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3" uniqueCount="173">
  <si>
    <t xml:space="preserve">Cancer of the Skin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alignant melanoma of the skin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2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4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5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5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3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6</v>
      </c>
      <c r="E23" s="33" t="n">
        <f aca="false">VLOOKUP((10000000*$I$11)+(1000000*$N$11)+(100*$W$11)+$A23,data!$A$2:$AN$65536,(E$14-$D$14+10),FALSE())</f>
        <v>9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6</v>
      </c>
      <c r="J23" s="33" t="n">
        <f aca="false">VLOOKUP((10000000*$I$11)+(1000000*$N$11)+(100*$W$11)+$A23,data!$A$2:$AN$65536,(J$14-$D$14+10),FALSE())</f>
        <v>6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5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7</v>
      </c>
      <c r="AA23" s="33" t="n">
        <f aca="false">VLOOKUP((10000000*$I$11)+(1000000*$N$11)+(100*$W$11)+$A23,data!$A$2:$AN$65536,(AA$14-$D$14+10),FALSE())</f>
        <v>6</v>
      </c>
      <c r="AB23" s="33" t="n">
        <f aca="false">VLOOKUP((10000000*$I$11)+(1000000*$N$11)+(100*$W$11)+$A23,data!$A$2:$AN$65536,(AB$14-$D$14+10),FALSE())</f>
        <v>4</v>
      </c>
      <c r="AC23" s="34" t="n">
        <f aca="false">VLOOKUP((10000000*$I$11)+(1000000*$N$11)+(100*$W$11)+$A23,data!$A$2:$AN$65536,(AC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8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9</v>
      </c>
      <c r="O24" s="33" t="n">
        <f aca="false">VLOOKUP((10000000*$I$11)+(1000000*$N$11)+(100*$W$11)+$A24,data!$A$2:$AN$65536,(O$14-$D$14+10),FALSE())</f>
        <v>7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9</v>
      </c>
      <c r="U24" s="33" t="n">
        <f aca="false">VLOOKUP((10000000*$I$11)+(1000000*$N$11)+(100*$W$11)+$A24,data!$A$2:$AN$65536,(U$14-$D$14+10),FALSE())</f>
        <v>10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11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8</v>
      </c>
      <c r="AA24" s="33" t="n">
        <f aca="false">VLOOKUP((10000000*$I$11)+(1000000*$N$11)+(100*$W$11)+$A24,data!$A$2:$AN$65536,(AA$14-$D$14+10),FALSE())</f>
        <v>5</v>
      </c>
      <c r="AB24" s="33" t="n">
        <f aca="false">VLOOKUP((10000000*$I$11)+(1000000*$N$11)+(100*$W$11)+$A24,data!$A$2:$AN$65536,(AB$14-$D$14+10),FALSE())</f>
        <v>5</v>
      </c>
      <c r="AC24" s="34" t="n">
        <f aca="false">VLOOKUP((10000000*$I$11)+(1000000*$N$11)+(100*$W$11)+$A24,data!$A$2:$AN$65536,(AC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0</v>
      </c>
      <c r="E25" s="33" t="n">
        <f aca="false">VLOOKUP((10000000*$I$11)+(1000000*$N$11)+(100*$W$11)+$A25,data!$A$2:$AN$65536,(E$14-$D$14+10),FALSE())</f>
        <v>7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7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6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10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9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8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9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9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12</v>
      </c>
      <c r="AA25" s="33" t="n">
        <f aca="false">VLOOKUP((10000000*$I$11)+(1000000*$N$11)+(100*$W$11)+$A25,data!$A$2:$AN$65536,(AA$14-$D$14+10),FALSE())</f>
        <v>7</v>
      </c>
      <c r="AB25" s="33" t="n">
        <f aca="false">VLOOKUP((10000000*$I$11)+(1000000*$N$11)+(100*$W$11)+$A25,data!$A$2:$AN$65536,(AB$14-$D$14+10),FALSE())</f>
        <v>10</v>
      </c>
      <c r="AC25" s="34" t="n">
        <f aca="false">VLOOKUP((10000000*$I$11)+(1000000*$N$11)+(100*$W$11)+$A25,data!$A$2:$AN$65536,(AC$14-$D$14+10),FALSE())</f>
        <v>1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7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9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10</v>
      </c>
      <c r="P26" s="33" t="n">
        <f aca="false">VLOOKUP((10000000*$I$11)+(1000000*$N$11)+(100*$W$11)+$A26,data!$A$2:$AN$65536,(P$14-$D$14+10),FALSE())</f>
        <v>8</v>
      </c>
      <c r="Q26" s="33" t="n">
        <f aca="false">VLOOKUP((10000000*$I$11)+(1000000*$N$11)+(100*$W$11)+$A26,data!$A$2:$AN$65536,(Q$14-$D$14+10),FALSE())</f>
        <v>10</v>
      </c>
      <c r="R26" s="33" t="n">
        <f aca="false">VLOOKUP((10000000*$I$11)+(1000000*$N$11)+(100*$W$11)+$A26,data!$A$2:$AN$65536,(R$14-$D$14+10),FALSE())</f>
        <v>12</v>
      </c>
      <c r="S26" s="33" t="n">
        <f aca="false">VLOOKUP((10000000*$I$11)+(1000000*$N$11)+(100*$W$11)+$A26,data!$A$2:$AN$65536,(S$14-$D$14+10),FALSE())</f>
        <v>10</v>
      </c>
      <c r="T26" s="33" t="n">
        <f aca="false">VLOOKUP((10000000*$I$11)+(1000000*$N$11)+(100*$W$11)+$A26,data!$A$2:$AN$65536,(T$14-$D$14+10),FALSE())</f>
        <v>13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10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16</v>
      </c>
      <c r="Y26" s="33" t="n">
        <f aca="false">VLOOKUP((10000000*$I$11)+(1000000*$N$11)+(100*$W$11)+$A26,data!$A$2:$AN$65536,(Y$14-$D$14+10),FALSE())</f>
        <v>9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12</v>
      </c>
      <c r="AB26" s="33" t="n">
        <f aca="false">VLOOKUP((10000000*$I$11)+(1000000*$N$11)+(100*$W$11)+$A26,data!$A$2:$AN$65536,(AB$14-$D$14+10),FALSE())</f>
        <v>11</v>
      </c>
      <c r="AC26" s="34" t="n">
        <f aca="false">VLOOKUP((10000000*$I$11)+(1000000*$N$11)+(100*$W$11)+$A26,data!$A$2:$AN$65536,(AC$14-$D$14+10),FALSE())</f>
        <v>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7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13</v>
      </c>
      <c r="G27" s="33" t="n">
        <f aca="false">VLOOKUP((10000000*$I$11)+(1000000*$N$11)+(100*$W$11)+$A27,data!$A$2:$AN$65536,(G$14-$D$14+10),FALSE())</f>
        <v>8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7</v>
      </c>
      <c r="L27" s="33" t="n">
        <f aca="false">VLOOKUP((10000000*$I$11)+(1000000*$N$11)+(100*$W$11)+$A27,data!$A$2:$AN$65536,(L$14-$D$14+10),FALSE())</f>
        <v>13</v>
      </c>
      <c r="M27" s="33" t="n">
        <f aca="false">VLOOKUP((10000000*$I$11)+(1000000*$N$11)+(100*$W$11)+$A27,data!$A$2:$AN$65536,(M$14-$D$14+10),FALSE())</f>
        <v>15</v>
      </c>
      <c r="N27" s="33" t="n">
        <f aca="false">VLOOKUP((10000000*$I$11)+(1000000*$N$11)+(100*$W$11)+$A27,data!$A$2:$AN$65536,(N$14-$D$14+10),FALSE())</f>
        <v>14</v>
      </c>
      <c r="O27" s="33" t="n">
        <f aca="false">VLOOKUP((10000000*$I$11)+(1000000*$N$11)+(100*$W$11)+$A27,data!$A$2:$AN$65536,(O$14-$D$14+10),FALSE())</f>
        <v>15</v>
      </c>
      <c r="P27" s="33" t="n">
        <f aca="false">VLOOKUP((10000000*$I$11)+(1000000*$N$11)+(100*$W$11)+$A27,data!$A$2:$AN$65536,(P$14-$D$14+10),FALSE())</f>
        <v>14</v>
      </c>
      <c r="Q27" s="33" t="n">
        <f aca="false">VLOOKUP((10000000*$I$11)+(1000000*$N$11)+(100*$W$11)+$A27,data!$A$2:$AN$65536,(Q$14-$D$14+10),FALSE())</f>
        <v>9</v>
      </c>
      <c r="R27" s="33" t="n">
        <f aca="false">VLOOKUP((10000000*$I$11)+(1000000*$N$11)+(100*$W$11)+$A27,data!$A$2:$AN$65536,(R$14-$D$14+10),FALSE())</f>
        <v>15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16</v>
      </c>
      <c r="U27" s="33" t="n">
        <f aca="false">VLOOKUP((10000000*$I$11)+(1000000*$N$11)+(100*$W$11)+$A27,data!$A$2:$AN$65536,(U$14-$D$14+10),FALSE())</f>
        <v>14</v>
      </c>
      <c r="V27" s="33" t="n">
        <f aca="false">VLOOKUP((10000000*$I$11)+(1000000*$N$11)+(100*$W$11)+$A27,data!$A$2:$AN$65536,(V$14-$D$14+10),FALSE())</f>
        <v>11</v>
      </c>
      <c r="W27" s="33" t="n">
        <f aca="false">VLOOKUP((10000000*$I$11)+(1000000*$N$11)+(100*$W$11)+$A27,data!$A$2:$AN$65536,(W$14-$D$14+10),FALSE())</f>
        <v>13</v>
      </c>
      <c r="X27" s="33" t="n">
        <f aca="false">VLOOKUP((10000000*$I$11)+(1000000*$N$11)+(100*$W$11)+$A27,data!$A$2:$AN$65536,(X$14-$D$14+10),FALSE())</f>
        <v>9</v>
      </c>
      <c r="Y27" s="33" t="n">
        <f aca="false">VLOOKUP((10000000*$I$11)+(1000000*$N$11)+(100*$W$11)+$A27,data!$A$2:$AN$65536,(Y$14-$D$14+10),FALSE())</f>
        <v>14</v>
      </c>
      <c r="Z27" s="33" t="n">
        <f aca="false">VLOOKUP((10000000*$I$11)+(1000000*$N$11)+(100*$W$11)+$A27,data!$A$2:$AN$65536,(Z$14-$D$14+10),FALSE())</f>
        <v>20</v>
      </c>
      <c r="AA27" s="33" t="n">
        <f aca="false">VLOOKUP((10000000*$I$11)+(1000000*$N$11)+(100*$W$11)+$A27,data!$A$2:$AN$65536,(AA$14-$D$14+10),FALSE())</f>
        <v>16</v>
      </c>
      <c r="AB27" s="33" t="n">
        <f aca="false">VLOOKUP((10000000*$I$11)+(1000000*$N$11)+(100*$W$11)+$A27,data!$A$2:$AN$65536,(AB$14-$D$14+10),FALSE())</f>
        <v>11</v>
      </c>
      <c r="AC27" s="34" t="n">
        <f aca="false">VLOOKUP((10000000*$I$11)+(1000000*$N$11)+(100*$W$11)+$A27,data!$A$2:$AN$65536,(AC$14-$D$14+10),FALSE())</f>
        <v>1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6</v>
      </c>
      <c r="E28" s="33" t="n">
        <f aca="false">VLOOKUP((10000000*$I$11)+(1000000*$N$11)+(100*$W$11)+$A28,data!$A$2:$AN$65536,(E$14-$D$14+10),FALSE())</f>
        <v>8</v>
      </c>
      <c r="F28" s="33" t="n">
        <f aca="false">VLOOKUP((10000000*$I$11)+(1000000*$N$11)+(100*$W$11)+$A28,data!$A$2:$AN$65536,(F$14-$D$14+10),FALSE())</f>
        <v>13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10</v>
      </c>
      <c r="I28" s="33" t="n">
        <f aca="false">VLOOKUP((10000000*$I$11)+(1000000*$N$11)+(100*$W$11)+$A28,data!$A$2:$AN$65536,(I$14-$D$14+10),FALSE())</f>
        <v>13</v>
      </c>
      <c r="J28" s="33" t="n">
        <f aca="false">VLOOKUP((10000000*$I$11)+(1000000*$N$11)+(100*$W$11)+$A28,data!$A$2:$AN$65536,(J$14-$D$14+10),FALSE())</f>
        <v>9</v>
      </c>
      <c r="K28" s="33" t="n">
        <f aca="false">VLOOKUP((10000000*$I$11)+(1000000*$N$11)+(100*$W$11)+$A28,data!$A$2:$AN$65536,(K$14-$D$14+10),FALSE())</f>
        <v>8</v>
      </c>
      <c r="L28" s="33" t="n">
        <f aca="false">VLOOKUP((10000000*$I$11)+(1000000*$N$11)+(100*$W$11)+$A28,data!$A$2:$AN$65536,(L$14-$D$14+10),FALSE())</f>
        <v>14</v>
      </c>
      <c r="M28" s="33" t="n">
        <f aca="false">VLOOKUP((10000000*$I$11)+(1000000*$N$11)+(100*$W$11)+$A28,data!$A$2:$AN$65536,(M$14-$D$14+10),FALSE())</f>
        <v>10</v>
      </c>
      <c r="N28" s="33" t="n">
        <f aca="false">VLOOKUP((10000000*$I$11)+(1000000*$N$11)+(100*$W$11)+$A28,data!$A$2:$AN$65536,(N$14-$D$14+10),FALSE())</f>
        <v>6</v>
      </c>
      <c r="O28" s="33" t="n">
        <f aca="false">VLOOKUP((10000000*$I$11)+(1000000*$N$11)+(100*$W$11)+$A28,data!$A$2:$AN$65536,(O$14-$D$14+10),FALSE())</f>
        <v>17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10</v>
      </c>
      <c r="R28" s="33" t="n">
        <f aca="false">VLOOKUP((10000000*$I$11)+(1000000*$N$11)+(100*$W$11)+$A28,data!$A$2:$AN$65536,(R$14-$D$14+10),FALSE())</f>
        <v>13</v>
      </c>
      <c r="S28" s="33" t="n">
        <f aca="false">VLOOKUP((10000000*$I$11)+(1000000*$N$11)+(100*$W$11)+$A28,data!$A$2:$AN$65536,(S$14-$D$14+10),FALSE())</f>
        <v>14</v>
      </c>
      <c r="T28" s="33" t="n">
        <f aca="false">VLOOKUP((10000000*$I$11)+(1000000*$N$11)+(100*$W$11)+$A28,data!$A$2:$AN$65536,(T$14-$D$14+10),FALSE())</f>
        <v>15</v>
      </c>
      <c r="U28" s="33" t="n">
        <f aca="false">VLOOKUP((10000000*$I$11)+(1000000*$N$11)+(100*$W$11)+$A28,data!$A$2:$AN$65536,(U$14-$D$14+10),FALSE())</f>
        <v>12</v>
      </c>
      <c r="V28" s="33" t="n">
        <f aca="false">VLOOKUP((10000000*$I$11)+(1000000*$N$11)+(100*$W$11)+$A28,data!$A$2:$AN$65536,(V$14-$D$14+10),FALSE())</f>
        <v>14</v>
      </c>
      <c r="W28" s="33" t="n">
        <f aca="false">VLOOKUP((10000000*$I$11)+(1000000*$N$11)+(100*$W$11)+$A28,data!$A$2:$AN$65536,(W$14-$D$14+10),FALSE())</f>
        <v>16</v>
      </c>
      <c r="X28" s="33" t="n">
        <f aca="false">VLOOKUP((10000000*$I$11)+(1000000*$N$11)+(100*$W$11)+$A28,data!$A$2:$AN$65536,(X$14-$D$14+10),FALSE())</f>
        <v>19</v>
      </c>
      <c r="Y28" s="33" t="n">
        <f aca="false">VLOOKUP((10000000*$I$11)+(1000000*$N$11)+(100*$W$11)+$A28,data!$A$2:$AN$65536,(Y$14-$D$14+10),FALSE())</f>
        <v>13</v>
      </c>
      <c r="Z28" s="33" t="n">
        <f aca="false">VLOOKUP((10000000*$I$11)+(1000000*$N$11)+(100*$W$11)+$A28,data!$A$2:$AN$65536,(Z$14-$D$14+10),FALSE())</f>
        <v>20</v>
      </c>
      <c r="AA28" s="33" t="n">
        <f aca="false">VLOOKUP((10000000*$I$11)+(1000000*$N$11)+(100*$W$11)+$A28,data!$A$2:$AN$65536,(AA$14-$D$14+10),FALSE())</f>
        <v>21</v>
      </c>
      <c r="AB28" s="33" t="n">
        <f aca="false">VLOOKUP((10000000*$I$11)+(1000000*$N$11)+(100*$W$11)+$A28,data!$A$2:$AN$65536,(AB$14-$D$14+10),FALSE())</f>
        <v>18</v>
      </c>
      <c r="AC28" s="34" t="n">
        <f aca="false">VLOOKUP((10000000*$I$11)+(1000000*$N$11)+(100*$W$11)+$A28,data!$A$2:$AN$65536,(AC$14-$D$14+10),FALSE())</f>
        <v>1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4</v>
      </c>
      <c r="E29" s="33" t="n">
        <f aca="false">VLOOKUP((10000000*$I$11)+(1000000*$N$11)+(100*$W$11)+$A29,data!$A$2:$AN$65536,(E$14-$D$14+10),FALSE())</f>
        <v>13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11</v>
      </c>
      <c r="H29" s="33" t="n">
        <f aca="false">VLOOKUP((10000000*$I$11)+(1000000*$N$11)+(100*$W$11)+$A29,data!$A$2:$AN$65536,(H$14-$D$14+10),FALSE())</f>
        <v>12</v>
      </c>
      <c r="I29" s="33" t="n">
        <f aca="false">VLOOKUP((10000000*$I$11)+(1000000*$N$11)+(100*$W$11)+$A29,data!$A$2:$AN$65536,(I$14-$D$14+10),FALSE())</f>
        <v>9</v>
      </c>
      <c r="J29" s="33" t="n">
        <f aca="false">VLOOKUP((10000000*$I$11)+(1000000*$N$11)+(100*$W$11)+$A29,data!$A$2:$AN$65536,(J$14-$D$14+10),FALSE())</f>
        <v>10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0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14</v>
      </c>
      <c r="O29" s="33" t="n">
        <f aca="false">VLOOKUP((10000000*$I$11)+(1000000*$N$11)+(100*$W$11)+$A29,data!$A$2:$AN$65536,(O$14-$D$14+10),FALSE())</f>
        <v>18</v>
      </c>
      <c r="P29" s="33" t="n">
        <f aca="false">VLOOKUP((10000000*$I$11)+(1000000*$N$11)+(100*$W$11)+$A29,data!$A$2:$AN$65536,(P$14-$D$14+10),FALSE())</f>
        <v>12</v>
      </c>
      <c r="Q29" s="33" t="n">
        <f aca="false">VLOOKUP((10000000*$I$11)+(1000000*$N$11)+(100*$W$11)+$A29,data!$A$2:$AN$65536,(Q$14-$D$14+10),FALSE())</f>
        <v>15</v>
      </c>
      <c r="R29" s="33" t="n">
        <f aca="false">VLOOKUP((10000000*$I$11)+(1000000*$N$11)+(100*$W$11)+$A29,data!$A$2:$AN$65536,(R$14-$D$14+10),FALSE())</f>
        <v>20</v>
      </c>
      <c r="S29" s="33" t="n">
        <f aca="false">VLOOKUP((10000000*$I$11)+(1000000*$N$11)+(100*$W$11)+$A29,data!$A$2:$AN$65536,(S$14-$D$14+10),FALSE())</f>
        <v>5</v>
      </c>
      <c r="T29" s="33" t="n">
        <f aca="false">VLOOKUP((10000000*$I$11)+(1000000*$N$11)+(100*$W$11)+$A29,data!$A$2:$AN$65536,(T$14-$D$14+10),FALSE())</f>
        <v>16</v>
      </c>
      <c r="U29" s="33" t="n">
        <f aca="false">VLOOKUP((10000000*$I$11)+(1000000*$N$11)+(100*$W$11)+$A29,data!$A$2:$AN$65536,(U$14-$D$14+10),FALSE())</f>
        <v>24</v>
      </c>
      <c r="V29" s="33" t="n">
        <f aca="false">VLOOKUP((10000000*$I$11)+(1000000*$N$11)+(100*$W$11)+$A29,data!$A$2:$AN$65536,(V$14-$D$14+10),FALSE())</f>
        <v>12</v>
      </c>
      <c r="W29" s="33" t="n">
        <f aca="false">VLOOKUP((10000000*$I$11)+(1000000*$N$11)+(100*$W$11)+$A29,data!$A$2:$AN$65536,(W$14-$D$14+10),FALSE())</f>
        <v>21</v>
      </c>
      <c r="X29" s="33" t="n">
        <f aca="false">VLOOKUP((10000000*$I$11)+(1000000*$N$11)+(100*$W$11)+$A29,data!$A$2:$AN$65536,(X$14-$D$14+10),FALSE())</f>
        <v>15</v>
      </c>
      <c r="Y29" s="33" t="n">
        <f aca="false">VLOOKUP((10000000*$I$11)+(1000000*$N$11)+(100*$W$11)+$A29,data!$A$2:$AN$65536,(Y$14-$D$14+10),FALSE())</f>
        <v>21</v>
      </c>
      <c r="Z29" s="33" t="n">
        <f aca="false">VLOOKUP((10000000*$I$11)+(1000000*$N$11)+(100*$W$11)+$A29,data!$A$2:$AN$65536,(Z$14-$D$14+10),FALSE())</f>
        <v>21</v>
      </c>
      <c r="AA29" s="33" t="n">
        <f aca="false">VLOOKUP((10000000*$I$11)+(1000000*$N$11)+(100*$W$11)+$A29,data!$A$2:$AN$65536,(AA$14-$D$14+10),FALSE())</f>
        <v>25</v>
      </c>
      <c r="AB29" s="33" t="n">
        <f aca="false">VLOOKUP((10000000*$I$11)+(1000000*$N$11)+(100*$W$11)+$A29,data!$A$2:$AN$65536,(AB$14-$D$14+10),FALSE())</f>
        <v>21</v>
      </c>
      <c r="AC29" s="34" t="n">
        <f aca="false">VLOOKUP((10000000*$I$11)+(1000000*$N$11)+(100*$W$11)+$A29,data!$A$2:$AN$65536,(AC$14-$D$14+10),FALSE())</f>
        <v>3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</v>
      </c>
      <c r="E30" s="33" t="n">
        <f aca="false">VLOOKUP((10000000*$I$11)+(1000000*$N$11)+(100*$W$11)+$A30,data!$A$2:$AN$65536,(E$14-$D$14+10),FALSE())</f>
        <v>9</v>
      </c>
      <c r="F30" s="33" t="n">
        <f aca="false">VLOOKUP((10000000*$I$11)+(1000000*$N$11)+(100*$W$11)+$A30,data!$A$2:$AN$65536,(F$14-$D$14+10),FALSE())</f>
        <v>12</v>
      </c>
      <c r="G30" s="33" t="n">
        <f aca="false">VLOOKUP((10000000*$I$11)+(1000000*$N$11)+(100*$W$11)+$A30,data!$A$2:$AN$65536,(G$14-$D$14+10),FALSE())</f>
        <v>11</v>
      </c>
      <c r="H30" s="33" t="n">
        <f aca="false">VLOOKUP((10000000*$I$11)+(1000000*$N$11)+(100*$W$11)+$A30,data!$A$2:$AN$65536,(H$14-$D$14+10),FALSE())</f>
        <v>15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13</v>
      </c>
      <c r="K30" s="33" t="n">
        <f aca="false">VLOOKUP((10000000*$I$11)+(1000000*$N$11)+(100*$W$11)+$A30,data!$A$2:$AN$65536,(K$14-$D$14+10),FALSE())</f>
        <v>12</v>
      </c>
      <c r="L30" s="33" t="n">
        <f aca="false">VLOOKUP((10000000*$I$11)+(1000000*$N$11)+(100*$W$11)+$A30,data!$A$2:$AN$65536,(L$14-$D$14+10),FALSE())</f>
        <v>15</v>
      </c>
      <c r="M30" s="33" t="n">
        <f aca="false">VLOOKUP((10000000*$I$11)+(1000000*$N$11)+(100*$W$11)+$A30,data!$A$2:$AN$65536,(M$14-$D$14+10),FALSE())</f>
        <v>14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19</v>
      </c>
      <c r="P30" s="33" t="n">
        <f aca="false">VLOOKUP((10000000*$I$11)+(1000000*$N$11)+(100*$W$11)+$A30,data!$A$2:$AN$65536,(P$14-$D$14+10),FALSE())</f>
        <v>20</v>
      </c>
      <c r="Q30" s="33" t="n">
        <f aca="false">VLOOKUP((10000000*$I$11)+(1000000*$N$11)+(100*$W$11)+$A30,data!$A$2:$AN$65536,(Q$14-$D$14+10),FALSE())</f>
        <v>14</v>
      </c>
      <c r="R30" s="33" t="n">
        <f aca="false">VLOOKUP((10000000*$I$11)+(1000000*$N$11)+(100*$W$11)+$A30,data!$A$2:$AN$65536,(R$14-$D$14+10),FALSE())</f>
        <v>15</v>
      </c>
      <c r="S30" s="33" t="n">
        <f aca="false">VLOOKUP((10000000*$I$11)+(1000000*$N$11)+(100*$W$11)+$A30,data!$A$2:$AN$65536,(S$14-$D$14+10),FALSE())</f>
        <v>17</v>
      </c>
      <c r="T30" s="33" t="n">
        <f aca="false">VLOOKUP((10000000*$I$11)+(1000000*$N$11)+(100*$W$11)+$A30,data!$A$2:$AN$65536,(T$14-$D$14+10),FALSE())</f>
        <v>17</v>
      </c>
      <c r="U30" s="33" t="n">
        <f aca="false">VLOOKUP((10000000*$I$11)+(1000000*$N$11)+(100*$W$11)+$A30,data!$A$2:$AN$65536,(U$14-$D$14+10),FALSE())</f>
        <v>21</v>
      </c>
      <c r="V30" s="33" t="n">
        <f aca="false">VLOOKUP((10000000*$I$11)+(1000000*$N$11)+(100*$W$11)+$A30,data!$A$2:$AN$65536,(V$14-$D$14+10),FALSE())</f>
        <v>17</v>
      </c>
      <c r="W30" s="33" t="n">
        <f aca="false">VLOOKUP((10000000*$I$11)+(1000000*$N$11)+(100*$W$11)+$A30,data!$A$2:$AN$65536,(W$14-$D$14+10),FALSE())</f>
        <v>27</v>
      </c>
      <c r="X30" s="33" t="n">
        <f aca="false">VLOOKUP((10000000*$I$11)+(1000000*$N$11)+(100*$W$11)+$A30,data!$A$2:$AN$65536,(X$14-$D$14+10),FALSE())</f>
        <v>12</v>
      </c>
      <c r="Y30" s="33" t="n">
        <f aca="false">VLOOKUP((10000000*$I$11)+(1000000*$N$11)+(100*$W$11)+$A30,data!$A$2:$AN$65536,(Y$14-$D$14+10),FALSE())</f>
        <v>22</v>
      </c>
      <c r="Z30" s="33" t="n">
        <f aca="false">VLOOKUP((10000000*$I$11)+(1000000*$N$11)+(100*$W$11)+$A30,data!$A$2:$AN$65536,(Z$14-$D$14+10),FALSE())</f>
        <v>22</v>
      </c>
      <c r="AA30" s="33" t="n">
        <f aca="false">VLOOKUP((10000000*$I$11)+(1000000*$N$11)+(100*$W$11)+$A30,data!$A$2:$AN$65536,(AA$14-$D$14+10),FALSE())</f>
        <v>21</v>
      </c>
      <c r="AB30" s="33" t="n">
        <f aca="false">VLOOKUP((10000000*$I$11)+(1000000*$N$11)+(100*$W$11)+$A30,data!$A$2:$AN$65536,(AB$14-$D$14+10),FALSE())</f>
        <v>24</v>
      </c>
      <c r="AC30" s="34" t="n">
        <f aca="false">VLOOKUP((10000000*$I$11)+(1000000*$N$11)+(100*$W$11)+$A30,data!$A$2:$AN$65536,(AC$14-$D$14+10),FALSE())</f>
        <v>1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2</v>
      </c>
      <c r="E31" s="33" t="n">
        <f aca="false">VLOOKUP((10000000*$I$11)+(1000000*$N$11)+(100*$W$11)+$A31,data!$A$2:$AN$65536,(E$14-$D$14+10),FALSE())</f>
        <v>13</v>
      </c>
      <c r="F31" s="33" t="n">
        <f aca="false">VLOOKUP((10000000*$I$11)+(1000000*$N$11)+(100*$W$11)+$A31,data!$A$2:$AN$65536,(F$14-$D$14+10),FALSE())</f>
        <v>6</v>
      </c>
      <c r="G31" s="33" t="n">
        <f aca="false">VLOOKUP((10000000*$I$11)+(1000000*$N$11)+(100*$W$11)+$A31,data!$A$2:$AN$65536,(G$14-$D$14+10),FALSE())</f>
        <v>6</v>
      </c>
      <c r="H31" s="33" t="n">
        <f aca="false">VLOOKUP((10000000*$I$11)+(1000000*$N$11)+(100*$W$11)+$A31,data!$A$2:$AN$65536,(H$14-$D$14+10),FALSE())</f>
        <v>8</v>
      </c>
      <c r="I31" s="33" t="n">
        <f aca="false">VLOOKUP((10000000*$I$11)+(1000000*$N$11)+(100*$W$11)+$A31,data!$A$2:$AN$65536,(I$14-$D$14+10),FALSE())</f>
        <v>7</v>
      </c>
      <c r="J31" s="33" t="n">
        <f aca="false">VLOOKUP((10000000*$I$11)+(1000000*$N$11)+(100*$W$11)+$A31,data!$A$2:$AN$65536,(J$14-$D$14+10),FALSE())</f>
        <v>17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9</v>
      </c>
      <c r="M31" s="33" t="n">
        <f aca="false">VLOOKUP((10000000*$I$11)+(1000000*$N$11)+(100*$W$11)+$A31,data!$A$2:$AN$65536,(M$14-$D$14+10),FALSE())</f>
        <v>7</v>
      </c>
      <c r="N31" s="33" t="n">
        <f aca="false">VLOOKUP((10000000*$I$11)+(1000000*$N$11)+(100*$W$11)+$A31,data!$A$2:$AN$65536,(N$14-$D$14+10),FALSE())</f>
        <v>15</v>
      </c>
      <c r="O31" s="33" t="n">
        <f aca="false">VLOOKUP((10000000*$I$11)+(1000000*$N$11)+(100*$W$11)+$A31,data!$A$2:$AN$65536,(O$14-$D$14+10),FALSE())</f>
        <v>13</v>
      </c>
      <c r="P31" s="33" t="n">
        <f aca="false">VLOOKUP((10000000*$I$11)+(1000000*$N$11)+(100*$W$11)+$A31,data!$A$2:$AN$65536,(P$14-$D$14+10),FALSE())</f>
        <v>19</v>
      </c>
      <c r="Q31" s="33" t="n">
        <f aca="false">VLOOKUP((10000000*$I$11)+(1000000*$N$11)+(100*$W$11)+$A31,data!$A$2:$AN$65536,(Q$14-$D$14+10),FALSE())</f>
        <v>20</v>
      </c>
      <c r="R31" s="33" t="n">
        <f aca="false">VLOOKUP((10000000*$I$11)+(1000000*$N$11)+(100*$W$11)+$A31,data!$A$2:$AN$65536,(R$14-$D$14+10),FALSE())</f>
        <v>22</v>
      </c>
      <c r="S31" s="33" t="n">
        <f aca="false">VLOOKUP((10000000*$I$11)+(1000000*$N$11)+(100*$W$11)+$A31,data!$A$2:$AN$65536,(S$14-$D$14+10),FALSE())</f>
        <v>17</v>
      </c>
      <c r="T31" s="33" t="n">
        <f aca="false">VLOOKUP((10000000*$I$11)+(1000000*$N$11)+(100*$W$11)+$A31,data!$A$2:$AN$65536,(T$14-$D$14+10),FALSE())</f>
        <v>11</v>
      </c>
      <c r="U31" s="33" t="n">
        <f aca="false">VLOOKUP((10000000*$I$11)+(1000000*$N$11)+(100*$W$11)+$A31,data!$A$2:$AN$65536,(U$14-$D$14+10),FALSE())</f>
        <v>16</v>
      </c>
      <c r="V31" s="33" t="n">
        <f aca="false">VLOOKUP((10000000*$I$11)+(1000000*$N$11)+(100*$W$11)+$A31,data!$A$2:$AN$65536,(V$14-$D$14+10),FALSE())</f>
        <v>20</v>
      </c>
      <c r="W31" s="33" t="n">
        <f aca="false">VLOOKUP((10000000*$I$11)+(1000000*$N$11)+(100*$W$11)+$A31,data!$A$2:$AN$65536,(W$14-$D$14+10),FALSE())</f>
        <v>17</v>
      </c>
      <c r="X31" s="33" t="n">
        <f aca="false">VLOOKUP((10000000*$I$11)+(1000000*$N$11)+(100*$W$11)+$A31,data!$A$2:$AN$65536,(X$14-$D$14+10),FALSE())</f>
        <v>29</v>
      </c>
      <c r="Y31" s="33" t="n">
        <f aca="false">VLOOKUP((10000000*$I$11)+(1000000*$N$11)+(100*$W$11)+$A31,data!$A$2:$AN$65536,(Y$14-$D$14+10),FALSE())</f>
        <v>24</v>
      </c>
      <c r="Z31" s="33" t="n">
        <f aca="false">VLOOKUP((10000000*$I$11)+(1000000*$N$11)+(100*$W$11)+$A31,data!$A$2:$AN$65536,(Z$14-$D$14+10),FALSE())</f>
        <v>18</v>
      </c>
      <c r="AA31" s="33" t="n">
        <f aca="false">VLOOKUP((10000000*$I$11)+(1000000*$N$11)+(100*$W$11)+$A31,data!$A$2:$AN$65536,(AA$14-$D$14+10),FALSE())</f>
        <v>30</v>
      </c>
      <c r="AB31" s="33" t="n">
        <f aca="false">VLOOKUP((10000000*$I$11)+(1000000*$N$11)+(100*$W$11)+$A31,data!$A$2:$AN$65536,(AB$14-$D$14+10),FALSE())</f>
        <v>23</v>
      </c>
      <c r="AC31" s="34" t="n">
        <f aca="false">VLOOKUP((10000000*$I$11)+(1000000*$N$11)+(100*$W$11)+$A31,data!$A$2:$AN$65536,(AC$14-$D$14+10),FALSE())</f>
        <v>3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8</v>
      </c>
      <c r="F32" s="33" t="n">
        <f aca="false">VLOOKUP((10000000*$I$11)+(1000000*$N$11)+(100*$W$11)+$A32,data!$A$2:$AN$65536,(F$14-$D$14+10),FALSE())</f>
        <v>11</v>
      </c>
      <c r="G32" s="33" t="n">
        <f aca="false">VLOOKUP((10000000*$I$11)+(1000000*$N$11)+(100*$W$11)+$A32,data!$A$2:$AN$65536,(G$14-$D$14+10),FALSE())</f>
        <v>5</v>
      </c>
      <c r="H32" s="33" t="n">
        <f aca="false">VLOOKUP((10000000*$I$11)+(1000000*$N$11)+(100*$W$11)+$A32,data!$A$2:$AN$65536,(H$14-$D$14+10),FALSE())</f>
        <v>6</v>
      </c>
      <c r="I32" s="33" t="n">
        <f aca="false">VLOOKUP((10000000*$I$11)+(1000000*$N$11)+(100*$W$11)+$A32,data!$A$2:$AN$65536,(I$14-$D$14+10),FALSE())</f>
        <v>14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15</v>
      </c>
      <c r="L32" s="33" t="n">
        <f aca="false">VLOOKUP((10000000*$I$11)+(1000000*$N$11)+(100*$W$11)+$A32,data!$A$2:$AN$65536,(L$14-$D$14+10),FALSE())</f>
        <v>7</v>
      </c>
      <c r="M32" s="33" t="n">
        <f aca="false">VLOOKUP((10000000*$I$11)+(1000000*$N$11)+(100*$W$11)+$A32,data!$A$2:$AN$65536,(M$14-$D$14+10),FALSE())</f>
        <v>14</v>
      </c>
      <c r="N32" s="33" t="n">
        <f aca="false">VLOOKUP((10000000*$I$11)+(1000000*$N$11)+(100*$W$11)+$A32,data!$A$2:$AN$65536,(N$14-$D$14+10),FALSE())</f>
        <v>8</v>
      </c>
      <c r="O32" s="33" t="n">
        <f aca="false">VLOOKUP((10000000*$I$11)+(1000000*$N$11)+(100*$W$11)+$A32,data!$A$2:$AN$65536,(O$14-$D$14+10),FALSE())</f>
        <v>12</v>
      </c>
      <c r="P32" s="33" t="n">
        <f aca="false">VLOOKUP((10000000*$I$11)+(1000000*$N$11)+(100*$W$11)+$A32,data!$A$2:$AN$65536,(P$14-$D$14+10),FALSE())</f>
        <v>5</v>
      </c>
      <c r="Q32" s="33" t="n">
        <f aca="false">VLOOKUP((10000000*$I$11)+(1000000*$N$11)+(100*$W$11)+$A32,data!$A$2:$AN$65536,(Q$14-$D$14+10),FALSE())</f>
        <v>7</v>
      </c>
      <c r="R32" s="33" t="n">
        <f aca="false">VLOOKUP((10000000*$I$11)+(1000000*$N$11)+(100*$W$11)+$A32,data!$A$2:$AN$65536,(R$14-$D$14+10),FALSE())</f>
        <v>8</v>
      </c>
      <c r="S32" s="33" t="n">
        <f aca="false">VLOOKUP((10000000*$I$11)+(1000000*$N$11)+(100*$W$11)+$A32,data!$A$2:$AN$65536,(S$14-$D$14+10),FALSE())</f>
        <v>19</v>
      </c>
      <c r="T32" s="33" t="n">
        <f aca="false">VLOOKUP((10000000*$I$11)+(1000000*$N$11)+(100*$W$11)+$A32,data!$A$2:$AN$65536,(T$14-$D$14+10),FALSE())</f>
        <v>15</v>
      </c>
      <c r="U32" s="33" t="n">
        <f aca="false">VLOOKUP((10000000*$I$11)+(1000000*$N$11)+(100*$W$11)+$A32,data!$A$2:$AN$65536,(U$14-$D$14+10),FALSE())</f>
        <v>16</v>
      </c>
      <c r="V32" s="33" t="n">
        <f aca="false">VLOOKUP((10000000*$I$11)+(1000000*$N$11)+(100*$W$11)+$A32,data!$A$2:$AN$65536,(V$14-$D$14+10),FALSE())</f>
        <v>20</v>
      </c>
      <c r="W32" s="33" t="n">
        <f aca="false">VLOOKUP((10000000*$I$11)+(1000000*$N$11)+(100*$W$11)+$A32,data!$A$2:$AN$65536,(W$14-$D$14+10),FALSE())</f>
        <v>18</v>
      </c>
      <c r="X32" s="33" t="n">
        <f aca="false">VLOOKUP((10000000*$I$11)+(1000000*$N$11)+(100*$W$11)+$A32,data!$A$2:$AN$65536,(X$14-$D$14+10),FALSE())</f>
        <v>17</v>
      </c>
      <c r="Y32" s="33" t="n">
        <f aca="false">VLOOKUP((10000000*$I$11)+(1000000*$N$11)+(100*$W$11)+$A32,data!$A$2:$AN$65536,(Y$14-$D$14+10),FALSE())</f>
        <v>26</v>
      </c>
      <c r="Z32" s="33" t="n">
        <f aca="false">VLOOKUP((10000000*$I$11)+(1000000*$N$11)+(100*$W$11)+$A32,data!$A$2:$AN$65536,(Z$14-$D$14+10),FALSE())</f>
        <v>22</v>
      </c>
      <c r="AA32" s="33" t="n">
        <f aca="false">VLOOKUP((10000000*$I$11)+(1000000*$N$11)+(100*$W$11)+$A32,data!$A$2:$AN$65536,(AA$14-$D$14+10),FALSE())</f>
        <v>25</v>
      </c>
      <c r="AB32" s="33" t="n">
        <f aca="false">VLOOKUP((10000000*$I$11)+(1000000*$N$11)+(100*$W$11)+$A32,data!$A$2:$AN$65536,(AB$14-$D$14+10),FALSE())</f>
        <v>18</v>
      </c>
      <c r="AC32" s="34" t="n">
        <f aca="false">VLOOKUP((10000000*$I$11)+(1000000*$N$11)+(100*$W$11)+$A32,data!$A$2:$AN$65536,(AC$14-$D$14+10),FALSE())</f>
        <v>1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</v>
      </c>
      <c r="E33" s="39" t="n">
        <f aca="false">VLOOKUP((10000000*$I$11)+(1000000*$N$11)+(100*$W$11)+$A33,data!$A$2:$AN$65536,(E$14-$D$14+10),FALSE())</f>
        <v>5</v>
      </c>
      <c r="F33" s="39" t="n">
        <f aca="false">VLOOKUP((10000000*$I$11)+(1000000*$N$11)+(100*$W$11)+$A33,data!$A$2:$AN$65536,(F$14-$D$14+10),FALSE())</f>
        <v>11</v>
      </c>
      <c r="G33" s="39" t="n">
        <f aca="false">VLOOKUP((10000000*$I$11)+(1000000*$N$11)+(100*$W$11)+$A33,data!$A$2:$AN$65536,(G$14-$D$14+10),FALSE())</f>
        <v>9</v>
      </c>
      <c r="H33" s="39" t="n">
        <f aca="false">VLOOKUP((10000000*$I$11)+(1000000*$N$11)+(100*$W$11)+$A33,data!$A$2:$AN$65536,(H$14-$D$14+10),FALSE())</f>
        <v>5</v>
      </c>
      <c r="I33" s="39" t="n">
        <f aca="false">VLOOKUP((10000000*$I$11)+(1000000*$N$11)+(100*$W$11)+$A33,data!$A$2:$AN$65536,(I$14-$D$14+10),FALSE())</f>
        <v>14</v>
      </c>
      <c r="J33" s="39" t="n">
        <f aca="false">VLOOKUP((10000000*$I$11)+(1000000*$N$11)+(100*$W$11)+$A33,data!$A$2:$AN$65536,(J$14-$D$14+10),FALSE())</f>
        <v>8</v>
      </c>
      <c r="K33" s="39" t="n">
        <f aca="false">VLOOKUP((10000000*$I$11)+(1000000*$N$11)+(100*$W$11)+$A33,data!$A$2:$AN$65536,(K$14-$D$14+10),FALSE())</f>
        <v>13</v>
      </c>
      <c r="L33" s="39" t="n">
        <f aca="false">VLOOKUP((10000000*$I$11)+(1000000*$N$11)+(100*$W$11)+$A33,data!$A$2:$AN$65536,(L$14-$D$14+10),FALSE())</f>
        <v>10</v>
      </c>
      <c r="M33" s="39" t="n">
        <f aca="false">VLOOKUP((10000000*$I$11)+(1000000*$N$11)+(100*$W$11)+$A33,data!$A$2:$AN$65536,(M$14-$D$14+10),FALSE())</f>
        <v>13</v>
      </c>
      <c r="N33" s="39" t="n">
        <f aca="false">VLOOKUP((10000000*$I$11)+(1000000*$N$11)+(100*$W$11)+$A33,data!$A$2:$AN$65536,(N$14-$D$14+10),FALSE())</f>
        <v>13</v>
      </c>
      <c r="O33" s="39" t="n">
        <f aca="false">VLOOKUP((10000000*$I$11)+(1000000*$N$11)+(100*$W$11)+$A33,data!$A$2:$AN$65536,(O$14-$D$14+10),FALSE())</f>
        <v>16</v>
      </c>
      <c r="P33" s="39" t="n">
        <f aca="false">VLOOKUP((10000000*$I$11)+(1000000*$N$11)+(100*$W$11)+$A33,data!$A$2:$AN$65536,(P$14-$D$14+10),FALSE())</f>
        <v>19</v>
      </c>
      <c r="Q33" s="39" t="n">
        <f aca="false">VLOOKUP((10000000*$I$11)+(1000000*$N$11)+(100*$W$11)+$A33,data!$A$2:$AN$65536,(Q$14-$D$14+10),FALSE())</f>
        <v>10</v>
      </c>
      <c r="R33" s="39" t="n">
        <f aca="false">VLOOKUP((10000000*$I$11)+(1000000*$N$11)+(100*$W$11)+$A33,data!$A$2:$AN$65536,(R$14-$D$14+10),FALSE())</f>
        <v>14</v>
      </c>
      <c r="S33" s="39" t="n">
        <f aca="false">VLOOKUP((10000000*$I$11)+(1000000*$N$11)+(100*$W$11)+$A33,data!$A$2:$AN$65536,(S$14-$D$14+10),FALSE())</f>
        <v>20</v>
      </c>
      <c r="T33" s="39" t="n">
        <f aca="false">VLOOKUP((10000000*$I$11)+(1000000*$N$11)+(100*$W$11)+$A33,data!$A$2:$AN$65536,(T$14-$D$14+10),FALSE())</f>
        <v>14</v>
      </c>
      <c r="U33" s="39" t="n">
        <f aca="false">VLOOKUP((10000000*$I$11)+(1000000*$N$11)+(100*$W$11)+$A33,data!$A$2:$AN$65536,(U$14-$D$14+10),FALSE())</f>
        <v>17</v>
      </c>
      <c r="V33" s="39" t="n">
        <f aca="false">VLOOKUP((10000000*$I$11)+(1000000*$N$11)+(100*$W$11)+$A33,data!$A$2:$AN$65536,(V$14-$D$14+10),FALSE())</f>
        <v>26</v>
      </c>
      <c r="W33" s="39" t="n">
        <f aca="false">VLOOKUP((10000000*$I$11)+(1000000*$N$11)+(100*$W$11)+$A33,data!$A$2:$AN$65536,(W$14-$D$14+10),FALSE())</f>
        <v>18</v>
      </c>
      <c r="X33" s="39" t="n">
        <f aca="false">VLOOKUP((10000000*$I$11)+(1000000*$N$11)+(100*$W$11)+$A33,data!$A$2:$AN$65536,(X$14-$D$14+10),FALSE())</f>
        <v>22</v>
      </c>
      <c r="Y33" s="39" t="n">
        <f aca="false">VLOOKUP((10000000*$I$11)+(1000000*$N$11)+(100*$W$11)+$A33,data!$A$2:$AN$65536,(Y$14-$D$14+10),FALSE())</f>
        <v>21</v>
      </c>
      <c r="Z33" s="39" t="n">
        <f aca="false">VLOOKUP((10000000*$I$11)+(1000000*$N$11)+(100*$W$11)+$A33,data!$A$2:$AN$65536,(Z$14-$D$14+10),FALSE())</f>
        <v>21</v>
      </c>
      <c r="AA33" s="39" t="n">
        <f aca="false">VLOOKUP((10000000*$I$11)+(1000000*$N$11)+(100*$W$11)+$A33,data!$A$2:$AN$65536,(AA$14-$D$14+10),FALSE())</f>
        <v>22</v>
      </c>
      <c r="AB33" s="39" t="n">
        <f aca="false">VLOOKUP((10000000*$I$11)+(1000000*$N$11)+(100*$W$11)+$A33,data!$A$2:$AN$65536,(AB$14-$D$14+10),FALSE())</f>
        <v>25</v>
      </c>
      <c r="AC33" s="40" t="n">
        <f aca="false">VLOOKUP((10000000*$I$11)+(1000000*$N$11)+(100*$W$11)+$A33,data!$A$2:$AN$65536,(AC$14-$D$14+10),FALSE())</f>
        <v>2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14</v>
      </c>
      <c r="E34" s="45" t="n">
        <f aca="false">VLOOKUP((10000000*$I$11)+(1000000*$N$11)+(100*$W$11)+$A34,data!$A$2:$AN$65536,(E$14-$D$14+10),FALSE())</f>
        <v>89</v>
      </c>
      <c r="F34" s="45" t="n">
        <f aca="false">VLOOKUP((10000000*$I$11)+(1000000*$N$11)+(100*$W$11)+$A34,data!$A$2:$AN$65536,(F$14-$D$14+10),FALSE())</f>
        <v>109</v>
      </c>
      <c r="G34" s="45" t="n">
        <f aca="false">VLOOKUP((10000000*$I$11)+(1000000*$N$11)+(100*$W$11)+$A34,data!$A$2:$AN$65536,(G$14-$D$14+10),FALSE())</f>
        <v>84</v>
      </c>
      <c r="H34" s="45" t="n">
        <f aca="false">VLOOKUP((10000000*$I$11)+(1000000*$N$11)+(100*$W$11)+$A34,data!$A$2:$AN$65536,(H$14-$D$14+10),FALSE())</f>
        <v>98</v>
      </c>
      <c r="I34" s="45" t="n">
        <f aca="false">VLOOKUP((10000000*$I$11)+(1000000*$N$11)+(100*$W$11)+$A34,data!$A$2:$AN$65536,(I$14-$D$14+10),FALSE())</f>
        <v>102</v>
      </c>
      <c r="J34" s="45" t="n">
        <f aca="false">VLOOKUP((10000000*$I$11)+(1000000*$N$11)+(100*$W$11)+$A34,data!$A$2:$AN$65536,(J$14-$D$14+10),FALSE())</f>
        <v>112</v>
      </c>
      <c r="K34" s="45" t="n">
        <f aca="false">VLOOKUP((10000000*$I$11)+(1000000*$N$11)+(100*$W$11)+$A34,data!$A$2:$AN$65536,(K$14-$D$14+10),FALSE())</f>
        <v>107</v>
      </c>
      <c r="L34" s="45" t="n">
        <f aca="false">VLOOKUP((10000000*$I$11)+(1000000*$N$11)+(100*$W$11)+$A34,data!$A$2:$AN$65536,(L$14-$D$14+10),FALSE())</f>
        <v>111</v>
      </c>
      <c r="M34" s="45" t="n">
        <f aca="false">VLOOKUP((10000000*$I$11)+(1000000*$N$11)+(100*$W$11)+$A34,data!$A$2:$AN$65536,(M$14-$D$14+10),FALSE())</f>
        <v>119</v>
      </c>
      <c r="N34" s="45" t="n">
        <f aca="false">VLOOKUP((10000000*$I$11)+(1000000*$N$11)+(100*$W$11)+$A34,data!$A$2:$AN$65536,(N$14-$D$14+10),FALSE())</f>
        <v>118</v>
      </c>
      <c r="O34" s="45" t="n">
        <f aca="false">VLOOKUP((10000000*$I$11)+(1000000*$N$11)+(100*$W$11)+$A34,data!$A$2:$AN$65536,(O$14-$D$14+10),FALSE())</f>
        <v>144</v>
      </c>
      <c r="P34" s="45" t="n">
        <f aca="false">VLOOKUP((10000000*$I$11)+(1000000*$N$11)+(100*$W$11)+$A34,data!$A$2:$AN$65536,(P$14-$D$14+10),FALSE())</f>
        <v>131</v>
      </c>
      <c r="Q34" s="45" t="n">
        <f aca="false">VLOOKUP((10000000*$I$11)+(1000000*$N$11)+(100*$W$11)+$A34,data!$A$2:$AN$65536,(Q$14-$D$14+10),FALSE())</f>
        <v>115</v>
      </c>
      <c r="R34" s="45" t="n">
        <f aca="false">VLOOKUP((10000000*$I$11)+(1000000*$N$11)+(100*$W$11)+$A34,data!$A$2:$AN$65536,(R$14-$D$14+10),FALSE())</f>
        <v>145</v>
      </c>
      <c r="S34" s="45" t="n">
        <f aca="false">VLOOKUP((10000000*$I$11)+(1000000*$N$11)+(100*$W$11)+$A34,data!$A$2:$AN$65536,(S$14-$D$14+10),FALSE())</f>
        <v>132</v>
      </c>
      <c r="T34" s="45" t="n">
        <f aca="false">VLOOKUP((10000000*$I$11)+(1000000*$N$11)+(100*$W$11)+$A34,data!$A$2:$AN$65536,(T$14-$D$14+10),FALSE())</f>
        <v>146</v>
      </c>
      <c r="U34" s="45" t="n">
        <f aca="false">VLOOKUP((10000000*$I$11)+(1000000*$N$11)+(100*$W$11)+$A34,data!$A$2:$AN$65536,(U$14-$D$14+10),FALSE())</f>
        <v>151</v>
      </c>
      <c r="V34" s="45" t="n">
        <f aca="false">VLOOKUP((10000000*$I$11)+(1000000*$N$11)+(100*$W$11)+$A34,data!$A$2:$AN$65536,(V$14-$D$14+10),FALSE())</f>
        <v>158</v>
      </c>
      <c r="W34" s="45" t="n">
        <f aca="false">VLOOKUP((10000000*$I$11)+(1000000*$N$11)+(100*$W$11)+$A34,data!$A$2:$AN$65536,(W$14-$D$14+10),FALSE())</f>
        <v>158</v>
      </c>
      <c r="X34" s="45" t="n">
        <f aca="false">VLOOKUP((10000000*$I$11)+(1000000*$N$11)+(100*$W$11)+$A34,data!$A$2:$AN$65536,(X$14-$D$14+10),FALSE())</f>
        <v>164</v>
      </c>
      <c r="Y34" s="45" t="n">
        <f aca="false">VLOOKUP((10000000*$I$11)+(1000000*$N$11)+(100*$W$11)+$A34,data!$A$2:$AN$65536,(Y$14-$D$14+10),FALSE())</f>
        <v>171</v>
      </c>
      <c r="Z34" s="45" t="n">
        <f aca="false">VLOOKUP((10000000*$I$11)+(1000000*$N$11)+(100*$W$11)+$A34,data!$A$2:$AN$65536,(Z$14-$D$14+10),FALSE())</f>
        <v>185</v>
      </c>
      <c r="AA34" s="45" t="n">
        <f aca="false">VLOOKUP((10000000*$I$11)+(1000000*$N$11)+(100*$W$11)+$A34,data!$A$2:$AN$65536,(AA$14-$D$14+10),FALSE())</f>
        <v>195</v>
      </c>
      <c r="AB34" s="45" t="n">
        <f aca="false">VLOOKUP((10000000*$I$11)+(1000000*$N$11)+(100*$W$11)+$A34,data!$A$2:$AN$65536,(AB$14-$D$14+10),FALSE())</f>
        <v>176</v>
      </c>
      <c r="AC34" s="46" t="n">
        <f aca="false">VLOOKUP((10000000*$I$11)+(1000000*$N$11)+(100*$W$11)+$A34,data!$A$2:$AN$65536,(AC$14-$D$14+10),FALSE())</f>
        <v>19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.319263395493916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.255113104394833</v>
      </c>
      <c r="F41" s="60" t="n">
        <f aca="false">VLOOKUP((10000000*$I$11)+(1000000*$N$11)+(100*$W$11)+$A41,data!$A$2:$AN$65536,(F$14-$D$14+10),FALSE())</f>
        <v>0.537061254521384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.296342833096753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.326418697262979</v>
      </c>
      <c r="L41" s="60" t="n">
        <f aca="false">VLOOKUP((10000000*$I$11)+(1000000*$N$11)+(100*$W$11)+$A41,data!$A$2:$AN$65536,(L$14-$D$14+10),FALSE())</f>
        <v>0.324845130084232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228799967052805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.244675853429377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.259220472196012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1.11957008508733</v>
      </c>
      <c r="M42" s="60" t="n">
        <f aca="false">VLOOKUP((10000000*$I$11)+(1000000*$N$11)+(100*$W$11)+$A42,data!$A$2:$AN$65536,(M$14-$D$14+10),FALSE())</f>
        <v>0.29373147655876</v>
      </c>
      <c r="N42" s="60" t="n">
        <f aca="false">VLOOKUP((10000000*$I$11)+(1000000*$N$11)+(100*$W$11)+$A42,data!$A$2:$AN$65536,(N$14-$D$14+10),FALSE())</f>
        <v>0.310508861922919</v>
      </c>
      <c r="O42" s="60" t="n">
        <f aca="false">VLOOKUP((10000000*$I$11)+(1000000*$N$11)+(100*$W$11)+$A42,data!$A$2:$AN$65536,(O$14-$D$14+10),FALSE())</f>
        <v>0.323161293032966</v>
      </c>
      <c r="P42" s="60" t="n">
        <f aca="false">VLOOKUP((10000000*$I$11)+(1000000*$N$11)+(100*$W$11)+$A42,data!$A$2:$AN$65536,(P$14-$D$14+10),FALSE())</f>
        <v>0.975984280146528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.317062730861301</v>
      </c>
      <c r="S42" s="60" t="n">
        <f aca="false">VLOOKUP((10000000*$I$11)+(1000000*$N$11)+(100*$W$11)+$A42,data!$A$2:$AN$65536,(S$14-$D$14+10),FALSE())</f>
        <v>1.24984376952881</v>
      </c>
      <c r="T42" s="60" t="n">
        <f aca="false">VLOOKUP((10000000*$I$11)+(1000000*$N$11)+(100*$W$11)+$A42,data!$A$2:$AN$65536,(T$14-$D$14+10),FALSE())</f>
        <v>0.308907979402016</v>
      </c>
      <c r="U42" s="60" t="n">
        <f aca="false">VLOOKUP((10000000*$I$11)+(1000000*$N$11)+(100*$W$11)+$A42,data!$A$2:$AN$65536,(U$14-$D$14+10),FALSE())</f>
        <v>0.307296132063586</v>
      </c>
      <c r="V42" s="60" t="n">
        <f aca="false">VLOOKUP((10000000*$I$11)+(1000000*$N$11)+(100*$W$11)+$A42,data!$A$2:$AN$65536,(V$14-$D$14+10),FALSE())</f>
        <v>0.30161636208441</v>
      </c>
      <c r="W42" s="60" t="n">
        <f aca="false">VLOOKUP((10000000*$I$11)+(1000000*$N$11)+(100*$W$11)+$A42,data!$A$2:$AN$65536,(W$14-$D$14+10),FALSE())</f>
        <v>0.294928700986537</v>
      </c>
      <c r="X42" s="60" t="n">
        <f aca="false">VLOOKUP((10000000*$I$11)+(1000000*$N$11)+(100*$W$11)+$A42,data!$A$2:$AN$65536,(X$14-$D$14+10),FALSE())</f>
        <v>0.288342320002307</v>
      </c>
      <c r="Y42" s="60" t="n">
        <f aca="false">VLOOKUP((10000000*$I$11)+(1000000*$N$11)+(100*$W$11)+$A42,data!$A$2:$AN$65536,(Y$14-$D$14+10),FALSE())</f>
        <v>0.282443588954196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.276790558120481</v>
      </c>
      <c r="AB42" s="60" t="n">
        <f aca="false">VLOOKUP((10000000*$I$11)+(1000000*$N$11)+(100*$W$11)+$A42,data!$A$2:$AN$65536,(AB$14-$D$14+10),FALSE())</f>
        <v>0.547075879424476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496141261339929</v>
      </c>
      <c r="F43" s="60" t="n">
        <f aca="false">VLOOKUP((10000000*$I$11)+(1000000*$N$11)+(100*$W$11)+$A43,data!$A$2:$AN$65536,(F$14-$D$14+10),FALSE())</f>
        <v>0.735752159432588</v>
      </c>
      <c r="G43" s="60" t="n">
        <f aca="false">VLOOKUP((10000000*$I$11)+(1000000*$N$11)+(100*$W$11)+$A43,data!$A$2:$AN$65536,(G$14-$D$14+10),FALSE())</f>
        <v>0.968628543061593</v>
      </c>
      <c r="H43" s="60" t="n">
        <f aca="false">VLOOKUP((10000000*$I$11)+(1000000*$N$11)+(100*$W$11)+$A43,data!$A$2:$AN$65536,(H$14-$D$14+10),FALSE())</f>
        <v>0.728923186074652</v>
      </c>
      <c r="I43" s="60" t="n">
        <f aca="false">VLOOKUP((10000000*$I$11)+(1000000*$N$11)+(100*$W$11)+$A43,data!$A$2:$AN$65536,(I$14-$D$14+10),FALSE())</f>
        <v>0.486318640836663</v>
      </c>
      <c r="J43" s="60" t="n">
        <f aca="false">VLOOKUP((10000000*$I$11)+(1000000*$N$11)+(100*$W$11)+$A43,data!$A$2:$AN$65536,(J$14-$D$14+10),FALSE())</f>
        <v>0.975438459587585</v>
      </c>
      <c r="K43" s="60" t="n">
        <f aca="false">VLOOKUP((10000000*$I$11)+(1000000*$N$11)+(100*$W$11)+$A43,data!$A$2:$AN$65536,(K$14-$D$14+10),FALSE())</f>
        <v>0.492102977469065</v>
      </c>
      <c r="L43" s="60" t="n">
        <f aca="false">VLOOKUP((10000000*$I$11)+(1000000*$N$11)+(100*$W$11)+$A43,data!$A$2:$AN$65536,(L$14-$D$14+10),FALSE())</f>
        <v>0.502229900759372</v>
      </c>
      <c r="M43" s="60" t="n">
        <f aca="false">VLOOKUP((10000000*$I$11)+(1000000*$N$11)+(100*$W$11)+$A43,data!$A$2:$AN$65536,(M$14-$D$14+10),FALSE())</f>
        <v>0.255477436232832</v>
      </c>
      <c r="N43" s="60" t="n">
        <f aca="false">VLOOKUP((10000000*$I$11)+(1000000*$N$11)+(100*$W$11)+$A43,data!$A$2:$AN$65536,(N$14-$D$14+10),FALSE())</f>
        <v>0.263859204728357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288993954246477</v>
      </c>
      <c r="Q43" s="60" t="n">
        <f aca="false">VLOOKUP((10000000*$I$11)+(1000000*$N$11)+(100*$W$11)+$A43,data!$A$2:$AN$65536,(Q$14-$D$14+10),FALSE())</f>
        <v>0.606112033748318</v>
      </c>
      <c r="R43" s="60" t="n">
        <f aca="false">VLOOKUP((10000000*$I$11)+(1000000*$N$11)+(100*$W$11)+$A43,data!$A$2:$AN$65536,(R$14-$D$14+10),FALSE())</f>
        <v>0.952728773996856</v>
      </c>
      <c r="S43" s="60" t="n">
        <f aca="false">VLOOKUP((10000000*$I$11)+(1000000*$N$11)+(100*$W$11)+$A43,data!$A$2:$AN$65536,(S$14-$D$14+10),FALSE())</f>
        <v>1.00376075696945</v>
      </c>
      <c r="T43" s="60" t="n">
        <f aca="false">VLOOKUP((10000000*$I$11)+(1000000*$N$11)+(100*$W$11)+$A43,data!$A$2:$AN$65536,(T$14-$D$14+10),FALSE())</f>
        <v>0.345085805585559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.334765011700037</v>
      </c>
      <c r="W43" s="60" t="n">
        <f aca="false">VLOOKUP((10000000*$I$11)+(1000000*$N$11)+(100*$W$11)+$A43,data!$A$2:$AN$65536,(W$14-$D$14+10),FALSE())</f>
        <v>0.3222552712906</v>
      </c>
      <c r="X43" s="60" t="n">
        <f aca="false">VLOOKUP((10000000*$I$11)+(1000000*$N$11)+(100*$W$11)+$A43,data!$A$2:$AN$65536,(X$14-$D$14+10),FALSE())</f>
        <v>0.308649596286328</v>
      </c>
      <c r="Y43" s="60" t="n">
        <f aca="false">VLOOKUP((10000000*$I$11)+(1000000*$N$11)+(100*$W$11)+$A43,data!$A$2:$AN$65536,(Y$14-$D$14+10),FALSE())</f>
        <v>0.895974387078855</v>
      </c>
      <c r="Z43" s="60" t="n">
        <f aca="false">VLOOKUP((10000000*$I$11)+(1000000*$N$11)+(100*$W$11)+$A43,data!$A$2:$AN$65536,(Z$14-$D$14+10),FALSE())</f>
        <v>0.584542361784959</v>
      </c>
      <c r="AA43" s="60" t="n">
        <f aca="false">VLOOKUP((10000000*$I$11)+(1000000*$N$11)+(100*$W$11)+$A43,data!$A$2:$AN$65536,(AA$14-$D$14+10),FALSE())</f>
        <v>0.570414862729663</v>
      </c>
      <c r="AB43" s="60" t="n">
        <f aca="false">VLOOKUP((10000000*$I$11)+(1000000*$N$11)+(100*$W$11)+$A43,data!$A$2:$AN$65536,(AB$14-$D$14+10),FALSE())</f>
        <v>0.288726111523348</v>
      </c>
      <c r="AC43" s="61" t="n">
        <f aca="false">VLOOKUP((10000000*$I$11)+(1000000*$N$11)+(100*$W$11)+$A43,data!$A$2:$AN$65536,(AC$14-$D$14+10),FALSE())</f>
        <v>0.576285837775537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855627174719069</v>
      </c>
      <c r="E44" s="60" t="n">
        <f aca="false">VLOOKUP((10000000*$I$11)+(1000000*$N$11)+(100*$W$11)+$A44,data!$A$2:$AN$65536,(E$14-$D$14+10),FALSE())</f>
        <v>0.84336468775828</v>
      </c>
      <c r="F44" s="60" t="n">
        <f aca="false">VLOOKUP((10000000*$I$11)+(1000000*$N$11)+(100*$W$11)+$A44,data!$A$2:$AN$65536,(F$14-$D$14+10),FALSE())</f>
        <v>1.09860532054557</v>
      </c>
      <c r="G44" s="60" t="n">
        <f aca="false">VLOOKUP((10000000*$I$11)+(1000000*$N$11)+(100*$W$11)+$A44,data!$A$2:$AN$65536,(G$14-$D$14+10),FALSE())</f>
        <v>0.533248013651149</v>
      </c>
      <c r="H44" s="60" t="n">
        <f aca="false">VLOOKUP((10000000*$I$11)+(1000000*$N$11)+(100*$W$11)+$A44,data!$A$2:$AN$65536,(H$14-$D$14+10),FALSE())</f>
        <v>0.781425006642113</v>
      </c>
      <c r="I44" s="60" t="n">
        <f aca="false">VLOOKUP((10000000*$I$11)+(1000000*$N$11)+(100*$W$11)+$A44,data!$A$2:$AN$65536,(I$14-$D$14+10),FALSE())</f>
        <v>0.511409546993423</v>
      </c>
      <c r="J44" s="60" t="n">
        <f aca="false">VLOOKUP((10000000*$I$11)+(1000000*$N$11)+(100*$W$11)+$A44,data!$A$2:$AN$65536,(J$14-$D$14+10),FALSE())</f>
        <v>0.753418637065686</v>
      </c>
      <c r="K44" s="60" t="n">
        <f aca="false">VLOOKUP((10000000*$I$11)+(1000000*$N$11)+(100*$W$11)+$A44,data!$A$2:$AN$65536,(K$14-$D$14+10),FALSE())</f>
        <v>0.247205343590707</v>
      </c>
      <c r="L44" s="60" t="n">
        <f aca="false">VLOOKUP((10000000*$I$11)+(1000000*$N$11)+(100*$W$11)+$A44,data!$A$2:$AN$65536,(L$14-$D$14+10),FALSE())</f>
        <v>0.734620715324678</v>
      </c>
      <c r="M44" s="60" t="n">
        <f aca="false">VLOOKUP((10000000*$I$11)+(1000000*$N$11)+(100*$W$11)+$A44,data!$A$2:$AN$65536,(M$14-$D$14+10),FALSE())</f>
        <v>1.22962813585915</v>
      </c>
      <c r="N44" s="60" t="n">
        <f aca="false">VLOOKUP((10000000*$I$11)+(1000000*$N$11)+(100*$W$11)+$A44,data!$A$2:$AN$65536,(N$14-$D$14+10),FALSE())</f>
        <v>0.739316871211001</v>
      </c>
      <c r="O44" s="60" t="n">
        <f aca="false">VLOOKUP((10000000*$I$11)+(1000000*$N$11)+(100*$W$11)+$A44,data!$A$2:$AN$65536,(O$14-$D$14+10),FALSE())</f>
        <v>1.24291229265116</v>
      </c>
      <c r="P44" s="60" t="n">
        <f aca="false">VLOOKUP((10000000*$I$11)+(1000000*$N$11)+(100*$W$11)+$A44,data!$A$2:$AN$65536,(P$14-$D$14+10),FALSE())</f>
        <v>0.252201084969068</v>
      </c>
      <c r="Q44" s="60" t="n">
        <f aca="false">VLOOKUP((10000000*$I$11)+(1000000*$N$11)+(100*$W$11)+$A44,data!$A$2:$AN$65536,(Q$14-$D$14+10),FALSE())</f>
        <v>0.517152660879728</v>
      </c>
      <c r="R44" s="60" t="n">
        <f aca="false">VLOOKUP((10000000*$I$11)+(1000000*$N$11)+(100*$W$11)+$A44,data!$A$2:$AN$65536,(R$14-$D$14+10),FALSE())</f>
        <v>1.31152013052248</v>
      </c>
      <c r="S44" s="60" t="n">
        <f aca="false">VLOOKUP((10000000*$I$11)+(1000000*$N$11)+(100*$W$11)+$A44,data!$A$2:$AN$65536,(S$14-$D$14+10),FALSE())</f>
        <v>0.270154906823573</v>
      </c>
      <c r="T44" s="60" t="n">
        <f aca="false">VLOOKUP((10000000*$I$11)+(1000000*$N$11)+(100*$W$11)+$A44,data!$A$2:$AN$65536,(T$14-$D$14+10),FALSE())</f>
        <v>1.11816174209599</v>
      </c>
      <c r="U44" s="60" t="n">
        <f aca="false">VLOOKUP((10000000*$I$11)+(1000000*$N$11)+(100*$W$11)+$A44,data!$A$2:$AN$65536,(U$14-$D$14+10),FALSE())</f>
        <v>0.290848171437546</v>
      </c>
      <c r="V44" s="60" t="n">
        <f aca="false">VLOOKUP((10000000*$I$11)+(1000000*$N$11)+(100*$W$11)+$A44,data!$A$2:$AN$65536,(V$14-$D$14+10),FALSE())</f>
        <v>0.604894808792751</v>
      </c>
      <c r="W44" s="60" t="n">
        <f aca="false">VLOOKUP((10000000*$I$11)+(1000000*$N$11)+(100*$W$11)+$A44,data!$A$2:$AN$65536,(W$14-$D$14+10),FALSE())</f>
        <v>0.315275408833386</v>
      </c>
      <c r="X44" s="60" t="n">
        <f aca="false">VLOOKUP((10000000*$I$11)+(1000000*$N$11)+(100*$W$11)+$A44,data!$A$2:$AN$65536,(X$14-$D$14+10),FALSE())</f>
        <v>0.327550966930454</v>
      </c>
      <c r="Y44" s="60" t="n">
        <f aca="false">VLOOKUP((10000000*$I$11)+(1000000*$N$11)+(100*$W$11)+$A44,data!$A$2:$AN$65536,(Y$14-$D$14+10),FALSE())</f>
        <v>0.334144189900826</v>
      </c>
      <c r="Z44" s="60" t="n">
        <f aca="false">VLOOKUP((10000000*$I$11)+(1000000*$N$11)+(100*$W$11)+$A44,data!$A$2:$AN$65536,(Z$14-$D$14+10),FALSE())</f>
        <v>0.330541360640457</v>
      </c>
      <c r="AA44" s="60" t="n">
        <f aca="false">VLOOKUP((10000000*$I$11)+(1000000*$N$11)+(100*$W$11)+$A44,data!$A$2:$AN$65536,(AA$14-$D$14+10),FALSE())</f>
        <v>0.642999980710001</v>
      </c>
      <c r="AB44" s="60" t="n">
        <f aca="false">VLOOKUP((10000000*$I$11)+(1000000*$N$11)+(100*$W$11)+$A44,data!$A$2:$AN$65536,(AB$14-$D$14+10),FALSE())</f>
        <v>0.926537898488508</v>
      </c>
      <c r="AC44" s="61" t="n">
        <f aca="false">VLOOKUP((10000000*$I$11)+(1000000*$N$11)+(100*$W$11)+$A44,data!$A$2:$AN$65536,(AC$14-$D$14+10),FALSE())</f>
        <v>0.600669145428007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74510425543673</v>
      </c>
      <c r="E45" s="60" t="n">
        <f aca="false">VLOOKUP((10000000*$I$11)+(1000000*$N$11)+(100*$W$11)+$A45,data!$A$2:$AN$65536,(E$14-$D$14+10),FALSE())</f>
        <v>2.68020667371462</v>
      </c>
      <c r="F45" s="60" t="n">
        <f aca="false">VLOOKUP((10000000*$I$11)+(1000000*$N$11)+(100*$W$11)+$A45,data!$A$2:$AN$65536,(F$14-$D$14+10),FALSE())</f>
        <v>0.299636241602694</v>
      </c>
      <c r="G45" s="60" t="n">
        <f aca="false">VLOOKUP((10000000*$I$11)+(1000000*$N$11)+(100*$W$11)+$A45,data!$A$2:$AN$65536,(G$14-$D$14+10),FALSE())</f>
        <v>0.596790460901273</v>
      </c>
      <c r="H45" s="60" t="n">
        <f aca="false">VLOOKUP((10000000*$I$11)+(1000000*$N$11)+(100*$W$11)+$A45,data!$A$2:$AN$65536,(H$14-$D$14+10),FALSE())</f>
        <v>0.589327282906562</v>
      </c>
      <c r="I45" s="60" t="n">
        <f aca="false">VLOOKUP((10000000*$I$11)+(1000000*$N$11)+(100*$W$11)+$A45,data!$A$2:$AN$65536,(I$14-$D$14+10),FALSE())</f>
        <v>1.7268572349562</v>
      </c>
      <c r="J45" s="60" t="n">
        <f aca="false">VLOOKUP((10000000*$I$11)+(1000000*$N$11)+(100*$W$11)+$A45,data!$A$2:$AN$65536,(J$14-$D$14+10),FALSE())</f>
        <v>1.68718945169155</v>
      </c>
      <c r="K45" s="60" t="n">
        <f aca="false">VLOOKUP((10000000*$I$11)+(1000000*$N$11)+(100*$W$11)+$A45,data!$A$2:$AN$65536,(K$14-$D$14+10),FALSE())</f>
        <v>0.273919319803545</v>
      </c>
      <c r="L45" s="60" t="n">
        <f aca="false">VLOOKUP((10000000*$I$11)+(1000000*$N$11)+(100*$W$11)+$A45,data!$A$2:$AN$65536,(L$14-$D$14+10),FALSE())</f>
        <v>1.06696541698342</v>
      </c>
      <c r="M45" s="60" t="n">
        <f aca="false">VLOOKUP((10000000*$I$11)+(1000000*$N$11)+(100*$W$11)+$A45,data!$A$2:$AN$65536,(M$14-$D$14+10),FALSE())</f>
        <v>0.523379355824689</v>
      </c>
      <c r="N45" s="60" t="n">
        <f aca="false">VLOOKUP((10000000*$I$11)+(1000000*$N$11)+(100*$W$11)+$A45,data!$A$2:$AN$65536,(N$14-$D$14+10),FALSE())</f>
        <v>0.772077557764269</v>
      </c>
      <c r="O45" s="60" t="n">
        <f aca="false">VLOOKUP((10000000*$I$11)+(1000000*$N$11)+(100*$W$11)+$A45,data!$A$2:$AN$65536,(O$14-$D$14+10),FALSE())</f>
        <v>1.01441226221543</v>
      </c>
      <c r="P45" s="60" t="n">
        <f aca="false">VLOOKUP((10000000*$I$11)+(1000000*$N$11)+(100*$W$11)+$A45,data!$A$2:$AN$65536,(P$14-$D$14+10),FALSE())</f>
        <v>1.00229023318282</v>
      </c>
      <c r="Q45" s="60" t="n">
        <f aca="false">VLOOKUP((10000000*$I$11)+(1000000*$N$11)+(100*$W$11)+$A45,data!$A$2:$AN$65536,(Q$14-$D$14+10),FALSE())</f>
        <v>0.74430975194637</v>
      </c>
      <c r="R45" s="60" t="n">
        <f aca="false">VLOOKUP((10000000*$I$11)+(1000000*$N$11)+(100*$W$11)+$A45,data!$A$2:$AN$65536,(R$14-$D$14+10),FALSE())</f>
        <v>1.48797714467106</v>
      </c>
      <c r="S45" s="60" t="n">
        <f aca="false">VLOOKUP((10000000*$I$11)+(1000000*$N$11)+(100*$W$11)+$A45,data!$A$2:$AN$65536,(S$14-$D$14+10),FALSE())</f>
        <v>1.24177016821019</v>
      </c>
      <c r="T45" s="60" t="n">
        <f aca="false">VLOOKUP((10000000*$I$11)+(1000000*$N$11)+(100*$W$11)+$A45,data!$A$2:$AN$65536,(T$14-$D$14+10),FALSE())</f>
        <v>1.49828820572496</v>
      </c>
      <c r="U45" s="60" t="n">
        <f aca="false">VLOOKUP((10000000*$I$11)+(1000000*$N$11)+(100*$W$11)+$A45,data!$A$2:$AN$65536,(U$14-$D$14+10),FALSE())</f>
        <v>1.5106158529063</v>
      </c>
      <c r="V45" s="60" t="n">
        <f aca="false">VLOOKUP((10000000*$I$11)+(1000000*$N$11)+(100*$W$11)+$A45,data!$A$2:$AN$65536,(V$14-$D$14+10),FALSE())</f>
        <v>1.28478226794905</v>
      </c>
      <c r="W45" s="60" t="n">
        <f aca="false">VLOOKUP((10000000*$I$11)+(1000000*$N$11)+(100*$W$11)+$A45,data!$A$2:$AN$65536,(W$14-$D$14+10),FALSE())</f>
        <v>1.0395685790397</v>
      </c>
      <c r="X45" s="60" t="n">
        <f aca="false">VLOOKUP((10000000*$I$11)+(1000000*$N$11)+(100*$W$11)+$A45,data!$A$2:$AN$65536,(X$14-$D$14+10),FALSE())</f>
        <v>0.532924047664727</v>
      </c>
      <c r="Y45" s="60" t="n">
        <f aca="false">VLOOKUP((10000000*$I$11)+(1000000*$N$11)+(100*$W$11)+$A45,data!$A$2:$AN$65536,(Y$14-$D$14+10),FALSE())</f>
        <v>1.10184641913687</v>
      </c>
      <c r="Z45" s="60" t="n">
        <f aca="false">VLOOKUP((10000000*$I$11)+(1000000*$N$11)+(100*$W$11)+$A45,data!$A$2:$AN$65536,(Z$14-$D$14+10),FALSE())</f>
        <v>2.00988288125325</v>
      </c>
      <c r="AA45" s="60" t="n">
        <f aca="false">VLOOKUP((10000000*$I$11)+(1000000*$N$11)+(100*$W$11)+$A45,data!$A$2:$AN$65536,(AA$14-$D$14+10),FALSE())</f>
        <v>1.79073473846319</v>
      </c>
      <c r="AB45" s="60" t="n">
        <f aca="false">VLOOKUP((10000000*$I$11)+(1000000*$N$11)+(100*$W$11)+$A45,data!$A$2:$AN$65536,(AB$14-$D$14+10),FALSE())</f>
        <v>1.19011844653839</v>
      </c>
      <c r="AC45" s="61" t="n">
        <f aca="false">VLOOKUP((10000000*$I$11)+(1000000*$N$11)+(100*$W$11)+$A45,data!$A$2:$AN$65536,(AC$14-$D$14+10),FALSE())</f>
        <v>1.24220516260466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.921506109585507</v>
      </c>
      <c r="E46" s="60" t="n">
        <f aca="false">VLOOKUP((10000000*$I$11)+(1000000*$N$11)+(100*$W$11)+$A46,data!$A$2:$AN$65536,(E$14-$D$14+10),FALSE())</f>
        <v>0.892984712101729</v>
      </c>
      <c r="F46" s="60" t="n">
        <f aca="false">VLOOKUP((10000000*$I$11)+(1000000*$N$11)+(100*$W$11)+$A46,data!$A$2:$AN$65536,(F$14-$D$14+10),FALSE())</f>
        <v>2.03428053309774</v>
      </c>
      <c r="G46" s="60" t="n">
        <f aca="false">VLOOKUP((10000000*$I$11)+(1000000*$N$11)+(100*$W$11)+$A46,data!$A$2:$AN$65536,(G$14-$D$14+10),FALSE())</f>
        <v>2.55637517362048</v>
      </c>
      <c r="H46" s="60" t="n">
        <f aca="false">VLOOKUP((10000000*$I$11)+(1000000*$N$11)+(100*$W$11)+$A46,data!$A$2:$AN$65536,(H$14-$D$14+10),FALSE())</f>
        <v>2.24246671338472</v>
      </c>
      <c r="I46" s="60" t="n">
        <f aca="false">VLOOKUP((10000000*$I$11)+(1000000*$N$11)+(100*$W$11)+$A46,data!$A$2:$AN$65536,(I$14-$D$14+10),FALSE())</f>
        <v>1.17082308863131</v>
      </c>
      <c r="J46" s="60" t="n">
        <f aca="false">VLOOKUP((10000000*$I$11)+(1000000*$N$11)+(100*$W$11)+$A46,data!$A$2:$AN$65536,(J$14-$D$14+10),FALSE())</f>
        <v>2.08472935745663</v>
      </c>
      <c r="K46" s="60" t="n">
        <f aca="false">VLOOKUP((10000000*$I$11)+(1000000*$N$11)+(100*$W$11)+$A46,data!$A$2:$AN$65536,(K$14-$D$14+10),FALSE())</f>
        <v>2.39058587283278</v>
      </c>
      <c r="L46" s="60" t="n">
        <f aca="false">VLOOKUP((10000000*$I$11)+(1000000*$N$11)+(100*$W$11)+$A46,data!$A$2:$AN$65536,(L$14-$D$14+10),FALSE())</f>
        <v>1.48931860695095</v>
      </c>
      <c r="M46" s="60" t="n">
        <f aca="false">VLOOKUP((10000000*$I$11)+(1000000*$N$11)+(100*$W$11)+$A46,data!$A$2:$AN$65536,(M$14-$D$14+10),FALSE())</f>
        <v>1.47138884392979</v>
      </c>
      <c r="N46" s="60" t="n">
        <f aca="false">VLOOKUP((10000000*$I$11)+(1000000*$N$11)+(100*$W$11)+$A46,data!$A$2:$AN$65536,(N$14-$D$14+10),FALSE())</f>
        <v>2.59058409035957</v>
      </c>
      <c r="O46" s="60" t="n">
        <f aca="false">VLOOKUP((10000000*$I$11)+(1000000*$N$11)+(100*$W$11)+$A46,data!$A$2:$AN$65536,(O$14-$D$14+10),FALSE())</f>
        <v>1.97128124832793</v>
      </c>
      <c r="P46" s="60" t="n">
        <f aca="false">VLOOKUP((10000000*$I$11)+(1000000*$N$11)+(100*$W$11)+$A46,data!$A$2:$AN$65536,(P$14-$D$14+10),FALSE())</f>
        <v>1.37697802893857</v>
      </c>
      <c r="Q46" s="60" t="n">
        <f aca="false">VLOOKUP((10000000*$I$11)+(1000000*$N$11)+(100*$W$11)+$A46,data!$A$2:$AN$65536,(Q$14-$D$14+10),FALSE())</f>
        <v>1.61592657229655</v>
      </c>
      <c r="R46" s="60" t="n">
        <f aca="false">VLOOKUP((10000000*$I$11)+(1000000*$N$11)+(100*$W$11)+$A46,data!$A$2:$AN$65536,(R$14-$D$14+10),FALSE())</f>
        <v>1.58358142775702</v>
      </c>
      <c r="S46" s="60" t="n">
        <f aca="false">VLOOKUP((10000000*$I$11)+(1000000*$N$11)+(100*$W$11)+$A46,data!$A$2:$AN$65536,(S$14-$D$14+10),FALSE())</f>
        <v>1.03784232580465</v>
      </c>
      <c r="T46" s="60" t="n">
        <f aca="false">VLOOKUP((10000000*$I$11)+(1000000*$N$11)+(100*$W$11)+$A46,data!$A$2:$AN$65536,(T$14-$D$14+10),FALSE())</f>
        <v>2.29437902631653</v>
      </c>
      <c r="U46" s="60" t="n">
        <f aca="false">VLOOKUP((10000000*$I$11)+(1000000*$N$11)+(100*$W$11)+$A46,data!$A$2:$AN$65536,(U$14-$D$14+10),FALSE())</f>
        <v>2.50549957155957</v>
      </c>
      <c r="V46" s="60" t="n">
        <f aca="false">VLOOKUP((10000000*$I$11)+(1000000*$N$11)+(100*$W$11)+$A46,data!$A$2:$AN$65536,(V$14-$D$14+10),FALSE())</f>
        <v>2.47210232525945</v>
      </c>
      <c r="W46" s="60" t="n">
        <f aca="false">VLOOKUP((10000000*$I$11)+(1000000*$N$11)+(100*$W$11)+$A46,data!$A$2:$AN$65536,(W$14-$D$14+10),FALSE())</f>
        <v>1.72784897612606</v>
      </c>
      <c r="X46" s="60" t="n">
        <f aca="false">VLOOKUP((10000000*$I$11)+(1000000*$N$11)+(100*$W$11)+$A46,data!$A$2:$AN$65536,(X$14-$D$14+10),FALSE())</f>
        <v>2.71291445934081</v>
      </c>
      <c r="Y46" s="60" t="n">
        <f aca="false">VLOOKUP((10000000*$I$11)+(1000000*$N$11)+(100*$W$11)+$A46,data!$A$2:$AN$65536,(Y$14-$D$14+10),FALSE())</f>
        <v>1.48924763209626</v>
      </c>
      <c r="Z46" s="60" t="n">
        <f aca="false">VLOOKUP((10000000*$I$11)+(1000000*$N$11)+(100*$W$11)+$A46,data!$A$2:$AN$65536,(Z$14-$D$14+10),FALSE())</f>
        <v>2.01140972164604</v>
      </c>
      <c r="AA46" s="60" t="n">
        <f aca="false">VLOOKUP((10000000*$I$11)+(1000000*$N$11)+(100*$W$11)+$A46,data!$A$2:$AN$65536,(AA$14-$D$14+10),FALSE())</f>
        <v>1.28305798908888</v>
      </c>
      <c r="AB46" s="60" t="n">
        <f aca="false">VLOOKUP((10000000*$I$11)+(1000000*$N$11)+(100*$W$11)+$A46,data!$A$2:$AN$65536,(AB$14-$D$14+10),FALSE())</f>
        <v>1.27011867988945</v>
      </c>
      <c r="AC46" s="61" t="n">
        <f aca="false">VLOOKUP((10000000*$I$11)+(1000000*$N$11)+(100*$W$11)+$A46,data!$A$2:$AN$65536,(AC$14-$D$14+10),FALSE())</f>
        <v>1.55658174648472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3.49651572208294</v>
      </c>
      <c r="E47" s="60" t="n">
        <f aca="false">VLOOKUP((10000000*$I$11)+(1000000*$N$11)+(100*$W$11)+$A47,data!$A$2:$AN$65536,(E$14-$D$14+10),FALSE())</f>
        <v>2.43066527308524</v>
      </c>
      <c r="F47" s="60" t="n">
        <f aca="false">VLOOKUP((10000000*$I$11)+(1000000*$N$11)+(100*$W$11)+$A47,data!$A$2:$AN$65536,(F$14-$D$14+10),FALSE())</f>
        <v>2.74071155723805</v>
      </c>
      <c r="G47" s="60" t="n">
        <f aca="false">VLOOKUP((10000000*$I$11)+(1000000*$N$11)+(100*$W$11)+$A47,data!$A$2:$AN$65536,(G$14-$D$14+10),FALSE())</f>
        <v>1.70292187335029</v>
      </c>
      <c r="H47" s="60" t="n">
        <f aca="false">VLOOKUP((10000000*$I$11)+(1000000*$N$11)+(100*$W$11)+$A47,data!$A$2:$AN$65536,(H$14-$D$14+10),FALSE())</f>
        <v>2.3330533669293</v>
      </c>
      <c r="I47" s="60" t="n">
        <f aca="false">VLOOKUP((10000000*$I$11)+(1000000*$N$11)+(100*$W$11)+$A47,data!$A$2:$AN$65536,(I$14-$D$14+10),FALSE())</f>
        <v>2.17406158184721</v>
      </c>
      <c r="J47" s="60" t="n">
        <f aca="false">VLOOKUP((10000000*$I$11)+(1000000*$N$11)+(100*$W$11)+$A47,data!$A$2:$AN$65536,(J$14-$D$14+10),FALSE())</f>
        <v>2.6919349628513</v>
      </c>
      <c r="K47" s="60" t="n">
        <f aca="false">VLOOKUP((10000000*$I$11)+(1000000*$N$11)+(100*$W$11)+$A47,data!$A$2:$AN$65536,(K$14-$D$14+10),FALSE())</f>
        <v>1.75048065281258</v>
      </c>
      <c r="L47" s="60" t="n">
        <f aca="false">VLOOKUP((10000000*$I$11)+(1000000*$N$11)+(100*$W$11)+$A47,data!$A$2:$AN$65536,(L$14-$D$14+10),FALSE())</f>
        <v>1.99582587274614</v>
      </c>
      <c r="M47" s="60" t="n">
        <f aca="false">VLOOKUP((10000000*$I$11)+(1000000*$N$11)+(100*$W$11)+$A47,data!$A$2:$AN$65536,(M$14-$D$14+10),FALSE())</f>
        <v>2.81552933359236</v>
      </c>
      <c r="N47" s="60" t="n">
        <f aca="false">VLOOKUP((10000000*$I$11)+(1000000*$N$11)+(100*$W$11)+$A47,data!$A$2:$AN$65536,(N$14-$D$14+10),FALSE())</f>
        <v>2.64591485445998</v>
      </c>
      <c r="O47" s="60" t="n">
        <f aca="false">VLOOKUP((10000000*$I$11)+(1000000*$N$11)+(100*$W$11)+$A47,data!$A$2:$AN$65536,(O$14-$D$14+10),FALSE())</f>
        <v>2.09456669399578</v>
      </c>
      <c r="P47" s="60" t="n">
        <f aca="false">VLOOKUP((10000000*$I$11)+(1000000*$N$11)+(100*$W$11)+$A47,data!$A$2:$AN$65536,(P$14-$D$14+10),FALSE())</f>
        <v>2.70622974086347</v>
      </c>
      <c r="Q47" s="60" t="n">
        <f aca="false">VLOOKUP((10000000*$I$11)+(1000000*$N$11)+(100*$W$11)+$A47,data!$A$2:$AN$65536,(Q$14-$D$14+10),FALSE())</f>
        <v>2.09985720970974</v>
      </c>
      <c r="R47" s="60" t="n">
        <f aca="false">VLOOKUP((10000000*$I$11)+(1000000*$N$11)+(100*$W$11)+$A47,data!$A$2:$AN$65536,(R$14-$D$14+10),FALSE())</f>
        <v>1.47838016841707</v>
      </c>
      <c r="S47" s="60" t="n">
        <f aca="false">VLOOKUP((10000000*$I$11)+(1000000*$N$11)+(100*$W$11)+$A47,data!$A$2:$AN$65536,(S$14-$D$14+10),FALSE())</f>
        <v>0.868309314932894</v>
      </c>
      <c r="T47" s="60" t="n">
        <f aca="false">VLOOKUP((10000000*$I$11)+(1000000*$N$11)+(100*$W$11)+$A47,data!$A$2:$AN$65536,(T$14-$D$14+10),FALSE())</f>
        <v>2.26608994677521</v>
      </c>
      <c r="U47" s="60" t="n">
        <f aca="false">VLOOKUP((10000000*$I$11)+(1000000*$N$11)+(100*$W$11)+$A47,data!$A$2:$AN$65536,(U$14-$D$14+10),FALSE())</f>
        <v>1.65764630800726</v>
      </c>
      <c r="V47" s="60" t="n">
        <f aca="false">VLOOKUP((10000000*$I$11)+(1000000*$N$11)+(100*$W$11)+$A47,data!$A$2:$AN$65536,(V$14-$D$14+10),FALSE())</f>
        <v>2.4301139723453</v>
      </c>
      <c r="W47" s="60" t="n">
        <f aca="false">VLOOKUP((10000000*$I$11)+(1000000*$N$11)+(100*$W$11)+$A47,data!$A$2:$AN$65536,(W$14-$D$14+10),FALSE())</f>
        <v>2.11682212079116</v>
      </c>
      <c r="X47" s="60" t="n">
        <f aca="false">VLOOKUP((10000000*$I$11)+(1000000*$N$11)+(100*$W$11)+$A47,data!$A$2:$AN$65536,(X$14-$D$14+10),FALSE())</f>
        <v>2.33492107966751</v>
      </c>
      <c r="Y47" s="60" t="n">
        <f aca="false">VLOOKUP((10000000*$I$11)+(1000000*$N$11)+(100*$W$11)+$A47,data!$A$2:$AN$65536,(Y$14-$D$14+10),FALSE())</f>
        <v>1.53028042388768</v>
      </c>
      <c r="Z47" s="60" t="n">
        <f aca="false">VLOOKUP((10000000*$I$11)+(1000000*$N$11)+(100*$W$11)+$A47,data!$A$2:$AN$65536,(Z$14-$D$14+10),FALSE())</f>
        <v>3.01838194605145</v>
      </c>
      <c r="AA47" s="60" t="n">
        <f aca="false">VLOOKUP((10000000*$I$11)+(1000000*$N$11)+(100*$W$11)+$A47,data!$A$2:$AN$65536,(AA$14-$D$14+10),FALSE())</f>
        <v>1.74151447074131</v>
      </c>
      <c r="AB47" s="60" t="n">
        <f aca="false">VLOOKUP((10000000*$I$11)+(1000000*$N$11)+(100*$W$11)+$A47,data!$A$2:$AN$65536,(AB$14-$D$14+10),FALSE())</f>
        <v>2.43445829651215</v>
      </c>
      <c r="AC47" s="61" t="n">
        <f aca="false">VLOOKUP((10000000*$I$11)+(1000000*$N$11)+(100*$W$11)+$A47,data!$A$2:$AN$65536,(AC$14-$D$14+10),FALSE())</f>
        <v>3.65581701417238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.85888882138735</v>
      </c>
      <c r="E48" s="60" t="n">
        <f aca="false">VLOOKUP((10000000*$I$11)+(1000000*$N$11)+(100*$W$11)+$A48,data!$A$2:$AN$65536,(E$14-$D$14+10),FALSE())</f>
        <v>1.78022103224336</v>
      </c>
      <c r="F48" s="60" t="n">
        <f aca="false">VLOOKUP((10000000*$I$11)+(1000000*$N$11)+(100*$W$11)+$A48,data!$A$2:$AN$65536,(F$14-$D$14+10),FALSE())</f>
        <v>2.47732364109951</v>
      </c>
      <c r="G48" s="60" t="n">
        <f aca="false">VLOOKUP((10000000*$I$11)+(1000000*$N$11)+(100*$W$11)+$A48,data!$A$2:$AN$65536,(G$14-$D$14+10),FALSE())</f>
        <v>1.76595451607548</v>
      </c>
      <c r="H48" s="60" t="n">
        <f aca="false">VLOOKUP((10000000*$I$11)+(1000000*$N$11)+(100*$W$11)+$A48,data!$A$2:$AN$65536,(H$14-$D$14+10),FALSE())</f>
        <v>2.13915945294562</v>
      </c>
      <c r="I48" s="60" t="n">
        <f aca="false">VLOOKUP((10000000*$I$11)+(1000000*$N$11)+(100*$W$11)+$A48,data!$A$2:$AN$65536,(I$14-$D$14+10),FALSE())</f>
        <v>2.1374600562152</v>
      </c>
      <c r="J48" s="60" t="n">
        <f aca="false">VLOOKUP((10000000*$I$11)+(1000000*$N$11)+(100*$W$11)+$A48,data!$A$2:$AN$65536,(J$14-$D$14+10),FALSE())</f>
        <v>1.76164269658171</v>
      </c>
      <c r="K48" s="60" t="n">
        <f aca="false">VLOOKUP((10000000*$I$11)+(1000000*$N$11)+(100*$W$11)+$A48,data!$A$2:$AN$65536,(K$14-$D$14+10),FALSE())</f>
        <v>3.12496744825575</v>
      </c>
      <c r="L48" s="60" t="n">
        <f aca="false">VLOOKUP((10000000*$I$11)+(1000000*$N$11)+(100*$W$11)+$A48,data!$A$2:$AN$65536,(L$14-$D$14+10),FALSE())</f>
        <v>2.41297768340354</v>
      </c>
      <c r="M48" s="60" t="n">
        <f aca="false">VLOOKUP((10000000*$I$11)+(1000000*$N$11)+(100*$W$11)+$A48,data!$A$2:$AN$65536,(M$14-$D$14+10),FALSE())</f>
        <v>2.69717167834879</v>
      </c>
      <c r="N48" s="60" t="n">
        <f aca="false">VLOOKUP((10000000*$I$11)+(1000000*$N$11)+(100*$W$11)+$A48,data!$A$2:$AN$65536,(N$14-$D$14+10),FALSE())</f>
        <v>2.19979133407917</v>
      </c>
      <c r="O48" s="60" t="n">
        <f aca="false">VLOOKUP((10000000*$I$11)+(1000000*$N$11)+(100*$W$11)+$A48,data!$A$2:$AN$65536,(O$14-$D$14+10),FALSE())</f>
        <v>3.02949516492572</v>
      </c>
      <c r="P48" s="60" t="n">
        <f aca="false">VLOOKUP((10000000*$I$11)+(1000000*$N$11)+(100*$W$11)+$A48,data!$A$2:$AN$65536,(P$14-$D$14+10),FALSE())</f>
        <v>2.3668849131797</v>
      </c>
      <c r="Q48" s="60" t="n">
        <f aca="false">VLOOKUP((10000000*$I$11)+(1000000*$N$11)+(100*$W$11)+$A48,data!$A$2:$AN$65536,(Q$14-$D$14+10),FALSE())</f>
        <v>2.89131823872458</v>
      </c>
      <c r="R48" s="60" t="n">
        <f aca="false">VLOOKUP((10000000*$I$11)+(1000000*$N$11)+(100*$W$11)+$A48,data!$A$2:$AN$65536,(R$14-$D$14+10),FALSE())</f>
        <v>3.41994339993673</v>
      </c>
      <c r="S48" s="60" t="n">
        <f aca="false">VLOOKUP((10000000*$I$11)+(1000000*$N$11)+(100*$W$11)+$A48,data!$A$2:$AN$65536,(S$14-$D$14+10),FALSE())</f>
        <v>2.97230701553625</v>
      </c>
      <c r="T48" s="60" t="n">
        <f aca="false">VLOOKUP((10000000*$I$11)+(1000000*$N$11)+(100*$W$11)+$A48,data!$A$2:$AN$65536,(T$14-$D$14+10),FALSE())</f>
        <v>3.92719583113058</v>
      </c>
      <c r="U48" s="60" t="n">
        <f aca="false">VLOOKUP((10000000*$I$11)+(1000000*$N$11)+(100*$W$11)+$A48,data!$A$2:$AN$65536,(U$14-$D$14+10),FALSE())</f>
        <v>2.11994657734625</v>
      </c>
      <c r="V48" s="60" t="n">
        <f aca="false">VLOOKUP((10000000*$I$11)+(1000000*$N$11)+(100*$W$11)+$A48,data!$A$2:$AN$65536,(V$14-$D$14+10),FALSE())</f>
        <v>3.01978867518851</v>
      </c>
      <c r="W48" s="60" t="n">
        <f aca="false">VLOOKUP((10000000*$I$11)+(1000000*$N$11)+(100*$W$11)+$A48,data!$A$2:$AN$65536,(W$14-$D$14+10),FALSE())</f>
        <v>1.78898877409544</v>
      </c>
      <c r="X48" s="60" t="n">
        <f aca="false">VLOOKUP((10000000*$I$11)+(1000000*$N$11)+(100*$W$11)+$A48,data!$A$2:$AN$65536,(X$14-$D$14+10),FALSE())</f>
        <v>4.66011726020056</v>
      </c>
      <c r="Y48" s="60" t="n">
        <f aca="false">VLOOKUP((10000000*$I$11)+(1000000*$N$11)+(100*$W$11)+$A48,data!$A$2:$AN$65536,(Y$14-$D$14+10),FALSE())</f>
        <v>2.56719636484995</v>
      </c>
      <c r="Z48" s="60" t="n">
        <f aca="false">VLOOKUP((10000000*$I$11)+(1000000*$N$11)+(100*$W$11)+$A48,data!$A$2:$AN$65536,(Z$14-$D$14+10),FALSE())</f>
        <v>3.06883679925902</v>
      </c>
      <c r="AA48" s="60" t="n">
        <f aca="false">VLOOKUP((10000000*$I$11)+(1000000*$N$11)+(100*$W$11)+$A48,data!$A$2:$AN$65536,(AA$14-$D$14+10),FALSE())</f>
        <v>3.27651313472203</v>
      </c>
      <c r="AB48" s="60" t="n">
        <f aca="false">VLOOKUP((10000000*$I$11)+(1000000*$N$11)+(100*$W$11)+$A48,data!$A$2:$AN$65536,(AB$14-$D$14+10),FALSE())</f>
        <v>2.91532053949332</v>
      </c>
      <c r="AC48" s="61" t="n">
        <f aca="false">VLOOKUP((10000000*$I$11)+(1000000*$N$11)+(100*$W$11)+$A48,data!$A$2:$AN$65536,(AC$14-$D$14+10),FALSE())</f>
        <v>2.3394427447382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6.07201408707268</v>
      </c>
      <c r="E49" s="60" t="n">
        <f aca="false">VLOOKUP((10000000*$I$11)+(1000000*$N$11)+(100*$W$11)+$A49,data!$A$2:$AN$65536,(E$14-$D$14+10),FALSE())</f>
        <v>1.07951723989032</v>
      </c>
      <c r="F49" s="60" t="n">
        <f aca="false">VLOOKUP((10000000*$I$11)+(1000000*$N$11)+(100*$W$11)+$A49,data!$A$2:$AN$65536,(F$14-$D$14+10),FALSE())</f>
        <v>4.71103251337209</v>
      </c>
      <c r="G49" s="60" t="n">
        <f aca="false">VLOOKUP((10000000*$I$11)+(1000000*$N$11)+(100*$W$11)+$A49,data!$A$2:$AN$65536,(G$14-$D$14+10),FALSE())</f>
        <v>2.92159533713384</v>
      </c>
      <c r="H49" s="60" t="n">
        <f aca="false">VLOOKUP((10000000*$I$11)+(1000000*$N$11)+(100*$W$11)+$A49,data!$A$2:$AN$65536,(H$14-$D$14+10),FALSE())</f>
        <v>3.67538959129668</v>
      </c>
      <c r="I49" s="60" t="n">
        <f aca="false">VLOOKUP((10000000*$I$11)+(1000000*$N$11)+(100*$W$11)+$A49,data!$A$2:$AN$65536,(I$14-$D$14+10),FALSE())</f>
        <v>3.68772356824132</v>
      </c>
      <c r="J49" s="60" t="n">
        <f aca="false">VLOOKUP((10000000*$I$11)+(1000000*$N$11)+(100*$W$11)+$A49,data!$A$2:$AN$65536,(J$14-$D$14+10),FALSE())</f>
        <v>2.92794688704347</v>
      </c>
      <c r="K49" s="60" t="n">
        <f aca="false">VLOOKUP((10000000*$I$11)+(1000000*$N$11)+(100*$W$11)+$A49,data!$A$2:$AN$65536,(K$14-$D$14+10),FALSE())</f>
        <v>2.5463341881741</v>
      </c>
      <c r="L49" s="60" t="n">
        <f aca="false">VLOOKUP((10000000*$I$11)+(1000000*$N$11)+(100*$W$11)+$A49,data!$A$2:$AN$65536,(L$14-$D$14+10),FALSE())</f>
        <v>4.71805964353245</v>
      </c>
      <c r="M49" s="60" t="n">
        <f aca="false">VLOOKUP((10000000*$I$11)+(1000000*$N$11)+(100*$W$11)+$A49,data!$A$2:$AN$65536,(M$14-$D$14+10),FALSE())</f>
        <v>5.49452562097297</v>
      </c>
      <c r="N49" s="60" t="n">
        <f aca="false">VLOOKUP((10000000*$I$11)+(1000000*$N$11)+(100*$W$11)+$A49,data!$A$2:$AN$65536,(N$14-$D$14+10),FALSE())</f>
        <v>5.12422587587661</v>
      </c>
      <c r="O49" s="60" t="n">
        <f aca="false">VLOOKUP((10000000*$I$11)+(1000000*$N$11)+(100*$W$11)+$A49,data!$A$2:$AN$65536,(O$14-$D$14+10),FALSE())</f>
        <v>5.42613225293011</v>
      </c>
      <c r="P49" s="60" t="n">
        <f aca="false">VLOOKUP((10000000*$I$11)+(1000000*$N$11)+(100*$W$11)+$A49,data!$A$2:$AN$65536,(P$14-$D$14+10),FALSE())</f>
        <v>4.98626994953183</v>
      </c>
      <c r="Q49" s="60" t="n">
        <f aca="false">VLOOKUP((10000000*$I$11)+(1000000*$N$11)+(100*$W$11)+$A49,data!$A$2:$AN$65536,(Q$14-$D$14+10),FALSE())</f>
        <v>3.18029067856802</v>
      </c>
      <c r="R49" s="60" t="n">
        <f aca="false">VLOOKUP((10000000*$I$11)+(1000000*$N$11)+(100*$W$11)+$A49,data!$A$2:$AN$65536,(R$14-$D$14+10),FALSE())</f>
        <v>5.16995360828296</v>
      </c>
      <c r="S49" s="60" t="n">
        <f aca="false">VLOOKUP((10000000*$I$11)+(1000000*$N$11)+(100*$W$11)+$A49,data!$A$2:$AN$65536,(S$14-$D$14+10),FALSE())</f>
        <v>3.21061300234054</v>
      </c>
      <c r="T49" s="60" t="n">
        <f aca="false">VLOOKUP((10000000*$I$11)+(1000000*$N$11)+(100*$W$11)+$A49,data!$A$2:$AN$65536,(T$14-$D$14+10),FALSE())</f>
        <v>4.94643933655882</v>
      </c>
      <c r="U49" s="60" t="n">
        <f aca="false">VLOOKUP((10000000*$I$11)+(1000000*$N$11)+(100*$W$11)+$A49,data!$A$2:$AN$65536,(U$14-$D$14+10),FALSE())</f>
        <v>4.20939958928287</v>
      </c>
      <c r="V49" s="60" t="n">
        <f aca="false">VLOOKUP((10000000*$I$11)+(1000000*$N$11)+(100*$W$11)+$A49,data!$A$2:$AN$65536,(V$14-$D$14+10),FALSE())</f>
        <v>3.23213802992372</v>
      </c>
      <c r="W49" s="60" t="n">
        <f aca="false">VLOOKUP((10000000*$I$11)+(1000000*$N$11)+(100*$W$11)+$A49,data!$A$2:$AN$65536,(W$14-$D$14+10),FALSE())</f>
        <v>3.77031255891113</v>
      </c>
      <c r="X49" s="60" t="n">
        <f aca="false">VLOOKUP((10000000*$I$11)+(1000000*$N$11)+(100*$W$11)+$A49,data!$A$2:$AN$65536,(X$14-$D$14+10),FALSE())</f>
        <v>2.71868826312069</v>
      </c>
      <c r="Y49" s="60" t="n">
        <f aca="false">VLOOKUP((10000000*$I$11)+(1000000*$N$11)+(100*$W$11)+$A49,data!$A$2:$AN$65536,(Y$14-$D$14+10),FALSE())</f>
        <v>4.30502981233145</v>
      </c>
      <c r="Z49" s="60" t="n">
        <f aca="false">VLOOKUP((10000000*$I$11)+(1000000*$N$11)+(100*$W$11)+$A49,data!$A$2:$AN$65536,(Z$14-$D$14+10),FALSE())</f>
        <v>6.18861665851832</v>
      </c>
      <c r="AA49" s="60" t="n">
        <f aca="false">VLOOKUP((10000000*$I$11)+(1000000*$N$11)+(100*$W$11)+$A49,data!$A$2:$AN$65536,(AA$14-$D$14+10),FALSE())</f>
        <v>4.93895757126761</v>
      </c>
      <c r="AB49" s="60" t="n">
        <f aca="false">VLOOKUP((10000000*$I$11)+(1000000*$N$11)+(100*$W$11)+$A49,data!$A$2:$AN$65536,(AB$14-$D$14+10),FALSE())</f>
        <v>3.31401164121907</v>
      </c>
      <c r="AC49" s="61" t="n">
        <f aca="false">VLOOKUP((10000000*$I$11)+(1000000*$N$11)+(100*$W$11)+$A49,data!$A$2:$AN$65536,(AC$14-$D$14+10),FALSE())</f>
        <v>3.5368182782768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5.95727886394692</v>
      </c>
      <c r="E50" s="60" t="n">
        <f aca="false">VLOOKUP((10000000*$I$11)+(1000000*$N$11)+(100*$W$11)+$A50,data!$A$2:$AN$65536,(E$14-$D$14+10),FALSE())</f>
        <v>2.99507684244024</v>
      </c>
      <c r="F50" s="60" t="n">
        <f aca="false">VLOOKUP((10000000*$I$11)+(1000000*$N$11)+(100*$W$11)+$A50,data!$A$2:$AN$65536,(F$14-$D$14+10),FALSE())</f>
        <v>4.87735332297834</v>
      </c>
      <c r="G50" s="60" t="n">
        <f aca="false">VLOOKUP((10000000*$I$11)+(1000000*$N$11)+(100*$W$11)+$A50,data!$A$2:$AN$65536,(G$14-$D$14+10),FALSE())</f>
        <v>2.6293943753498</v>
      </c>
      <c r="H50" s="60" t="n">
        <f aca="false">VLOOKUP((10000000*$I$11)+(1000000*$N$11)+(100*$W$11)+$A50,data!$A$2:$AN$65536,(H$14-$D$14+10),FALSE())</f>
        <v>3.77633521772461</v>
      </c>
      <c r="I50" s="60" t="n">
        <f aca="false">VLOOKUP((10000000*$I$11)+(1000000*$N$11)+(100*$W$11)+$A50,data!$A$2:$AN$65536,(I$14-$D$14+10),FALSE())</f>
        <v>4.91502674908788</v>
      </c>
      <c r="J50" s="60" t="n">
        <f aca="false">VLOOKUP((10000000*$I$11)+(1000000*$N$11)+(100*$W$11)+$A50,data!$A$2:$AN$65536,(J$14-$D$14+10),FALSE())</f>
        <v>3.4246445028748</v>
      </c>
      <c r="K50" s="60" t="n">
        <f aca="false">VLOOKUP((10000000*$I$11)+(1000000*$N$11)+(100*$W$11)+$A50,data!$A$2:$AN$65536,(K$14-$D$14+10),FALSE())</f>
        <v>3.06646172480806</v>
      </c>
      <c r="L50" s="60" t="n">
        <f aca="false">VLOOKUP((10000000*$I$11)+(1000000*$N$11)+(100*$W$11)+$A50,data!$A$2:$AN$65536,(L$14-$D$14+10),FALSE())</f>
        <v>5.3930783691331</v>
      </c>
      <c r="M50" s="60" t="n">
        <f aca="false">VLOOKUP((10000000*$I$11)+(1000000*$N$11)+(100*$W$11)+$A50,data!$A$2:$AN$65536,(M$14-$D$14+10),FALSE())</f>
        <v>3.86528701688744</v>
      </c>
      <c r="N50" s="60" t="n">
        <f aca="false">VLOOKUP((10000000*$I$11)+(1000000*$N$11)+(100*$W$11)+$A50,data!$A$2:$AN$65536,(N$14-$D$14+10),FALSE())</f>
        <v>2.3250046500093</v>
      </c>
      <c r="O50" s="60" t="n">
        <f aca="false">VLOOKUP((10000000*$I$11)+(1000000*$N$11)+(100*$W$11)+$A50,data!$A$2:$AN$65536,(O$14-$D$14+10),FALSE())</f>
        <v>6.52588665686504</v>
      </c>
      <c r="P50" s="60" t="n">
        <f aca="false">VLOOKUP((10000000*$I$11)+(1000000*$N$11)+(100*$W$11)+$A50,data!$A$2:$AN$65536,(P$14-$D$14+10),FALSE())</f>
        <v>4.19255250219156</v>
      </c>
      <c r="Q50" s="60" t="n">
        <f aca="false">VLOOKUP((10000000*$I$11)+(1000000*$N$11)+(100*$W$11)+$A50,data!$A$2:$AN$65536,(Q$14-$D$14+10),FALSE())</f>
        <v>3.79887249464359</v>
      </c>
      <c r="R50" s="60" t="n">
        <f aca="false">VLOOKUP((10000000*$I$11)+(1000000*$N$11)+(100*$W$11)+$A50,data!$A$2:$AN$65536,(R$14-$D$14+10),FALSE())</f>
        <v>4.97034995087</v>
      </c>
      <c r="S50" s="60" t="n">
        <f aca="false">VLOOKUP((10000000*$I$11)+(1000000*$N$11)+(100*$W$11)+$A50,data!$A$2:$AN$65536,(S$14-$D$14+10),FALSE())</f>
        <v>5.34704213087268</v>
      </c>
      <c r="T50" s="60" t="n">
        <f aca="false">VLOOKUP((10000000*$I$11)+(1000000*$N$11)+(100*$W$11)+$A50,data!$A$2:$AN$65536,(T$14-$D$14+10),FALSE())</f>
        <v>5.65711117732026</v>
      </c>
      <c r="U50" s="60" t="n">
        <f aca="false">VLOOKUP((10000000*$I$11)+(1000000*$N$11)+(100*$W$11)+$A50,data!$A$2:$AN$65536,(U$14-$D$14+10),FALSE())</f>
        <v>4.43668845573664</v>
      </c>
      <c r="V50" s="60" t="n">
        <f aca="false">VLOOKUP((10000000*$I$11)+(1000000*$N$11)+(100*$W$11)+$A50,data!$A$2:$AN$65536,(V$14-$D$14+10),FALSE())</f>
        <v>5.12965195311498</v>
      </c>
      <c r="W50" s="60" t="n">
        <f aca="false">VLOOKUP((10000000*$I$11)+(1000000*$N$11)+(100*$W$11)+$A50,data!$A$2:$AN$65536,(W$14-$D$14+10),FALSE())</f>
        <v>5.72307472189434</v>
      </c>
      <c r="X50" s="60" t="n">
        <f aca="false">VLOOKUP((10000000*$I$11)+(1000000*$N$11)+(100*$W$11)+$A50,data!$A$2:$AN$65536,(X$14-$D$14+10),FALSE())</f>
        <v>6.31243915971468</v>
      </c>
      <c r="Y50" s="60" t="n">
        <f aca="false">VLOOKUP((10000000*$I$11)+(1000000*$N$11)+(100*$W$11)+$A50,data!$A$2:$AN$65536,(Y$14-$D$14+10),FALSE())</f>
        <v>4.16157140936418</v>
      </c>
      <c r="Z50" s="60" t="n">
        <f aca="false">VLOOKUP((10000000*$I$11)+(1000000*$N$11)+(100*$W$11)+$A50,data!$A$2:$AN$65536,(Z$14-$D$14+10),FALSE())</f>
        <v>6.24625224865081</v>
      </c>
      <c r="AA50" s="60" t="n">
        <f aca="false">VLOOKUP((10000000*$I$11)+(1000000*$N$11)+(100*$W$11)+$A50,data!$A$2:$AN$65536,(AA$14-$D$14+10),FALSE())</f>
        <v>6.41242911975669</v>
      </c>
      <c r="AB50" s="60" t="n">
        <f aca="false">VLOOKUP((10000000*$I$11)+(1000000*$N$11)+(100*$W$11)+$A50,data!$A$2:$AN$65536,(AB$14-$D$14+10),FALSE())</f>
        <v>5.34977100008025</v>
      </c>
      <c r="AC50" s="61" t="n">
        <f aca="false">VLOOKUP((10000000*$I$11)+(1000000*$N$11)+(100*$W$11)+$A50,data!$A$2:$AN$65536,(AC$14-$D$14+10),FALSE())</f>
        <v>5.5790080523682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5.84134083806551</v>
      </c>
      <c r="E51" s="60" t="n">
        <f aca="false">VLOOKUP((10000000*$I$11)+(1000000*$N$11)+(100*$W$11)+$A51,data!$A$2:$AN$65536,(E$14-$D$14+10),FALSE())</f>
        <v>5.24248509924428</v>
      </c>
      <c r="F51" s="60" t="n">
        <f aca="false">VLOOKUP((10000000*$I$11)+(1000000*$N$11)+(100*$W$11)+$A51,data!$A$2:$AN$65536,(F$14-$D$14+10),FALSE())</f>
        <v>4.28390614351086</v>
      </c>
      <c r="G51" s="60" t="n">
        <f aca="false">VLOOKUP((10000000*$I$11)+(1000000*$N$11)+(100*$W$11)+$A51,data!$A$2:$AN$65536,(G$14-$D$14+10),FALSE())</f>
        <v>4.411080634554</v>
      </c>
      <c r="H51" s="60" t="n">
        <f aca="false">VLOOKUP((10000000*$I$11)+(1000000*$N$11)+(100*$W$11)+$A51,data!$A$2:$AN$65536,(H$14-$D$14+10),FALSE())</f>
        <v>4.87050543670169</v>
      </c>
      <c r="I51" s="60" t="n">
        <f aca="false">VLOOKUP((10000000*$I$11)+(1000000*$N$11)+(100*$W$11)+$A51,data!$A$2:$AN$65536,(I$14-$D$14+10),FALSE())</f>
        <v>3.70806793180451</v>
      </c>
      <c r="J51" s="60" t="n">
        <f aca="false">VLOOKUP((10000000*$I$11)+(1000000*$N$11)+(100*$W$11)+$A51,data!$A$2:$AN$65536,(J$14-$D$14+10),FALSE())</f>
        <v>4.14231331629462</v>
      </c>
      <c r="K51" s="60" t="n">
        <f aca="false">VLOOKUP((10000000*$I$11)+(1000000*$N$11)+(100*$W$11)+$A51,data!$A$2:$AN$65536,(K$14-$D$14+10),FALSE())</f>
        <v>5.82401490947817</v>
      </c>
      <c r="L51" s="60" t="n">
        <f aca="false">VLOOKUP((10000000*$I$11)+(1000000*$N$11)+(100*$W$11)+$A51,data!$A$2:$AN$65536,(L$14-$D$14+10),FALSE())</f>
        <v>4.16072030389901</v>
      </c>
      <c r="M51" s="60" t="n">
        <f aca="false">VLOOKUP((10000000*$I$11)+(1000000*$N$11)+(100*$W$11)+$A51,data!$A$2:$AN$65536,(M$14-$D$14+10),FALSE())</f>
        <v>5.85274493737563</v>
      </c>
      <c r="N51" s="60" t="n">
        <f aca="false">VLOOKUP((10000000*$I$11)+(1000000*$N$11)+(100*$W$11)+$A51,data!$A$2:$AN$65536,(N$14-$D$14+10),FALSE())</f>
        <v>5.83554597784994</v>
      </c>
      <c r="O51" s="60" t="n">
        <f aca="false">VLOOKUP((10000000*$I$11)+(1000000*$N$11)+(100*$W$11)+$A51,data!$A$2:$AN$65536,(O$14-$D$14+10),FALSE())</f>
        <v>7.50735094780306</v>
      </c>
      <c r="P51" s="60" t="n">
        <f aca="false">VLOOKUP((10000000*$I$11)+(1000000*$N$11)+(100*$W$11)+$A51,data!$A$2:$AN$65536,(P$14-$D$14+10),FALSE())</f>
        <v>5.02704129295502</v>
      </c>
      <c r="Q51" s="60" t="n">
        <f aca="false">VLOOKUP((10000000*$I$11)+(1000000*$N$11)+(100*$W$11)+$A51,data!$A$2:$AN$65536,(Q$14-$D$14+10),FALSE())</f>
        <v>6.28567118396902</v>
      </c>
      <c r="R51" s="60" t="n">
        <f aca="false">VLOOKUP((10000000*$I$11)+(1000000*$N$11)+(100*$W$11)+$A51,data!$A$2:$AN$65536,(R$14-$D$14+10),FALSE())</f>
        <v>8.35198610229513</v>
      </c>
      <c r="S51" s="60" t="n">
        <f aca="false">VLOOKUP((10000000*$I$11)+(1000000*$N$11)+(100*$W$11)+$A51,data!$A$2:$AN$65536,(S$14-$D$14+10),FALSE())</f>
        <v>2.08816220844035</v>
      </c>
      <c r="T51" s="60" t="n">
        <f aca="false">VLOOKUP((10000000*$I$11)+(1000000*$N$11)+(100*$W$11)+$A51,data!$A$2:$AN$65536,(T$14-$D$14+10),FALSE())</f>
        <v>6.6113516908532</v>
      </c>
      <c r="U51" s="60" t="n">
        <f aca="false">VLOOKUP((10000000*$I$11)+(1000000*$N$11)+(100*$W$11)+$A51,data!$A$2:$AN$65536,(U$14-$D$14+10),FALSE())</f>
        <v>9.81575018915769</v>
      </c>
      <c r="V51" s="60" t="n">
        <f aca="false">VLOOKUP((10000000*$I$11)+(1000000*$N$11)+(100*$W$11)+$A51,data!$A$2:$AN$65536,(V$14-$D$14+10),FALSE())</f>
        <v>4.89111162739512</v>
      </c>
      <c r="W51" s="60" t="n">
        <f aca="false">VLOOKUP((10000000*$I$11)+(1000000*$N$11)+(100*$W$11)+$A51,data!$A$2:$AN$65536,(W$14-$D$14+10),FALSE())</f>
        <v>8.62887220640262</v>
      </c>
      <c r="X51" s="60" t="n">
        <f aca="false">VLOOKUP((10000000*$I$11)+(1000000*$N$11)+(100*$W$11)+$A51,data!$A$2:$AN$65536,(X$14-$D$14+10),FALSE())</f>
        <v>6.14087159437496</v>
      </c>
      <c r="Y51" s="60" t="n">
        <f aca="false">VLOOKUP((10000000*$I$11)+(1000000*$N$11)+(100*$W$11)+$A51,data!$A$2:$AN$65536,(Y$14-$D$14+10),FALSE())</f>
        <v>8.4747130704289</v>
      </c>
      <c r="Z51" s="60" t="n">
        <f aca="false">VLOOKUP((10000000*$I$11)+(1000000*$N$11)+(100*$W$11)+$A51,data!$A$2:$AN$65536,(Z$14-$D$14+10),FALSE())</f>
        <v>8.32959823571176</v>
      </c>
      <c r="AA51" s="60" t="n">
        <f aca="false">VLOOKUP((10000000*$I$11)+(1000000*$N$11)+(100*$W$11)+$A51,data!$A$2:$AN$65536,(AA$14-$D$14+10),FALSE())</f>
        <v>9.81273378838251</v>
      </c>
      <c r="AB51" s="60" t="n">
        <f aca="false">VLOOKUP((10000000*$I$11)+(1000000*$N$11)+(100*$W$11)+$A51,data!$A$2:$AN$65536,(AB$14-$D$14+10),FALSE())</f>
        <v>7.94212084882362</v>
      </c>
      <c r="AC51" s="61" t="n">
        <f aca="false">VLOOKUP((10000000*$I$11)+(1000000*$N$11)+(100*$W$11)+$A51,data!$A$2:$AN$65536,(AC$14-$D$14+10),FALSE())</f>
        <v>10.4993490403595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5.05055606622289</v>
      </c>
      <c r="E52" s="60" t="n">
        <f aca="false">VLOOKUP((10000000*$I$11)+(1000000*$N$11)+(100*$W$11)+$A52,data!$A$2:$AN$65536,(E$14-$D$14+10),FALSE())</f>
        <v>4.77354817836098</v>
      </c>
      <c r="F52" s="60" t="n">
        <f aca="false">VLOOKUP((10000000*$I$11)+(1000000*$N$11)+(100*$W$11)+$A52,data!$A$2:$AN$65536,(F$14-$D$14+10),FALSE())</f>
        <v>6.64455506398153</v>
      </c>
      <c r="G52" s="60" t="n">
        <f aca="false">VLOOKUP((10000000*$I$11)+(1000000*$N$11)+(100*$W$11)+$A52,data!$A$2:$AN$65536,(G$14-$D$14+10),FALSE())</f>
        <v>5.85676482959477</v>
      </c>
      <c r="H52" s="60" t="n">
        <f aca="false">VLOOKUP((10000000*$I$11)+(1000000*$N$11)+(100*$W$11)+$A52,data!$A$2:$AN$65536,(H$14-$D$14+10),FALSE())</f>
        <v>7.70364587880624</v>
      </c>
      <c r="I52" s="60" t="n">
        <f aca="false">VLOOKUP((10000000*$I$11)+(1000000*$N$11)+(100*$W$11)+$A52,data!$A$2:$AN$65536,(I$14-$D$14+10),FALSE())</f>
        <v>3.94613525378582</v>
      </c>
      <c r="J52" s="60" t="n">
        <f aca="false">VLOOKUP((10000000*$I$11)+(1000000*$N$11)+(100*$W$11)+$A52,data!$A$2:$AN$65536,(J$14-$D$14+10),FALSE())</f>
        <v>6.19375002977764</v>
      </c>
      <c r="K52" s="60" t="n">
        <f aca="false">VLOOKUP((10000000*$I$11)+(1000000*$N$11)+(100*$W$11)+$A52,data!$A$2:$AN$65536,(K$14-$D$14+10),FALSE())</f>
        <v>5.5386319579064</v>
      </c>
      <c r="L52" s="60" t="n">
        <f aca="false">VLOOKUP((10000000*$I$11)+(1000000*$N$11)+(100*$W$11)+$A52,data!$A$2:$AN$65536,(L$14-$D$14+10),FALSE())</f>
        <v>7.11166740153896</v>
      </c>
      <c r="M52" s="60" t="n">
        <f aca="false">VLOOKUP((10000000*$I$11)+(1000000*$N$11)+(100*$W$11)+$A52,data!$A$2:$AN$65536,(M$14-$D$14+10),FALSE())</f>
        <v>6.71372669377733</v>
      </c>
      <c r="N52" s="60" t="n">
        <f aca="false">VLOOKUP((10000000*$I$11)+(1000000*$N$11)+(100*$W$11)+$A52,data!$A$2:$AN$65536,(N$14-$D$14+10),FALSE())</f>
        <v>7.27992778311639</v>
      </c>
      <c r="O52" s="60" t="n">
        <f aca="false">VLOOKUP((10000000*$I$11)+(1000000*$N$11)+(100*$W$11)+$A52,data!$A$2:$AN$65536,(O$14-$D$14+10),FALSE())</f>
        <v>9.23589945508193</v>
      </c>
      <c r="P52" s="60" t="n">
        <f aca="false">VLOOKUP((10000000*$I$11)+(1000000*$N$11)+(100*$W$11)+$A52,data!$A$2:$AN$65536,(P$14-$D$14+10),FALSE())</f>
        <v>9.72237751019634</v>
      </c>
      <c r="Q52" s="60" t="n">
        <f aca="false">VLOOKUP((10000000*$I$11)+(1000000*$N$11)+(100*$W$11)+$A52,data!$A$2:$AN$65536,(Q$14-$D$14+10),FALSE())</f>
        <v>6.77723237193451</v>
      </c>
      <c r="R52" s="60" t="n">
        <f aca="false">VLOOKUP((10000000*$I$11)+(1000000*$N$11)+(100*$W$11)+$A52,data!$A$2:$AN$65536,(R$14-$D$14+10),FALSE())</f>
        <v>7.2401509812818</v>
      </c>
      <c r="S52" s="60" t="n">
        <f aca="false">VLOOKUP((10000000*$I$11)+(1000000*$N$11)+(100*$W$11)+$A52,data!$A$2:$AN$65536,(S$14-$D$14+10),FALSE())</f>
        <v>8.12844861386044</v>
      </c>
      <c r="T52" s="60" t="n">
        <f aca="false">VLOOKUP((10000000*$I$11)+(1000000*$N$11)+(100*$W$11)+$A52,data!$A$2:$AN$65536,(T$14-$D$14+10),FALSE())</f>
        <v>8.08530472086675</v>
      </c>
      <c r="U52" s="60" t="n">
        <f aca="false">VLOOKUP((10000000*$I$11)+(1000000*$N$11)+(100*$W$11)+$A52,data!$A$2:$AN$65536,(U$14-$D$14+10),FALSE())</f>
        <v>9.97288325552901</v>
      </c>
      <c r="V52" s="60" t="n">
        <f aca="false">VLOOKUP((10000000*$I$11)+(1000000*$N$11)+(100*$W$11)+$A52,data!$A$2:$AN$65536,(V$14-$D$14+10),FALSE())</f>
        <v>8.04337746151007</v>
      </c>
      <c r="W52" s="60" t="n">
        <f aca="false">VLOOKUP((10000000*$I$11)+(1000000*$N$11)+(100*$W$11)+$A52,data!$A$2:$AN$65536,(W$14-$D$14+10),FALSE())</f>
        <v>12.7133608004709</v>
      </c>
      <c r="X52" s="60" t="n">
        <f aca="false">VLOOKUP((10000000*$I$11)+(1000000*$N$11)+(100*$W$11)+$A52,data!$A$2:$AN$65536,(X$14-$D$14+10),FALSE())</f>
        <v>5.63086842068218</v>
      </c>
      <c r="Y52" s="60" t="n">
        <f aca="false">VLOOKUP((10000000*$I$11)+(1000000*$N$11)+(100*$W$11)+$A52,data!$A$2:$AN$65536,(Y$14-$D$14+10),FALSE())</f>
        <v>10.2055963779411</v>
      </c>
      <c r="Z52" s="60" t="n">
        <f aca="false">VLOOKUP((10000000*$I$11)+(1000000*$N$11)+(100*$W$11)+$A52,data!$A$2:$AN$65536,(Z$14-$D$14+10),FALSE())</f>
        <v>10.0973939544149</v>
      </c>
      <c r="AA52" s="60" t="n">
        <f aca="false">VLOOKUP((10000000*$I$11)+(1000000*$N$11)+(100*$W$11)+$A52,data!$A$2:$AN$65536,(AA$14-$D$14+10),FALSE())</f>
        <v>9.58527701450572</v>
      </c>
      <c r="AB52" s="60" t="n">
        <f aca="false">VLOOKUP((10000000*$I$11)+(1000000*$N$11)+(100*$W$11)+$A52,data!$A$2:$AN$65536,(AB$14-$D$14+10),FALSE())</f>
        <v>10.8909228695767</v>
      </c>
      <c r="AC52" s="61" t="n">
        <f aca="false">VLOOKUP((10000000*$I$11)+(1000000*$N$11)+(100*$W$11)+$A52,data!$A$2:$AN$65536,(AC$14-$D$14+10),FALSE())</f>
        <v>7.6738002916044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7.60996397950383</v>
      </c>
      <c r="E53" s="60" t="n">
        <f aca="false">VLOOKUP((10000000*$I$11)+(1000000*$N$11)+(100*$W$11)+$A53,data!$A$2:$AN$65536,(E$14-$D$14+10),FALSE())</f>
        <v>8.22051207466754</v>
      </c>
      <c r="F53" s="60" t="n">
        <f aca="false">VLOOKUP((10000000*$I$11)+(1000000*$N$11)+(100*$W$11)+$A53,data!$A$2:$AN$65536,(F$14-$D$14+10),FALSE())</f>
        <v>3.77726714721899</v>
      </c>
      <c r="G53" s="60" t="n">
        <f aca="false">VLOOKUP((10000000*$I$11)+(1000000*$N$11)+(100*$W$11)+$A53,data!$A$2:$AN$65536,(G$14-$D$14+10),FALSE())</f>
        <v>3.79645916908164</v>
      </c>
      <c r="H53" s="60" t="n">
        <f aca="false">VLOOKUP((10000000*$I$11)+(1000000*$N$11)+(100*$W$11)+$A53,data!$A$2:$AN$65536,(H$14-$D$14+10),FALSE())</f>
        <v>5.13412912334745</v>
      </c>
      <c r="I53" s="60" t="n">
        <f aca="false">VLOOKUP((10000000*$I$11)+(1000000*$N$11)+(100*$W$11)+$A53,data!$A$2:$AN$65536,(I$14-$D$14+10),FALSE())</f>
        <v>4.62381927472092</v>
      </c>
      <c r="J53" s="60" t="n">
        <f aca="false">VLOOKUP((10000000*$I$11)+(1000000*$N$11)+(100*$W$11)+$A53,data!$A$2:$AN$65536,(J$14-$D$14+10),FALSE())</f>
        <v>11.7951528859964</v>
      </c>
      <c r="K53" s="60" t="n">
        <f aca="false">VLOOKUP((10000000*$I$11)+(1000000*$N$11)+(100*$W$11)+$A53,data!$A$2:$AN$65536,(K$14-$D$14+10),FALSE())</f>
        <v>7.2466393709917</v>
      </c>
      <c r="L53" s="60" t="n">
        <f aca="false">VLOOKUP((10000000*$I$11)+(1000000*$N$11)+(100*$W$11)+$A53,data!$A$2:$AN$65536,(L$14-$D$14+10),FALSE())</f>
        <v>6.20629732301709</v>
      </c>
      <c r="M53" s="60" t="n">
        <f aca="false">VLOOKUP((10000000*$I$11)+(1000000*$N$11)+(100*$W$11)+$A53,data!$A$2:$AN$65536,(M$14-$D$14+10),FALSE())</f>
        <v>4.62861941507475</v>
      </c>
      <c r="N53" s="60" t="n">
        <f aca="false">VLOOKUP((10000000*$I$11)+(1000000*$N$11)+(100*$W$11)+$A53,data!$A$2:$AN$65536,(N$14-$D$14+10),FALSE())</f>
        <v>9.46933828264081</v>
      </c>
      <c r="O53" s="60" t="n">
        <f aca="false">VLOOKUP((10000000*$I$11)+(1000000*$N$11)+(100*$W$11)+$A53,data!$A$2:$AN$65536,(O$14-$D$14+10),FALSE())</f>
        <v>7.90259144210136</v>
      </c>
      <c r="P53" s="60" t="n">
        <f aca="false">VLOOKUP((10000000*$I$11)+(1000000*$N$11)+(100*$W$11)+$A53,data!$A$2:$AN$65536,(P$14-$D$14+10),FALSE())</f>
        <v>11.1656989727557</v>
      </c>
      <c r="Q53" s="60" t="n">
        <f aca="false">VLOOKUP((10000000*$I$11)+(1000000*$N$11)+(100*$W$11)+$A53,data!$A$2:$AN$65536,(Q$14-$D$14+10),FALSE())</f>
        <v>12.035359887349</v>
      </c>
      <c r="R53" s="60" t="n">
        <f aca="false">VLOOKUP((10000000*$I$11)+(1000000*$N$11)+(100*$W$11)+$A53,data!$A$2:$AN$65536,(R$14-$D$14+10),FALSE())</f>
        <v>13.2837407013815</v>
      </c>
      <c r="S53" s="60" t="n">
        <f aca="false">VLOOKUP((10000000*$I$11)+(1000000*$N$11)+(100*$W$11)+$A53,data!$A$2:$AN$65536,(S$14-$D$14+10),FALSE())</f>
        <v>10.3394376562319</v>
      </c>
      <c r="T53" s="60" t="n">
        <f aca="false">VLOOKUP((10000000*$I$11)+(1000000*$N$11)+(100*$W$11)+$A53,data!$A$2:$AN$65536,(T$14-$D$14+10),FALSE())</f>
        <v>6.67909382912449</v>
      </c>
      <c r="U53" s="60" t="n">
        <f aca="false">VLOOKUP((10000000*$I$11)+(1000000*$N$11)+(100*$W$11)+$A53,data!$A$2:$AN$65536,(U$14-$D$14+10),FALSE())</f>
        <v>9.65664588476</v>
      </c>
      <c r="V53" s="60" t="n">
        <f aca="false">VLOOKUP((10000000*$I$11)+(1000000*$N$11)+(100*$W$11)+$A53,data!$A$2:$AN$65536,(V$14-$D$14+10),FALSE())</f>
        <v>11.9482878103568</v>
      </c>
      <c r="W53" s="60" t="n">
        <f aca="false">VLOOKUP((10000000*$I$11)+(1000000*$N$11)+(100*$W$11)+$A53,data!$A$2:$AN$65536,(W$14-$D$14+10),FALSE())</f>
        <v>10.0907574597408</v>
      </c>
      <c r="X53" s="60" t="n">
        <f aca="false">VLOOKUP((10000000*$I$11)+(1000000*$N$11)+(100*$W$11)+$A53,data!$A$2:$AN$65536,(X$14-$D$14+10),FALSE())</f>
        <v>16.9214610806395</v>
      </c>
      <c r="Y53" s="60" t="n">
        <f aca="false">VLOOKUP((10000000*$I$11)+(1000000*$N$11)+(100*$W$11)+$A53,data!$A$2:$AN$65536,(Y$14-$D$14+10),FALSE())</f>
        <v>13.8450622162483</v>
      </c>
      <c r="Z53" s="60" t="n">
        <f aca="false">VLOOKUP((10000000*$I$11)+(1000000*$N$11)+(100*$W$11)+$A53,data!$A$2:$AN$65536,(Z$14-$D$14+10),FALSE())</f>
        <v>10.3300449356955</v>
      </c>
      <c r="AA53" s="60" t="n">
        <f aca="false">VLOOKUP((10000000*$I$11)+(1000000*$N$11)+(100*$W$11)+$A53,data!$A$2:$AN$65536,(AA$14-$D$14+10),FALSE())</f>
        <v>17.0362588375593</v>
      </c>
      <c r="AB53" s="60" t="n">
        <f aca="false">VLOOKUP((10000000*$I$11)+(1000000*$N$11)+(100*$W$11)+$A53,data!$A$2:$AN$65536,(AB$14-$D$14+10),FALSE())</f>
        <v>12.8388335640602</v>
      </c>
      <c r="AC53" s="61" t="n">
        <f aca="false">VLOOKUP((10000000*$I$11)+(1000000*$N$11)+(100*$W$11)+$A53,data!$A$2:$AN$65536,(AC$14-$D$14+10),FALSE())</f>
        <v>18.824988511220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0.2890185305224</v>
      </c>
      <c r="E54" s="60" t="n">
        <f aca="false">VLOOKUP((10000000*$I$11)+(1000000*$N$11)+(100*$W$11)+$A54,data!$A$2:$AN$65536,(E$14-$D$14+10),FALSE())</f>
        <v>8.05347507449464</v>
      </c>
      <c r="F54" s="60" t="n">
        <f aca="false">VLOOKUP((10000000*$I$11)+(1000000*$N$11)+(100*$W$11)+$A54,data!$A$2:$AN$65536,(F$14-$D$14+10),FALSE())</f>
        <v>10.8609794628752</v>
      </c>
      <c r="G54" s="60" t="n">
        <f aca="false">VLOOKUP((10000000*$I$11)+(1000000*$N$11)+(100*$W$11)+$A54,data!$A$2:$AN$65536,(G$14-$D$14+10),FALSE())</f>
        <v>4.88634364677599</v>
      </c>
      <c r="H54" s="60" t="n">
        <f aca="false">VLOOKUP((10000000*$I$11)+(1000000*$N$11)+(100*$W$11)+$A54,data!$A$2:$AN$65536,(H$14-$D$14+10),FALSE())</f>
        <v>5.81023763871942</v>
      </c>
      <c r="I54" s="60" t="n">
        <f aca="false">VLOOKUP((10000000*$I$11)+(1000000*$N$11)+(100*$W$11)+$A54,data!$A$2:$AN$65536,(I$14-$D$14+10),FALSE())</f>
        <v>13.4013611954014</v>
      </c>
      <c r="J54" s="60" t="n">
        <f aca="false">VLOOKUP((10000000*$I$11)+(1000000*$N$11)+(100*$W$11)+$A54,data!$A$2:$AN$65536,(J$14-$D$14+10),FALSE())</f>
        <v>11.3996922083104</v>
      </c>
      <c r="K54" s="60" t="n">
        <f aca="false">VLOOKUP((10000000*$I$11)+(1000000*$N$11)+(100*$W$11)+$A54,data!$A$2:$AN$65536,(K$14-$D$14+10),FALSE())</f>
        <v>14.2049490042331</v>
      </c>
      <c r="L54" s="60" t="n">
        <f aca="false">VLOOKUP((10000000*$I$11)+(1000000*$N$11)+(100*$W$11)+$A54,data!$A$2:$AN$65536,(L$14-$D$14+10),FALSE())</f>
        <v>6.58792527410475</v>
      </c>
      <c r="M54" s="60" t="n">
        <f aca="false">VLOOKUP((10000000*$I$11)+(1000000*$N$11)+(100*$W$11)+$A54,data!$A$2:$AN$65536,(M$14-$D$14+10),FALSE())</f>
        <v>13.3365086925458</v>
      </c>
      <c r="N54" s="60" t="n">
        <f aca="false">VLOOKUP((10000000*$I$11)+(1000000*$N$11)+(100*$W$11)+$A54,data!$A$2:$AN$65536,(N$14-$D$14+10),FALSE())</f>
        <v>7.84367554636103</v>
      </c>
      <c r="O54" s="60" t="n">
        <f aca="false">VLOOKUP((10000000*$I$11)+(1000000*$N$11)+(100*$W$11)+$A54,data!$A$2:$AN$65536,(O$14-$D$14+10),FALSE())</f>
        <v>12.2681824687673</v>
      </c>
      <c r="P54" s="60" t="n">
        <f aca="false">VLOOKUP((10000000*$I$11)+(1000000*$N$11)+(100*$W$11)+$A54,data!$A$2:$AN$65536,(P$14-$D$14+10),FALSE())</f>
        <v>5.29930473121926</v>
      </c>
      <c r="Q54" s="60" t="n">
        <f aca="false">VLOOKUP((10000000*$I$11)+(1000000*$N$11)+(100*$W$11)+$A54,data!$A$2:$AN$65536,(Q$14-$D$14+10),FALSE())</f>
        <v>6.96968188380545</v>
      </c>
      <c r="R54" s="60" t="n">
        <f aca="false">VLOOKUP((10000000*$I$11)+(1000000*$N$11)+(100*$W$11)+$A54,data!$A$2:$AN$65536,(R$14-$D$14+10),FALSE())</f>
        <v>7.5379962121569</v>
      </c>
      <c r="S54" s="60" t="n">
        <f aca="false">VLOOKUP((10000000*$I$11)+(1000000*$N$11)+(100*$W$11)+$A54,data!$A$2:$AN$65536,(S$14-$D$14+10),FALSE())</f>
        <v>16.9843029284514</v>
      </c>
      <c r="T54" s="60" t="n">
        <f aca="false">VLOOKUP((10000000*$I$11)+(1000000*$N$11)+(100*$W$11)+$A54,data!$A$2:$AN$65536,(T$14-$D$14+10),FALSE())</f>
        <v>12.9084447045257</v>
      </c>
      <c r="U54" s="60" t="n">
        <f aca="false">VLOOKUP((10000000*$I$11)+(1000000*$N$11)+(100*$W$11)+$A54,data!$A$2:$AN$65536,(U$14-$D$14+10),FALSE())</f>
        <v>13.2732717785355</v>
      </c>
      <c r="V54" s="60" t="n">
        <f aca="false">VLOOKUP((10000000*$I$11)+(1000000*$N$11)+(100*$W$11)+$A54,data!$A$2:$AN$65536,(V$14-$D$14+10),FALSE())</f>
        <v>16.8974577774774</v>
      </c>
      <c r="W54" s="60" t="n">
        <f aca="false">VLOOKUP((10000000*$I$11)+(1000000*$N$11)+(100*$W$11)+$A54,data!$A$2:$AN$65536,(W$14-$D$14+10),FALSE())</f>
        <v>15.1834668916069</v>
      </c>
      <c r="X54" s="60" t="n">
        <f aca="false">VLOOKUP((10000000*$I$11)+(1000000*$N$11)+(100*$W$11)+$A54,data!$A$2:$AN$65536,(X$14-$D$14+10),FALSE())</f>
        <v>14.3354667880965</v>
      </c>
      <c r="Y54" s="60" t="n">
        <f aca="false">VLOOKUP((10000000*$I$11)+(1000000*$N$11)+(100*$W$11)+$A54,data!$A$2:$AN$65536,(Y$14-$D$14+10),FALSE())</f>
        <v>21.7848494750689</v>
      </c>
      <c r="Z54" s="60" t="n">
        <f aca="false">VLOOKUP((10000000*$I$11)+(1000000*$N$11)+(100*$W$11)+$A54,data!$A$2:$AN$65536,(Z$14-$D$14+10),FALSE())</f>
        <v>18.2187072999048</v>
      </c>
      <c r="AA54" s="60" t="n">
        <f aca="false">VLOOKUP((10000000*$I$11)+(1000000*$N$11)+(100*$W$11)+$A54,data!$A$2:$AN$65536,(AA$14-$D$14+10),FALSE())</f>
        <v>20.3357844732218</v>
      </c>
      <c r="AB54" s="60" t="n">
        <f aca="false">VLOOKUP((10000000*$I$11)+(1000000*$N$11)+(100*$W$11)+$A54,data!$A$2:$AN$65536,(AB$14-$D$14+10),FALSE())</f>
        <v>14.354524865227</v>
      </c>
      <c r="AC54" s="61" t="n">
        <f aca="false">VLOOKUP((10000000*$I$11)+(1000000*$N$11)+(100*$W$11)+$A54,data!$A$2:$AN$65536,(AC$14-$D$14+10),FALSE())</f>
        <v>13.2158932777748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6.69814796208848</v>
      </c>
      <c r="E55" s="66" t="n">
        <f aca="false">VLOOKUP((10000000*$I$11)+(1000000*$N$11)+(100*$W$11)+$A55,data!$A$2:$AN$65536,(E$14-$D$14+10),FALSE())</f>
        <v>7.98964541953628</v>
      </c>
      <c r="F55" s="66" t="n">
        <f aca="false">VLOOKUP((10000000*$I$11)+(1000000*$N$11)+(100*$W$11)+$A55,data!$A$2:$AN$65536,(F$14-$D$14+10),FALSE())</f>
        <v>16.7053928045317</v>
      </c>
      <c r="G55" s="66" t="n">
        <f aca="false">VLOOKUP((10000000*$I$11)+(1000000*$N$11)+(100*$W$11)+$A55,data!$A$2:$AN$65536,(G$14-$D$14+10),FALSE())</f>
        <v>13.3612434863938</v>
      </c>
      <c r="H55" s="66" t="n">
        <f aca="false">VLOOKUP((10000000*$I$11)+(1000000*$N$11)+(100*$W$11)+$A55,data!$A$2:$AN$65536,(H$14-$D$14+10),FALSE())</f>
        <v>7.11561450446861</v>
      </c>
      <c r="I55" s="66" t="n">
        <f aca="false">VLOOKUP((10000000*$I$11)+(1000000*$N$11)+(100*$W$11)+$A55,data!$A$2:$AN$65536,(I$14-$D$14+10),FALSE())</f>
        <v>19.3124758594052</v>
      </c>
      <c r="J55" s="66" t="n">
        <f aca="false">VLOOKUP((10000000*$I$11)+(1000000*$N$11)+(100*$W$11)+$A55,data!$A$2:$AN$65536,(J$14-$D$14+10),FALSE())</f>
        <v>10.7092179593585</v>
      </c>
      <c r="K55" s="66" t="n">
        <f aca="false">VLOOKUP((10000000*$I$11)+(1000000*$N$11)+(100*$W$11)+$A55,data!$A$2:$AN$65536,(K$14-$D$14+10),FALSE())</f>
        <v>16.9588812356502</v>
      </c>
      <c r="L55" s="66" t="n">
        <f aca="false">VLOOKUP((10000000*$I$11)+(1000000*$N$11)+(100*$W$11)+$A55,data!$A$2:$AN$65536,(L$14-$D$14+10),FALSE())</f>
        <v>12.578932803341</v>
      </c>
      <c r="M55" s="66" t="n">
        <f aca="false">VLOOKUP((10000000*$I$11)+(1000000*$N$11)+(100*$W$11)+$A55,data!$A$2:$AN$65536,(M$14-$D$14+10),FALSE())</f>
        <v>16.0343381518575</v>
      </c>
      <c r="N55" s="66" t="n">
        <f aca="false">VLOOKUP((10000000*$I$11)+(1000000*$N$11)+(100*$W$11)+$A55,data!$A$2:$AN$65536,(N$14-$D$14+10),FALSE())</f>
        <v>15.7247919489065</v>
      </c>
      <c r="O55" s="66" t="n">
        <f aca="false">VLOOKUP((10000000*$I$11)+(1000000*$N$11)+(100*$W$11)+$A55,data!$A$2:$AN$65536,(O$14-$D$14+10),FALSE())</f>
        <v>18.8728207789757</v>
      </c>
      <c r="P55" s="66" t="n">
        <f aca="false">VLOOKUP((10000000*$I$11)+(1000000*$N$11)+(100*$W$11)+$A55,data!$A$2:$AN$65536,(P$14-$D$14+10),FALSE())</f>
        <v>22.0581406148416</v>
      </c>
      <c r="Q55" s="66" t="n">
        <f aca="false">VLOOKUP((10000000*$I$11)+(1000000*$N$11)+(100*$W$11)+$A55,data!$A$2:$AN$65536,(Q$14-$D$14+10),FALSE())</f>
        <v>11.4075814786507</v>
      </c>
      <c r="R55" s="66" t="n">
        <f aca="false">VLOOKUP((10000000*$I$11)+(1000000*$N$11)+(100*$W$11)+$A55,data!$A$2:$AN$65536,(R$14-$D$14+10),FALSE())</f>
        <v>15.7668310921909</v>
      </c>
      <c r="S55" s="66" t="n">
        <f aca="false">VLOOKUP((10000000*$I$11)+(1000000*$N$11)+(100*$W$11)+$A55,data!$A$2:$AN$65536,(S$14-$D$14+10),FALSE())</f>
        <v>22.7259814783251</v>
      </c>
      <c r="T55" s="66" t="n">
        <f aca="false">VLOOKUP((10000000*$I$11)+(1000000*$N$11)+(100*$W$11)+$A55,data!$A$2:$AN$65536,(T$14-$D$14+10),FALSE())</f>
        <v>16.2978312243164</v>
      </c>
      <c r="U55" s="66" t="n">
        <f aca="false">VLOOKUP((10000000*$I$11)+(1000000*$N$11)+(100*$W$11)+$A55,data!$A$2:$AN$65536,(U$14-$D$14+10),FALSE())</f>
        <v>19.9422846819792</v>
      </c>
      <c r="V55" s="66" t="n">
        <f aca="false">VLOOKUP((10000000*$I$11)+(1000000*$N$11)+(100*$W$11)+$A55,data!$A$2:$AN$65536,(V$14-$D$14+10),FALSE())</f>
        <v>28.6823757832495</v>
      </c>
      <c r="W55" s="66" t="n">
        <f aca="false">VLOOKUP((10000000*$I$11)+(1000000*$N$11)+(100*$W$11)+$A55,data!$A$2:$AN$65536,(W$14-$D$14+10),FALSE())</f>
        <v>18.9069672174196</v>
      </c>
      <c r="X55" s="66" t="n">
        <f aca="false">VLOOKUP((10000000*$I$11)+(1000000*$N$11)+(100*$W$11)+$A55,data!$A$2:$AN$65536,(X$14-$D$14+10),FALSE())</f>
        <v>22.3873002951053</v>
      </c>
      <c r="Y55" s="66" t="n">
        <f aca="false">VLOOKUP((10000000*$I$11)+(1000000*$N$11)+(100*$W$11)+$A55,data!$A$2:$AN$65536,(Y$14-$D$14+10),FALSE())</f>
        <v>20.8990575520237</v>
      </c>
      <c r="Z55" s="66" t="n">
        <f aca="false">VLOOKUP((10000000*$I$11)+(1000000*$N$11)+(100*$W$11)+$A55,data!$A$2:$AN$65536,(Z$14-$D$14+10),FALSE())</f>
        <v>20.2865229865626</v>
      </c>
      <c r="AA55" s="66" t="n">
        <f aca="false">VLOOKUP((10000000*$I$11)+(1000000*$N$11)+(100*$W$11)+$A55,data!$A$2:$AN$65536,(AA$14-$D$14+10),FALSE())</f>
        <v>20.6371243105324</v>
      </c>
      <c r="AB55" s="66" t="n">
        <f aca="false">VLOOKUP((10000000*$I$11)+(1000000*$N$11)+(100*$W$11)+$A55,data!$A$2:$AN$65536,(AB$14-$D$14+10),FALSE())</f>
        <v>23.3548821045551</v>
      </c>
      <c r="AC55" s="67" t="n">
        <f aca="false">VLOOKUP((10000000*$I$11)+(1000000*$N$11)+(100*$W$11)+$A55,data!$A$2:$AN$65536,(AC$14-$D$14+10),FALSE())</f>
        <v>21.9695721425825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.23572372730446</v>
      </c>
      <c r="E57" s="60" t="n">
        <f aca="false">VLOOKUP((10000000*$I$11)+(1000000*$N$11)+(100*$W$11)+$A57,data!$A$2:$AN$65536,(E$14-$D$14+10),FALSE())</f>
        <v>1.75285183084389</v>
      </c>
      <c r="F57" s="60" t="n">
        <f aca="false">VLOOKUP((10000000*$I$11)+(1000000*$N$11)+(100*$W$11)+$A57,data!$A$2:$AN$65536,(F$14-$D$14+10),FALSE())</f>
        <v>2.14643406410552</v>
      </c>
      <c r="G57" s="60" t="n">
        <f aca="false">VLOOKUP((10000000*$I$11)+(1000000*$N$11)+(100*$W$11)+$A57,data!$A$2:$AN$65536,(G$14-$D$14+10),FALSE())</f>
        <v>1.65313002458047</v>
      </c>
      <c r="H57" s="60" t="n">
        <f aca="false">VLOOKUP((10000000*$I$11)+(1000000*$N$11)+(100*$W$11)+$A57,data!$A$2:$AN$65536,(H$14-$D$14+10),FALSE())</f>
        <v>1.92787011663614</v>
      </c>
      <c r="I57" s="60" t="n">
        <f aca="false">VLOOKUP((10000000*$I$11)+(1000000*$N$11)+(100*$W$11)+$A57,data!$A$2:$AN$65536,(I$14-$D$14+10),FALSE())</f>
        <v>2.00565516102265</v>
      </c>
      <c r="J57" s="60" t="n">
        <f aca="false">VLOOKUP((10000000*$I$11)+(1000000*$N$11)+(100*$W$11)+$A57,data!$A$2:$AN$65536,(J$14-$D$14+10),FALSE())</f>
        <v>2.1993299898281</v>
      </c>
      <c r="K57" s="60" t="n">
        <f aca="false">VLOOKUP((10000000*$I$11)+(1000000*$N$11)+(100*$W$11)+$A57,data!$A$2:$AN$65536,(K$14-$D$14+10),FALSE())</f>
        <v>2.09713045915397</v>
      </c>
      <c r="L57" s="60" t="n">
        <f aca="false">VLOOKUP((10000000*$I$11)+(1000000*$N$11)+(100*$W$11)+$A57,data!$A$2:$AN$65536,(L$14-$D$14+10),FALSE())</f>
        <v>2.17489698629815</v>
      </c>
      <c r="M57" s="60" t="n">
        <f aca="false">VLOOKUP((10000000*$I$11)+(1000000*$N$11)+(100*$W$11)+$A57,data!$A$2:$AN$65536,(M$14-$D$14+10),FALSE())</f>
        <v>2.33691201624448</v>
      </c>
      <c r="N57" s="60" t="n">
        <f aca="false">VLOOKUP((10000000*$I$11)+(1000000*$N$11)+(100*$W$11)+$A57,data!$A$2:$AN$65536,(N$14-$D$14+10),FALSE())</f>
        <v>2.32130843107091</v>
      </c>
      <c r="O57" s="60" t="n">
        <f aca="false">VLOOKUP((10000000*$I$11)+(1000000*$N$11)+(100*$W$11)+$A57,data!$A$2:$AN$65536,(O$14-$D$14+10),FALSE())</f>
        <v>2.83628155609436</v>
      </c>
      <c r="P57" s="60" t="n">
        <f aca="false">VLOOKUP((10000000*$I$11)+(1000000*$N$11)+(100*$W$11)+$A57,data!$A$2:$AN$65536,(P$14-$D$14+10),FALSE())</f>
        <v>2.58283303266002</v>
      </c>
      <c r="Q57" s="60" t="n">
        <f aca="false">VLOOKUP((10000000*$I$11)+(1000000*$N$11)+(100*$W$11)+$A57,data!$A$2:$AN$65536,(Q$14-$D$14+10),FALSE())</f>
        <v>2.27140752211166</v>
      </c>
      <c r="R57" s="60" t="n">
        <f aca="false">VLOOKUP((10000000*$I$11)+(1000000*$N$11)+(100*$W$11)+$A57,data!$A$2:$AN$65536,(R$14-$D$14+10),FALSE())</f>
        <v>2.86323604912918</v>
      </c>
      <c r="S57" s="60" t="n">
        <f aca="false">VLOOKUP((10000000*$I$11)+(1000000*$N$11)+(100*$W$11)+$A57,data!$A$2:$AN$65536,(S$14-$D$14+10),FALSE())</f>
        <v>2.61137928305769</v>
      </c>
      <c r="T57" s="60" t="n">
        <f aca="false">VLOOKUP((10000000*$I$11)+(1000000*$N$11)+(100*$W$11)+$A57,data!$A$2:$AN$65536,(T$14-$D$14+10),FALSE())</f>
        <v>2.88685886028394</v>
      </c>
      <c r="U57" s="60" t="n">
        <f aca="false">VLOOKUP((10000000*$I$11)+(1000000*$N$11)+(100*$W$11)+$A57,data!$A$2:$AN$65536,(U$14-$D$14+10),FALSE())</f>
        <v>2.97337744171393</v>
      </c>
      <c r="V57" s="60" t="n">
        <f aca="false">VLOOKUP((10000000*$I$11)+(1000000*$N$11)+(100*$W$11)+$A57,data!$A$2:$AN$65536,(V$14-$D$14+10),FALSE())</f>
        <v>3.10120122477821</v>
      </c>
      <c r="W57" s="60" t="n">
        <f aca="false">VLOOKUP((10000000*$I$11)+(1000000*$N$11)+(100*$W$11)+$A57,data!$A$2:$AN$65536,(W$14-$D$14+10),FALSE())</f>
        <v>3.08780707068733</v>
      </c>
      <c r="X57" s="60" t="n">
        <f aca="false">VLOOKUP((10000000*$I$11)+(1000000*$N$11)+(100*$W$11)+$A57,data!$A$2:$AN$65536,(X$14-$D$14+10),FALSE())</f>
        <v>3.18805645192644</v>
      </c>
      <c r="Y57" s="60" t="n">
        <f aca="false">VLOOKUP((10000000*$I$11)+(1000000*$N$11)+(100*$W$11)+$A57,data!$A$2:$AN$65536,(Y$14-$D$14+10),FALSE())</f>
        <v>3.30850343426526</v>
      </c>
      <c r="Z57" s="60" t="n">
        <f aca="false">VLOOKUP((10000000*$I$11)+(1000000*$N$11)+(100*$W$11)+$A57,data!$A$2:$AN$65536,(Z$14-$D$14+10),FALSE())</f>
        <v>3.5618020793223</v>
      </c>
      <c r="AA57" s="60" t="n">
        <f aca="false">VLOOKUP((10000000*$I$11)+(1000000*$N$11)+(100*$W$11)+$A57,data!$A$2:$AN$65536,(AA$14-$D$14+10),FALSE())</f>
        <v>3.73412994772218</v>
      </c>
      <c r="AB57" s="60" t="n">
        <f aca="false">VLOOKUP((10000000*$I$11)+(1000000*$N$11)+(100*$W$11)+$A57,data!$A$2:$AN$65536,(AB$14-$D$14+10),FALSE())</f>
        <v>3.32081737391272</v>
      </c>
      <c r="AC57" s="61" t="n">
        <f aca="false">VLOOKUP((10000000*$I$11)+(1000000*$N$11)+(100*$W$11)+$A57,data!$A$2:$AN$65536,(AC$14-$D$14+10),FALSE())</f>
        <v>3.5757302017464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.84419637816591</v>
      </c>
      <c r="E58" s="75" t="n">
        <f aca="false">VLOOKUP((10000000*$I$11)+(1000000*$N$11)+(100*$W$11)+$A58,data!$A$2:$AN$65536,(E$14-$D$14+10),FALSE())</f>
        <v>1.40768395377101</v>
      </c>
      <c r="F58" s="75" t="n">
        <f aca="false">VLOOKUP((10000000*$I$11)+(1000000*$N$11)+(100*$W$11)+$A58,data!$A$2:$AN$65536,(F$14-$D$14+10),FALSE())</f>
        <v>1.76244571285596</v>
      </c>
      <c r="G58" s="75" t="n">
        <f aca="false">VLOOKUP((10000000*$I$11)+(1000000*$N$11)+(100*$W$11)+$A58,data!$A$2:$AN$65536,(G$14-$D$14+10),FALSE())</f>
        <v>1.31860125007697</v>
      </c>
      <c r="H58" s="75" t="n">
        <f aca="false">VLOOKUP((10000000*$I$11)+(1000000*$N$11)+(100*$W$11)+$A58,data!$A$2:$AN$65536,(H$14-$D$14+10),FALSE())</f>
        <v>1.56513814909415</v>
      </c>
      <c r="I58" s="75" t="n">
        <f aca="false">VLOOKUP((10000000*$I$11)+(1000000*$N$11)+(100*$W$11)+$A58,data!$A$2:$AN$65536,(I$14-$D$14+10),FALSE())</f>
        <v>1.63537209216944</v>
      </c>
      <c r="J58" s="75" t="n">
        <f aca="false">VLOOKUP((10000000*$I$11)+(1000000*$N$11)+(100*$W$11)+$A58,data!$A$2:$AN$65536,(J$14-$D$14+10),FALSE())</f>
        <v>1.81092151008665</v>
      </c>
      <c r="K58" s="75" t="n">
        <f aca="false">VLOOKUP((10000000*$I$11)+(1000000*$N$11)+(100*$W$11)+$A58,data!$A$2:$AN$65536,(K$14-$D$14+10),FALSE())</f>
        <v>1.71864902066038</v>
      </c>
      <c r="L58" s="75" t="n">
        <f aca="false">VLOOKUP((10000000*$I$11)+(1000000*$N$11)+(100*$W$11)+$A58,data!$A$2:$AN$65536,(L$14-$D$14+10),FALSE())</f>
        <v>1.78916289724063</v>
      </c>
      <c r="M58" s="75" t="n">
        <f aca="false">VLOOKUP((10000000*$I$11)+(1000000*$N$11)+(100*$W$11)+$A58,data!$A$2:$AN$65536,(M$14-$D$14+10),FALSE())</f>
        <v>1.93593784162084</v>
      </c>
      <c r="N58" s="75" t="n">
        <f aca="false">VLOOKUP((10000000*$I$11)+(1000000*$N$11)+(100*$W$11)+$A58,data!$A$2:$AN$65536,(N$14-$D$14+10),FALSE())</f>
        <v>1.9214083445193</v>
      </c>
      <c r="O58" s="75" t="n">
        <f aca="false">VLOOKUP((10000000*$I$11)+(1000000*$N$11)+(100*$W$11)+$A58,data!$A$2:$AN$65536,(O$14-$D$14+10),FALSE())</f>
        <v>2.39195877145411</v>
      </c>
      <c r="P58" s="75" t="n">
        <f aca="false">VLOOKUP((10000000*$I$11)+(1000000*$N$11)+(100*$W$11)+$A58,data!$A$2:$AN$65536,(P$14-$D$14+10),FALSE())</f>
        <v>2.15950117529846</v>
      </c>
      <c r="Q58" s="75" t="n">
        <f aca="false">VLOOKUP((10000000*$I$11)+(1000000*$N$11)+(100*$W$11)+$A58,data!$A$2:$AN$65536,(Q$14-$D$14+10),FALSE())</f>
        <v>1.87527986231415</v>
      </c>
      <c r="R58" s="75" t="n">
        <f aca="false">VLOOKUP((10000000*$I$11)+(1000000*$N$11)+(100*$W$11)+$A58,data!$A$2:$AN$65536,(R$14-$D$14+10),FALSE())</f>
        <v>2.41617336017916</v>
      </c>
      <c r="S58" s="75" t="n">
        <f aca="false">VLOOKUP((10000000*$I$11)+(1000000*$N$11)+(100*$W$11)+$A58,data!$A$2:$AN$65536,(S$14-$D$14+10),FALSE())</f>
        <v>2.18491945118032</v>
      </c>
      <c r="T58" s="75" t="n">
        <f aca="false">VLOOKUP((10000000*$I$11)+(1000000*$N$11)+(100*$W$11)+$A58,data!$A$2:$AN$65536,(T$14-$D$14+10),FALSE())</f>
        <v>2.43758774292849</v>
      </c>
      <c r="U58" s="75" t="n">
        <f aca="false">VLOOKUP((10000000*$I$11)+(1000000*$N$11)+(100*$W$11)+$A58,data!$A$2:$AN$65536,(U$14-$D$14+10),FALSE())</f>
        <v>2.51804181752122</v>
      </c>
      <c r="V58" s="75" t="n">
        <f aca="false">VLOOKUP((10000000*$I$11)+(1000000*$N$11)+(100*$W$11)+$A58,data!$A$2:$AN$65536,(V$14-$D$14+10),FALSE())</f>
        <v>2.63649247948119</v>
      </c>
      <c r="W58" s="75" t="n">
        <f aca="false">VLOOKUP((10000000*$I$11)+(1000000*$N$11)+(100*$W$11)+$A58,data!$A$2:$AN$65536,(W$14-$D$14+10),FALSE())</f>
        <v>2.62510541235138</v>
      </c>
      <c r="X58" s="75" t="n">
        <f aca="false">VLOOKUP((10000000*$I$11)+(1000000*$N$11)+(100*$W$11)+$A58,data!$A$2:$AN$65536,(X$14-$D$14+10),FALSE())</f>
        <v>2.71879714097859</v>
      </c>
      <c r="Y58" s="75" t="n">
        <f aca="false">VLOOKUP((10000000*$I$11)+(1000000*$N$11)+(100*$W$11)+$A58,data!$A$2:$AN$65536,(Y$14-$D$14+10),FALSE())</f>
        <v>2.83118958784907</v>
      </c>
      <c r="Z58" s="75" t="n">
        <f aca="false">VLOOKUP((10000000*$I$11)+(1000000*$N$11)+(100*$W$11)+$A58,data!$A$2:$AN$65536,(Z$14-$D$14+10),FALSE())</f>
        <v>3.06702004148921</v>
      </c>
      <c r="AA58" s="75" t="n">
        <f aca="false">VLOOKUP((10000000*$I$11)+(1000000*$N$11)+(100*$W$11)+$A58,data!$A$2:$AN$65536,(AA$14-$D$14+10),FALSE())</f>
        <v>3.22838891021898</v>
      </c>
      <c r="AB58" s="75" t="n">
        <f aca="false">VLOOKUP((10000000*$I$11)+(1000000*$N$11)+(100*$W$11)+$A58,data!$A$2:$AN$65536,(AB$14-$D$14+10),FALSE())</f>
        <v>2.84831510011762</v>
      </c>
      <c r="AC58" s="76" t="n">
        <f aca="false">VLOOKUP((10000000*$I$11)+(1000000*$N$11)+(100*$W$11)+$A58,data!$A$2:$AN$65536,(AC$14-$D$14+10),FALSE())</f>
        <v>3.08534735346315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.68578714313799</v>
      </c>
      <c r="E59" s="81" t="n">
        <f aca="false">VLOOKUP((10000000*$I$11)+(1000000*$N$11)+(100*$W$11)+$A59,data!$A$2:$AN$65536,(E$14-$D$14+10),FALSE())</f>
        <v>2.15703500964573</v>
      </c>
      <c r="F59" s="81" t="n">
        <f aca="false">VLOOKUP((10000000*$I$11)+(1000000*$N$11)+(100*$W$11)+$A59,data!$A$2:$AN$65536,(F$14-$D$14+10),FALSE())</f>
        <v>2.58923832265897</v>
      </c>
      <c r="G59" s="81" t="n">
        <f aca="false">VLOOKUP((10000000*$I$11)+(1000000*$N$11)+(100*$W$11)+$A59,data!$A$2:$AN$65536,(G$14-$D$14+10),FALSE())</f>
        <v>2.04668745746413</v>
      </c>
      <c r="H59" s="81" t="n">
        <f aca="false">VLOOKUP((10000000*$I$11)+(1000000*$N$11)+(100*$W$11)+$A59,data!$A$2:$AN$65536,(H$14-$D$14+10),FALSE())</f>
        <v>2.34945616934441</v>
      </c>
      <c r="I59" s="81" t="n">
        <f aca="false">VLOOKUP((10000000*$I$11)+(1000000*$N$11)+(100*$W$11)+$A59,data!$A$2:$AN$65536,(I$14-$D$14+10),FALSE())</f>
        <v>2.43472852099702</v>
      </c>
      <c r="J59" s="81" t="n">
        <f aca="false">VLOOKUP((10000000*$I$11)+(1000000*$N$11)+(100*$W$11)+$A59,data!$A$2:$AN$65536,(J$14-$D$14+10),FALSE())</f>
        <v>2.64636547547031</v>
      </c>
      <c r="K59" s="81" t="n">
        <f aca="false">VLOOKUP((10000000*$I$11)+(1000000*$N$11)+(100*$W$11)+$A59,data!$A$2:$AN$65536,(K$14-$D$14+10),FALSE())</f>
        <v>2.53416749371163</v>
      </c>
      <c r="L59" s="81" t="n">
        <f aca="false">VLOOKUP((10000000*$I$11)+(1000000*$N$11)+(100*$W$11)+$A59,data!$A$2:$AN$65536,(L$14-$D$14+10),FALSE())</f>
        <v>2.61913698501468</v>
      </c>
      <c r="M59" s="81" t="n">
        <f aca="false">VLOOKUP((10000000*$I$11)+(1000000*$N$11)+(100*$W$11)+$A59,data!$A$2:$AN$65536,(M$14-$D$14+10),FALSE())</f>
        <v>2.79646364079478</v>
      </c>
      <c r="N59" s="81" t="n">
        <f aca="false">VLOOKUP((10000000*$I$11)+(1000000*$N$11)+(100*$W$11)+$A59,data!$A$2:$AN$65536,(N$14-$D$14+10),FALSE())</f>
        <v>2.77989520126261</v>
      </c>
      <c r="O59" s="81" t="n">
        <f aca="false">VLOOKUP((10000000*$I$11)+(1000000*$N$11)+(100*$W$11)+$A59,data!$A$2:$AN$65536,(O$14-$D$14+10),FALSE())</f>
        <v>3.33919983272914</v>
      </c>
      <c r="P59" s="81" t="n">
        <f aca="false">VLOOKUP((10000000*$I$11)+(1000000*$N$11)+(100*$W$11)+$A59,data!$A$2:$AN$65536,(P$14-$D$14+10),FALSE())</f>
        <v>3.06489541198093</v>
      </c>
      <c r="Q59" s="81" t="n">
        <f aca="false">VLOOKUP((10000000*$I$11)+(1000000*$N$11)+(100*$W$11)+$A59,data!$A$2:$AN$65536,(Q$14-$D$14+10),FALSE())</f>
        <v>2.72648073291291</v>
      </c>
      <c r="R59" s="81" t="n">
        <f aca="false">VLOOKUP((10000000*$I$11)+(1000000*$N$11)+(100*$W$11)+$A59,data!$A$2:$AN$65536,(R$14-$D$14+10),FALSE())</f>
        <v>3.36903771984085</v>
      </c>
      <c r="S59" s="81" t="n">
        <f aca="false">VLOOKUP((10000000*$I$11)+(1000000*$N$11)+(100*$W$11)+$A59,data!$A$2:$AN$65536,(S$14-$D$14+10),FALSE())</f>
        <v>3.09676264960151</v>
      </c>
      <c r="T59" s="81" t="n">
        <f aca="false">VLOOKUP((10000000*$I$11)+(1000000*$N$11)+(100*$W$11)+$A59,data!$A$2:$AN$65536,(T$14-$D$14+10),FALSE())</f>
        <v>3.39494256278575</v>
      </c>
      <c r="U59" s="81" t="n">
        <f aca="false">VLOOKUP((10000000*$I$11)+(1000000*$N$11)+(100*$W$11)+$A59,data!$A$2:$AN$65536,(U$14-$D$14+10),FALSE())</f>
        <v>3.48725648248031</v>
      </c>
      <c r="V59" s="81" t="n">
        <f aca="false">VLOOKUP((10000000*$I$11)+(1000000*$N$11)+(100*$W$11)+$A59,data!$A$2:$AN$65536,(V$14-$D$14+10),FALSE())</f>
        <v>3.62423076309711</v>
      </c>
      <c r="W59" s="81" t="n">
        <f aca="false">VLOOKUP((10000000*$I$11)+(1000000*$N$11)+(100*$W$11)+$A59,data!$A$2:$AN$65536,(W$14-$D$14+10),FALSE())</f>
        <v>3.6085776332989</v>
      </c>
      <c r="X59" s="81" t="n">
        <f aca="false">VLOOKUP((10000000*$I$11)+(1000000*$N$11)+(100*$W$11)+$A59,data!$A$2:$AN$65536,(X$14-$D$14+10),FALSE())</f>
        <v>3.71504921322395</v>
      </c>
      <c r="Y59" s="81" t="n">
        <f aca="false">VLOOKUP((10000000*$I$11)+(1000000*$N$11)+(100*$W$11)+$A59,data!$A$2:$AN$65536,(Y$14-$D$14+10),FALSE())</f>
        <v>3.84324941864169</v>
      </c>
      <c r="Z59" s="81" t="n">
        <f aca="false">VLOOKUP((10000000*$I$11)+(1000000*$N$11)+(100*$W$11)+$A59,data!$A$2:$AN$65536,(Z$14-$D$14+10),FALSE())</f>
        <v>4.11367993458936</v>
      </c>
      <c r="AA59" s="81" t="n">
        <f aca="false">VLOOKUP((10000000*$I$11)+(1000000*$N$11)+(100*$W$11)+$A59,data!$A$2:$AN$65536,(AA$14-$D$14+10),FALSE())</f>
        <v>4.29662454244957</v>
      </c>
      <c r="AB59" s="81" t="n">
        <f aca="false">VLOOKUP((10000000*$I$11)+(1000000*$N$11)+(100*$W$11)+$A59,data!$A$2:$AN$65536,(AB$14-$D$14+10),FALSE())</f>
        <v>3.84930812815021</v>
      </c>
      <c r="AC59" s="82" t="n">
        <f aca="false">VLOOKUP((10000000*$I$11)+(1000000*$N$11)+(100*$W$11)+$A59,data!$A$2:$AN$65536,(AC$14-$D$14+10),FALSE())</f>
        <v>4.1219061890832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.08103974684231</v>
      </c>
      <c r="E61" s="60" t="n">
        <f aca="false">VLOOKUP((10000000*$I$11)+(1000000*$N$11)+(100*$W$11)+$A61,data!$A$2:$AN$65536,(E$14-$D$14+10),FALSE())</f>
        <v>1.66547860536709</v>
      </c>
      <c r="F61" s="60" t="n">
        <f aca="false">VLOOKUP((10000000*$I$11)+(1000000*$N$11)+(100*$W$11)+$A61,data!$A$2:$AN$65536,(F$14-$D$14+10),FALSE())</f>
        <v>2.03062368225973</v>
      </c>
      <c r="G61" s="60" t="n">
        <f aca="false">VLOOKUP((10000000*$I$11)+(1000000*$N$11)+(100*$W$11)+$A61,data!$A$2:$AN$65536,(G$14-$D$14+10),FALSE())</f>
        <v>1.54408866481929</v>
      </c>
      <c r="H61" s="60" t="n">
        <f aca="false">VLOOKUP((10000000*$I$11)+(1000000*$N$11)+(100*$W$11)+$A61,data!$A$2:$AN$65536,(H$14-$D$14+10),FALSE())</f>
        <v>1.78099210615104</v>
      </c>
      <c r="I61" s="60" t="n">
        <f aca="false">VLOOKUP((10000000*$I$11)+(1000000*$N$11)+(100*$W$11)+$A61,data!$A$2:$AN$65536,(I$14-$D$14+10),FALSE())</f>
        <v>1.7828004537814</v>
      </c>
      <c r="J61" s="60" t="n">
        <f aca="false">VLOOKUP((10000000*$I$11)+(1000000*$N$11)+(100*$W$11)+$A61,data!$A$2:$AN$65536,(J$14-$D$14+10),FALSE())</f>
        <v>1.91366871389892</v>
      </c>
      <c r="K61" s="60" t="n">
        <f aca="false">VLOOKUP((10000000*$I$11)+(1000000*$N$11)+(100*$W$11)+$A61,data!$A$2:$AN$65536,(K$14-$D$14+10),FALSE())</f>
        <v>1.87871835954866</v>
      </c>
      <c r="L61" s="60" t="n">
        <f aca="false">VLOOKUP((10000000*$I$11)+(1000000*$N$11)+(100*$W$11)+$A61,data!$A$2:$AN$65536,(L$14-$D$14+10),FALSE())</f>
        <v>1.95007419053974</v>
      </c>
      <c r="M61" s="60" t="n">
        <f aca="false">VLOOKUP((10000000*$I$11)+(1000000*$N$11)+(100*$W$11)+$A61,data!$A$2:$AN$65536,(M$14-$D$14+10),FALSE())</f>
        <v>2.00484698458892</v>
      </c>
      <c r="N61" s="60" t="n">
        <f aca="false">VLOOKUP((10000000*$I$11)+(1000000*$N$11)+(100*$W$11)+$A61,data!$A$2:$AN$65536,(N$14-$D$14+10),FALSE())</f>
        <v>2.05854548225028</v>
      </c>
      <c r="O61" s="60" t="n">
        <f aca="false">VLOOKUP((10000000*$I$11)+(1000000*$N$11)+(100*$W$11)+$A61,data!$A$2:$AN$65536,(O$14-$D$14+10),FALSE())</f>
        <v>2.4324077580508</v>
      </c>
      <c r="P61" s="60" t="n">
        <f aca="false">VLOOKUP((10000000*$I$11)+(1000000*$N$11)+(100*$W$11)+$A61,data!$A$2:$AN$65536,(P$14-$D$14+10),FALSE())</f>
        <v>2.17401426802937</v>
      </c>
      <c r="Q61" s="60" t="n">
        <f aca="false">VLOOKUP((10000000*$I$11)+(1000000*$N$11)+(100*$W$11)+$A61,data!$A$2:$AN$65536,(Q$14-$D$14+10),FALSE())</f>
        <v>1.87897394296494</v>
      </c>
      <c r="R61" s="60" t="n">
        <f aca="false">VLOOKUP((10000000*$I$11)+(1000000*$N$11)+(100*$W$11)+$A61,data!$A$2:$AN$65536,(R$14-$D$14+10),FALSE())</f>
        <v>2.39327510035411</v>
      </c>
      <c r="S61" s="60" t="n">
        <f aca="false">VLOOKUP((10000000*$I$11)+(1000000*$N$11)+(100*$W$11)+$A61,data!$A$2:$AN$65536,(S$14-$D$14+10),FALSE())</f>
        <v>2.07900783802521</v>
      </c>
      <c r="T61" s="60" t="n">
        <f aca="false">VLOOKUP((10000000*$I$11)+(1000000*$N$11)+(100*$W$11)+$A61,data!$A$2:$AN$65536,(T$14-$D$14+10),FALSE())</f>
        <v>2.37022605527009</v>
      </c>
      <c r="U61" s="60" t="n">
        <f aca="false">VLOOKUP((10000000*$I$11)+(1000000*$N$11)+(100*$W$11)+$A61,data!$A$2:$AN$65536,(U$14-$D$14+10),FALSE())</f>
        <v>2.40490139929949</v>
      </c>
      <c r="V61" s="60" t="n">
        <f aca="false">VLOOKUP((10000000*$I$11)+(1000000*$N$11)+(100*$W$11)+$A61,data!$A$2:$AN$65536,(V$14-$D$14+10),FALSE())</f>
        <v>2.42469557435803</v>
      </c>
      <c r="W61" s="60" t="n">
        <f aca="false">VLOOKUP((10000000*$I$11)+(1000000*$N$11)+(100*$W$11)+$A61,data!$A$2:$AN$65536,(W$14-$D$14+10),FALSE())</f>
        <v>2.39223443029101</v>
      </c>
      <c r="X61" s="60" t="n">
        <f aca="false">VLOOKUP((10000000*$I$11)+(1000000*$N$11)+(100*$W$11)+$A61,data!$A$2:$AN$65536,(X$14-$D$14+10),FALSE())</f>
        <v>2.46685650131582</v>
      </c>
      <c r="Y61" s="60" t="n">
        <f aca="false">VLOOKUP((10000000*$I$11)+(1000000*$N$11)+(100*$W$11)+$A61,data!$A$2:$AN$65536,(Y$14-$D$14+10),FALSE())</f>
        <v>2.44470178642862</v>
      </c>
      <c r="Z61" s="60" t="n">
        <f aca="false">VLOOKUP((10000000*$I$11)+(1000000*$N$11)+(100*$W$11)+$A61,data!$A$2:$AN$65536,(Z$14-$D$14+10),FALSE())</f>
        <v>2.75408889866634</v>
      </c>
      <c r="AA61" s="60" t="n">
        <f aca="false">VLOOKUP((10000000*$I$11)+(1000000*$N$11)+(100*$W$11)+$A61,data!$A$2:$AN$65536,(AA$14-$D$14+10),FALSE())</f>
        <v>2.79492205858659</v>
      </c>
      <c r="AB61" s="60" t="n">
        <f aca="false">VLOOKUP((10000000*$I$11)+(1000000*$N$11)+(100*$W$11)+$A61,data!$A$2:$AN$65536,(AB$14-$D$14+10),FALSE())</f>
        <v>2.49898706174052</v>
      </c>
      <c r="AC61" s="61" t="n">
        <f aca="false">VLOOKUP((10000000*$I$11)+(1000000*$N$11)+(100*$W$11)+$A61,data!$A$2:$AN$65536,(AC$14-$D$14+10),FALSE())</f>
        <v>2.64034376661678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.70184983876878</v>
      </c>
      <c r="E62" s="75" t="n">
        <f aca="false">VLOOKUP((10000000*$I$11)+(1000000*$N$11)+(100*$W$11)+$A62,data!$A$2:$AN$65536,(E$14-$D$14+10),FALSE())</f>
        <v>1.32460293122666</v>
      </c>
      <c r="F62" s="75" t="n">
        <f aca="false">VLOOKUP((10000000*$I$11)+(1000000*$N$11)+(100*$W$11)+$A62,data!$A$2:$AN$65536,(F$14-$D$14+10),FALSE())</f>
        <v>1.6498067161924</v>
      </c>
      <c r="G62" s="75" t="n">
        <f aca="false">VLOOKUP((10000000*$I$11)+(1000000*$N$11)+(100*$W$11)+$A62,data!$A$2:$AN$65536,(G$14-$D$14+10),FALSE())</f>
        <v>1.21815410206515</v>
      </c>
      <c r="H62" s="75" t="n">
        <f aca="false">VLOOKUP((10000000*$I$11)+(1000000*$N$11)+(100*$W$11)+$A62,data!$A$2:$AN$65536,(H$14-$D$14+10),FALSE())</f>
        <v>1.43413647858411</v>
      </c>
      <c r="I62" s="75" t="n">
        <f aca="false">VLOOKUP((10000000*$I$11)+(1000000*$N$11)+(100*$W$11)+$A62,data!$A$2:$AN$65536,(I$14-$D$14+10),FALSE())</f>
        <v>1.43508155145065</v>
      </c>
      <c r="J62" s="75" t="n">
        <f aca="false">VLOOKUP((10000000*$I$11)+(1000000*$N$11)+(100*$W$11)+$A62,data!$A$2:$AN$65536,(J$14-$D$14+10),FALSE())</f>
        <v>1.56151576770299</v>
      </c>
      <c r="K62" s="75" t="n">
        <f aca="false">VLOOKUP((10000000*$I$11)+(1000000*$N$11)+(100*$W$11)+$A62,data!$A$2:$AN$65536,(K$14-$D$14+10),FALSE())</f>
        <v>1.52408051416486</v>
      </c>
      <c r="L62" s="75" t="n">
        <f aca="false">VLOOKUP((10000000*$I$11)+(1000000*$N$11)+(100*$W$11)+$A62,data!$A$2:$AN$65536,(L$14-$D$14+10),FALSE())</f>
        <v>1.59177846547215</v>
      </c>
      <c r="M62" s="75" t="n">
        <f aca="false">VLOOKUP((10000000*$I$11)+(1000000*$N$11)+(100*$W$11)+$A62,data!$A$2:$AN$65536,(M$14-$D$14+10),FALSE())</f>
        <v>1.64583109753365</v>
      </c>
      <c r="N62" s="75" t="n">
        <f aca="false">VLOOKUP((10000000*$I$11)+(1000000*$N$11)+(100*$W$11)+$A62,data!$A$2:$AN$65536,(N$14-$D$14+10),FALSE())</f>
        <v>1.69233108682602</v>
      </c>
      <c r="O62" s="75" t="n">
        <f aca="false">VLOOKUP((10000000*$I$11)+(1000000*$N$11)+(100*$W$11)+$A62,data!$A$2:$AN$65536,(O$14-$D$14+10),FALSE())</f>
        <v>2.03738158125752</v>
      </c>
      <c r="P62" s="75" t="n">
        <f aca="false">VLOOKUP((10000000*$I$11)+(1000000*$N$11)+(100*$W$11)+$A62,data!$A$2:$AN$65536,(P$14-$D$14+10),FALSE())</f>
        <v>1.80349769058123</v>
      </c>
      <c r="Q62" s="75" t="n">
        <f aca="false">VLOOKUP((10000000*$I$11)+(1000000*$N$11)+(100*$W$11)+$A62,data!$A$2:$AN$65536,(Q$14-$D$14+10),FALSE())</f>
        <v>1.53990446743416</v>
      </c>
      <c r="R62" s="75" t="n">
        <f aca="false">VLOOKUP((10000000*$I$11)+(1000000*$N$11)+(100*$W$11)+$A62,data!$A$2:$AN$65536,(R$14-$D$14+10),FALSE())</f>
        <v>2.00758188843186</v>
      </c>
      <c r="S62" s="75" t="n">
        <f aca="false">VLOOKUP((10000000*$I$11)+(1000000*$N$11)+(100*$W$11)+$A62,data!$A$2:$AN$65536,(S$14-$D$14+10),FALSE())</f>
        <v>1.72483835437595</v>
      </c>
      <c r="T62" s="75" t="n">
        <f aca="false">VLOOKUP((10000000*$I$11)+(1000000*$N$11)+(100*$W$11)+$A62,data!$A$2:$AN$65536,(T$14-$D$14+10),FALSE())</f>
        <v>1.98861134825411</v>
      </c>
      <c r="U62" s="75" t="n">
        <f aca="false">VLOOKUP((10000000*$I$11)+(1000000*$N$11)+(100*$W$11)+$A62,data!$A$2:$AN$65536,(U$14-$D$14+10),FALSE())</f>
        <v>2.02493490660283</v>
      </c>
      <c r="V62" s="75" t="n">
        <f aca="false">VLOOKUP((10000000*$I$11)+(1000000*$N$11)+(100*$W$11)+$A62,data!$A$2:$AN$65536,(V$14-$D$14+10),FALSE())</f>
        <v>2.04714853822331</v>
      </c>
      <c r="W62" s="75" t="n">
        <f aca="false">VLOOKUP((10000000*$I$11)+(1000000*$N$11)+(100*$W$11)+$A62,data!$A$2:$AN$65536,(W$14-$D$14+10),FALSE())</f>
        <v>2.02168923129244</v>
      </c>
      <c r="X62" s="75" t="n">
        <f aca="false">VLOOKUP((10000000*$I$11)+(1000000*$N$11)+(100*$W$11)+$A62,data!$A$2:$AN$65536,(X$14-$D$14+10),FALSE())</f>
        <v>2.09125280846633</v>
      </c>
      <c r="Y62" s="75" t="n">
        <f aca="false">VLOOKUP((10000000*$I$11)+(1000000*$N$11)+(100*$W$11)+$A62,data!$A$2:$AN$65536,(Y$14-$D$14+10),FALSE())</f>
        <v>2.07619343332028</v>
      </c>
      <c r="Z62" s="75" t="n">
        <f aca="false">VLOOKUP((10000000*$I$11)+(1000000*$N$11)+(100*$W$11)+$A62,data!$A$2:$AN$65536,(Z$14-$D$14+10),FALSE())</f>
        <v>2.35836781160835</v>
      </c>
      <c r="AA62" s="75" t="n">
        <f aca="false">VLOOKUP((10000000*$I$11)+(1000000*$N$11)+(100*$W$11)+$A62,data!$A$2:$AN$65536,(AA$14-$D$14+10),FALSE())</f>
        <v>2.40182823123312</v>
      </c>
      <c r="AB62" s="75" t="n">
        <f aca="false">VLOOKUP((10000000*$I$11)+(1000000*$N$11)+(100*$W$11)+$A62,data!$A$2:$AN$65536,(AB$14-$D$14+10),FALSE())</f>
        <v>2.13109834266405</v>
      </c>
      <c r="AC62" s="76" t="n">
        <f aca="false">VLOOKUP((10000000*$I$11)+(1000000*$N$11)+(100*$W$11)+$A62,data!$A$2:$AN$65536,(AC$14-$D$14+10),FALSE())</f>
        <v>2.2657127605134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.49779708365668</v>
      </c>
      <c r="E63" s="81" t="n">
        <f aca="false">VLOOKUP((10000000*$I$11)+(1000000*$N$11)+(100*$W$11)+$A63,data!$A$2:$AN$65536,(E$14-$D$14+10),FALSE())</f>
        <v>2.04479573921318</v>
      </c>
      <c r="F63" s="81" t="n">
        <f aca="false">VLOOKUP((10000000*$I$11)+(1000000*$N$11)+(100*$W$11)+$A63,data!$A$2:$AN$65536,(F$14-$D$14+10),FALSE())</f>
        <v>2.45039328885376</v>
      </c>
      <c r="G63" s="81" t="n">
        <f aca="false">VLOOKUP((10000000*$I$11)+(1000000*$N$11)+(100*$W$11)+$A63,data!$A$2:$AN$65536,(G$14-$D$14+10),FALSE())</f>
        <v>1.90807790875016</v>
      </c>
      <c r="H63" s="81" t="n">
        <f aca="false">VLOOKUP((10000000*$I$11)+(1000000*$N$11)+(100*$W$11)+$A63,data!$A$2:$AN$65536,(H$14-$D$14+10),FALSE())</f>
        <v>2.1648491757639</v>
      </c>
      <c r="I63" s="81" t="n">
        <f aca="false">VLOOKUP((10000000*$I$11)+(1000000*$N$11)+(100*$W$11)+$A63,data!$A$2:$AN$65536,(I$14-$D$14+10),FALSE())</f>
        <v>2.16767379828624</v>
      </c>
      <c r="J63" s="81" t="n">
        <f aca="false">VLOOKUP((10000000*$I$11)+(1000000*$N$11)+(100*$W$11)+$A63,data!$A$2:$AN$65536,(J$14-$D$14+10),FALSE())</f>
        <v>2.30109396052318</v>
      </c>
      <c r="K63" s="81" t="n">
        <f aca="false">VLOOKUP((10000000*$I$11)+(1000000*$N$11)+(100*$W$11)+$A63,data!$A$2:$AN$65536,(K$14-$D$14+10),FALSE())</f>
        <v>2.2698951774591</v>
      </c>
      <c r="L63" s="81" t="n">
        <f aca="false">VLOOKUP((10000000*$I$11)+(1000000*$N$11)+(100*$W$11)+$A63,data!$A$2:$AN$65536,(L$14-$D$14+10),FALSE())</f>
        <v>2.34419584186048</v>
      </c>
      <c r="M63" s="81" t="n">
        <f aca="false">VLOOKUP((10000000*$I$11)+(1000000*$N$11)+(100*$W$11)+$A63,data!$A$2:$AN$65536,(M$14-$D$14+10),FALSE())</f>
        <v>2.39875515843771</v>
      </c>
      <c r="N63" s="81" t="n">
        <f aca="false">VLOOKUP((10000000*$I$11)+(1000000*$N$11)+(100*$W$11)+$A63,data!$A$2:$AN$65536,(N$14-$D$14+10),FALSE())</f>
        <v>2.4600941971821</v>
      </c>
      <c r="O63" s="81" t="n">
        <f aca="false">VLOOKUP((10000000*$I$11)+(1000000*$N$11)+(100*$W$11)+$A63,data!$A$2:$AN$65536,(O$14-$D$14+10),FALSE())</f>
        <v>2.8619177691303</v>
      </c>
      <c r="P63" s="81" t="n">
        <f aca="false">VLOOKUP((10000000*$I$11)+(1000000*$N$11)+(100*$W$11)+$A63,data!$A$2:$AN$65536,(P$14-$D$14+10),FALSE())</f>
        <v>2.57863118858974</v>
      </c>
      <c r="Q63" s="81" t="n">
        <f aca="false">VLOOKUP((10000000*$I$11)+(1000000*$N$11)+(100*$W$11)+$A63,data!$A$2:$AN$65536,(Q$14-$D$14+10),FALSE())</f>
        <v>2.25127798749677</v>
      </c>
      <c r="R63" s="81" t="n">
        <f aca="false">VLOOKUP((10000000*$I$11)+(1000000*$N$11)+(100*$W$11)+$A63,data!$A$2:$AN$65536,(R$14-$D$14+10),FALSE())</f>
        <v>2.81235570798387</v>
      </c>
      <c r="S63" s="81" t="n">
        <f aca="false">VLOOKUP((10000000*$I$11)+(1000000*$N$11)+(100*$W$11)+$A63,data!$A$2:$AN$65536,(S$14-$D$14+10),FALSE())</f>
        <v>2.46575752119196</v>
      </c>
      <c r="T63" s="81" t="n">
        <f aca="false">VLOOKUP((10000000*$I$11)+(1000000*$N$11)+(100*$W$11)+$A63,data!$A$2:$AN$65536,(T$14-$D$14+10),FALSE())</f>
        <v>2.78484074261434</v>
      </c>
      <c r="U63" s="81" t="n">
        <f aca="false">VLOOKUP((10000000*$I$11)+(1000000*$N$11)+(100*$W$11)+$A63,data!$A$2:$AN$65536,(U$14-$D$14+10),FALSE())</f>
        <v>2.81705639400977</v>
      </c>
      <c r="V63" s="81" t="n">
        <f aca="false">VLOOKUP((10000000*$I$11)+(1000000*$N$11)+(100*$W$11)+$A63,data!$A$2:$AN$65536,(V$14-$D$14+10),FALSE())</f>
        <v>2.83372200740883</v>
      </c>
      <c r="W63" s="81" t="n">
        <f aca="false">VLOOKUP((10000000*$I$11)+(1000000*$N$11)+(100*$W$11)+$A63,data!$A$2:$AN$65536,(W$14-$D$14+10),FALSE())</f>
        <v>2.79349947960411</v>
      </c>
      <c r="X63" s="81" t="n">
        <f aca="false">VLOOKUP((10000000*$I$11)+(1000000*$N$11)+(100*$W$11)+$A63,data!$A$2:$AN$65536,(X$14-$D$14+10),FALSE())</f>
        <v>2.87302392576236</v>
      </c>
      <c r="Y63" s="81" t="n">
        <f aca="false">VLOOKUP((10000000*$I$11)+(1000000*$N$11)+(100*$W$11)+$A63,data!$A$2:$AN$65536,(Y$14-$D$14+10),FALSE())</f>
        <v>2.84287106244577</v>
      </c>
      <c r="Z63" s="81" t="n">
        <f aca="false">VLOOKUP((10000000*$I$11)+(1000000*$N$11)+(100*$W$11)+$A63,data!$A$2:$AN$65536,(Z$14-$D$14+10),FALSE())</f>
        <v>3.18005040754937</v>
      </c>
      <c r="AA63" s="81" t="n">
        <f aca="false">VLOOKUP((10000000*$I$11)+(1000000*$N$11)+(100*$W$11)+$A63,data!$A$2:$AN$65536,(AA$14-$D$14+10),FALSE())</f>
        <v>3.21737001037556</v>
      </c>
      <c r="AB63" s="81" t="n">
        <f aca="false">VLOOKUP((10000000*$I$11)+(1000000*$N$11)+(100*$W$11)+$A63,data!$A$2:$AN$65536,(AB$14-$D$14+10),FALSE())</f>
        <v>2.89573735857641</v>
      </c>
      <c r="AC63" s="82" t="n">
        <f aca="false">VLOOKUP((10000000*$I$11)+(1000000*$N$11)+(100*$W$11)+$A63,data!$A$2:$AN$65536,(AC$14-$D$14+10),FALSE())</f>
        <v>3.04321680397108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.50619300523663</v>
      </c>
      <c r="E65" s="60" t="n">
        <f aca="false">VLOOKUP((10000000*$I$11)+(1000000*$N$11)+(100*$W$11)+$A65,data!$A$2:$AN$65536,(E$14-$D$14+10),FALSE())</f>
        <v>1.20547405719848</v>
      </c>
      <c r="F65" s="60" t="n">
        <f aca="false">VLOOKUP((10000000*$I$11)+(1000000*$N$11)+(100*$W$11)+$A65,data!$A$2:$AN$65536,(F$14-$D$14+10),FALSE())</f>
        <v>1.4724878520721</v>
      </c>
      <c r="G65" s="60" t="n">
        <f aca="false">VLOOKUP((10000000*$I$11)+(1000000*$N$11)+(100*$W$11)+$A65,data!$A$2:$AN$65536,(G$14-$D$14+10),FALSE())</f>
        <v>1.12173436255465</v>
      </c>
      <c r="H65" s="60" t="n">
        <f aca="false">VLOOKUP((10000000*$I$11)+(1000000*$N$11)+(100*$W$11)+$A65,data!$A$2:$AN$65536,(H$14-$D$14+10),FALSE())</f>
        <v>1.33242972738722</v>
      </c>
      <c r="I65" s="60" t="n">
        <f aca="false">VLOOKUP((10000000*$I$11)+(1000000*$N$11)+(100*$W$11)+$A65,data!$A$2:$AN$65536,(I$14-$D$14+10),FALSE())</f>
        <v>1.2537682426081</v>
      </c>
      <c r="J65" s="60" t="n">
        <f aca="false">VLOOKUP((10000000*$I$11)+(1000000*$N$11)+(100*$W$11)+$A65,data!$A$2:$AN$65536,(J$14-$D$14+10),FALSE())</f>
        <v>1.37543870600778</v>
      </c>
      <c r="K65" s="60" t="n">
        <f aca="false">VLOOKUP((10000000*$I$11)+(1000000*$N$11)+(100*$W$11)+$A65,data!$A$2:$AN$65536,(K$14-$D$14+10),FALSE())</f>
        <v>1.30198402604453</v>
      </c>
      <c r="L65" s="60" t="n">
        <f aca="false">VLOOKUP((10000000*$I$11)+(1000000*$N$11)+(100*$W$11)+$A65,data!$A$2:$AN$65536,(L$14-$D$14+10),FALSE())</f>
        <v>1.44568020679593</v>
      </c>
      <c r="M65" s="60" t="n">
        <f aca="false">VLOOKUP((10000000*$I$11)+(1000000*$N$11)+(100*$W$11)+$A65,data!$A$2:$AN$65536,(M$14-$D$14+10),FALSE())</f>
        <v>1.42842485292648</v>
      </c>
      <c r="N65" s="60" t="n">
        <f aca="false">VLOOKUP((10000000*$I$11)+(1000000*$N$11)+(100*$W$11)+$A65,data!$A$2:$AN$65536,(N$14-$D$14+10),FALSE())</f>
        <v>1.4422621763205</v>
      </c>
      <c r="O65" s="60" t="n">
        <f aca="false">VLOOKUP((10000000*$I$11)+(1000000*$N$11)+(100*$W$11)+$A65,data!$A$2:$AN$65536,(O$14-$D$14+10),FALSE())</f>
        <v>1.71134304642167</v>
      </c>
      <c r="P65" s="60" t="n">
        <f aca="false">VLOOKUP((10000000*$I$11)+(1000000*$N$11)+(100*$W$11)+$A65,data!$A$2:$AN$65536,(P$14-$D$14+10),FALSE())</f>
        <v>1.53122114850051</v>
      </c>
      <c r="Q65" s="60" t="n">
        <f aca="false">VLOOKUP((10000000*$I$11)+(1000000*$N$11)+(100*$W$11)+$A65,data!$A$2:$AN$65536,(Q$14-$D$14+10),FALSE())</f>
        <v>1.32429790241346</v>
      </c>
      <c r="R65" s="60" t="n">
        <f aca="false">VLOOKUP((10000000*$I$11)+(1000000*$N$11)+(100*$W$11)+$A65,data!$A$2:$AN$65536,(R$14-$D$14+10),FALSE())</f>
        <v>1.70328382187356</v>
      </c>
      <c r="S65" s="60" t="n">
        <f aca="false">VLOOKUP((10000000*$I$11)+(1000000*$N$11)+(100*$W$11)+$A65,data!$A$2:$AN$65536,(S$14-$D$14+10),FALSE())</f>
        <v>1.448293063677</v>
      </c>
      <c r="T65" s="60" t="n">
        <f aca="false">VLOOKUP((10000000*$I$11)+(1000000*$N$11)+(100*$W$11)+$A65,data!$A$2:$AN$65536,(T$14-$D$14+10),FALSE())</f>
        <v>1.69954561793135</v>
      </c>
      <c r="U65" s="60" t="n">
        <f aca="false">VLOOKUP((10000000*$I$11)+(1000000*$N$11)+(100*$W$11)+$A65,data!$A$2:$AN$65536,(U$14-$D$14+10),FALSE())</f>
        <v>1.6641123929758</v>
      </c>
      <c r="V65" s="60" t="n">
        <f aca="false">VLOOKUP((10000000*$I$11)+(1000000*$N$11)+(100*$W$11)+$A65,data!$A$2:$AN$65536,(V$14-$D$14+10),FALSE())</f>
        <v>1.65806121941343</v>
      </c>
      <c r="W65" s="60" t="n">
        <f aca="false">VLOOKUP((10000000*$I$11)+(1000000*$N$11)+(100*$W$11)+$A65,data!$A$2:$AN$65536,(W$14-$D$14+10),FALSE())</f>
        <v>1.66037393106147</v>
      </c>
      <c r="X65" s="60" t="n">
        <f aca="false">VLOOKUP((10000000*$I$11)+(1000000*$N$11)+(100*$W$11)+$A65,data!$A$2:$AN$65536,(X$14-$D$14+10),FALSE())</f>
        <v>1.6923961739337</v>
      </c>
      <c r="Y65" s="60" t="n">
        <f aca="false">VLOOKUP((10000000*$I$11)+(1000000*$N$11)+(100*$W$11)+$A65,data!$A$2:$AN$65536,(Y$14-$D$14+10),FALSE())</f>
        <v>1.67219927239153</v>
      </c>
      <c r="Z65" s="60" t="n">
        <f aca="false">VLOOKUP((10000000*$I$11)+(1000000*$N$11)+(100*$W$11)+$A65,data!$A$2:$AN$65536,(Z$14-$D$14+10),FALSE())</f>
        <v>1.9250163879237</v>
      </c>
      <c r="AA65" s="60" t="n">
        <f aca="false">VLOOKUP((10000000*$I$11)+(1000000*$N$11)+(100*$W$11)+$A65,data!$A$2:$AN$65536,(AA$14-$D$14+10),FALSE())</f>
        <v>1.91854509040303</v>
      </c>
      <c r="AB65" s="60" t="n">
        <f aca="false">VLOOKUP((10000000*$I$11)+(1000000*$N$11)+(100*$W$11)+$A65,data!$A$2:$AN$65536,(AB$14-$D$14+10),FALSE())</f>
        <v>1.72915511761189</v>
      </c>
      <c r="AC65" s="61" t="n">
        <f aca="false">VLOOKUP((10000000*$I$11)+(1000000*$N$11)+(100*$W$11)+$A65,data!$A$2:$AN$65536,(AC$14-$D$14+10),FALSE())</f>
        <v>1.8236465895311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.22491998243255</v>
      </c>
      <c r="E66" s="75" t="n">
        <f aca="false">VLOOKUP((10000000*$I$11)+(1000000*$N$11)+(100*$W$11)+$A66,data!$A$2:$AN$65536,(E$14-$D$14+10),FALSE())</f>
        <v>0.953059117461922</v>
      </c>
      <c r="F66" s="75" t="n">
        <f aca="false">VLOOKUP((10000000*$I$11)+(1000000*$N$11)+(100*$W$11)+$A66,data!$A$2:$AN$65536,(F$14-$D$14+10),FALSE())</f>
        <v>1.19129466531953</v>
      </c>
      <c r="G66" s="75" t="n">
        <f aca="false">VLOOKUP((10000000*$I$11)+(1000000*$N$11)+(100*$W$11)+$A66,data!$A$2:$AN$65536,(G$14-$D$14+10),FALSE())</f>
        <v>0.881243388762364</v>
      </c>
      <c r="H66" s="75" t="n">
        <f aca="false">VLOOKUP((10000000*$I$11)+(1000000*$N$11)+(100*$W$11)+$A66,data!$A$2:$AN$65536,(H$14-$D$14+10),FALSE())</f>
        <v>1.06563557851221</v>
      </c>
      <c r="I66" s="75" t="n">
        <f aca="false">VLOOKUP((10000000*$I$11)+(1000000*$N$11)+(100*$W$11)+$A66,data!$A$2:$AN$65536,(I$14-$D$14+10),FALSE())</f>
        <v>1.00332929439759</v>
      </c>
      <c r="J66" s="75" t="n">
        <f aca="false">VLOOKUP((10000000*$I$11)+(1000000*$N$11)+(100*$W$11)+$A66,data!$A$2:$AN$65536,(J$14-$D$14+10),FALSE())</f>
        <v>1.11350302967232</v>
      </c>
      <c r="K66" s="75" t="n">
        <f aca="false">VLOOKUP((10000000*$I$11)+(1000000*$N$11)+(100*$W$11)+$A66,data!$A$2:$AN$65536,(K$14-$D$14+10),FALSE())</f>
        <v>1.04868977900459</v>
      </c>
      <c r="L66" s="75" t="n">
        <f aca="false">VLOOKUP((10000000*$I$11)+(1000000*$N$11)+(100*$W$11)+$A66,data!$A$2:$AN$65536,(L$14-$D$14+10),FALSE())</f>
        <v>1.17078689502597</v>
      </c>
      <c r="M66" s="75" t="n">
        <f aca="false">VLOOKUP((10000000*$I$11)+(1000000*$N$11)+(100*$W$11)+$A66,data!$A$2:$AN$65536,(M$14-$D$14+10),FALSE())</f>
        <v>1.16460063399262</v>
      </c>
      <c r="N66" s="75" t="n">
        <f aca="false">VLOOKUP((10000000*$I$11)+(1000000*$N$11)+(100*$W$11)+$A66,data!$A$2:$AN$65536,(N$14-$D$14+10),FALSE())</f>
        <v>1.17771656749064</v>
      </c>
      <c r="O66" s="75" t="n">
        <f aca="false">VLOOKUP((10000000*$I$11)+(1000000*$N$11)+(100*$W$11)+$A66,data!$A$2:$AN$65536,(O$14-$D$14+10),FALSE())</f>
        <v>1.42530563929536</v>
      </c>
      <c r="P66" s="75" t="n">
        <f aca="false">VLOOKUP((10000000*$I$11)+(1000000*$N$11)+(100*$W$11)+$A66,data!$A$2:$AN$65536,(P$14-$D$14+10),FALSE())</f>
        <v>1.25837635540068</v>
      </c>
      <c r="Q66" s="75" t="n">
        <f aca="false">VLOOKUP((10000000*$I$11)+(1000000*$N$11)+(100*$W$11)+$A66,data!$A$2:$AN$65536,(Q$14-$D$14+10),FALSE())</f>
        <v>1.07546677376255</v>
      </c>
      <c r="R66" s="75" t="n">
        <f aca="false">VLOOKUP((10000000*$I$11)+(1000000*$N$11)+(100*$W$11)+$A66,data!$A$2:$AN$65536,(R$14-$D$14+10),FALSE())</f>
        <v>1.41684855758658</v>
      </c>
      <c r="S66" s="75" t="n">
        <f aca="false">VLOOKUP((10000000*$I$11)+(1000000*$N$11)+(100*$W$11)+$A66,data!$A$2:$AN$65536,(S$14-$D$14+10),FALSE())</f>
        <v>1.18422918057757</v>
      </c>
      <c r="T66" s="75" t="n">
        <f aca="false">VLOOKUP((10000000*$I$11)+(1000000*$N$11)+(100*$W$11)+$A66,data!$A$2:$AN$65536,(T$14-$D$14+10),FALSE())</f>
        <v>1.41556319921381</v>
      </c>
      <c r="U66" s="75" t="n">
        <f aca="false">VLOOKUP((10000000*$I$11)+(1000000*$N$11)+(100*$W$11)+$A66,data!$A$2:$AN$65536,(U$14-$D$14+10),FALSE())</f>
        <v>1.39233014830732</v>
      </c>
      <c r="V66" s="75" t="n">
        <f aca="false">VLOOKUP((10000000*$I$11)+(1000000*$N$11)+(100*$W$11)+$A66,data!$A$2:$AN$65536,(V$14-$D$14+10),FALSE())</f>
        <v>1.38721806840584</v>
      </c>
      <c r="W66" s="75" t="n">
        <f aca="false">VLOOKUP((10000000*$I$11)+(1000000*$N$11)+(100*$W$11)+$A66,data!$A$2:$AN$65536,(W$14-$D$14+10),FALSE())</f>
        <v>1.39182339077584</v>
      </c>
      <c r="X66" s="75" t="n">
        <f aca="false">VLOOKUP((10000000*$I$11)+(1000000*$N$11)+(100*$W$11)+$A66,data!$A$2:$AN$65536,(X$14-$D$14+10),FALSE())</f>
        <v>1.42209317045964</v>
      </c>
      <c r="Y66" s="75" t="n">
        <f aca="false">VLOOKUP((10000000*$I$11)+(1000000*$N$11)+(100*$W$11)+$A66,data!$A$2:$AN$65536,(Y$14-$D$14+10),FALSE())</f>
        <v>1.40604926466986</v>
      </c>
      <c r="Z66" s="75" t="n">
        <f aca="false">VLOOKUP((10000000*$I$11)+(1000000*$N$11)+(100*$W$11)+$A66,data!$A$2:$AN$65536,(Z$14-$D$14+10),FALSE())</f>
        <v>1.63692581937199</v>
      </c>
      <c r="AA66" s="75" t="n">
        <f aca="false">VLOOKUP((10000000*$I$11)+(1000000*$N$11)+(100*$W$11)+$A66,data!$A$2:$AN$65536,(AA$14-$D$14+10),FALSE())</f>
        <v>1.63474138811712</v>
      </c>
      <c r="AB66" s="75" t="n">
        <f aca="false">VLOOKUP((10000000*$I$11)+(1000000*$N$11)+(100*$W$11)+$A66,data!$A$2:$AN$65536,(AB$14-$D$14+10),FALSE())</f>
        <v>1.46151497171132</v>
      </c>
      <c r="AC66" s="76" t="n">
        <f aca="false">VLOOKUP((10000000*$I$11)+(1000000*$N$11)+(100*$W$11)+$A66,data!$A$2:$AN$65536,(AC$14-$D$14+10),FALSE())</f>
        <v>1.55136888879919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.81610186807116</v>
      </c>
      <c r="E67" s="81" t="n">
        <f aca="false">VLOOKUP((10000000*$I$11)+(1000000*$N$11)+(100*$W$11)+$A67,data!$A$2:$AN$65536,(E$14-$D$14+10),FALSE())</f>
        <v>1.48709360375645</v>
      </c>
      <c r="F67" s="81" t="n">
        <f aca="false">VLOOKUP((10000000*$I$11)+(1000000*$N$11)+(100*$W$11)+$A67,data!$A$2:$AN$65536,(F$14-$D$14+10),FALSE())</f>
        <v>1.783028521185</v>
      </c>
      <c r="G67" s="81" t="n">
        <f aca="false">VLOOKUP((10000000*$I$11)+(1000000*$N$11)+(100*$W$11)+$A67,data!$A$2:$AN$65536,(G$14-$D$14+10),FALSE())</f>
        <v>1.39080101333</v>
      </c>
      <c r="H67" s="81" t="n">
        <f aca="false">VLOOKUP((10000000*$I$11)+(1000000*$N$11)+(100*$W$11)+$A67,data!$A$2:$AN$65536,(H$14-$D$14+10),FALSE())</f>
        <v>1.62858053743</v>
      </c>
      <c r="I67" s="81" t="n">
        <f aca="false">VLOOKUP((10000000*$I$11)+(1000000*$N$11)+(100*$W$11)+$A67,data!$A$2:$AN$65536,(I$14-$D$14+10),FALSE())</f>
        <v>1.53168995903664</v>
      </c>
      <c r="J67" s="81" t="n">
        <f aca="false">VLOOKUP((10000000*$I$11)+(1000000*$N$11)+(100*$W$11)+$A67,data!$A$2:$AN$65536,(J$14-$D$14+10),FALSE())</f>
        <v>1.66462815287328</v>
      </c>
      <c r="K67" s="81" t="n">
        <f aca="false">VLOOKUP((10000000*$I$11)+(1000000*$N$11)+(100*$W$11)+$A67,data!$A$2:$AN$65536,(K$14-$D$14+10),FALSE())</f>
        <v>1.58226668617092</v>
      </c>
      <c r="L67" s="81" t="n">
        <f aca="false">VLOOKUP((10000000*$I$11)+(1000000*$N$11)+(100*$W$11)+$A67,data!$A$2:$AN$65536,(L$14-$D$14+10),FALSE())</f>
        <v>1.74912707824443</v>
      </c>
      <c r="M67" s="81" t="n">
        <f aca="false">VLOOKUP((10000000*$I$11)+(1000000*$N$11)+(100*$W$11)+$A67,data!$A$2:$AN$65536,(M$14-$D$14+10),FALSE())</f>
        <v>1.71878199420341</v>
      </c>
      <c r="N67" s="81" t="n">
        <f aca="false">VLOOKUP((10000000*$I$11)+(1000000*$N$11)+(100*$W$11)+$A67,data!$A$2:$AN$65536,(N$14-$D$14+10),FALSE())</f>
        <v>1.73321038902801</v>
      </c>
      <c r="O67" s="81" t="n">
        <f aca="false">VLOOKUP((10000000*$I$11)+(1000000*$N$11)+(100*$W$11)+$A67,data!$A$2:$AN$65536,(O$14-$D$14+10),FALSE())</f>
        <v>2.02314927076773</v>
      </c>
      <c r="P67" s="81" t="n">
        <f aca="false">VLOOKUP((10000000*$I$11)+(1000000*$N$11)+(100*$W$11)+$A67,data!$A$2:$AN$65536,(P$14-$D$14+10),FALSE())</f>
        <v>1.83043873651447</v>
      </c>
      <c r="Q67" s="81" t="n">
        <f aca="false">VLOOKUP((10000000*$I$11)+(1000000*$N$11)+(100*$W$11)+$A67,data!$A$2:$AN$65536,(Q$14-$D$14+10),FALSE())</f>
        <v>1.59863570001303</v>
      </c>
      <c r="R67" s="81" t="n">
        <f aca="false">VLOOKUP((10000000*$I$11)+(1000000*$N$11)+(100*$W$11)+$A67,data!$A$2:$AN$65536,(R$14-$D$14+10),FALSE())</f>
        <v>2.0156972533783</v>
      </c>
      <c r="S67" s="81" t="n">
        <f aca="false">VLOOKUP((10000000*$I$11)+(1000000*$N$11)+(100*$W$11)+$A67,data!$A$2:$AN$65536,(S$14-$D$14+10),FALSE())</f>
        <v>1.73853719587806</v>
      </c>
      <c r="T67" s="81" t="n">
        <f aca="false">VLOOKUP((10000000*$I$11)+(1000000*$N$11)+(100*$W$11)+$A67,data!$A$2:$AN$65536,(T$14-$D$14+10),FALSE())</f>
        <v>2.0091035665284</v>
      </c>
      <c r="U67" s="81" t="n">
        <f aca="false">VLOOKUP((10000000*$I$11)+(1000000*$N$11)+(100*$W$11)+$A67,data!$A$2:$AN$65536,(U$14-$D$14+10),FALSE())</f>
        <v>1.959766875787</v>
      </c>
      <c r="V67" s="81" t="n">
        <f aca="false">VLOOKUP((10000000*$I$11)+(1000000*$N$11)+(100*$W$11)+$A67,data!$A$2:$AN$65536,(V$14-$D$14+10),FALSE())</f>
        <v>1.9526988457833</v>
      </c>
      <c r="W67" s="81" t="n">
        <f aca="false">VLOOKUP((10000000*$I$11)+(1000000*$N$11)+(100*$W$11)+$A67,data!$A$2:$AN$65536,(W$14-$D$14+10),FALSE())</f>
        <v>1.95226372648783</v>
      </c>
      <c r="X67" s="81" t="n">
        <f aca="false">VLOOKUP((10000000*$I$11)+(1000000*$N$11)+(100*$W$11)+$A67,data!$A$2:$AN$65536,(X$14-$D$14+10),FALSE())</f>
        <v>1.9858697874822</v>
      </c>
      <c r="Y67" s="81" t="n">
        <f aca="false">VLOOKUP((10000000*$I$11)+(1000000*$N$11)+(100*$W$11)+$A67,data!$A$2:$AN$65536,(Y$14-$D$14+10),FALSE())</f>
        <v>1.96107748210742</v>
      </c>
      <c r="Z67" s="81" t="n">
        <f aca="false">VLOOKUP((10000000*$I$11)+(1000000*$N$11)+(100*$W$11)+$A67,data!$A$2:$AN$65536,(Z$14-$D$14+10),FALSE())</f>
        <v>2.2361148796373</v>
      </c>
      <c r="AA67" s="81" t="n">
        <f aca="false">VLOOKUP((10000000*$I$11)+(1000000*$N$11)+(100*$W$11)+$A67,data!$A$2:$AN$65536,(AA$14-$D$14+10),FALSE())</f>
        <v>2.22473051177955</v>
      </c>
      <c r="AB67" s="81" t="n">
        <f aca="false">VLOOKUP((10000000*$I$11)+(1000000*$N$11)+(100*$W$11)+$A67,data!$A$2:$AN$65536,(AB$14-$D$14+10),FALSE())</f>
        <v>2.01896622860615</v>
      </c>
      <c r="AC67" s="82" t="n">
        <f aca="false">VLOOKUP((10000000*$I$11)+(1000000*$N$11)+(100*$W$11)+$A67,data!$A$2:$AN$65536,(AC$14-$D$14+10),FALSE())</f>
        <v>2.11761386421803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3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8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6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3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5</v>
      </c>
      <c r="N27" s="33" t="n">
        <f aca="false">VLOOKUP((10000000*$I$11)+(1000000*$N$11)+(100*$W$11)+$A27,data!$A$2:$AN$65536,(N$14-$D$14+10),FALSE())</f>
        <v>5</v>
      </c>
      <c r="O27" s="33" t="n">
        <f aca="false">VLOOKUP((10000000*$I$11)+(1000000*$N$11)+(100*$W$11)+$A27,data!$A$2:$AN$65536,(O$14-$D$14+10),FALSE())</f>
        <v>7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5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5</v>
      </c>
      <c r="X27" s="33" t="n">
        <f aca="false">VLOOKUP((10000000*$I$11)+(1000000*$N$11)+(100*$W$11)+$A27,data!$A$2:$AN$65536,(X$14-$D$14+10),FALSE())</f>
        <v>2</v>
      </c>
      <c r="Y27" s="33" t="n">
        <f aca="false">VLOOKUP((10000000*$I$11)+(1000000*$N$11)+(100*$W$11)+$A27,data!$A$2:$AN$65536,(Y$14-$D$14+10),FALSE())</f>
        <v>6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6</v>
      </c>
      <c r="F28" s="33" t="n">
        <f aca="false">VLOOKUP((10000000*$I$11)+(1000000*$N$11)+(100*$W$11)+$A28,data!$A$2:$AN$65536,(F$14-$D$14+10),FALSE())</f>
        <v>5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6</v>
      </c>
      <c r="K28" s="33" t="n">
        <f aca="false">VLOOKUP((10000000*$I$11)+(1000000*$N$11)+(100*$W$11)+$A28,data!$A$2:$AN$65536,(K$14-$D$14+10),FALSE())</f>
        <v>3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3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4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4</v>
      </c>
      <c r="U28" s="33" t="n">
        <f aca="false">VLOOKUP((10000000*$I$11)+(1000000*$N$11)+(100*$W$11)+$A28,data!$A$2:$AN$65536,(U$14-$D$14+10),FALSE())</f>
        <v>4</v>
      </c>
      <c r="V28" s="33" t="n">
        <f aca="false">VLOOKUP((10000000*$I$11)+(1000000*$N$11)+(100*$W$11)+$A28,data!$A$2:$AN$65536,(V$14-$D$14+10),FALSE())</f>
        <v>7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4</v>
      </c>
      <c r="Z28" s="33" t="n">
        <f aca="false">VLOOKUP((10000000*$I$11)+(1000000*$N$11)+(100*$W$11)+$A28,data!$A$2:$AN$65536,(Z$14-$D$14+10),FALSE())</f>
        <v>4</v>
      </c>
      <c r="AA28" s="33" t="n">
        <f aca="false">VLOOKUP((10000000*$I$11)+(1000000*$N$11)+(100*$W$11)+$A28,data!$A$2:$AN$65536,(AA$14-$D$14+10),FALSE())</f>
        <v>6</v>
      </c>
      <c r="AB28" s="33" t="n">
        <f aca="false">VLOOKUP((10000000*$I$11)+(1000000*$N$11)+(100*$W$11)+$A28,data!$A$2:$AN$65536,(AB$14-$D$14+10),FALSE())</f>
        <v>2</v>
      </c>
      <c r="AC28" s="34" t="n">
        <f aca="false">VLOOKUP((10000000*$I$11)+(1000000*$N$11)+(100*$W$11)+$A28,data!$A$2:$AN$65536,(AC$14-$D$14+10),FALSE())</f>
        <v>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3</v>
      </c>
      <c r="G29" s="33" t="n">
        <f aca="false">VLOOKUP((10000000*$I$11)+(1000000*$N$11)+(100*$W$11)+$A29,data!$A$2:$AN$65536,(G$14-$D$14+10),FALSE())</f>
        <v>3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2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3</v>
      </c>
      <c r="L29" s="33" t="n">
        <f aca="false">VLOOKUP((10000000*$I$11)+(1000000*$N$11)+(100*$W$11)+$A29,data!$A$2:$AN$65536,(L$14-$D$14+10),FALSE())</f>
        <v>3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4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3</v>
      </c>
      <c r="R29" s="33" t="n">
        <f aca="false">VLOOKUP((10000000*$I$11)+(1000000*$N$11)+(100*$W$11)+$A29,data!$A$2:$AN$65536,(R$14-$D$14+10),FALSE())</f>
        <v>7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7</v>
      </c>
      <c r="V29" s="33" t="n">
        <f aca="false">VLOOKUP((10000000*$I$11)+(1000000*$N$11)+(100*$W$11)+$A29,data!$A$2:$AN$65536,(V$14-$D$14+10),FALSE())</f>
        <v>3</v>
      </c>
      <c r="W29" s="33" t="n">
        <f aca="false">VLOOKUP((10000000*$I$11)+(1000000*$N$11)+(100*$W$11)+$A29,data!$A$2:$AN$65536,(W$14-$D$14+10),FALSE())</f>
        <v>4</v>
      </c>
      <c r="X29" s="33" t="n">
        <f aca="false">VLOOKUP((10000000*$I$11)+(1000000*$N$11)+(100*$W$11)+$A29,data!$A$2:$AN$65536,(X$14-$D$14+10),FALSE())</f>
        <v>5</v>
      </c>
      <c r="Y29" s="33" t="n">
        <f aca="false">VLOOKUP((10000000*$I$11)+(1000000*$N$11)+(100*$W$11)+$A29,data!$A$2:$AN$65536,(Y$14-$D$14+10),FALSE())</f>
        <v>6</v>
      </c>
      <c r="Z29" s="33" t="n">
        <f aca="false">VLOOKUP((10000000*$I$11)+(1000000*$N$11)+(100*$W$11)+$A29,data!$A$2:$AN$65536,(Z$14-$D$14+10),FALSE())</f>
        <v>8</v>
      </c>
      <c r="AA29" s="33" t="n">
        <f aca="false">VLOOKUP((10000000*$I$11)+(1000000*$N$11)+(100*$W$11)+$A29,data!$A$2:$AN$65536,(AA$14-$D$14+10),FALSE())</f>
        <v>9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</v>
      </c>
      <c r="E30" s="33" t="n">
        <f aca="false">VLOOKUP((10000000*$I$11)+(1000000*$N$11)+(100*$W$11)+$A30,data!$A$2:$AN$65536,(E$14-$D$14+10),FALSE())</f>
        <v>2</v>
      </c>
      <c r="F30" s="33" t="n">
        <f aca="false">VLOOKUP((10000000*$I$11)+(1000000*$N$11)+(100*$W$11)+$A30,data!$A$2:$AN$65536,(F$14-$D$14+10),FALSE())</f>
        <v>3</v>
      </c>
      <c r="G30" s="33" t="n">
        <f aca="false">VLOOKUP((10000000*$I$11)+(1000000*$N$11)+(100*$W$11)+$A30,data!$A$2:$AN$65536,(G$14-$D$14+10),FALSE())</f>
        <v>3</v>
      </c>
      <c r="H30" s="33" t="n">
        <f aca="false">VLOOKUP((10000000*$I$11)+(1000000*$N$11)+(100*$W$11)+$A30,data!$A$2:$AN$65536,(H$14-$D$14+10),FALSE())</f>
        <v>6</v>
      </c>
      <c r="I30" s="33" t="n">
        <f aca="false">VLOOKUP((10000000*$I$11)+(1000000*$N$11)+(100*$W$11)+$A30,data!$A$2:$AN$65536,(I$14-$D$14+10),FALSE())</f>
        <v>2</v>
      </c>
      <c r="J30" s="33" t="n">
        <f aca="false">VLOOKUP((10000000*$I$11)+(1000000*$N$11)+(100*$W$11)+$A30,data!$A$2:$AN$65536,(J$14-$D$14+10),FALSE())</f>
        <v>3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2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5</v>
      </c>
      <c r="P30" s="33" t="n">
        <f aca="false">VLOOKUP((10000000*$I$11)+(1000000*$N$11)+(100*$W$11)+$A30,data!$A$2:$AN$65536,(P$14-$D$14+10),FALSE())</f>
        <v>5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3</v>
      </c>
      <c r="T30" s="33" t="n">
        <f aca="false">VLOOKUP((10000000*$I$11)+(1000000*$N$11)+(100*$W$11)+$A30,data!$A$2:$AN$65536,(T$14-$D$14+10),FALSE())</f>
        <v>3</v>
      </c>
      <c r="U30" s="33" t="n">
        <f aca="false">VLOOKUP((10000000*$I$11)+(1000000*$N$11)+(100*$W$11)+$A30,data!$A$2:$AN$65536,(U$14-$D$14+10),FALSE())</f>
        <v>4</v>
      </c>
      <c r="V30" s="33" t="n">
        <f aca="false">VLOOKUP((10000000*$I$11)+(1000000*$N$11)+(100*$W$11)+$A30,data!$A$2:$AN$65536,(V$14-$D$14+10),FALSE())</f>
        <v>3</v>
      </c>
      <c r="W30" s="33" t="n">
        <f aca="false">VLOOKUP((10000000*$I$11)+(1000000*$N$11)+(100*$W$11)+$A30,data!$A$2:$AN$65536,(W$14-$D$14+10),FALSE())</f>
        <v>6</v>
      </c>
      <c r="X30" s="33" t="n">
        <f aca="false">VLOOKUP((10000000*$I$11)+(1000000*$N$11)+(100*$W$11)+$A30,data!$A$2:$AN$65536,(X$14-$D$14+10),FALSE())</f>
        <v>4</v>
      </c>
      <c r="Y30" s="33" t="n">
        <f aca="false">VLOOKUP((10000000*$I$11)+(1000000*$N$11)+(100*$W$11)+$A30,data!$A$2:$AN$65536,(Y$14-$D$14+10),FALSE())</f>
        <v>4</v>
      </c>
      <c r="Z30" s="33" t="n">
        <f aca="false">VLOOKUP((10000000*$I$11)+(1000000*$N$11)+(100*$W$11)+$A30,data!$A$2:$AN$65536,(Z$14-$D$14+10),FALSE())</f>
        <v>6</v>
      </c>
      <c r="AA30" s="33" t="n">
        <f aca="false">VLOOKUP((10000000*$I$11)+(1000000*$N$11)+(100*$W$11)+$A30,data!$A$2:$AN$65536,(AA$14-$D$14+10),FALSE())</f>
        <v>7</v>
      </c>
      <c r="AB30" s="33" t="n">
        <f aca="false">VLOOKUP((10000000*$I$11)+(1000000*$N$11)+(100*$W$11)+$A30,data!$A$2:$AN$65536,(AB$14-$D$14+10),FALSE())</f>
        <v>5</v>
      </c>
      <c r="AC30" s="34" t="n">
        <f aca="false">VLOOKUP((10000000*$I$11)+(1000000*$N$11)+(100*$W$11)+$A30,data!$A$2:$AN$65536,(AC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2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5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4</v>
      </c>
      <c r="O31" s="33" t="n">
        <f aca="false">VLOOKUP((10000000*$I$11)+(1000000*$N$11)+(100*$W$11)+$A31,data!$A$2:$AN$65536,(O$14-$D$14+10),FALSE())</f>
        <v>6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5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7</v>
      </c>
      <c r="T31" s="33" t="n">
        <f aca="false">VLOOKUP((10000000*$I$11)+(1000000*$N$11)+(100*$W$11)+$A31,data!$A$2:$AN$65536,(T$14-$D$14+10),FALSE())</f>
        <v>3</v>
      </c>
      <c r="U31" s="33" t="n">
        <f aca="false">VLOOKUP((10000000*$I$11)+(1000000*$N$11)+(100*$W$11)+$A31,data!$A$2:$AN$65536,(U$14-$D$14+10),FALSE())</f>
        <v>4</v>
      </c>
      <c r="V31" s="33" t="n">
        <f aca="false">VLOOKUP((10000000*$I$11)+(1000000*$N$11)+(100*$W$11)+$A31,data!$A$2:$AN$65536,(V$14-$D$14+10),FALSE())</f>
        <v>6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10</v>
      </c>
      <c r="Y31" s="33" t="n">
        <f aca="false">VLOOKUP((10000000*$I$11)+(1000000*$N$11)+(100*$W$11)+$A31,data!$A$2:$AN$65536,(Y$14-$D$14+10),FALSE())</f>
        <v>8</v>
      </c>
      <c r="Z31" s="33" t="n">
        <f aca="false">VLOOKUP((10000000*$I$11)+(1000000*$N$11)+(100*$W$11)+$A31,data!$A$2:$AN$65536,(Z$14-$D$14+10),FALSE())</f>
        <v>6</v>
      </c>
      <c r="AA31" s="33" t="n">
        <f aca="false">VLOOKUP((10000000*$I$11)+(1000000*$N$11)+(100*$W$11)+$A31,data!$A$2:$AN$65536,(AA$14-$D$14+10),FALSE())</f>
        <v>7</v>
      </c>
      <c r="AB31" s="33" t="n">
        <f aca="false">VLOOKUP((10000000*$I$11)+(1000000*$N$11)+(100*$W$11)+$A31,data!$A$2:$AN$65536,(AB$14-$D$14+10),FALSE())</f>
        <v>7</v>
      </c>
      <c r="AC31" s="34" t="n">
        <f aca="false">VLOOKUP((10000000*$I$11)+(1000000*$N$11)+(100*$W$11)+$A31,data!$A$2:$AN$65536,(AC$14-$D$14+10),FALSE())</f>
        <v>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7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3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4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3</v>
      </c>
      <c r="S32" s="33" t="n">
        <f aca="false">VLOOKUP((10000000*$I$11)+(1000000*$N$11)+(100*$W$11)+$A32,data!$A$2:$AN$65536,(S$14-$D$14+10),FALSE())</f>
        <v>8</v>
      </c>
      <c r="T32" s="33" t="n">
        <f aca="false">VLOOKUP((10000000*$I$11)+(1000000*$N$11)+(100*$W$11)+$A32,data!$A$2:$AN$65536,(T$14-$D$14+10),FALSE())</f>
        <v>5</v>
      </c>
      <c r="U32" s="33" t="n">
        <f aca="false">VLOOKUP((10000000*$I$11)+(1000000*$N$11)+(100*$W$11)+$A32,data!$A$2:$AN$65536,(U$14-$D$14+10),FALSE())</f>
        <v>4</v>
      </c>
      <c r="V32" s="33" t="n">
        <f aca="false">VLOOKUP((10000000*$I$11)+(1000000*$N$11)+(100*$W$11)+$A32,data!$A$2:$AN$65536,(V$14-$D$14+10),FALSE())</f>
        <v>7</v>
      </c>
      <c r="W32" s="33" t="n">
        <f aca="false">VLOOKUP((10000000*$I$11)+(1000000*$N$11)+(100*$W$11)+$A32,data!$A$2:$AN$65536,(W$14-$D$14+10),FALSE())</f>
        <v>6</v>
      </c>
      <c r="X32" s="33" t="n">
        <f aca="false">VLOOKUP((10000000*$I$11)+(1000000*$N$11)+(100*$W$11)+$A32,data!$A$2:$AN$65536,(X$14-$D$14+10),FALSE())</f>
        <v>3</v>
      </c>
      <c r="Y32" s="33" t="n">
        <f aca="false">VLOOKUP((10000000*$I$11)+(1000000*$N$11)+(100*$W$11)+$A32,data!$A$2:$AN$65536,(Y$14-$D$14+10),FALSE())</f>
        <v>9</v>
      </c>
      <c r="Z32" s="33" t="n">
        <f aca="false">VLOOKUP((10000000*$I$11)+(1000000*$N$11)+(100*$W$11)+$A32,data!$A$2:$AN$65536,(Z$14-$D$14+10),FALSE())</f>
        <v>4</v>
      </c>
      <c r="AA32" s="33" t="n">
        <f aca="false">VLOOKUP((10000000*$I$11)+(1000000*$N$11)+(100*$W$11)+$A32,data!$A$2:$AN$65536,(AA$14-$D$14+10),FALSE())</f>
        <v>9</v>
      </c>
      <c r="AB32" s="33" t="n">
        <f aca="false">VLOOKUP((10000000*$I$11)+(1000000*$N$11)+(100*$W$11)+$A32,data!$A$2:$AN$65536,(AB$14-$D$14+10),FALSE())</f>
        <v>3</v>
      </c>
      <c r="AC32" s="34" t="n">
        <f aca="false">VLOOKUP((10000000*$I$11)+(1000000*$N$11)+(100*$W$11)+$A32,data!$A$2:$AN$65536,(AC$14-$D$14+10),FALSE())</f>
        <v>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3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3</v>
      </c>
      <c r="H33" s="39" t="n">
        <f aca="false">VLOOKUP((10000000*$I$11)+(1000000*$N$11)+(100*$W$11)+$A33,data!$A$2:$AN$65536,(H$14-$D$14+10),FALSE())</f>
        <v>0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6</v>
      </c>
      <c r="L33" s="39" t="n">
        <f aca="false">VLOOKUP((10000000*$I$11)+(1000000*$N$11)+(100*$W$11)+$A33,data!$A$2:$AN$65536,(L$14-$D$14+10),FALSE())</f>
        <v>3</v>
      </c>
      <c r="M33" s="39" t="n">
        <f aca="false">VLOOKUP((10000000*$I$11)+(1000000*$N$11)+(100*$W$11)+$A33,data!$A$2:$AN$65536,(M$14-$D$14+10),FALSE())</f>
        <v>3</v>
      </c>
      <c r="N33" s="39" t="n">
        <f aca="false">VLOOKUP((10000000*$I$11)+(1000000*$N$11)+(100*$W$11)+$A33,data!$A$2:$AN$65536,(N$14-$D$14+10),FALSE())</f>
        <v>5</v>
      </c>
      <c r="O33" s="39" t="n">
        <f aca="false">VLOOKUP((10000000*$I$11)+(1000000*$N$11)+(100*$W$11)+$A33,data!$A$2:$AN$65536,(O$14-$D$14+10),FALSE())</f>
        <v>3</v>
      </c>
      <c r="P33" s="39" t="n">
        <f aca="false">VLOOKUP((10000000*$I$11)+(1000000*$N$11)+(100*$W$11)+$A33,data!$A$2:$AN$65536,(P$14-$D$14+10),FALSE())</f>
        <v>8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5</v>
      </c>
      <c r="S33" s="39" t="n">
        <f aca="false">VLOOKUP((10000000*$I$11)+(1000000*$N$11)+(100*$W$11)+$A33,data!$A$2:$AN$65536,(S$14-$D$14+10),FALSE())</f>
        <v>4</v>
      </c>
      <c r="T33" s="39" t="n">
        <f aca="false">VLOOKUP((10000000*$I$11)+(1000000*$N$11)+(100*$W$11)+$A33,data!$A$2:$AN$65536,(T$14-$D$14+10),FALSE())</f>
        <v>3</v>
      </c>
      <c r="U33" s="39" t="n">
        <f aca="false">VLOOKUP((10000000*$I$11)+(1000000*$N$11)+(100*$W$11)+$A33,data!$A$2:$AN$65536,(U$14-$D$14+10),FALSE())</f>
        <v>4</v>
      </c>
      <c r="V33" s="39" t="n">
        <f aca="false">VLOOKUP((10000000*$I$11)+(1000000*$N$11)+(100*$W$11)+$A33,data!$A$2:$AN$65536,(V$14-$D$14+10),FALSE())</f>
        <v>9</v>
      </c>
      <c r="W33" s="39" t="n">
        <f aca="false">VLOOKUP((10000000*$I$11)+(1000000*$N$11)+(100*$W$11)+$A33,data!$A$2:$AN$65536,(W$14-$D$14+10),FALSE())</f>
        <v>6</v>
      </c>
      <c r="X33" s="39" t="n">
        <f aca="false">VLOOKUP((10000000*$I$11)+(1000000*$N$11)+(100*$W$11)+$A33,data!$A$2:$AN$65536,(X$14-$D$14+10),FALSE())</f>
        <v>7</v>
      </c>
      <c r="Y33" s="39" t="n">
        <f aca="false">VLOOKUP((10000000*$I$11)+(1000000*$N$11)+(100*$W$11)+$A33,data!$A$2:$AN$65536,(Y$14-$D$14+10),FALSE())</f>
        <v>3</v>
      </c>
      <c r="Z33" s="39" t="n">
        <f aca="false">VLOOKUP((10000000*$I$11)+(1000000*$N$11)+(100*$W$11)+$A33,data!$A$2:$AN$65536,(Z$14-$D$14+10),FALSE())</f>
        <v>8</v>
      </c>
      <c r="AA33" s="39" t="n">
        <f aca="false">VLOOKUP((10000000*$I$11)+(1000000*$N$11)+(100*$W$11)+$A33,data!$A$2:$AN$65536,(AA$14-$D$14+10),FALSE())</f>
        <v>5</v>
      </c>
      <c r="AB33" s="39" t="n">
        <f aca="false">VLOOKUP((10000000*$I$11)+(1000000*$N$11)+(100*$W$11)+$A33,data!$A$2:$AN$65536,(AB$14-$D$14+10),FALSE())</f>
        <v>2</v>
      </c>
      <c r="AC33" s="40" t="n">
        <f aca="false">VLOOKUP((10000000*$I$11)+(1000000*$N$11)+(100*$W$11)+$A33,data!$A$2:$AN$65536,(AC$14-$D$14+10),FALSE())</f>
        <v>1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6</v>
      </c>
      <c r="E34" s="45" t="n">
        <f aca="false">VLOOKUP((10000000*$I$11)+(1000000*$N$11)+(100*$W$11)+$A34,data!$A$2:$AN$65536,(E$14-$D$14+10),FALSE())</f>
        <v>25</v>
      </c>
      <c r="F34" s="45" t="n">
        <f aca="false">VLOOKUP((10000000*$I$11)+(1000000*$N$11)+(100*$W$11)+$A34,data!$A$2:$AN$65536,(F$14-$D$14+10),FALSE())</f>
        <v>25</v>
      </c>
      <c r="G34" s="45" t="n">
        <f aca="false">VLOOKUP((10000000*$I$11)+(1000000*$N$11)+(100*$W$11)+$A34,data!$A$2:$AN$65536,(G$14-$D$14+10),FALSE())</f>
        <v>25</v>
      </c>
      <c r="H34" s="45" t="n">
        <f aca="false">VLOOKUP((10000000*$I$11)+(1000000*$N$11)+(100*$W$11)+$A34,data!$A$2:$AN$65536,(H$14-$D$14+10),FALSE())</f>
        <v>26</v>
      </c>
      <c r="I34" s="45" t="n">
        <f aca="false">VLOOKUP((10000000*$I$11)+(1000000*$N$11)+(100*$W$11)+$A34,data!$A$2:$AN$65536,(I$14-$D$14+10),FALSE())</f>
        <v>18</v>
      </c>
      <c r="J34" s="45" t="n">
        <f aca="false">VLOOKUP((10000000*$I$11)+(1000000*$N$11)+(100*$W$11)+$A34,data!$A$2:$AN$65536,(J$14-$D$14+10),FALSE())</f>
        <v>29</v>
      </c>
      <c r="K34" s="45" t="n">
        <f aca="false">VLOOKUP((10000000*$I$11)+(1000000*$N$11)+(100*$W$11)+$A34,data!$A$2:$AN$65536,(K$14-$D$14+10),FALSE())</f>
        <v>33</v>
      </c>
      <c r="L34" s="45" t="n">
        <f aca="false">VLOOKUP((10000000*$I$11)+(1000000*$N$11)+(100*$W$11)+$A34,data!$A$2:$AN$65536,(L$14-$D$14+10),FALSE())</f>
        <v>29</v>
      </c>
      <c r="M34" s="45" t="n">
        <f aca="false">VLOOKUP((10000000*$I$11)+(1000000*$N$11)+(100*$W$11)+$A34,data!$A$2:$AN$65536,(M$14-$D$14+10),FALSE())</f>
        <v>28</v>
      </c>
      <c r="N34" s="45" t="n">
        <f aca="false">VLOOKUP((10000000*$I$11)+(1000000*$N$11)+(100*$W$11)+$A34,data!$A$2:$AN$65536,(N$14-$D$14+10),FALSE())</f>
        <v>33</v>
      </c>
      <c r="O34" s="45" t="n">
        <f aca="false">VLOOKUP((10000000*$I$11)+(1000000*$N$11)+(100*$W$11)+$A34,data!$A$2:$AN$65536,(O$14-$D$14+10),FALSE())</f>
        <v>35</v>
      </c>
      <c r="P34" s="45" t="n">
        <f aca="false">VLOOKUP((10000000*$I$11)+(1000000*$N$11)+(100*$W$11)+$A34,data!$A$2:$AN$65536,(P$14-$D$14+10),FALSE())</f>
        <v>38</v>
      </c>
      <c r="Q34" s="45" t="n">
        <f aca="false">VLOOKUP((10000000*$I$11)+(1000000*$N$11)+(100*$W$11)+$A34,data!$A$2:$AN$65536,(Q$14-$D$14+10),FALSE())</f>
        <v>31</v>
      </c>
      <c r="R34" s="45" t="n">
        <f aca="false">VLOOKUP((10000000*$I$11)+(1000000*$N$11)+(100*$W$11)+$A34,data!$A$2:$AN$65536,(R$14-$D$14+10),FALSE())</f>
        <v>39</v>
      </c>
      <c r="S34" s="45" t="n">
        <f aca="false">VLOOKUP((10000000*$I$11)+(1000000*$N$11)+(100*$W$11)+$A34,data!$A$2:$AN$65536,(S$14-$D$14+10),FALSE())</f>
        <v>34</v>
      </c>
      <c r="T34" s="45" t="n">
        <f aca="false">VLOOKUP((10000000*$I$11)+(1000000*$N$11)+(100*$W$11)+$A34,data!$A$2:$AN$65536,(T$14-$D$14+10),FALSE())</f>
        <v>35</v>
      </c>
      <c r="U34" s="45" t="n">
        <f aca="false">VLOOKUP((10000000*$I$11)+(1000000*$N$11)+(100*$W$11)+$A34,data!$A$2:$AN$65536,(U$14-$D$14+10),FALSE())</f>
        <v>42</v>
      </c>
      <c r="V34" s="45" t="n">
        <f aca="false">VLOOKUP((10000000*$I$11)+(1000000*$N$11)+(100*$W$11)+$A34,data!$A$2:$AN$65536,(V$14-$D$14+10),FALSE())</f>
        <v>50</v>
      </c>
      <c r="W34" s="45" t="n">
        <f aca="false">VLOOKUP((10000000*$I$11)+(1000000*$N$11)+(100*$W$11)+$A34,data!$A$2:$AN$65536,(W$14-$D$14+10),FALSE())</f>
        <v>36</v>
      </c>
      <c r="X34" s="45" t="n">
        <f aca="false">VLOOKUP((10000000*$I$11)+(1000000*$N$11)+(100*$W$11)+$A34,data!$A$2:$AN$65536,(X$14-$D$14+10),FALSE())</f>
        <v>49</v>
      </c>
      <c r="Y34" s="45" t="n">
        <f aca="false">VLOOKUP((10000000*$I$11)+(1000000*$N$11)+(100*$W$11)+$A34,data!$A$2:$AN$65536,(Y$14-$D$14+10),FALSE())</f>
        <v>47</v>
      </c>
      <c r="Z34" s="45" t="n">
        <f aca="false">VLOOKUP((10000000*$I$11)+(1000000*$N$11)+(100*$W$11)+$A34,data!$A$2:$AN$65536,(Z$14-$D$14+10),FALSE())</f>
        <v>46</v>
      </c>
      <c r="AA34" s="45" t="n">
        <f aca="false">VLOOKUP((10000000*$I$11)+(1000000*$N$11)+(100*$W$11)+$A34,data!$A$2:$AN$65536,(AA$14-$D$14+10),FALSE())</f>
        <v>53</v>
      </c>
      <c r="AB34" s="45" t="n">
        <f aca="false">VLOOKUP((10000000*$I$11)+(1000000*$N$11)+(100*$W$11)+$A34,data!$A$2:$AN$65536,(AB$14-$D$14+10),FALSE())</f>
        <v>35</v>
      </c>
      <c r="AC34" s="46" t="n">
        <f aca="false">VLOOKUP((10000000*$I$11)+(1000000*$N$11)+(100*$W$11)+$A34,data!$A$2:$AN$65536,(AC$14-$D$14+10),FALSE())</f>
        <v>5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1.04949414382268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2.24340998317443</v>
      </c>
      <c r="M42" s="60" t="n">
        <f aca="false">VLOOKUP((10000000*$I$11)+(1000000*$N$11)+(100*$W$11)+$A42,data!$A$2:$AN$65536,(M$14-$D$14+10),FALSE())</f>
        <v>1.17564072419469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2.62905367213072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3.06557259786841</v>
      </c>
      <c r="H43" s="60" t="n">
        <f aca="false">VLOOKUP((10000000*$I$11)+(1000000*$N$11)+(100*$W$11)+$A43,data!$A$2:$AN$65536,(H$14-$D$14+10),FALSE())</f>
        <v>2.03680506757101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1.00801370898644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1.08683838713183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1.32532835009874</v>
      </c>
      <c r="S43" s="60" t="n">
        <f aca="false">VLOOKUP((10000000*$I$11)+(1000000*$N$11)+(100*$W$11)+$A43,data!$A$2:$AN$65536,(S$14-$D$14+10),FALSE())</f>
        <v>1.41516776813891</v>
      </c>
      <c r="T43" s="60" t="n">
        <f aca="false">VLOOKUP((10000000*$I$11)+(1000000*$N$11)+(100*$W$11)+$A43,data!$A$2:$AN$65536,(T$14-$D$14+10),FALSE())</f>
        <v>1.48769674789491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1.36349381655554</v>
      </c>
      <c r="Y43" s="60" t="n">
        <f aca="false">VLOOKUP((10000000*$I$11)+(1000000*$N$11)+(100*$W$11)+$A43,data!$A$2:$AN$65536,(Y$14-$D$14+10),FALSE())</f>
        <v>2.63998521608279</v>
      </c>
      <c r="Z43" s="60" t="n">
        <f aca="false">VLOOKUP((10000000*$I$11)+(1000000*$N$11)+(100*$W$11)+$A43,data!$A$2:$AN$65536,(Z$14-$D$14+10),FALSE())</f>
        <v>1.28229787779701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15505451857328</v>
      </c>
      <c r="AC43" s="61" t="n">
        <f aca="false">VLOOKUP((10000000*$I$11)+(1000000*$N$11)+(100*$W$11)+$A43,data!$A$2:$AN$65536,(AC$14-$D$14+10),FALSE())</f>
        <v>1.14863312657937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1.08985886327721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.00295872824833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1.02496822598499</v>
      </c>
      <c r="P44" s="60" t="n">
        <f aca="false">VLOOKUP((10000000*$I$11)+(1000000*$N$11)+(100*$W$11)+$A44,data!$A$2:$AN$65536,(P$14-$D$14+10),FALSE())</f>
        <v>1.0400524186419</v>
      </c>
      <c r="Q44" s="60" t="n">
        <f aca="false">VLOOKUP((10000000*$I$11)+(1000000*$N$11)+(100*$W$11)+$A44,data!$A$2:$AN$65536,(Q$14-$D$14+10),FALSE())</f>
        <v>2.14468012095996</v>
      </c>
      <c r="R44" s="60" t="n">
        <f aca="false">VLOOKUP((10000000*$I$11)+(1000000*$N$11)+(100*$W$11)+$A44,data!$A$2:$AN$65536,(R$14-$D$14+10),FALSE())</f>
        <v>1.09668362870679</v>
      </c>
      <c r="S44" s="60" t="n">
        <f aca="false">VLOOKUP((10000000*$I$11)+(1000000*$N$11)+(100*$W$11)+$A44,data!$A$2:$AN$65536,(S$14-$D$14+10),FALSE())</f>
        <v>1.13360691046773</v>
      </c>
      <c r="T44" s="60" t="n">
        <f aca="false">VLOOKUP((10000000*$I$11)+(1000000*$N$11)+(100*$W$11)+$A44,data!$A$2:$AN$65536,(T$14-$D$14+10),FALSE())</f>
        <v>1.17097389899179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1.40902622197799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2.43237984043588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2.26770225069448</v>
      </c>
      <c r="E45" s="60" t="n">
        <f aca="false">VLOOKUP((10000000*$I$11)+(1000000*$N$11)+(100*$W$11)+$A45,data!$A$2:$AN$65536,(E$14-$D$14+10),FALSE())</f>
        <v>5.78844395049723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1.16061791297687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3.30655027609695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.03114044132811</v>
      </c>
      <c r="O45" s="60" t="n">
        <f aca="false">VLOOKUP((10000000*$I$11)+(1000000*$N$11)+(100*$W$11)+$A45,data!$A$2:$AN$65536,(O$14-$D$14+10),FALSE())</f>
        <v>1.01916021198532</v>
      </c>
      <c r="P45" s="60" t="n">
        <f aca="false">VLOOKUP((10000000*$I$11)+(1000000*$N$11)+(100*$W$11)+$A45,data!$A$2:$AN$65536,(P$14-$D$14+10),FALSE())</f>
        <v>1.00892902184331</v>
      </c>
      <c r="Q45" s="60" t="n">
        <f aca="false">VLOOKUP((10000000*$I$11)+(1000000*$N$11)+(100*$W$11)+$A45,data!$A$2:$AN$65536,(Q$14-$D$14+10),FALSE())</f>
        <v>2.00573640612151</v>
      </c>
      <c r="R45" s="60" t="n">
        <f aca="false">VLOOKUP((10000000*$I$11)+(1000000*$N$11)+(100*$W$11)+$A45,data!$A$2:$AN$65536,(R$14-$D$14+10),FALSE())</f>
        <v>1.00446989101502</v>
      </c>
      <c r="S45" s="60" t="n">
        <f aca="false">VLOOKUP((10000000*$I$11)+(1000000*$N$11)+(100*$W$11)+$A45,data!$A$2:$AN$65536,(S$14-$D$14+10),FALSE())</f>
        <v>1.00778006207925</v>
      </c>
      <c r="T45" s="60" t="n">
        <f aca="false">VLOOKUP((10000000*$I$11)+(1000000*$N$11)+(100*$W$11)+$A45,data!$A$2:$AN$65536,(T$14-$D$14+10),FALSE())</f>
        <v>2.040108533774</v>
      </c>
      <c r="U45" s="60" t="n">
        <f aca="false">VLOOKUP((10000000*$I$11)+(1000000*$N$11)+(100*$W$11)+$A45,data!$A$2:$AN$65536,(U$14-$D$14+10),FALSE())</f>
        <v>1.03279111799639</v>
      </c>
      <c r="V45" s="60" t="n">
        <f aca="false">VLOOKUP((10000000*$I$11)+(1000000*$N$11)+(100*$W$11)+$A45,data!$A$2:$AN$65536,(V$14-$D$14+10),FALSE())</f>
        <v>2.11387441472102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1.09379272627837</v>
      </c>
      <c r="Y45" s="60" t="n">
        <f aca="false">VLOOKUP((10000000*$I$11)+(1000000*$N$11)+(100*$W$11)+$A45,data!$A$2:$AN$65536,(Y$14-$D$14+10),FALSE())</f>
        <v>1.1204607334536</v>
      </c>
      <c r="Z45" s="60" t="n">
        <f aca="false">VLOOKUP((10000000*$I$11)+(1000000*$N$11)+(100*$W$11)+$A45,data!$A$2:$AN$65536,(Z$14-$D$14+10),FALSE())</f>
        <v>1.17005592867339</v>
      </c>
      <c r="AA45" s="60" t="n">
        <f aca="false">VLOOKUP((10000000*$I$11)+(1000000*$N$11)+(100*$W$11)+$A45,data!$A$2:$AN$65536,(AA$14-$D$14+10),FALSE())</f>
        <v>3.65679737685735</v>
      </c>
      <c r="AB45" s="60" t="n">
        <f aca="false">VLOOKUP((10000000*$I$11)+(1000000*$N$11)+(100*$W$11)+$A45,data!$A$2:$AN$65536,(AB$14-$D$14+10),FALSE())</f>
        <v>2.39650110838176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21657461252099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1.12306551964242</v>
      </c>
      <c r="G46" s="60" t="n">
        <f aca="false">VLOOKUP((10000000*$I$11)+(1000000*$N$11)+(100*$W$11)+$A46,data!$A$2:$AN$65536,(G$14-$D$14+10),FALSE())</f>
        <v>2.17661014735651</v>
      </c>
      <c r="H46" s="60" t="n">
        <f aca="false">VLOOKUP((10000000*$I$11)+(1000000*$N$11)+(100*$W$11)+$A46,data!$A$2:$AN$65536,(H$14-$D$14+10),FALSE())</f>
        <v>1.06453192531244</v>
      </c>
      <c r="I46" s="60" t="n">
        <f aca="false">VLOOKUP((10000000*$I$11)+(1000000*$N$11)+(100*$W$11)+$A46,data!$A$2:$AN$65536,(I$14-$D$14+10),FALSE())</f>
        <v>1.10921312420969</v>
      </c>
      <c r="J46" s="60" t="n">
        <f aca="false">VLOOKUP((10000000*$I$11)+(1000000*$N$11)+(100*$W$11)+$A46,data!$A$2:$AN$65536,(J$14-$D$14+10),FALSE())</f>
        <v>3.37545146663366</v>
      </c>
      <c r="K46" s="60" t="n">
        <f aca="false">VLOOKUP((10000000*$I$11)+(1000000*$N$11)+(100*$W$11)+$A46,data!$A$2:$AN$65536,(K$14-$D$14+10),FALSE())</f>
        <v>1.13081237561064</v>
      </c>
      <c r="L46" s="60" t="n">
        <f aca="false">VLOOKUP((10000000*$I$11)+(1000000*$N$11)+(100*$W$11)+$A46,data!$A$2:$AN$65536,(L$14-$D$14+10),FALSE())</f>
        <v>1.13123451622756</v>
      </c>
      <c r="M46" s="60" t="n">
        <f aca="false">VLOOKUP((10000000*$I$11)+(1000000*$N$11)+(100*$W$11)+$A46,data!$A$2:$AN$65536,(M$14-$D$14+10),FALSE())</f>
        <v>1.12396174034236</v>
      </c>
      <c r="N46" s="60" t="n">
        <f aca="false">VLOOKUP((10000000*$I$11)+(1000000*$N$11)+(100*$W$11)+$A46,data!$A$2:$AN$65536,(N$14-$D$14+10),FALSE())</f>
        <v>1.10697839178179</v>
      </c>
      <c r="O46" s="60" t="n">
        <f aca="false">VLOOKUP((10000000*$I$11)+(1000000*$N$11)+(100*$W$11)+$A46,data!$A$2:$AN$65536,(O$14-$D$14+10),FALSE())</f>
        <v>2.18457471791679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1.05999576001696</v>
      </c>
      <c r="R46" s="60" t="n">
        <f aca="false">VLOOKUP((10000000*$I$11)+(1000000*$N$11)+(100*$W$11)+$A46,data!$A$2:$AN$65536,(R$14-$D$14+10),FALSE())</f>
        <v>1.04757016101153</v>
      </c>
      <c r="S46" s="60" t="n">
        <f aca="false">VLOOKUP((10000000*$I$11)+(1000000*$N$11)+(100*$W$11)+$A46,data!$A$2:$AN$65536,(S$14-$D$14+10),FALSE())</f>
        <v>1.0334849111203</v>
      </c>
      <c r="T46" s="60" t="n">
        <f aca="false">VLOOKUP((10000000*$I$11)+(1000000*$N$11)+(100*$W$11)+$A46,data!$A$2:$AN$65536,(T$14-$D$14+10),FALSE())</f>
        <v>2.03680506757101</v>
      </c>
      <c r="U46" s="60" t="n">
        <f aca="false">VLOOKUP((10000000*$I$11)+(1000000*$N$11)+(100*$W$11)+$A46,data!$A$2:$AN$65536,(U$14-$D$14+10),FALSE())</f>
        <v>5.00250125062531</v>
      </c>
      <c r="V46" s="60" t="n">
        <f aca="false">VLOOKUP((10000000*$I$11)+(1000000*$N$11)+(100*$W$11)+$A46,data!$A$2:$AN$65536,(V$14-$D$14+10),FALSE())</f>
        <v>3.94364530854095</v>
      </c>
      <c r="W46" s="60" t="n">
        <f aca="false">VLOOKUP((10000000*$I$11)+(1000000*$N$11)+(100*$W$11)+$A46,data!$A$2:$AN$65536,(W$14-$D$14+10),FALSE())</f>
        <v>2.94354284817206</v>
      </c>
      <c r="X46" s="60" t="n">
        <f aca="false">VLOOKUP((10000000*$I$11)+(1000000*$N$11)+(100*$W$11)+$A46,data!$A$2:$AN$65536,(X$14-$D$14+10),FALSE())</f>
        <v>0.978119467511762</v>
      </c>
      <c r="Y46" s="60" t="n">
        <f aca="false">VLOOKUP((10000000*$I$11)+(1000000*$N$11)+(100*$W$11)+$A46,data!$A$2:$AN$65536,(Y$14-$D$14+10),FALSE())</f>
        <v>0.989295819235868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.02806620746376</v>
      </c>
      <c r="AB46" s="60" t="n">
        <f aca="false">VLOOKUP((10000000*$I$11)+(1000000*$N$11)+(100*$W$11)+$A46,data!$A$2:$AN$65536,(AB$14-$D$14+10),FALSE())</f>
        <v>2.03376042302217</v>
      </c>
      <c r="AC46" s="61" t="n">
        <f aca="false">VLOOKUP((10000000*$I$11)+(1000000*$N$11)+(100*$W$11)+$A46,data!$A$2:$AN$65536,(AC$14-$D$14+10),FALSE())</f>
        <v>2.07572235137828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7.11318499971547</v>
      </c>
      <c r="E47" s="60" t="n">
        <f aca="false">VLOOKUP((10000000*$I$11)+(1000000*$N$11)+(100*$W$11)+$A47,data!$A$2:$AN$65536,(E$14-$D$14+10),FALSE())</f>
        <v>2.79876854184159</v>
      </c>
      <c r="F47" s="60" t="n">
        <f aca="false">VLOOKUP((10000000*$I$11)+(1000000*$N$11)+(100*$W$11)+$A47,data!$A$2:$AN$65536,(F$14-$D$14+10),FALSE())</f>
        <v>5.48426017330262</v>
      </c>
      <c r="G47" s="60" t="n">
        <f aca="false">VLOOKUP((10000000*$I$11)+(1000000*$N$11)+(100*$W$11)+$A47,data!$A$2:$AN$65536,(G$14-$D$14+10),FALSE())</f>
        <v>1.35486668111858</v>
      </c>
      <c r="H47" s="60" t="n">
        <f aca="false">VLOOKUP((10000000*$I$11)+(1000000*$N$11)+(100*$W$11)+$A47,data!$A$2:$AN$65536,(H$14-$D$14+10),FALSE())</f>
        <v>1.30526150914336</v>
      </c>
      <c r="I47" s="60" t="n">
        <f aca="false">VLOOKUP((10000000*$I$11)+(1000000*$N$11)+(100*$W$11)+$A47,data!$A$2:$AN$65536,(I$14-$D$14+10),FALSE())</f>
        <v>1.20193752328754</v>
      </c>
      <c r="J47" s="60" t="n">
        <f aca="false">VLOOKUP((10000000*$I$11)+(1000000*$N$11)+(100*$W$11)+$A47,data!$A$2:$AN$65536,(J$14-$D$14+10),FALSE())</f>
        <v>2.29055717803356</v>
      </c>
      <c r="K47" s="60" t="n">
        <f aca="false">VLOOKUP((10000000*$I$11)+(1000000*$N$11)+(100*$W$11)+$A47,data!$A$2:$AN$65536,(K$14-$D$14+10),FALSE())</f>
        <v>4.41140790083155</v>
      </c>
      <c r="L47" s="60" t="n">
        <f aca="false">VLOOKUP((10000000*$I$11)+(1000000*$N$11)+(100*$W$11)+$A47,data!$A$2:$AN$65536,(L$14-$D$14+10),FALSE())</f>
        <v>2.14309441402441</v>
      </c>
      <c r="M47" s="60" t="n">
        <f aca="false">VLOOKUP((10000000*$I$11)+(1000000*$N$11)+(100*$W$11)+$A47,data!$A$2:$AN$65536,(M$14-$D$14+10),FALSE())</f>
        <v>3.1669288179966</v>
      </c>
      <c r="N47" s="60" t="n">
        <f aca="false">VLOOKUP((10000000*$I$11)+(1000000*$N$11)+(100*$W$11)+$A47,data!$A$2:$AN$65536,(N$14-$D$14+10),FALSE())</f>
        <v>3.31414809823135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5.66931990838379</v>
      </c>
      <c r="Q47" s="60" t="n">
        <f aca="false">VLOOKUP((10000000*$I$11)+(1000000*$N$11)+(100*$W$11)+$A47,data!$A$2:$AN$65536,(Q$14-$D$14+10),FALSE())</f>
        <v>1.1363894633969</v>
      </c>
      <c r="R47" s="60" t="n">
        <f aca="false">VLOOKUP((10000000*$I$11)+(1000000*$N$11)+(100*$W$11)+$A47,data!$A$2:$AN$65536,(R$14-$D$14+10),FALSE())</f>
        <v>2.25161835068956</v>
      </c>
      <c r="S47" s="60" t="n">
        <f aca="false">VLOOKUP((10000000*$I$11)+(1000000*$N$11)+(100*$W$11)+$A47,data!$A$2:$AN$65536,(S$14-$D$14+10),FALSE())</f>
        <v>1.10836482936723</v>
      </c>
      <c r="T47" s="60" t="n">
        <f aca="false">VLOOKUP((10000000*$I$11)+(1000000*$N$11)+(100*$W$11)+$A47,data!$A$2:$AN$65536,(T$14-$D$14+10),FALSE())</f>
        <v>5.45708547978696</v>
      </c>
      <c r="U47" s="60" t="n">
        <f aca="false">VLOOKUP((10000000*$I$11)+(1000000*$N$11)+(100*$W$11)+$A47,data!$A$2:$AN$65536,(U$14-$D$14+10),FALSE())</f>
        <v>1.07163907196056</v>
      </c>
      <c r="V47" s="60" t="n">
        <f aca="false">VLOOKUP((10000000*$I$11)+(1000000*$N$11)+(100*$W$11)+$A47,data!$A$2:$AN$65536,(V$14-$D$14+10),FALSE())</f>
        <v>4.2004452471962</v>
      </c>
      <c r="W47" s="60" t="n">
        <f aca="false">VLOOKUP((10000000*$I$11)+(1000000*$N$11)+(100*$W$11)+$A47,data!$A$2:$AN$65536,(W$14-$D$14+10),FALSE())</f>
        <v>2.06511301330965</v>
      </c>
      <c r="X47" s="60" t="n">
        <f aca="false">VLOOKUP((10000000*$I$11)+(1000000*$N$11)+(100*$W$11)+$A47,data!$A$2:$AN$65536,(X$14-$D$14+10),FALSE())</f>
        <v>2.02817129934794</v>
      </c>
      <c r="Y47" s="60" t="n">
        <f aca="false">VLOOKUP((10000000*$I$11)+(1000000*$N$11)+(100*$W$11)+$A47,data!$A$2:$AN$65536,(Y$14-$D$14+10),FALSE())</f>
        <v>0.997824742062304</v>
      </c>
      <c r="Z47" s="60" t="n">
        <f aca="false">VLOOKUP((10000000*$I$11)+(1000000*$N$11)+(100*$W$11)+$A47,data!$A$2:$AN$65536,(Z$14-$D$14+10),FALSE())</f>
        <v>1.9667617268168</v>
      </c>
      <c r="AA47" s="60" t="n">
        <f aca="false">VLOOKUP((10000000*$I$11)+(1000000*$N$11)+(100*$W$11)+$A47,data!$A$2:$AN$65536,(AA$14-$D$14+10),FALSE())</f>
        <v>0.974554385007455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1.90516108136943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.96766726514623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2.89880279444589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4.29978071118373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4.1459942785279</v>
      </c>
      <c r="K48" s="60" t="n">
        <f aca="false">VLOOKUP((10000000*$I$11)+(1000000*$N$11)+(100*$W$11)+$A48,data!$A$2:$AN$65536,(K$14-$D$14+10),FALSE())</f>
        <v>1.35442626503413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2.59460581451163</v>
      </c>
      <c r="N48" s="60" t="n">
        <f aca="false">VLOOKUP((10000000*$I$11)+(1000000*$N$11)+(100*$W$11)+$A48,data!$A$2:$AN$65536,(N$14-$D$14+10),FALSE())</f>
        <v>2.40032644439644</v>
      </c>
      <c r="O48" s="60" t="n">
        <f aca="false">VLOOKUP((10000000*$I$11)+(1000000*$N$11)+(100*$W$11)+$A48,data!$A$2:$AN$65536,(O$14-$D$14+10),FALSE())</f>
        <v>1.14838250324418</v>
      </c>
      <c r="P48" s="60" t="n">
        <f aca="false">VLOOKUP((10000000*$I$11)+(1000000*$N$11)+(100*$W$11)+$A48,data!$A$2:$AN$65536,(P$14-$D$14+10),FALSE())</f>
        <v>4.44518530866256</v>
      </c>
      <c r="Q48" s="60" t="n">
        <f aca="false">VLOOKUP((10000000*$I$11)+(1000000*$N$11)+(100*$W$11)+$A48,data!$A$2:$AN$65536,(Q$14-$D$14+10),FALSE())</f>
        <v>4.32614832199522</v>
      </c>
      <c r="R48" s="60" t="n">
        <f aca="false">VLOOKUP((10000000*$I$11)+(1000000*$N$11)+(100*$W$11)+$A48,data!$A$2:$AN$65536,(R$14-$D$14+10),FALSE())</f>
        <v>1.06515556597041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2.24964286919452</v>
      </c>
      <c r="U48" s="60" t="n">
        <f aca="false">VLOOKUP((10000000*$I$11)+(1000000*$N$11)+(100*$W$11)+$A48,data!$A$2:$AN$65536,(U$14-$D$14+10),FALSE())</f>
        <v>3.37621121577366</v>
      </c>
      <c r="V48" s="60" t="n">
        <f aca="false">VLOOKUP((10000000*$I$11)+(1000000*$N$11)+(100*$W$11)+$A48,data!$A$2:$AN$65536,(V$14-$D$14+10),FALSE())</f>
        <v>1.12450521770421</v>
      </c>
      <c r="W48" s="60" t="n">
        <f aca="false">VLOOKUP((10000000*$I$11)+(1000000*$N$11)+(100*$W$11)+$A48,data!$A$2:$AN$65536,(W$14-$D$14+10),FALSE())</f>
        <v>2.23020138718526</v>
      </c>
      <c r="X48" s="60" t="n">
        <f aca="false">VLOOKUP((10000000*$I$11)+(1000000*$N$11)+(100*$W$11)+$A48,data!$A$2:$AN$65536,(X$14-$D$14+10),FALSE())</f>
        <v>8.75512995896033</v>
      </c>
      <c r="Y48" s="60" t="n">
        <f aca="false">VLOOKUP((10000000*$I$11)+(1000000*$N$11)+(100*$W$11)+$A48,data!$A$2:$AN$65536,(Y$14-$D$14+10),FALSE())</f>
        <v>2.15461518572783</v>
      </c>
      <c r="Z48" s="60" t="n">
        <f aca="false">VLOOKUP((10000000*$I$11)+(1000000*$N$11)+(100*$W$11)+$A48,data!$A$2:$AN$65536,(Z$14-$D$14+10),FALSE())</f>
        <v>2.1264380037</v>
      </c>
      <c r="AA48" s="60" t="n">
        <f aca="false">VLOOKUP((10000000*$I$11)+(1000000*$N$11)+(100*$W$11)+$A48,data!$A$2:$AN$65536,(AA$14-$D$14+10),FALSE())</f>
        <v>2.08918741055666</v>
      </c>
      <c r="AB48" s="60" t="n">
        <f aca="false">VLOOKUP((10000000*$I$11)+(1000000*$N$11)+(100*$W$11)+$A48,data!$A$2:$AN$65536,(AB$14-$D$14+10),FALSE())</f>
        <v>6.13020556622665</v>
      </c>
      <c r="AC48" s="61" t="n">
        <f aca="false">VLOOKUP((10000000*$I$11)+(1000000*$N$11)+(100*$W$11)+$A48,data!$A$2:$AN$65536,(AC$14-$D$14+10),FALSE())</f>
        <v>3.01835157759176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2.97084119368399</v>
      </c>
      <c r="G49" s="60" t="n">
        <f aca="false">VLOOKUP((10000000*$I$11)+(1000000*$N$11)+(100*$W$11)+$A49,data!$A$2:$AN$65536,(G$14-$D$14+10),FALSE())</f>
        <v>4.45665899130952</v>
      </c>
      <c r="H49" s="60" t="n">
        <f aca="false">VLOOKUP((10000000*$I$11)+(1000000*$N$11)+(100*$W$11)+$A49,data!$A$2:$AN$65536,(H$14-$D$14+10),FALSE())</f>
        <v>4.45361559359273</v>
      </c>
      <c r="I49" s="60" t="n">
        <f aca="false">VLOOKUP((10000000*$I$11)+(1000000*$N$11)+(100*$W$11)+$A49,data!$A$2:$AN$65536,(I$14-$D$14+10),FALSE())</f>
        <v>1.48231597047227</v>
      </c>
      <c r="J49" s="60" t="n">
        <f aca="false">VLOOKUP((10000000*$I$11)+(1000000*$N$11)+(100*$W$11)+$A49,data!$A$2:$AN$65536,(J$14-$D$14+10),FALSE())</f>
        <v>1.46019508206296</v>
      </c>
      <c r="K49" s="60" t="n">
        <f aca="false">VLOOKUP((10000000*$I$11)+(1000000*$N$11)+(100*$W$11)+$A49,data!$A$2:$AN$65536,(K$14-$D$14+10),FALSE())</f>
        <v>4.35123139848577</v>
      </c>
      <c r="L49" s="60" t="n">
        <f aca="false">VLOOKUP((10000000*$I$11)+(1000000*$N$11)+(100*$W$11)+$A49,data!$A$2:$AN$65536,(L$14-$D$14+10),FALSE())</f>
        <v>8.59168038948951</v>
      </c>
      <c r="M49" s="60" t="n">
        <f aca="false">VLOOKUP((10000000*$I$11)+(1000000*$N$11)+(100*$W$11)+$A49,data!$A$2:$AN$65536,(M$14-$D$14+10),FALSE())</f>
        <v>7.19538344198362</v>
      </c>
      <c r="N49" s="60" t="n">
        <f aca="false">VLOOKUP((10000000*$I$11)+(1000000*$N$11)+(100*$W$11)+$A49,data!$A$2:$AN$65536,(N$14-$D$14+10),FALSE())</f>
        <v>7.09179621014411</v>
      </c>
      <c r="O49" s="60" t="n">
        <f aca="false">VLOOKUP((10000000*$I$11)+(1000000*$N$11)+(100*$W$11)+$A49,data!$A$2:$AN$65536,(O$14-$D$14+10),FALSE())</f>
        <v>9.73953695458593</v>
      </c>
      <c r="P49" s="60" t="n">
        <f aca="false">VLOOKUP((10000000*$I$11)+(1000000*$N$11)+(100*$W$11)+$A49,data!$A$2:$AN$65536,(P$14-$D$14+10),FALSE())</f>
        <v>4.08513419665836</v>
      </c>
      <c r="Q49" s="60" t="n">
        <f aca="false">VLOOKUP((10000000*$I$11)+(1000000*$N$11)+(100*$W$11)+$A49,data!$A$2:$AN$65536,(Q$14-$D$14+10),FALSE())</f>
        <v>6.7587661196572</v>
      </c>
      <c r="R49" s="60" t="n">
        <f aca="false">VLOOKUP((10000000*$I$11)+(1000000*$N$11)+(100*$W$11)+$A49,data!$A$2:$AN$65536,(R$14-$D$14+10),FALSE())</f>
        <v>5.22070531728837</v>
      </c>
      <c r="S49" s="60" t="n">
        <f aca="false">VLOOKUP((10000000*$I$11)+(1000000*$N$11)+(100*$W$11)+$A49,data!$A$2:$AN$65536,(S$14-$D$14+10),FALSE())</f>
        <v>2.41794112313365</v>
      </c>
      <c r="T49" s="60" t="n">
        <f aca="false">VLOOKUP((10000000*$I$11)+(1000000*$N$11)+(100*$W$11)+$A49,data!$A$2:$AN$65536,(T$14-$D$14+10),FALSE())</f>
        <v>2.30563497187125</v>
      </c>
      <c r="U49" s="60" t="n">
        <f aca="false">VLOOKUP((10000000*$I$11)+(1000000*$N$11)+(100*$W$11)+$A49,data!$A$2:$AN$65536,(U$14-$D$14+10),FALSE())</f>
        <v>5.53814117829492</v>
      </c>
      <c r="V49" s="60" t="n">
        <f aca="false">VLOOKUP((10000000*$I$11)+(1000000*$N$11)+(100*$W$11)+$A49,data!$A$2:$AN$65536,(V$14-$D$14+10),FALSE())</f>
        <v>4.29973449139516</v>
      </c>
      <c r="W49" s="60" t="n">
        <f aca="false">VLOOKUP((10000000*$I$11)+(1000000*$N$11)+(100*$W$11)+$A49,data!$A$2:$AN$65536,(W$14-$D$14+10),FALSE())</f>
        <v>5.28005406775365</v>
      </c>
      <c r="X49" s="60" t="n">
        <f aca="false">VLOOKUP((10000000*$I$11)+(1000000*$N$11)+(100*$W$11)+$A49,data!$A$2:$AN$65536,(X$14-$D$14+10),FALSE())</f>
        <v>2.19876868953386</v>
      </c>
      <c r="Y49" s="60" t="n">
        <f aca="false">VLOOKUP((10000000*$I$11)+(1000000*$N$11)+(100*$W$11)+$A49,data!$A$2:$AN$65536,(Y$14-$D$14+10),FALSE())</f>
        <v>6.73143805955079</v>
      </c>
      <c r="Z49" s="60" t="n">
        <f aca="false">VLOOKUP((10000000*$I$11)+(1000000*$N$11)+(100*$W$11)+$A49,data!$A$2:$AN$65536,(Z$14-$D$14+10),FALSE())</f>
        <v>3.3970853008119</v>
      </c>
      <c r="AA49" s="60" t="n">
        <f aca="false">VLOOKUP((10000000*$I$11)+(1000000*$N$11)+(100*$W$11)+$A49,data!$A$2:$AN$65536,(AA$14-$D$14+10),FALSE())</f>
        <v>3.4056465619998</v>
      </c>
      <c r="AB49" s="60" t="n">
        <f aca="false">VLOOKUP((10000000*$I$11)+(1000000*$N$11)+(100*$W$11)+$A49,data!$A$2:$AN$65536,(AB$14-$D$14+10),FALSE())</f>
        <v>3.33122355841301</v>
      </c>
      <c r="AC49" s="61" t="n">
        <f aca="false">VLOOKUP((10000000*$I$11)+(1000000*$N$11)+(100*$W$11)+$A49,data!$A$2:$AN$65536,(AC$14-$D$14+10),FALSE())</f>
        <v>5.46406285857913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3.09080793719478</v>
      </c>
      <c r="E50" s="60" t="n">
        <f aca="false">VLOOKUP((10000000*$I$11)+(1000000*$N$11)+(100*$W$11)+$A50,data!$A$2:$AN$65536,(E$14-$D$14+10),FALSE())</f>
        <v>9.27256711020446</v>
      </c>
      <c r="F50" s="60" t="n">
        <f aca="false">VLOOKUP((10000000*$I$11)+(1000000*$N$11)+(100*$W$11)+$A50,data!$A$2:$AN$65536,(F$14-$D$14+10),FALSE())</f>
        <v>7.67742529865184</v>
      </c>
      <c r="G50" s="60" t="n">
        <f aca="false">VLOOKUP((10000000*$I$11)+(1000000*$N$11)+(100*$W$11)+$A50,data!$A$2:$AN$65536,(G$14-$D$14+10),FALSE())</f>
        <v>4.57868469650952</v>
      </c>
      <c r="H50" s="60" t="n">
        <f aca="false">VLOOKUP((10000000*$I$11)+(1000000*$N$11)+(100*$W$11)+$A50,data!$A$2:$AN$65536,(H$14-$D$14+10),FALSE())</f>
        <v>3.04418636508927</v>
      </c>
      <c r="I50" s="60" t="n">
        <f aca="false">VLOOKUP((10000000*$I$11)+(1000000*$N$11)+(100*$W$11)+$A50,data!$A$2:$AN$65536,(I$14-$D$14+10),FALSE())</f>
        <v>1.51125887864591</v>
      </c>
      <c r="J50" s="60" t="n">
        <f aca="false">VLOOKUP((10000000*$I$11)+(1000000*$N$11)+(100*$W$11)+$A50,data!$A$2:$AN$65536,(J$14-$D$14+10),FALSE())</f>
        <v>9.10470409711684</v>
      </c>
      <c r="K50" s="60" t="n">
        <f aca="false">VLOOKUP((10000000*$I$11)+(1000000*$N$11)+(100*$W$11)+$A50,data!$A$2:$AN$65536,(K$14-$D$14+10),FALSE())</f>
        <v>4.55525524613563</v>
      </c>
      <c r="L50" s="60" t="n">
        <f aca="false">VLOOKUP((10000000*$I$11)+(1000000*$N$11)+(100*$W$11)+$A50,data!$A$2:$AN$65536,(L$14-$D$14+10),FALSE())</f>
        <v>3.04127003436635</v>
      </c>
      <c r="M50" s="60" t="n">
        <f aca="false">VLOOKUP((10000000*$I$11)+(1000000*$N$11)+(100*$W$11)+$A50,data!$A$2:$AN$65536,(M$14-$D$14+10),FALSE())</f>
        <v>3.04099257997811</v>
      </c>
      <c r="N50" s="60" t="n">
        <f aca="false">VLOOKUP((10000000*$I$11)+(1000000*$N$11)+(100*$W$11)+$A50,data!$A$2:$AN$65536,(N$14-$D$14+10),FALSE())</f>
        <v>3.04321363359708</v>
      </c>
      <c r="O50" s="60" t="n">
        <f aca="false">VLOOKUP((10000000*$I$11)+(1000000*$N$11)+(100*$W$11)+$A50,data!$A$2:$AN$65536,(O$14-$D$14+10),FALSE())</f>
        <v>4.50166561627802</v>
      </c>
      <c r="P50" s="60" t="n">
        <f aca="false">VLOOKUP((10000000*$I$11)+(1000000*$N$11)+(100*$W$11)+$A50,data!$A$2:$AN$65536,(P$14-$D$14+10),FALSE())</f>
        <v>4.46654557365334</v>
      </c>
      <c r="Q50" s="60" t="n">
        <f aca="false">VLOOKUP((10000000*$I$11)+(1000000*$N$11)+(100*$W$11)+$A50,data!$A$2:$AN$65536,(Q$14-$D$14+10),FALSE())</f>
        <v>5.8648446549272</v>
      </c>
      <c r="R50" s="60" t="n">
        <f aca="false">VLOOKUP((10000000*$I$11)+(1000000*$N$11)+(100*$W$11)+$A50,data!$A$2:$AN$65536,(R$14-$D$14+10),FALSE())</f>
        <v>4.41066204037226</v>
      </c>
      <c r="S50" s="60" t="n">
        <f aca="false">VLOOKUP((10000000*$I$11)+(1000000*$N$11)+(100*$W$11)+$A50,data!$A$2:$AN$65536,(S$14-$D$14+10),FALSE())</f>
        <v>4.34801513109266</v>
      </c>
      <c r="T50" s="60" t="n">
        <f aca="false">VLOOKUP((10000000*$I$11)+(1000000*$N$11)+(100*$W$11)+$A50,data!$A$2:$AN$65536,(T$14-$D$14+10),FALSE())</f>
        <v>5.67062192545968</v>
      </c>
      <c r="U50" s="60" t="n">
        <f aca="false">VLOOKUP((10000000*$I$11)+(1000000*$N$11)+(100*$W$11)+$A50,data!$A$2:$AN$65536,(U$14-$D$14+10),FALSE())</f>
        <v>5.50183623784438</v>
      </c>
      <c r="V50" s="60" t="n">
        <f aca="false">VLOOKUP((10000000*$I$11)+(1000000*$N$11)+(100*$W$11)+$A50,data!$A$2:$AN$65536,(V$14-$D$14+10),FALSE())</f>
        <v>9.53184999591492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6.08931811815713</v>
      </c>
      <c r="Y50" s="60" t="n">
        <f aca="false">VLOOKUP((10000000*$I$11)+(1000000*$N$11)+(100*$W$11)+$A50,data!$A$2:$AN$65536,(Y$14-$D$14+10),FALSE())</f>
        <v>4.66515826549416</v>
      </c>
      <c r="Z50" s="60" t="n">
        <f aca="false">VLOOKUP((10000000*$I$11)+(1000000*$N$11)+(100*$W$11)+$A50,data!$A$2:$AN$65536,(Z$14-$D$14+10),FALSE())</f>
        <v>4.52616690240453</v>
      </c>
      <c r="AA50" s="60" t="n">
        <f aca="false">VLOOKUP((10000000*$I$11)+(1000000*$N$11)+(100*$W$11)+$A50,data!$A$2:$AN$65536,(AA$14-$D$14+10),FALSE())</f>
        <v>6.61397532987202</v>
      </c>
      <c r="AB50" s="60" t="n">
        <f aca="false">VLOOKUP((10000000*$I$11)+(1000000*$N$11)+(100*$W$11)+$A50,data!$A$2:$AN$65536,(AB$14-$D$14+10),FALSE())</f>
        <v>2.13479068377346</v>
      </c>
      <c r="AC50" s="61" t="n">
        <f aca="false">VLOOKUP((10000000*$I$11)+(1000000*$N$11)+(100*$W$11)+$A50,data!$A$2:$AN$65536,(AC$14-$D$14+10),FALSE())</f>
        <v>4.46647907454554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0.4058272632674</v>
      </c>
      <c r="E51" s="60" t="n">
        <f aca="false">VLOOKUP((10000000*$I$11)+(1000000*$N$11)+(100*$W$11)+$A51,data!$A$2:$AN$65536,(E$14-$D$14+10),FALSE())</f>
        <v>4.95949743759299</v>
      </c>
      <c r="F51" s="60" t="n">
        <f aca="false">VLOOKUP((10000000*$I$11)+(1000000*$N$11)+(100*$W$11)+$A51,data!$A$2:$AN$65536,(F$14-$D$14+10),FALSE())</f>
        <v>4.74240819488136</v>
      </c>
      <c r="G51" s="60" t="n">
        <f aca="false">VLOOKUP((10000000*$I$11)+(1000000*$N$11)+(100*$W$11)+$A51,data!$A$2:$AN$65536,(G$14-$D$14+10),FALSE())</f>
        <v>4.83902187237886</v>
      </c>
      <c r="H51" s="60" t="n">
        <f aca="false">VLOOKUP((10000000*$I$11)+(1000000*$N$11)+(100*$W$11)+$A51,data!$A$2:$AN$65536,(H$14-$D$14+10),FALSE())</f>
        <v>6.50776864882453</v>
      </c>
      <c r="I51" s="60" t="n">
        <f aca="false">VLOOKUP((10000000*$I$11)+(1000000*$N$11)+(100*$W$11)+$A51,data!$A$2:$AN$65536,(I$14-$D$14+10),FALSE())</f>
        <v>3.27739905610907</v>
      </c>
      <c r="J51" s="60" t="n">
        <f aca="false">VLOOKUP((10000000*$I$11)+(1000000*$N$11)+(100*$W$11)+$A51,data!$A$2:$AN$65536,(J$14-$D$14+10),FALSE())</f>
        <v>0</v>
      </c>
      <c r="K51" s="60" t="n">
        <f aca="false">VLOOKUP((10000000*$I$11)+(1000000*$N$11)+(100*$W$11)+$A51,data!$A$2:$AN$65536,(K$14-$D$14+10),FALSE())</f>
        <v>4.92432947047044</v>
      </c>
      <c r="L51" s="60" t="n">
        <f aca="false">VLOOKUP((10000000*$I$11)+(1000000*$N$11)+(100*$W$11)+$A51,data!$A$2:$AN$65536,(L$14-$D$14+10),FALSE())</f>
        <v>4.9046054244936</v>
      </c>
      <c r="M51" s="60" t="n">
        <f aca="false">VLOOKUP((10000000*$I$11)+(1000000*$N$11)+(100*$W$11)+$A51,data!$A$2:$AN$65536,(M$14-$D$14+10),FALSE())</f>
        <v>6.5321052975374</v>
      </c>
      <c r="N51" s="60" t="n">
        <f aca="false">VLOOKUP((10000000*$I$11)+(1000000*$N$11)+(100*$W$11)+$A51,data!$A$2:$AN$65536,(N$14-$D$14+10),FALSE())</f>
        <v>6.48887158523133</v>
      </c>
      <c r="O51" s="60" t="n">
        <f aca="false">VLOOKUP((10000000*$I$11)+(1000000*$N$11)+(100*$W$11)+$A51,data!$A$2:$AN$65536,(O$14-$D$14+10),FALSE())</f>
        <v>3.24354129838958</v>
      </c>
      <c r="P51" s="60" t="n">
        <f aca="false">VLOOKUP((10000000*$I$11)+(1000000*$N$11)+(100*$W$11)+$A51,data!$A$2:$AN$65536,(P$14-$D$14+10),FALSE())</f>
        <v>1.62001036806636</v>
      </c>
      <c r="Q51" s="60" t="n">
        <f aca="false">VLOOKUP((10000000*$I$11)+(1000000*$N$11)+(100*$W$11)+$A51,data!$A$2:$AN$65536,(Q$14-$D$14+10),FALSE())</f>
        <v>4.85468315101301</v>
      </c>
      <c r="R51" s="60" t="n">
        <f aca="false">VLOOKUP((10000000*$I$11)+(1000000*$N$11)+(100*$W$11)+$A51,data!$A$2:$AN$65536,(R$14-$D$14+10),FALSE())</f>
        <v>11.2705082999243</v>
      </c>
      <c r="S51" s="60" t="n">
        <f aca="false">VLOOKUP((10000000*$I$11)+(1000000*$N$11)+(100*$W$11)+$A51,data!$A$2:$AN$65536,(S$14-$D$14+10),FALSE())</f>
        <v>3.21936771618054</v>
      </c>
      <c r="T51" s="60" t="n">
        <f aca="false">VLOOKUP((10000000*$I$11)+(1000000*$N$11)+(100*$W$11)+$A51,data!$A$2:$AN$65536,(T$14-$D$14+10),FALSE())</f>
        <v>3.16360587797972</v>
      </c>
      <c r="U51" s="60" t="n">
        <f aca="false">VLOOKUP((10000000*$I$11)+(1000000*$N$11)+(100*$W$11)+$A51,data!$A$2:$AN$65536,(U$14-$D$14+10),FALSE())</f>
        <v>10.8986734757427</v>
      </c>
      <c r="V51" s="60" t="n">
        <f aca="false">VLOOKUP((10000000*$I$11)+(1000000*$N$11)+(100*$W$11)+$A51,data!$A$2:$AN$65536,(V$14-$D$14+10),FALSE())</f>
        <v>4.5937586132974</v>
      </c>
      <c r="W51" s="60" t="n">
        <f aca="false">VLOOKUP((10000000*$I$11)+(1000000*$N$11)+(100*$W$11)+$A51,data!$A$2:$AN$65536,(W$14-$D$14+10),FALSE())</f>
        <v>6.14675374567806</v>
      </c>
      <c r="X51" s="60" t="n">
        <f aca="false">VLOOKUP((10000000*$I$11)+(1000000*$N$11)+(100*$W$11)+$A51,data!$A$2:$AN$65536,(X$14-$D$14+10),FALSE())</f>
        <v>7.5480812777392</v>
      </c>
      <c r="Y51" s="60" t="n">
        <f aca="false">VLOOKUP((10000000*$I$11)+(1000000*$N$11)+(100*$W$11)+$A51,data!$A$2:$AN$65536,(Y$14-$D$14+10),FALSE())</f>
        <v>8.87823500688063</v>
      </c>
      <c r="Z51" s="60" t="n">
        <f aca="false">VLOOKUP((10000000*$I$11)+(1000000*$N$11)+(100*$W$11)+$A51,data!$A$2:$AN$65536,(Z$14-$D$14+10),FALSE())</f>
        <v>11.6042935886278</v>
      </c>
      <c r="AA51" s="60" t="n">
        <f aca="false">VLOOKUP((10000000*$I$11)+(1000000*$N$11)+(100*$W$11)+$A51,data!$A$2:$AN$65536,(AA$14-$D$14+10),FALSE())</f>
        <v>12.9621361600392</v>
      </c>
      <c r="AB51" s="60" t="n">
        <f aca="false">VLOOKUP((10000000*$I$11)+(1000000*$N$11)+(100*$W$11)+$A51,data!$A$2:$AN$65536,(AB$14-$D$14+10),FALSE())</f>
        <v>2.76407258454607</v>
      </c>
      <c r="AC51" s="61" t="n">
        <f aca="false">VLOOKUP((10000000*$I$11)+(1000000*$N$11)+(100*$W$11)+$A51,data!$A$2:$AN$65536,(AC$14-$D$14+10),FALSE())</f>
        <v>5.09554140127389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8.08963313513732</v>
      </c>
      <c r="E52" s="60" t="n">
        <f aca="false">VLOOKUP((10000000*$I$11)+(1000000*$N$11)+(100*$W$11)+$A52,data!$A$2:$AN$65536,(E$14-$D$14+10),FALSE())</f>
        <v>4.28945223694934</v>
      </c>
      <c r="F52" s="60" t="n">
        <f aca="false">VLOOKUP((10000000*$I$11)+(1000000*$N$11)+(100*$W$11)+$A52,data!$A$2:$AN$65536,(F$14-$D$14+10),FALSE())</f>
        <v>6.72525107604017</v>
      </c>
      <c r="G52" s="60" t="n">
        <f aca="false">VLOOKUP((10000000*$I$11)+(1000000*$N$11)+(100*$W$11)+$A52,data!$A$2:$AN$65536,(G$14-$D$14+10),FALSE())</f>
        <v>6.48704752843489</v>
      </c>
      <c r="H52" s="60" t="n">
        <f aca="false">VLOOKUP((10000000*$I$11)+(1000000*$N$11)+(100*$W$11)+$A52,data!$A$2:$AN$65536,(H$14-$D$14+10),FALSE())</f>
        <v>12.4613179920663</v>
      </c>
      <c r="I52" s="60" t="n">
        <f aca="false">VLOOKUP((10000000*$I$11)+(1000000*$N$11)+(100*$W$11)+$A52,data!$A$2:$AN$65536,(I$14-$D$14+10),FALSE())</f>
        <v>3.96589331746976</v>
      </c>
      <c r="J52" s="60" t="n">
        <f aca="false">VLOOKUP((10000000*$I$11)+(1000000*$N$11)+(100*$W$11)+$A52,data!$A$2:$AN$65536,(J$14-$D$14+10),FALSE())</f>
        <v>5.67022000453618</v>
      </c>
      <c r="K52" s="60" t="n">
        <f aca="false">VLOOKUP((10000000*$I$11)+(1000000*$N$11)+(100*$W$11)+$A52,data!$A$2:$AN$65536,(K$14-$D$14+10),FALSE())</f>
        <v>7.25886943108611</v>
      </c>
      <c r="L52" s="60" t="n">
        <f aca="false">VLOOKUP((10000000*$I$11)+(1000000*$N$11)+(100*$W$11)+$A52,data!$A$2:$AN$65536,(L$14-$D$14+10),FALSE())</f>
        <v>3.70096225018505</v>
      </c>
      <c r="M52" s="60" t="n">
        <f aca="false">VLOOKUP((10000000*$I$11)+(1000000*$N$11)+(100*$W$11)+$A52,data!$A$2:$AN$65536,(M$14-$D$14+10),FALSE())</f>
        <v>7.47929171107496</v>
      </c>
      <c r="N52" s="60" t="n">
        <f aca="false">VLOOKUP((10000000*$I$11)+(1000000*$N$11)+(100*$W$11)+$A52,data!$A$2:$AN$65536,(N$14-$D$14+10),FALSE())</f>
        <v>7.5151241874272</v>
      </c>
      <c r="O52" s="60" t="n">
        <f aca="false">VLOOKUP((10000000*$I$11)+(1000000*$N$11)+(100*$W$11)+$A52,data!$A$2:$AN$65536,(O$14-$D$14+10),FALSE())</f>
        <v>9.38086303939963</v>
      </c>
      <c r="P52" s="60" t="n">
        <f aca="false">VLOOKUP((10000000*$I$11)+(1000000*$N$11)+(100*$W$11)+$A52,data!$A$2:$AN$65536,(P$14-$D$14+10),FALSE())</f>
        <v>9.34300022423201</v>
      </c>
      <c r="Q52" s="60" t="n">
        <f aca="false">VLOOKUP((10000000*$I$11)+(1000000*$N$11)+(100*$W$11)+$A52,data!$A$2:$AN$65536,(Q$14-$D$14+10),FALSE())</f>
        <v>3.72183039618885</v>
      </c>
      <c r="R52" s="60" t="n">
        <f aca="false">VLOOKUP((10000000*$I$11)+(1000000*$N$11)+(100*$W$11)+$A52,data!$A$2:$AN$65536,(R$14-$D$14+10),FALSE())</f>
        <v>3.69515011547344</v>
      </c>
      <c r="S52" s="60" t="n">
        <f aca="false">VLOOKUP((10000000*$I$11)+(1000000*$N$11)+(100*$W$11)+$A52,data!$A$2:$AN$65536,(S$14-$D$14+10),FALSE())</f>
        <v>5.46617349634677</v>
      </c>
      <c r="T52" s="60" t="n">
        <f aca="false">VLOOKUP((10000000*$I$11)+(1000000*$N$11)+(100*$W$11)+$A52,data!$A$2:$AN$65536,(T$14-$D$14+10),FALSE())</f>
        <v>5.42750660346637</v>
      </c>
      <c r="U52" s="60" t="n">
        <f aca="false">VLOOKUP((10000000*$I$11)+(1000000*$N$11)+(100*$W$11)+$A52,data!$A$2:$AN$65536,(U$14-$D$14+10),FALSE())</f>
        <v>7.19036491101923</v>
      </c>
      <c r="V52" s="60" t="n">
        <f aca="false">VLOOKUP((10000000*$I$11)+(1000000*$N$11)+(100*$W$11)+$A52,data!$A$2:$AN$65536,(V$14-$D$14+10),FALSE())</f>
        <v>5.34673581778324</v>
      </c>
      <c r="W52" s="60" t="n">
        <f aca="false">VLOOKUP((10000000*$I$11)+(1000000*$N$11)+(100*$W$11)+$A52,data!$A$2:$AN$65536,(W$14-$D$14+10),FALSE())</f>
        <v>10.634526763559</v>
      </c>
      <c r="X52" s="60" t="n">
        <f aca="false">VLOOKUP((10000000*$I$11)+(1000000*$N$11)+(100*$W$11)+$A52,data!$A$2:$AN$65536,(X$14-$D$14+10),FALSE())</f>
        <v>7.04398971577502</v>
      </c>
      <c r="Y52" s="60" t="n">
        <f aca="false">VLOOKUP((10000000*$I$11)+(1000000*$N$11)+(100*$W$11)+$A52,data!$A$2:$AN$65536,(Y$14-$D$14+10),FALSE())</f>
        <v>6.94504731313482</v>
      </c>
      <c r="Z52" s="60" t="n">
        <f aca="false">VLOOKUP((10000000*$I$11)+(1000000*$N$11)+(100*$W$11)+$A52,data!$A$2:$AN$65536,(Z$14-$D$14+10),FALSE())</f>
        <v>10.3248898678414</v>
      </c>
      <c r="AA52" s="60" t="n">
        <f aca="false">VLOOKUP((10000000*$I$11)+(1000000*$N$11)+(100*$W$11)+$A52,data!$A$2:$AN$65536,(AA$14-$D$14+10),FALSE())</f>
        <v>11.8585779870911</v>
      </c>
      <c r="AB52" s="60" t="n">
        <f aca="false">VLOOKUP((10000000*$I$11)+(1000000*$N$11)+(100*$W$11)+$A52,data!$A$2:$AN$65536,(AB$14-$D$14+10),FALSE())</f>
        <v>8.37801608579088</v>
      </c>
      <c r="AC52" s="61" t="n">
        <f aca="false">VLOOKUP((10000000*$I$11)+(1000000*$N$11)+(100*$W$11)+$A52,data!$A$2:$AN$65536,(AC$14-$D$14+10),FALSE())</f>
        <v>4.964996772752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4.84730974309258</v>
      </c>
      <c r="E53" s="60" t="n">
        <f aca="false">VLOOKUP((10000000*$I$11)+(1000000*$N$11)+(100*$W$11)+$A53,data!$A$2:$AN$65536,(E$14-$D$14+10),FALSE())</f>
        <v>7.2575962841107</v>
      </c>
      <c r="F53" s="60" t="n">
        <f aca="false">VLOOKUP((10000000*$I$11)+(1000000*$N$11)+(100*$W$11)+$A53,data!$A$2:$AN$65536,(F$14-$D$14+10),FALSE())</f>
        <v>4.86475968087177</v>
      </c>
      <c r="G53" s="60" t="n">
        <f aca="false">VLOOKUP((10000000*$I$11)+(1000000*$N$11)+(100*$W$11)+$A53,data!$A$2:$AN$65536,(G$14-$D$14+10),FALSE())</f>
        <v>2.46749080859674</v>
      </c>
      <c r="H53" s="60" t="n">
        <f aca="false">VLOOKUP((10000000*$I$11)+(1000000*$N$11)+(100*$W$11)+$A53,data!$A$2:$AN$65536,(H$14-$D$14+10),FALSE())</f>
        <v>7.51955083216363</v>
      </c>
      <c r="I53" s="60" t="n">
        <f aca="false">VLOOKUP((10000000*$I$11)+(1000000*$N$11)+(100*$W$11)+$A53,data!$A$2:$AN$65536,(I$14-$D$14+10),FALSE())</f>
        <v>5.14721021206506</v>
      </c>
      <c r="J53" s="60" t="n">
        <f aca="false">VLOOKUP((10000000*$I$11)+(1000000*$N$11)+(100*$W$11)+$A53,data!$A$2:$AN$65536,(J$14-$D$14+10),FALSE())</f>
        <v>8.16704325810579</v>
      </c>
      <c r="K53" s="60" t="n">
        <f aca="false">VLOOKUP((10000000*$I$11)+(1000000*$N$11)+(100*$W$11)+$A53,data!$A$2:$AN$65536,(K$14-$D$14+10),FALSE())</f>
        <v>5.69622055765999</v>
      </c>
      <c r="L53" s="60" t="n">
        <f aca="false">VLOOKUP((10000000*$I$11)+(1000000*$N$11)+(100*$W$11)+$A53,data!$A$2:$AN$65536,(L$14-$D$14+10),FALSE())</f>
        <v>13.6117387635097</v>
      </c>
      <c r="M53" s="60" t="n">
        <f aca="false">VLOOKUP((10000000*$I$11)+(1000000*$N$11)+(100*$W$11)+$A53,data!$A$2:$AN$65536,(M$14-$D$14+10),FALSE())</f>
        <v>5.21213384759721</v>
      </c>
      <c r="N53" s="60" t="n">
        <f aca="false">VLOOKUP((10000000*$I$11)+(1000000*$N$11)+(100*$W$11)+$A53,data!$A$2:$AN$65536,(N$14-$D$14+10),FALSE())</f>
        <v>9.88875154511743</v>
      </c>
      <c r="O53" s="60" t="n">
        <f aca="false">VLOOKUP((10000000*$I$11)+(1000000*$N$11)+(100*$W$11)+$A53,data!$A$2:$AN$65536,(O$14-$D$14+10),FALSE())</f>
        <v>14.09973210509</v>
      </c>
      <c r="P53" s="60" t="n">
        <f aca="false">VLOOKUP((10000000*$I$11)+(1000000*$N$11)+(100*$W$11)+$A53,data!$A$2:$AN$65536,(P$14-$D$14+10),FALSE())</f>
        <v>6.73778775968557</v>
      </c>
      <c r="Q53" s="60" t="n">
        <f aca="false">VLOOKUP((10000000*$I$11)+(1000000*$N$11)+(100*$W$11)+$A53,data!$A$2:$AN$65536,(Q$14-$D$14+10),FALSE())</f>
        <v>11.3915975576415</v>
      </c>
      <c r="R53" s="60" t="n">
        <f aca="false">VLOOKUP((10000000*$I$11)+(1000000*$N$11)+(100*$W$11)+$A53,data!$A$2:$AN$65536,(R$14-$D$14+10),FALSE())</f>
        <v>18.2273866484393</v>
      </c>
      <c r="S53" s="60" t="n">
        <f aca="false">VLOOKUP((10000000*$I$11)+(1000000*$N$11)+(100*$W$11)+$A53,data!$A$2:$AN$65536,(S$14-$D$14+10),FALSE())</f>
        <v>16.0443741548053</v>
      </c>
      <c r="T53" s="60" t="n">
        <f aca="false">VLOOKUP((10000000*$I$11)+(1000000*$N$11)+(100*$W$11)+$A53,data!$A$2:$AN$65536,(T$14-$D$14+10),FALSE())</f>
        <v>6.81137044773408</v>
      </c>
      <c r="U53" s="60" t="n">
        <f aca="false">VLOOKUP((10000000*$I$11)+(1000000*$N$11)+(100*$W$11)+$A53,data!$A$2:$AN$65536,(U$14-$D$14+10),FALSE())</f>
        <v>9.00535818812193</v>
      </c>
      <c r="V53" s="60" t="n">
        <f aca="false">VLOOKUP((10000000*$I$11)+(1000000*$N$11)+(100*$W$11)+$A53,data!$A$2:$AN$65536,(V$14-$D$14+10),FALSE())</f>
        <v>13.3821036666964</v>
      </c>
      <c r="W53" s="60" t="n">
        <f aca="false">VLOOKUP((10000000*$I$11)+(1000000*$N$11)+(100*$W$11)+$A53,data!$A$2:$AN$65536,(W$14-$D$14+10),FALSE())</f>
        <v>4.40897667651338</v>
      </c>
      <c r="X53" s="60" t="n">
        <f aca="false">VLOOKUP((10000000*$I$11)+(1000000*$N$11)+(100*$W$11)+$A53,data!$A$2:$AN$65536,(X$14-$D$14+10),FALSE())</f>
        <v>21.6464272571812</v>
      </c>
      <c r="Y53" s="60" t="n">
        <f aca="false">VLOOKUP((10000000*$I$11)+(1000000*$N$11)+(100*$W$11)+$A53,data!$A$2:$AN$65536,(Y$14-$D$14+10),FALSE())</f>
        <v>17.093651845046</v>
      </c>
      <c r="Z53" s="60" t="n">
        <f aca="false">VLOOKUP((10000000*$I$11)+(1000000*$N$11)+(100*$W$11)+$A53,data!$A$2:$AN$65536,(Z$14-$D$14+10),FALSE())</f>
        <v>12.764327958133</v>
      </c>
      <c r="AA53" s="60" t="n">
        <f aca="false">VLOOKUP((10000000*$I$11)+(1000000*$N$11)+(100*$W$11)+$A53,data!$A$2:$AN$65536,(AA$14-$D$14+10),FALSE())</f>
        <v>14.6839797780621</v>
      </c>
      <c r="AB53" s="60" t="n">
        <f aca="false">VLOOKUP((10000000*$I$11)+(1000000*$N$11)+(100*$W$11)+$A53,data!$A$2:$AN$65536,(AB$14-$D$14+10),FALSE())</f>
        <v>14.4431147608633</v>
      </c>
      <c r="AC53" s="61" t="n">
        <f aca="false">VLOOKUP((10000000*$I$11)+(1000000*$N$11)+(100*$W$11)+$A53,data!$A$2:$AN$65536,(AC$14-$D$14+10),FALSE())</f>
        <v>16.4146336458953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7.57116898849182</v>
      </c>
      <c r="E54" s="60" t="n">
        <f aca="false">VLOOKUP((10000000*$I$11)+(1000000*$N$11)+(100*$W$11)+$A54,data!$A$2:$AN$65536,(E$14-$D$14+10),FALSE())</f>
        <v>3.70178426001333</v>
      </c>
      <c r="F54" s="60" t="n">
        <f aca="false">VLOOKUP((10000000*$I$11)+(1000000*$N$11)+(100*$W$11)+$A54,data!$A$2:$AN$65536,(F$14-$D$14+10),FALSE())</f>
        <v>7.2576840730123</v>
      </c>
      <c r="G54" s="60" t="n">
        <f aca="false">VLOOKUP((10000000*$I$11)+(1000000*$N$11)+(100*$W$11)+$A54,data!$A$2:$AN$65536,(G$14-$D$14+10),FALSE())</f>
        <v>3.58435786228897</v>
      </c>
      <c r="H54" s="60" t="n">
        <f aca="false">VLOOKUP((10000000*$I$11)+(1000000*$N$11)+(100*$W$11)+$A54,data!$A$2:$AN$65536,(H$14-$D$14+10),FALSE())</f>
        <v>3.55492356914326</v>
      </c>
      <c r="I54" s="60" t="n">
        <f aca="false">VLOOKUP((10000000*$I$11)+(1000000*$N$11)+(100*$W$11)+$A54,data!$A$2:$AN$65536,(I$14-$D$14+10),FALSE())</f>
        <v>24.7463499133878</v>
      </c>
      <c r="J54" s="60" t="n">
        <f aca="false">VLOOKUP((10000000*$I$11)+(1000000*$N$11)+(100*$W$11)+$A54,data!$A$2:$AN$65536,(J$14-$D$14+10),FALSE())</f>
        <v>7.05990327932507</v>
      </c>
      <c r="K54" s="60" t="n">
        <f aca="false">VLOOKUP((10000000*$I$11)+(1000000*$N$11)+(100*$W$11)+$A54,data!$A$2:$AN$65536,(K$14-$D$14+10),FALSE())</f>
        <v>17.7518994532415</v>
      </c>
      <c r="L54" s="60" t="n">
        <f aca="false">VLOOKUP((10000000*$I$11)+(1000000*$N$11)+(100*$W$11)+$A54,data!$A$2:$AN$65536,(L$14-$D$14+10),FALSE())</f>
        <v>10.6776765375854</v>
      </c>
      <c r="M54" s="60" t="n">
        <f aca="false">VLOOKUP((10000000*$I$11)+(1000000*$N$11)+(100*$W$11)+$A54,data!$A$2:$AN$65536,(M$14-$D$14+10),FALSE())</f>
        <v>3.60256502629872</v>
      </c>
      <c r="N54" s="60" t="n">
        <f aca="false">VLOOKUP((10000000*$I$11)+(1000000*$N$11)+(100*$W$11)+$A54,data!$A$2:$AN$65536,(N$14-$D$14+10),FALSE())</f>
        <v>3.71857801576677</v>
      </c>
      <c r="O54" s="60" t="n">
        <f aca="false">VLOOKUP((10000000*$I$11)+(1000000*$N$11)+(100*$W$11)+$A54,data!$A$2:$AN$65536,(O$14-$D$14+10),FALSE())</f>
        <v>15.5732918045552</v>
      </c>
      <c r="P54" s="60" t="n">
        <f aca="false">VLOOKUP((10000000*$I$11)+(1000000*$N$11)+(100*$W$11)+$A54,data!$A$2:$AN$65536,(P$14-$D$14+10),FALSE())</f>
        <v>8.11227387036586</v>
      </c>
      <c r="Q54" s="60" t="n">
        <f aca="false">VLOOKUP((10000000*$I$11)+(1000000*$N$11)+(100*$W$11)+$A54,data!$A$2:$AN$65536,(Q$14-$D$14+10),FALSE())</f>
        <v>7.60398448787165</v>
      </c>
      <c r="R54" s="60" t="n">
        <f aca="false">VLOOKUP((10000000*$I$11)+(1000000*$N$11)+(100*$W$11)+$A54,data!$A$2:$AN$65536,(R$14-$D$14+10),FALSE())</f>
        <v>10.7758620689655</v>
      </c>
      <c r="S54" s="60" t="n">
        <f aca="false">VLOOKUP((10000000*$I$11)+(1000000*$N$11)+(100*$W$11)+$A54,data!$A$2:$AN$65536,(S$14-$D$14+10),FALSE())</f>
        <v>26.9960180873321</v>
      </c>
      <c r="T54" s="60" t="n">
        <f aca="false">VLOOKUP((10000000*$I$11)+(1000000*$N$11)+(100*$W$11)+$A54,data!$A$2:$AN$65536,(T$14-$D$14+10),FALSE())</f>
        <v>16.0782043861342</v>
      </c>
      <c r="U54" s="60" t="n">
        <f aca="false">VLOOKUP((10000000*$I$11)+(1000000*$N$11)+(100*$W$11)+$A54,data!$A$2:$AN$65536,(U$14-$D$14+10),FALSE())</f>
        <v>12.1936349225704</v>
      </c>
      <c r="V54" s="60" t="n">
        <f aca="false">VLOOKUP((10000000*$I$11)+(1000000*$N$11)+(100*$W$11)+$A54,data!$A$2:$AN$65536,(V$14-$D$14+10),FALSE())</f>
        <v>21.5298495986221</v>
      </c>
      <c r="W54" s="60" t="n">
        <f aca="false">VLOOKUP((10000000*$I$11)+(1000000*$N$11)+(100*$W$11)+$A54,data!$A$2:$AN$65536,(W$14-$D$14+10),FALSE())</f>
        <v>18.3497461618448</v>
      </c>
      <c r="X54" s="60" t="n">
        <f aca="false">VLOOKUP((10000000*$I$11)+(1000000*$N$11)+(100*$W$11)+$A54,data!$A$2:$AN$65536,(X$14-$D$14+10),FALSE())</f>
        <v>9.15024705667053</v>
      </c>
      <c r="Y54" s="60" t="n">
        <f aca="false">VLOOKUP((10000000*$I$11)+(1000000*$N$11)+(100*$W$11)+$A54,data!$A$2:$AN$65536,(Y$14-$D$14+10),FALSE())</f>
        <v>27.1845833207479</v>
      </c>
      <c r="Z54" s="60" t="n">
        <f aca="false">VLOOKUP((10000000*$I$11)+(1000000*$N$11)+(100*$W$11)+$A54,data!$A$2:$AN$65536,(Z$14-$D$14+10),FALSE())</f>
        <v>11.9438638399522</v>
      </c>
      <c r="AA54" s="60" t="n">
        <f aca="false">VLOOKUP((10000000*$I$11)+(1000000*$N$11)+(100*$W$11)+$A54,data!$A$2:$AN$65536,(AA$14-$D$14+10),FALSE())</f>
        <v>26.6209181258874</v>
      </c>
      <c r="AB54" s="60" t="n">
        <f aca="false">VLOOKUP((10000000*$I$11)+(1000000*$N$11)+(100*$W$11)+$A54,data!$A$2:$AN$65536,(AB$14-$D$14+10),FALSE())</f>
        <v>8.64055299539171</v>
      </c>
      <c r="AC54" s="61" t="n">
        <f aca="false">VLOOKUP((10000000*$I$11)+(1000000*$N$11)+(100*$W$11)+$A54,data!$A$2:$AN$65536,(AC$14-$D$14+10),FALSE())</f>
        <v>16.876687668766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0</v>
      </c>
      <c r="E55" s="66" t="n">
        <f aca="false">VLOOKUP((10000000*$I$11)+(1000000*$N$11)+(100*$W$11)+$A55,data!$A$2:$AN$65536,(E$14-$D$14+10),FALSE())</f>
        <v>17.0580542446125</v>
      </c>
      <c r="F55" s="66" t="n">
        <f aca="false">VLOOKUP((10000000*$I$11)+(1000000*$N$11)+(100*$W$11)+$A55,data!$A$2:$AN$65536,(F$14-$D$14+10),FALSE())</f>
        <v>5.39752793220705</v>
      </c>
      <c r="G55" s="66" t="n">
        <f aca="false">VLOOKUP((10000000*$I$11)+(1000000*$N$11)+(100*$W$11)+$A55,data!$A$2:$AN$65536,(G$14-$D$14+10),FALSE())</f>
        <v>15.8036137596797</v>
      </c>
      <c r="H55" s="66" t="n">
        <f aca="false">VLOOKUP((10000000*$I$11)+(1000000*$N$11)+(100*$W$11)+$A55,data!$A$2:$AN$65536,(H$14-$D$14+10),FALSE())</f>
        <v>0</v>
      </c>
      <c r="I55" s="66" t="n">
        <f aca="false">VLOOKUP((10000000*$I$11)+(1000000*$N$11)+(100*$W$11)+$A55,data!$A$2:$AN$65536,(I$14-$D$14+10),FALSE())</f>
        <v>4.82881838814042</v>
      </c>
      <c r="J55" s="66" t="n">
        <f aca="false">VLOOKUP((10000000*$I$11)+(1000000*$N$11)+(100*$W$11)+$A55,data!$A$2:$AN$65536,(J$14-$D$14+10),FALSE())</f>
        <v>4.66613783771173</v>
      </c>
      <c r="K55" s="66" t="n">
        <f aca="false">VLOOKUP((10000000*$I$11)+(1000000*$N$11)+(100*$W$11)+$A55,data!$A$2:$AN$65536,(K$14-$D$14+10),FALSE())</f>
        <v>27.2888525037522</v>
      </c>
      <c r="L55" s="66" t="n">
        <f aca="false">VLOOKUP((10000000*$I$11)+(1000000*$N$11)+(100*$W$11)+$A55,data!$A$2:$AN$65536,(L$14-$D$14+10),FALSE())</f>
        <v>13.1457867753385</v>
      </c>
      <c r="M55" s="66" t="n">
        <f aca="false">VLOOKUP((10000000*$I$11)+(1000000*$N$11)+(100*$W$11)+$A55,data!$A$2:$AN$65536,(M$14-$D$14+10),FALSE())</f>
        <v>12.8982329420869</v>
      </c>
      <c r="N55" s="66" t="n">
        <f aca="false">VLOOKUP((10000000*$I$11)+(1000000*$N$11)+(100*$W$11)+$A55,data!$A$2:$AN$65536,(N$14-$D$14+10),FALSE())</f>
        <v>21.2215101226603</v>
      </c>
      <c r="O55" s="66" t="n">
        <f aca="false">VLOOKUP((10000000*$I$11)+(1000000*$N$11)+(100*$W$11)+$A55,data!$A$2:$AN$65536,(O$14-$D$14+10),FALSE())</f>
        <v>12.5491508407931</v>
      </c>
      <c r="P55" s="66" t="n">
        <f aca="false">VLOOKUP((10000000*$I$11)+(1000000*$N$11)+(100*$W$11)+$A55,data!$A$2:$AN$65536,(P$14-$D$14+10),FALSE())</f>
        <v>33.1468821214005</v>
      </c>
      <c r="Q55" s="66" t="n">
        <f aca="false">VLOOKUP((10000000*$I$11)+(1000000*$N$11)+(100*$W$11)+$A55,data!$A$2:$AN$65536,(Q$14-$D$14+10),FALSE())</f>
        <v>0</v>
      </c>
      <c r="R55" s="66" t="n">
        <f aca="false">VLOOKUP((10000000*$I$11)+(1000000*$N$11)+(100*$W$11)+$A55,data!$A$2:$AN$65536,(R$14-$D$14+10),FALSE())</f>
        <v>20.081934291911</v>
      </c>
      <c r="S55" s="66" t="n">
        <f aca="false">VLOOKUP((10000000*$I$11)+(1000000*$N$11)+(100*$W$11)+$A55,data!$A$2:$AN$65536,(S$14-$D$14+10),FALSE())</f>
        <v>16.335198268469</v>
      </c>
      <c r="T55" s="66" t="n">
        <f aca="false">VLOOKUP((10000000*$I$11)+(1000000*$N$11)+(100*$W$11)+$A55,data!$A$2:$AN$65536,(T$14-$D$14+10),FALSE())</f>
        <v>12.5670241286863</v>
      </c>
      <c r="U55" s="66" t="n">
        <f aca="false">VLOOKUP((10000000*$I$11)+(1000000*$N$11)+(100*$W$11)+$A55,data!$A$2:$AN$65536,(U$14-$D$14+10),FALSE())</f>
        <v>16.9599321602714</v>
      </c>
      <c r="V55" s="66" t="n">
        <f aca="false">VLOOKUP((10000000*$I$11)+(1000000*$N$11)+(100*$W$11)+$A55,data!$A$2:$AN$65536,(V$14-$D$14+10),FALSE())</f>
        <v>35.8237471639534</v>
      </c>
      <c r="W55" s="66" t="n">
        <f aca="false">VLOOKUP((10000000*$I$11)+(1000000*$N$11)+(100*$W$11)+$A55,data!$A$2:$AN$65536,(W$14-$D$14+10),FALSE())</f>
        <v>22.7160867754515</v>
      </c>
      <c r="X55" s="66" t="n">
        <f aca="false">VLOOKUP((10000000*$I$11)+(1000000*$N$11)+(100*$W$11)+$A55,data!$A$2:$AN$65536,(X$14-$D$14+10),FALSE())</f>
        <v>25.6128796194658</v>
      </c>
      <c r="Y55" s="66" t="n">
        <f aca="false">VLOOKUP((10000000*$I$11)+(1000000*$N$11)+(100*$W$11)+$A55,data!$A$2:$AN$65536,(Y$14-$D$14+10),FALSE())</f>
        <v>10.7028184088477</v>
      </c>
      <c r="Z55" s="66" t="n">
        <f aca="false">VLOOKUP((10000000*$I$11)+(1000000*$N$11)+(100*$W$11)+$A55,data!$A$2:$AN$65536,(Z$14-$D$14+10),FALSE())</f>
        <v>27.3336066694</v>
      </c>
      <c r="AA55" s="66" t="n">
        <f aca="false">VLOOKUP((10000000*$I$11)+(1000000*$N$11)+(100*$W$11)+$A55,data!$A$2:$AN$65536,(AA$14-$D$14+10),FALSE())</f>
        <v>16.5130948842432</v>
      </c>
      <c r="AB55" s="66" t="n">
        <f aca="false">VLOOKUP((10000000*$I$11)+(1000000*$N$11)+(100*$W$11)+$A55,data!$A$2:$AN$65536,(AB$14-$D$14+10),FALSE())</f>
        <v>6.61004065175001</v>
      </c>
      <c r="AC55" s="67" t="n">
        <f aca="false">VLOOKUP((10000000*$I$11)+(1000000*$N$11)+(100*$W$11)+$A55,data!$A$2:$AN$65536,(AC$14-$D$14+10),FALSE())</f>
        <v>32.264309221139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.06886125102448</v>
      </c>
      <c r="E57" s="60" t="n">
        <f aca="false">VLOOKUP((10000000*$I$11)+(1000000*$N$11)+(100*$W$11)+$A57,data!$A$2:$AN$65536,(E$14-$D$14+10),FALSE())</f>
        <v>1.99119097114366</v>
      </c>
      <c r="F57" s="60" t="n">
        <f aca="false">VLOOKUP((10000000*$I$11)+(1000000*$N$11)+(100*$W$11)+$A57,data!$A$2:$AN$65536,(F$14-$D$14+10),FALSE())</f>
        <v>1.98407974413308</v>
      </c>
      <c r="G57" s="60" t="n">
        <f aca="false">VLOOKUP((10000000*$I$11)+(1000000*$N$11)+(100*$W$11)+$A57,data!$A$2:$AN$65536,(G$14-$D$14+10),FALSE())</f>
        <v>1.97461435781592</v>
      </c>
      <c r="H57" s="60" t="n">
        <f aca="false">VLOOKUP((10000000*$I$11)+(1000000*$N$11)+(100*$W$11)+$A57,data!$A$2:$AN$65536,(H$14-$D$14+10),FALSE())</f>
        <v>2.04083234562281</v>
      </c>
      <c r="I57" s="60" t="n">
        <f aca="false">VLOOKUP((10000000*$I$11)+(1000000*$N$11)+(100*$W$11)+$A57,data!$A$2:$AN$65536,(I$14-$D$14+10),FALSE())</f>
        <v>1.40131256276713</v>
      </c>
      <c r="J57" s="60" t="n">
        <f aca="false">VLOOKUP((10000000*$I$11)+(1000000*$N$11)+(100*$W$11)+$A57,data!$A$2:$AN$65536,(J$14-$D$14+10),FALSE())</f>
        <v>2.24286344055252</v>
      </c>
      <c r="K57" s="60" t="n">
        <f aca="false">VLOOKUP((10000000*$I$11)+(1000000*$N$11)+(100*$W$11)+$A57,data!$A$2:$AN$65536,(K$14-$D$14+10),FALSE())</f>
        <v>2.53877400295421</v>
      </c>
      <c r="L57" s="60" t="n">
        <f aca="false">VLOOKUP((10000000*$I$11)+(1000000*$N$11)+(100*$W$11)+$A57,data!$A$2:$AN$65536,(L$14-$D$14+10),FALSE())</f>
        <v>2.22594065181683</v>
      </c>
      <c r="M57" s="60" t="n">
        <f aca="false">VLOOKUP((10000000*$I$11)+(1000000*$N$11)+(100*$W$11)+$A57,data!$A$2:$AN$65536,(M$14-$D$14+10),FALSE())</f>
        <v>2.15343203230148</v>
      </c>
      <c r="N57" s="60" t="n">
        <f aca="false">VLOOKUP((10000000*$I$11)+(1000000*$N$11)+(100*$W$11)+$A57,data!$A$2:$AN$65536,(N$14-$D$14+10),FALSE())</f>
        <v>2.5451180009255</v>
      </c>
      <c r="O57" s="60" t="n">
        <f aca="false">VLOOKUP((10000000*$I$11)+(1000000*$N$11)+(100*$W$11)+$A57,data!$A$2:$AN$65536,(O$14-$D$14+10),FALSE())</f>
        <v>2.70673668092215</v>
      </c>
      <c r="P57" s="60" t="n">
        <f aca="false">VLOOKUP((10000000*$I$11)+(1000000*$N$11)+(100*$W$11)+$A57,data!$A$2:$AN$65536,(P$14-$D$14+10),FALSE())</f>
        <v>2.94258854868435</v>
      </c>
      <c r="Q57" s="60" t="n">
        <f aca="false">VLOOKUP((10000000*$I$11)+(1000000*$N$11)+(100*$W$11)+$A57,data!$A$2:$AN$65536,(Q$14-$D$14+10),FALSE())</f>
        <v>2.41066915509934</v>
      </c>
      <c r="R57" s="60" t="n">
        <f aca="false">VLOOKUP((10000000*$I$11)+(1000000*$N$11)+(100*$W$11)+$A57,data!$A$2:$AN$65536,(R$14-$D$14+10),FALSE())</f>
        <v>3.04105423213381</v>
      </c>
      <c r="S57" s="60" t="n">
        <f aca="false">VLOOKUP((10000000*$I$11)+(1000000*$N$11)+(100*$W$11)+$A57,data!$A$2:$AN$65536,(S$14-$D$14+10),FALSE())</f>
        <v>2.66201075765524</v>
      </c>
      <c r="T57" s="60" t="n">
        <f aca="false">VLOOKUP((10000000*$I$11)+(1000000*$N$11)+(100*$W$11)+$A57,data!$A$2:$AN$65536,(T$14-$D$14+10),FALSE())</f>
        <v>2.73951158422041</v>
      </c>
      <c r="U57" s="60" t="n">
        <f aca="false">VLOOKUP((10000000*$I$11)+(1000000*$N$11)+(100*$W$11)+$A57,data!$A$2:$AN$65536,(U$14-$D$14+10),FALSE())</f>
        <v>3.27572732845718</v>
      </c>
      <c r="V57" s="60" t="n">
        <f aca="false">VLOOKUP((10000000*$I$11)+(1000000*$N$11)+(100*$W$11)+$A57,data!$A$2:$AN$65536,(V$14-$D$14+10),FALSE())</f>
        <v>3.88181578920809</v>
      </c>
      <c r="W57" s="60" t="n">
        <f aca="false">VLOOKUP((10000000*$I$11)+(1000000*$N$11)+(100*$W$11)+$A57,data!$A$2:$AN$65536,(W$14-$D$14+10),FALSE())</f>
        <v>2.77728703801566</v>
      </c>
      <c r="X57" s="60" t="n">
        <f aca="false">VLOOKUP((10000000*$I$11)+(1000000*$N$11)+(100*$W$11)+$A57,data!$A$2:$AN$65536,(X$14-$D$14+10),FALSE())</f>
        <v>3.75098367633145</v>
      </c>
      <c r="Y57" s="60" t="n">
        <f aca="false">VLOOKUP((10000000*$I$11)+(1000000*$N$11)+(100*$W$11)+$A57,data!$A$2:$AN$65536,(Y$14-$D$14+10),FALSE())</f>
        <v>3.57538975551941</v>
      </c>
      <c r="Z57" s="60" t="n">
        <f aca="false">VLOOKUP((10000000*$I$11)+(1000000*$N$11)+(100*$W$11)+$A57,data!$A$2:$AN$65536,(Z$14-$D$14+10),FALSE())</f>
        <v>3.47586915619498</v>
      </c>
      <c r="AA57" s="60" t="n">
        <f aca="false">VLOOKUP((10000000*$I$11)+(1000000*$N$11)+(100*$W$11)+$A57,data!$A$2:$AN$65536,(AA$14-$D$14+10),FALSE())</f>
        <v>3.97661748916372</v>
      </c>
      <c r="AB57" s="60" t="n">
        <f aca="false">VLOOKUP((10000000*$I$11)+(1000000*$N$11)+(100*$W$11)+$A57,data!$A$2:$AN$65536,(AB$14-$D$14+10),FALSE())</f>
        <v>2.54759452485542</v>
      </c>
      <c r="AC57" s="61" t="n">
        <f aca="false">VLOOKUP((10000000*$I$11)+(1000000*$N$11)+(100*$W$11)+$A57,data!$A$2:$AN$65536,(AC$14-$D$14+10),FALSE())</f>
        <v>3.63034386617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.35144885660375</v>
      </c>
      <c r="E58" s="75" t="n">
        <f aca="false">VLOOKUP((10000000*$I$11)+(1000000*$N$11)+(100*$W$11)+$A58,data!$A$2:$AN$65536,(E$14-$D$14+10),FALSE())</f>
        <v>1.28859380881614</v>
      </c>
      <c r="F58" s="75" t="n">
        <f aca="false">VLOOKUP((10000000*$I$11)+(1000000*$N$11)+(100*$W$11)+$A58,data!$A$2:$AN$65536,(F$14-$D$14+10),FALSE())</f>
        <v>1.28399179764207</v>
      </c>
      <c r="G58" s="75" t="n">
        <f aca="false">VLOOKUP((10000000*$I$11)+(1000000*$N$11)+(100*$W$11)+$A58,data!$A$2:$AN$65536,(G$14-$D$14+10),FALSE())</f>
        <v>1.27786629869038</v>
      </c>
      <c r="H58" s="75" t="n">
        <f aca="false">VLOOKUP((10000000*$I$11)+(1000000*$N$11)+(100*$W$11)+$A58,data!$A$2:$AN$65536,(H$14-$D$14+10),FALSE())</f>
        <v>1.3331394450189</v>
      </c>
      <c r="I58" s="75" t="n">
        <f aca="false">VLOOKUP((10000000*$I$11)+(1000000*$N$11)+(100*$W$11)+$A58,data!$A$2:$AN$65536,(I$14-$D$14+10),FALSE())</f>
        <v>0.830506635246088</v>
      </c>
      <c r="J58" s="75" t="n">
        <f aca="false">VLOOKUP((10000000*$I$11)+(1000000*$N$11)+(100*$W$11)+$A58,data!$A$2:$AN$65536,(J$14-$D$14+10),FALSE())</f>
        <v>1.50208084652998</v>
      </c>
      <c r="K58" s="75" t="n">
        <f aca="false">VLOOKUP((10000000*$I$11)+(1000000*$N$11)+(100*$W$11)+$A58,data!$A$2:$AN$65536,(K$14-$D$14+10),FALSE())</f>
        <v>1.74757520715856</v>
      </c>
      <c r="L58" s="75" t="n">
        <f aca="false">VLOOKUP((10000000*$I$11)+(1000000*$N$11)+(100*$W$11)+$A58,data!$A$2:$AN$65536,(L$14-$D$14+10),FALSE())</f>
        <v>1.4907473893207</v>
      </c>
      <c r="M58" s="75" t="n">
        <f aca="false">VLOOKUP((10000000*$I$11)+(1000000*$N$11)+(100*$W$11)+$A58,data!$A$2:$AN$65536,(M$14-$D$14+10),FALSE())</f>
        <v>1.43093994661469</v>
      </c>
      <c r="N58" s="75" t="n">
        <f aca="false">VLOOKUP((10000000*$I$11)+(1000000*$N$11)+(100*$W$11)+$A58,data!$A$2:$AN$65536,(N$14-$D$14+10),FALSE())</f>
        <v>1.75194212345595</v>
      </c>
      <c r="O58" s="75" t="n">
        <f aca="false">VLOOKUP((10000000*$I$11)+(1000000*$N$11)+(100*$W$11)+$A58,data!$A$2:$AN$65536,(O$14-$D$14+10),FALSE())</f>
        <v>1.88534127328913</v>
      </c>
      <c r="P58" s="75" t="n">
        <f aca="false">VLOOKUP((10000000*$I$11)+(1000000*$N$11)+(100*$W$11)+$A58,data!$A$2:$AN$65536,(P$14-$D$14+10),FALSE())</f>
        <v>2.08235079102945</v>
      </c>
      <c r="Q58" s="75" t="n">
        <f aca="false">VLOOKUP((10000000*$I$11)+(1000000*$N$11)+(100*$W$11)+$A58,data!$A$2:$AN$65536,(Q$14-$D$14+10),FALSE())</f>
        <v>1.63793273293222</v>
      </c>
      <c r="R58" s="75" t="n">
        <f aca="false">VLOOKUP((10000000*$I$11)+(1000000*$N$11)+(100*$W$11)+$A58,data!$A$2:$AN$65536,(R$14-$D$14+10),FALSE())</f>
        <v>2.16248684076857</v>
      </c>
      <c r="S58" s="75" t="n">
        <f aca="false">VLOOKUP((10000000*$I$11)+(1000000*$N$11)+(100*$W$11)+$A58,data!$A$2:$AN$65536,(S$14-$D$14+10),FALSE())</f>
        <v>1.84351983468696</v>
      </c>
      <c r="T58" s="75" t="n">
        <f aca="false">VLOOKUP((10000000*$I$11)+(1000000*$N$11)+(100*$W$11)+$A58,data!$A$2:$AN$65536,(T$14-$D$14+10),FALSE())</f>
        <v>1.90817019431119</v>
      </c>
      <c r="U58" s="75" t="n">
        <f aca="false">VLOOKUP((10000000*$I$11)+(1000000*$N$11)+(100*$W$11)+$A58,data!$A$2:$AN$65536,(U$14-$D$14+10),FALSE())</f>
        <v>2.36085612946904</v>
      </c>
      <c r="V58" s="75" t="n">
        <f aca="false">VLOOKUP((10000000*$I$11)+(1000000*$N$11)+(100*$W$11)+$A58,data!$A$2:$AN$65536,(V$14-$D$14+10),FALSE())</f>
        <v>2.88115849977616</v>
      </c>
      <c r="W58" s="75" t="n">
        <f aca="false">VLOOKUP((10000000*$I$11)+(1000000*$N$11)+(100*$W$11)+$A58,data!$A$2:$AN$65536,(W$14-$D$14+10),FALSE())</f>
        <v>1.94517769756079</v>
      </c>
      <c r="X58" s="75" t="n">
        <f aca="false">VLOOKUP((10000000*$I$11)+(1000000*$N$11)+(100*$W$11)+$A58,data!$A$2:$AN$65536,(X$14-$D$14+10),FALSE())</f>
        <v>2.77499837320826</v>
      </c>
      <c r="Y58" s="75" t="n">
        <f aca="false">VLOOKUP((10000000*$I$11)+(1000000*$N$11)+(100*$W$11)+$A58,data!$A$2:$AN$65536,(Y$14-$D$14+10),FALSE())</f>
        <v>2.6270619095522</v>
      </c>
      <c r="Z58" s="75" t="n">
        <f aca="false">VLOOKUP((10000000*$I$11)+(1000000*$N$11)+(100*$W$11)+$A58,data!$A$2:$AN$65536,(Z$14-$D$14+10),FALSE())</f>
        <v>2.54477307931569</v>
      </c>
      <c r="AA58" s="75" t="n">
        <f aca="false">VLOOKUP((10000000*$I$11)+(1000000*$N$11)+(100*$W$11)+$A58,data!$A$2:$AN$65536,(AA$14-$D$14+10),FALSE())</f>
        <v>2.97875938030475</v>
      </c>
      <c r="AB58" s="75" t="n">
        <f aca="false">VLOOKUP((10000000*$I$11)+(1000000*$N$11)+(100*$W$11)+$A58,data!$A$2:$AN$65536,(AB$14-$D$14+10),FALSE())</f>
        <v>1.7744929306086</v>
      </c>
      <c r="AC58" s="76" t="n">
        <f aca="false">VLOOKUP((10000000*$I$11)+(1000000*$N$11)+(100*$W$11)+$A58,data!$A$2:$AN$65536,(AC$14-$D$14+10),FALSE())</f>
        <v>2.69451119143978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3.03136107860281</v>
      </c>
      <c r="E59" s="81" t="n">
        <f aca="false">VLOOKUP((10000000*$I$11)+(1000000*$N$11)+(100*$W$11)+$A59,data!$A$2:$AN$65536,(E$14-$D$14+10),FALSE())</f>
        <v>2.93939067147184</v>
      </c>
      <c r="F59" s="81" t="n">
        <f aca="false">VLOOKUP((10000000*$I$11)+(1000000*$N$11)+(100*$W$11)+$A59,data!$A$2:$AN$65536,(F$14-$D$14+10),FALSE())</f>
        <v>2.92889309758739</v>
      </c>
      <c r="G59" s="81" t="n">
        <f aca="false">VLOOKUP((10000000*$I$11)+(1000000*$N$11)+(100*$W$11)+$A59,data!$A$2:$AN$65536,(G$14-$D$14+10),FALSE())</f>
        <v>2.91492032016637</v>
      </c>
      <c r="H59" s="81" t="n">
        <f aca="false">VLOOKUP((10000000*$I$11)+(1000000*$N$11)+(100*$W$11)+$A59,data!$A$2:$AN$65536,(H$14-$D$14+10),FALSE())</f>
        <v>2.99029223801796</v>
      </c>
      <c r="I59" s="81" t="n">
        <f aca="false">VLOOKUP((10000000*$I$11)+(1000000*$N$11)+(100*$W$11)+$A59,data!$A$2:$AN$65536,(I$14-$D$14+10),FALSE())</f>
        <v>2.21467799141525</v>
      </c>
      <c r="J59" s="81" t="n">
        <f aca="false">VLOOKUP((10000000*$I$11)+(1000000*$N$11)+(100*$W$11)+$A59,data!$A$2:$AN$65536,(J$14-$D$14+10),FALSE())</f>
        <v>3.22112602870761</v>
      </c>
      <c r="K59" s="81" t="n">
        <f aca="false">VLOOKUP((10000000*$I$11)+(1000000*$N$11)+(100*$W$11)+$A59,data!$A$2:$AN$65536,(K$14-$D$14+10),FALSE())</f>
        <v>3.56538260625686</v>
      </c>
      <c r="L59" s="81" t="n">
        <f aca="false">VLOOKUP((10000000*$I$11)+(1000000*$N$11)+(100*$W$11)+$A59,data!$A$2:$AN$65536,(L$14-$D$14+10),FALSE())</f>
        <v>3.19682208122278</v>
      </c>
      <c r="M59" s="81" t="n">
        <f aca="false">VLOOKUP((10000000*$I$11)+(1000000*$N$11)+(100*$W$11)+$A59,data!$A$2:$AN$65536,(M$14-$D$14+10),FALSE())</f>
        <v>3.11230885931691</v>
      </c>
      <c r="N59" s="81" t="n">
        <f aca="false">VLOOKUP((10000000*$I$11)+(1000000*$N$11)+(100*$W$11)+$A59,data!$A$2:$AN$65536,(N$14-$D$14+10),FALSE())</f>
        <v>3.57429193808185</v>
      </c>
      <c r="O59" s="81" t="n">
        <f aca="false">VLOOKUP((10000000*$I$11)+(1000000*$N$11)+(100*$W$11)+$A59,data!$A$2:$AN$65536,(O$14-$D$14+10),FALSE())</f>
        <v>3.76441548942309</v>
      </c>
      <c r="P59" s="81" t="n">
        <f aca="false">VLOOKUP((10000000*$I$11)+(1000000*$N$11)+(100*$W$11)+$A59,data!$A$2:$AN$65536,(P$14-$D$14+10),FALSE())</f>
        <v>4.03893268590652</v>
      </c>
      <c r="Q59" s="81" t="n">
        <f aca="false">VLOOKUP((10000000*$I$11)+(1000000*$N$11)+(100*$W$11)+$A59,data!$A$2:$AN$65536,(Q$14-$D$14+10),FALSE())</f>
        <v>3.42175244008311</v>
      </c>
      <c r="R59" s="81" t="n">
        <f aca="false">VLOOKUP((10000000*$I$11)+(1000000*$N$11)+(100*$W$11)+$A59,data!$A$2:$AN$65536,(R$14-$D$14+10),FALSE())</f>
        <v>4.15722124572754</v>
      </c>
      <c r="S59" s="81" t="n">
        <f aca="false">VLOOKUP((10000000*$I$11)+(1000000*$N$11)+(100*$W$11)+$A59,data!$A$2:$AN$65536,(S$14-$D$14+10),FALSE())</f>
        <v>3.71989321384584</v>
      </c>
      <c r="T59" s="81" t="n">
        <f aca="false">VLOOKUP((10000000*$I$11)+(1000000*$N$11)+(100*$W$11)+$A59,data!$A$2:$AN$65536,(T$14-$D$14+10),FALSE())</f>
        <v>3.80999744592072</v>
      </c>
      <c r="U59" s="81" t="n">
        <f aca="false">VLOOKUP((10000000*$I$11)+(1000000*$N$11)+(100*$W$11)+$A59,data!$A$2:$AN$65536,(U$14-$D$14+10),FALSE())</f>
        <v>4.42783173200891</v>
      </c>
      <c r="V59" s="81" t="n">
        <f aca="false">VLOOKUP((10000000*$I$11)+(1000000*$N$11)+(100*$W$11)+$A59,data!$A$2:$AN$65536,(V$14-$D$14+10),FALSE())</f>
        <v>5.11769018485492</v>
      </c>
      <c r="W59" s="81" t="n">
        <f aca="false">VLOOKUP((10000000*$I$11)+(1000000*$N$11)+(100*$W$11)+$A59,data!$A$2:$AN$65536,(W$14-$D$14+10),FALSE())</f>
        <v>3.84493592484323</v>
      </c>
      <c r="X59" s="81" t="n">
        <f aca="false">VLOOKUP((10000000*$I$11)+(1000000*$N$11)+(100*$W$11)+$A59,data!$A$2:$AN$65536,(X$14-$D$14+10),FALSE())</f>
        <v>4.958999344184</v>
      </c>
      <c r="Y59" s="81" t="n">
        <f aca="false">VLOOKUP((10000000*$I$11)+(1000000*$N$11)+(100*$W$11)+$A59,data!$A$2:$AN$65536,(Y$14-$D$14+10),FALSE())</f>
        <v>4.75451041812639</v>
      </c>
      <c r="Z59" s="81" t="n">
        <f aca="false">VLOOKUP((10000000*$I$11)+(1000000*$N$11)+(100*$W$11)+$A59,data!$A$2:$AN$65536,(Z$14-$D$14+10),FALSE())</f>
        <v>4.63632235743919</v>
      </c>
      <c r="AA59" s="81" t="n">
        <f aca="false">VLOOKUP((10000000*$I$11)+(1000000*$N$11)+(100*$W$11)+$A59,data!$A$2:$AN$65536,(AA$14-$D$14+10),FALSE())</f>
        <v>5.20151358534116</v>
      </c>
      <c r="AB59" s="81" t="n">
        <f aca="false">VLOOKUP((10000000*$I$11)+(1000000*$N$11)+(100*$W$11)+$A59,data!$A$2:$AN$65536,(AB$14-$D$14+10),FALSE())</f>
        <v>3.54308727469861</v>
      </c>
      <c r="AC59" s="82" t="n">
        <f aca="false">VLOOKUP((10000000*$I$11)+(1000000*$N$11)+(100*$W$11)+$A59,data!$A$2:$AN$65536,(AC$14-$D$14+10),FALSE())</f>
        <v>4.78615580450865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.00288350780231</v>
      </c>
      <c r="E61" s="60" t="n">
        <f aca="false">VLOOKUP((10000000*$I$11)+(1000000*$N$11)+(100*$W$11)+$A61,data!$A$2:$AN$65536,(E$14-$D$14+10),FALSE())</f>
        <v>1.87696752354028</v>
      </c>
      <c r="F61" s="60" t="n">
        <f aca="false">VLOOKUP((10000000*$I$11)+(1000000*$N$11)+(100*$W$11)+$A61,data!$A$2:$AN$65536,(F$14-$D$14+10),FALSE())</f>
        <v>1.85012205775181</v>
      </c>
      <c r="G61" s="60" t="n">
        <f aca="false">VLOOKUP((10000000*$I$11)+(1000000*$N$11)+(100*$W$11)+$A61,data!$A$2:$AN$65536,(G$14-$D$14+10),FALSE())</f>
        <v>1.83964219640568</v>
      </c>
      <c r="H61" s="60" t="n">
        <f aca="false">VLOOKUP((10000000*$I$11)+(1000000*$N$11)+(100*$W$11)+$A61,data!$A$2:$AN$65536,(H$14-$D$14+10),FALSE())</f>
        <v>1.91602340567249</v>
      </c>
      <c r="I61" s="60" t="n">
        <f aca="false">VLOOKUP((10000000*$I$11)+(1000000*$N$11)+(100*$W$11)+$A61,data!$A$2:$AN$65536,(I$14-$D$14+10),FALSE())</f>
        <v>1.02186563784312</v>
      </c>
      <c r="J61" s="60" t="n">
        <f aca="false">VLOOKUP((10000000*$I$11)+(1000000*$N$11)+(100*$W$11)+$A61,data!$A$2:$AN$65536,(J$14-$D$14+10),FALSE())</f>
        <v>2.0730279184661</v>
      </c>
      <c r="K61" s="60" t="n">
        <f aca="false">VLOOKUP((10000000*$I$11)+(1000000*$N$11)+(100*$W$11)+$A61,data!$A$2:$AN$65536,(K$14-$D$14+10),FALSE())</f>
        <v>2.26965508792961</v>
      </c>
      <c r="L61" s="60" t="n">
        <f aca="false">VLOOKUP((10000000*$I$11)+(1000000*$N$11)+(100*$W$11)+$A61,data!$A$2:$AN$65536,(L$14-$D$14+10),FALSE())</f>
        <v>1.90083256463333</v>
      </c>
      <c r="M61" s="60" t="n">
        <f aca="false">VLOOKUP((10000000*$I$11)+(1000000*$N$11)+(100*$W$11)+$A61,data!$A$2:$AN$65536,(M$14-$D$14+10),FALSE())</f>
        <v>2.02304670041579</v>
      </c>
      <c r="N61" s="60" t="n">
        <f aca="false">VLOOKUP((10000000*$I$11)+(1000000*$N$11)+(100*$W$11)+$A61,data!$A$2:$AN$65536,(N$14-$D$14+10),FALSE())</f>
        <v>2.196723564379</v>
      </c>
      <c r="O61" s="60" t="n">
        <f aca="false">VLOOKUP((10000000*$I$11)+(1000000*$N$11)+(100*$W$11)+$A61,data!$A$2:$AN$65536,(O$14-$D$14+10),FALSE())</f>
        <v>2.19282015622586</v>
      </c>
      <c r="P61" s="60" t="n">
        <f aca="false">VLOOKUP((10000000*$I$11)+(1000000*$N$11)+(100*$W$11)+$A61,data!$A$2:$AN$65536,(P$14-$D$14+10),FALSE())</f>
        <v>2.34422057127474</v>
      </c>
      <c r="Q61" s="60" t="n">
        <f aca="false">VLOOKUP((10000000*$I$11)+(1000000*$N$11)+(100*$W$11)+$A61,data!$A$2:$AN$65536,(Q$14-$D$14+10),FALSE())</f>
        <v>2.10923160949378</v>
      </c>
      <c r="R61" s="60" t="n">
        <f aca="false">VLOOKUP((10000000*$I$11)+(1000000*$N$11)+(100*$W$11)+$A61,data!$A$2:$AN$65536,(R$14-$D$14+10),FALSE())</f>
        <v>2.35520542829603</v>
      </c>
      <c r="S61" s="60" t="n">
        <f aca="false">VLOOKUP((10000000*$I$11)+(1000000*$N$11)+(100*$W$11)+$A61,data!$A$2:$AN$65536,(S$14-$D$14+10),FALSE())</f>
        <v>1.92490577082533</v>
      </c>
      <c r="T61" s="60" t="n">
        <f aca="false">VLOOKUP((10000000*$I$11)+(1000000*$N$11)+(100*$W$11)+$A61,data!$A$2:$AN$65536,(T$14-$D$14+10),FALSE())</f>
        <v>2.16911256063503</v>
      </c>
      <c r="U61" s="60" t="n">
        <f aca="false">VLOOKUP((10000000*$I$11)+(1000000*$N$11)+(100*$W$11)+$A61,data!$A$2:$AN$65536,(U$14-$D$14+10),FALSE())</f>
        <v>2.62254074453292</v>
      </c>
      <c r="V61" s="60" t="n">
        <f aca="false">VLOOKUP((10000000*$I$11)+(1000000*$N$11)+(100*$W$11)+$A61,data!$A$2:$AN$65536,(V$14-$D$14+10),FALSE())</f>
        <v>2.87882231364669</v>
      </c>
      <c r="W61" s="60" t="n">
        <f aca="false">VLOOKUP((10000000*$I$11)+(1000000*$N$11)+(100*$W$11)+$A61,data!$A$2:$AN$65536,(W$14-$D$14+10),FALSE())</f>
        <v>1.97852857976925</v>
      </c>
      <c r="X61" s="60" t="n">
        <f aca="false">VLOOKUP((10000000*$I$11)+(1000000*$N$11)+(100*$W$11)+$A61,data!$A$2:$AN$65536,(X$14-$D$14+10),FALSE())</f>
        <v>2.80540977848723</v>
      </c>
      <c r="Y61" s="60" t="n">
        <f aca="false">VLOOKUP((10000000*$I$11)+(1000000*$N$11)+(100*$W$11)+$A61,data!$A$2:$AN$65536,(Y$14-$D$14+10),FALSE())</f>
        <v>2.49112524244953</v>
      </c>
      <c r="Z61" s="60" t="n">
        <f aca="false">VLOOKUP((10000000*$I$11)+(1000000*$N$11)+(100*$W$11)+$A61,data!$A$2:$AN$65536,(Z$14-$D$14+10),FALSE())</f>
        <v>2.47327827576574</v>
      </c>
      <c r="AA61" s="60" t="n">
        <f aca="false">VLOOKUP((10000000*$I$11)+(1000000*$N$11)+(100*$W$11)+$A61,data!$A$2:$AN$65536,(AA$14-$D$14+10),FALSE())</f>
        <v>2.72413324967107</v>
      </c>
      <c r="AB61" s="60" t="n">
        <f aca="false">VLOOKUP((10000000*$I$11)+(1000000*$N$11)+(100*$W$11)+$A61,data!$A$2:$AN$65536,(AB$14-$D$14+10),FALSE())</f>
        <v>1.95073063284677</v>
      </c>
      <c r="AC61" s="61" t="n">
        <f aca="false">VLOOKUP((10000000*$I$11)+(1000000*$N$11)+(100*$W$11)+$A61,data!$A$2:$AN$65536,(AC$14-$D$14+10),FALSE())</f>
        <v>2.49189072443932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.29265995456749</v>
      </c>
      <c r="E62" s="75" t="n">
        <f aca="false">VLOOKUP((10000000*$I$11)+(1000000*$N$11)+(100*$W$11)+$A62,data!$A$2:$AN$65536,(E$14-$D$14+10),FALSE())</f>
        <v>1.19120082437046</v>
      </c>
      <c r="F62" s="75" t="n">
        <f aca="false">VLOOKUP((10000000*$I$11)+(1000000*$N$11)+(100*$W$11)+$A62,data!$A$2:$AN$65536,(F$14-$D$14+10),FALSE())</f>
        <v>1.17484279185291</v>
      </c>
      <c r="G62" s="75" t="n">
        <f aca="false">VLOOKUP((10000000*$I$11)+(1000000*$N$11)+(100*$W$11)+$A62,data!$A$2:$AN$65536,(G$14-$D$14+10),FALSE())</f>
        <v>1.17017008283598</v>
      </c>
      <c r="H62" s="75" t="n">
        <f aca="false">VLOOKUP((10000000*$I$11)+(1000000*$N$11)+(100*$W$11)+$A62,data!$A$2:$AN$65536,(H$14-$D$14+10),FALSE())</f>
        <v>1.23595372355326</v>
      </c>
      <c r="I62" s="75" t="str">
        <f aca="false">VLOOKUP((10000000*$I$11)+(1000000*$N$11)+(100*$W$11)+$A62,data!$A$2:$AN$65536,(I$14-$D$14+10),FALSE())</f>
        <v>x</v>
      </c>
      <c r="J62" s="75" t="n">
        <f aca="false">VLOOKUP((10000000*$I$11)+(1000000*$N$11)+(100*$W$11)+$A62,data!$A$2:$AN$65536,(J$14-$D$14+10),FALSE())</f>
        <v>1.37087336937675</v>
      </c>
      <c r="K62" s="75" t="n">
        <f aca="false">VLOOKUP((10000000*$I$11)+(1000000*$N$11)+(100*$W$11)+$A62,data!$A$2:$AN$65536,(K$14-$D$14+10),FALSE())</f>
        <v>1.53871282869824</v>
      </c>
      <c r="L62" s="75" t="n">
        <f aca="false">VLOOKUP((10000000*$I$11)+(1000000*$N$11)+(100*$W$11)+$A62,data!$A$2:$AN$65536,(L$14-$D$14+10),FALSE())</f>
        <v>1.24957808087834</v>
      </c>
      <c r="M62" s="75" t="n">
        <f aca="false">VLOOKUP((10000000*$I$11)+(1000000*$N$11)+(100*$W$11)+$A62,data!$A$2:$AN$65536,(M$14-$D$14+10),FALSE())</f>
        <v>1.33077915087007</v>
      </c>
      <c r="N62" s="75" t="n">
        <f aca="false">VLOOKUP((10000000*$I$11)+(1000000*$N$11)+(100*$W$11)+$A62,data!$A$2:$AN$65536,(N$14-$D$14+10),FALSE())</f>
        <v>1.48869216770822</v>
      </c>
      <c r="O62" s="75" t="n">
        <f aca="false">VLOOKUP((10000000*$I$11)+(1000000*$N$11)+(100*$W$11)+$A62,data!$A$2:$AN$65536,(O$14-$D$14+10),FALSE())</f>
        <v>1.50050930144309</v>
      </c>
      <c r="P62" s="75" t="n">
        <f aca="false">VLOOKUP((10000000*$I$11)+(1000000*$N$11)+(100*$W$11)+$A62,data!$A$2:$AN$65536,(P$14-$D$14+10),FALSE())</f>
        <v>1.62263823734171</v>
      </c>
      <c r="Q62" s="75" t="n">
        <f aca="false">VLOOKUP((10000000*$I$11)+(1000000*$N$11)+(100*$W$11)+$A62,data!$A$2:$AN$65536,(Q$14-$D$14+10),FALSE())</f>
        <v>1.42172154199899</v>
      </c>
      <c r="R62" s="75" t="n">
        <f aca="false">VLOOKUP((10000000*$I$11)+(1000000*$N$11)+(100*$W$11)+$A62,data!$A$2:$AN$65536,(R$14-$D$14+10),FALSE())</f>
        <v>1.64915979147015</v>
      </c>
      <c r="S62" s="75" t="n">
        <f aca="false">VLOOKUP((10000000*$I$11)+(1000000*$N$11)+(100*$W$11)+$A62,data!$A$2:$AN$65536,(S$14-$D$14+10),FALSE())</f>
        <v>1.30901561725737</v>
      </c>
      <c r="T62" s="75" t="n">
        <f aca="false">VLOOKUP((10000000*$I$11)+(1000000*$N$11)+(100*$W$11)+$A62,data!$A$2:$AN$65536,(T$14-$D$14+10),FALSE())</f>
        <v>1.48343008105786</v>
      </c>
      <c r="U62" s="75" t="n">
        <f aca="false">VLOOKUP((10000000*$I$11)+(1000000*$N$11)+(100*$W$11)+$A62,data!$A$2:$AN$65536,(U$14-$D$14+10),FALSE())</f>
        <v>1.87632704167377</v>
      </c>
      <c r="V62" s="75" t="n">
        <f aca="false">VLOOKUP((10000000*$I$11)+(1000000*$N$11)+(100*$W$11)+$A62,data!$A$2:$AN$65536,(V$14-$D$14+10),FALSE())</f>
        <v>2.11060598456683</v>
      </c>
      <c r="W62" s="75" t="n">
        <f aca="false">VLOOKUP((10000000*$I$11)+(1000000*$N$11)+(100*$W$11)+$A62,data!$A$2:$AN$65536,(W$14-$D$14+10),FALSE())</f>
        <v>1.36351434927596</v>
      </c>
      <c r="X62" s="75" t="n">
        <f aca="false">VLOOKUP((10000000*$I$11)+(1000000*$N$11)+(100*$W$11)+$A62,data!$A$2:$AN$65536,(X$14-$D$14+10),FALSE())</f>
        <v>2.04692947678131</v>
      </c>
      <c r="Y62" s="75" t="n">
        <f aca="false">VLOOKUP((10000000*$I$11)+(1000000*$N$11)+(100*$W$11)+$A62,data!$A$2:$AN$65536,(Y$14-$D$14+10),FALSE())</f>
        <v>1.79947816538937</v>
      </c>
      <c r="Z62" s="75" t="n">
        <f aca="false">VLOOKUP((10000000*$I$11)+(1000000*$N$11)+(100*$W$11)+$A62,data!$A$2:$AN$65536,(Z$14-$D$14+10),FALSE())</f>
        <v>1.78344211733611</v>
      </c>
      <c r="AA62" s="75" t="n">
        <f aca="false">VLOOKUP((10000000*$I$11)+(1000000*$N$11)+(100*$W$11)+$A62,data!$A$2:$AN$65536,(AA$14-$D$14+10),FALSE())</f>
        <v>2.00831826003511</v>
      </c>
      <c r="AB62" s="75" t="n">
        <f aca="false">VLOOKUP((10000000*$I$11)+(1000000*$N$11)+(100*$W$11)+$A62,data!$A$2:$AN$65536,(AB$14-$D$14+10),FALSE())</f>
        <v>1.33450747799791</v>
      </c>
      <c r="AC62" s="76" t="n">
        <f aca="false">VLOOKUP((10000000*$I$11)+(1000000*$N$11)+(100*$W$11)+$A62,data!$A$2:$AN$65536,(AC$14-$D$14+10),FALSE())</f>
        <v>1.81390775735573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.86612130521315</v>
      </c>
      <c r="E63" s="81" t="n">
        <f aca="false">VLOOKUP((10000000*$I$11)+(1000000*$N$11)+(100*$W$11)+$A63,data!$A$2:$AN$65536,(E$14-$D$14+10),FALSE())</f>
        <v>2.71614153083408</v>
      </c>
      <c r="F63" s="81" t="n">
        <f aca="false">VLOOKUP((10000000*$I$11)+(1000000*$N$11)+(100*$W$11)+$A63,data!$A$2:$AN$65536,(F$14-$D$14+10),FALSE())</f>
        <v>2.67627077387914</v>
      </c>
      <c r="G63" s="81" t="n">
        <f aca="false">VLOOKUP((10000000*$I$11)+(1000000*$N$11)+(100*$W$11)+$A63,data!$A$2:$AN$65536,(G$14-$D$14+10),FALSE())</f>
        <v>2.65812888586781</v>
      </c>
      <c r="H63" s="81" t="n">
        <f aca="false">VLOOKUP((10000000*$I$11)+(1000000*$N$11)+(100*$W$11)+$A63,data!$A$2:$AN$65536,(H$14-$D$14+10),FALSE())</f>
        <v>2.74278559650435</v>
      </c>
      <c r="I63" s="81" t="str">
        <f aca="false">VLOOKUP((10000000*$I$11)+(1000000*$N$11)+(100*$W$11)+$A63,data!$A$2:$AN$65536,(I$14-$D$14+10),FALSE())</f>
        <v>x</v>
      </c>
      <c r="J63" s="81" t="n">
        <f aca="false">VLOOKUP((10000000*$I$11)+(1000000*$N$11)+(100*$W$11)+$A63,data!$A$2:$AN$65536,(J$14-$D$14+10),FALSE())</f>
        <v>2.91806845258878</v>
      </c>
      <c r="K63" s="81" t="n">
        <f aca="false">VLOOKUP((10000000*$I$11)+(1000000*$N$11)+(100*$W$11)+$A63,data!$A$2:$AN$65536,(K$14-$D$14+10),FALSE())</f>
        <v>3.14040648145913</v>
      </c>
      <c r="L63" s="81" t="n">
        <f aca="false">VLOOKUP((10000000*$I$11)+(1000000*$N$11)+(100*$W$11)+$A63,data!$A$2:$AN$65536,(L$14-$D$14+10),FALSE())</f>
        <v>2.68651035660384</v>
      </c>
      <c r="M63" s="81" t="n">
        <f aca="false">VLOOKUP((10000000*$I$11)+(1000000*$N$11)+(100*$W$11)+$A63,data!$A$2:$AN$65536,(M$14-$D$14+10),FALSE())</f>
        <v>2.85798321437345</v>
      </c>
      <c r="N63" s="81" t="n">
        <f aca="false">VLOOKUP((10000000*$I$11)+(1000000*$N$11)+(100*$W$11)+$A63,data!$A$2:$AN$65536,(N$14-$D$14+10),FALSE())</f>
        <v>3.04031672475065</v>
      </c>
      <c r="O63" s="81" t="n">
        <f aca="false">VLOOKUP((10000000*$I$11)+(1000000*$N$11)+(100*$W$11)+$A63,data!$A$2:$AN$65536,(O$14-$D$14+10),FALSE())</f>
        <v>3.01438836189036</v>
      </c>
      <c r="P63" s="81" t="n">
        <f aca="false">VLOOKUP((10000000*$I$11)+(1000000*$N$11)+(100*$W$11)+$A63,data!$A$2:$AN$65536,(P$14-$D$14+10),FALSE())</f>
        <v>3.19645332904506</v>
      </c>
      <c r="Q63" s="81" t="n">
        <f aca="false">VLOOKUP((10000000*$I$11)+(1000000*$N$11)+(100*$W$11)+$A63,data!$A$2:$AN$65536,(Q$14-$D$14+10),FALSE())</f>
        <v>2.93019393207702</v>
      </c>
      <c r="R63" s="81" t="n">
        <f aca="false">VLOOKUP((10000000*$I$11)+(1000000*$N$11)+(100*$W$11)+$A63,data!$A$2:$AN$65536,(R$14-$D$14+10),FALSE())</f>
        <v>3.18508536840772</v>
      </c>
      <c r="S63" s="81" t="n">
        <f aca="false">VLOOKUP((10000000*$I$11)+(1000000*$N$11)+(100*$W$11)+$A63,data!$A$2:$AN$65536,(S$14-$D$14+10),FALSE())</f>
        <v>2.65766707162062</v>
      </c>
      <c r="T63" s="81" t="n">
        <f aca="false">VLOOKUP((10000000*$I$11)+(1000000*$N$11)+(100*$W$11)+$A63,data!$A$2:$AN$65536,(T$14-$D$14+10),FALSE())</f>
        <v>2.9830094816827</v>
      </c>
      <c r="U63" s="81" t="n">
        <f aca="false">VLOOKUP((10000000*$I$11)+(1000000*$N$11)+(100*$W$11)+$A63,data!$A$2:$AN$65536,(U$14-$D$14+10),FALSE())</f>
        <v>3.49173627654094</v>
      </c>
      <c r="V63" s="81" t="n">
        <f aca="false">VLOOKUP((10000000*$I$11)+(1000000*$N$11)+(100*$W$11)+$A63,data!$A$2:$AN$65536,(V$14-$D$14+10),FALSE())</f>
        <v>3.7644248909733</v>
      </c>
      <c r="W63" s="81" t="n">
        <f aca="false">VLOOKUP((10000000*$I$11)+(1000000*$N$11)+(100*$W$11)+$A63,data!$A$2:$AN$65536,(W$14-$D$14+10),FALSE())</f>
        <v>2.70622440001402</v>
      </c>
      <c r="X63" s="81" t="n">
        <f aca="false">VLOOKUP((10000000*$I$11)+(1000000*$N$11)+(100*$W$11)+$A63,data!$A$2:$AN$65536,(X$14-$D$14+10),FALSE())</f>
        <v>3.68157923812966</v>
      </c>
      <c r="Y63" s="81" t="n">
        <f aca="false">VLOOKUP((10000000*$I$11)+(1000000*$N$11)+(100*$W$11)+$A63,data!$A$2:$AN$65536,(Y$14-$D$14+10),FALSE())</f>
        <v>3.29350107643889</v>
      </c>
      <c r="Z63" s="81" t="n">
        <f aca="false">VLOOKUP((10000000*$I$11)+(1000000*$N$11)+(100*$W$11)+$A63,data!$A$2:$AN$65536,(Z$14-$D$14+10),FALSE())</f>
        <v>3.2741505072357</v>
      </c>
      <c r="AA63" s="81" t="n">
        <f aca="false">VLOOKUP((10000000*$I$11)+(1000000*$N$11)+(100*$W$11)+$A63,data!$A$2:$AN$65536,(AA$14-$D$14+10),FALSE())</f>
        <v>3.54737307705908</v>
      </c>
      <c r="AB63" s="81" t="n">
        <f aca="false">VLOOKUP((10000000*$I$11)+(1000000*$N$11)+(100*$W$11)+$A63,data!$A$2:$AN$65536,(AB$14-$D$14+10),FALSE())</f>
        <v>2.68208342303814</v>
      </c>
      <c r="AC63" s="82" t="n">
        <f aca="false">VLOOKUP((10000000*$I$11)+(1000000*$N$11)+(100*$W$11)+$A63,data!$A$2:$AN$65536,(AC$14-$D$14+10),FALSE())</f>
        <v>3.27585555899352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.50591083447497</v>
      </c>
      <c r="E65" s="60" t="n">
        <f aca="false">VLOOKUP((10000000*$I$11)+(1000000*$N$11)+(100*$W$11)+$A65,data!$A$2:$AN$65536,(E$14-$D$14+10),FALSE())</f>
        <v>1.37136391754682</v>
      </c>
      <c r="F65" s="60" t="n">
        <f aca="false">VLOOKUP((10000000*$I$11)+(1000000*$N$11)+(100*$W$11)+$A65,data!$A$2:$AN$65536,(F$14-$D$14+10),FALSE())</f>
        <v>1.36697820838103</v>
      </c>
      <c r="G65" s="60" t="n">
        <f aca="false">VLOOKUP((10000000*$I$11)+(1000000*$N$11)+(100*$W$11)+$A65,data!$A$2:$AN$65536,(G$14-$D$14+10),FALSE())</f>
        <v>1.40012613381924</v>
      </c>
      <c r="H65" s="60" t="n">
        <f aca="false">VLOOKUP((10000000*$I$11)+(1000000*$N$11)+(100*$W$11)+$A65,data!$A$2:$AN$65536,(H$14-$D$14+10),FALSE())</f>
        <v>1.40140031218541</v>
      </c>
      <c r="I65" s="60" t="n">
        <f aca="false">VLOOKUP((10000000*$I$11)+(1000000*$N$11)+(100*$W$11)+$A65,data!$A$2:$AN$65536,(I$14-$D$14+10),FALSE())</f>
        <v>0.658217202359102</v>
      </c>
      <c r="J65" s="60" t="n">
        <f aca="false">VLOOKUP((10000000*$I$11)+(1000000*$N$11)+(100*$W$11)+$A65,data!$A$2:$AN$65536,(J$14-$D$14+10),FALSE())</f>
        <v>1.59692155578384</v>
      </c>
      <c r="K65" s="60" t="n">
        <f aca="false">VLOOKUP((10000000*$I$11)+(1000000*$N$11)+(100*$W$11)+$A65,data!$A$2:$AN$65536,(K$14-$D$14+10),FALSE())</f>
        <v>1.51455765674661</v>
      </c>
      <c r="L65" s="60" t="n">
        <f aca="false">VLOOKUP((10000000*$I$11)+(1000000*$N$11)+(100*$W$11)+$A65,data!$A$2:$AN$65536,(L$14-$D$14+10),FALSE())</f>
        <v>1.33669352941941</v>
      </c>
      <c r="M65" s="60" t="n">
        <f aca="false">VLOOKUP((10000000*$I$11)+(1000000*$N$11)+(100*$W$11)+$A65,data!$A$2:$AN$65536,(M$14-$D$14+10),FALSE())</f>
        <v>1.43459143301603</v>
      </c>
      <c r="N65" s="60" t="n">
        <f aca="false">VLOOKUP((10000000*$I$11)+(1000000*$N$11)+(100*$W$11)+$A65,data!$A$2:$AN$65536,(N$14-$D$14+10),FALSE())</f>
        <v>1.54179478478563</v>
      </c>
      <c r="O65" s="60" t="n">
        <f aca="false">VLOOKUP((10000000*$I$11)+(1000000*$N$11)+(100*$W$11)+$A65,data!$A$2:$AN$65536,(O$14-$D$14+10),FALSE())</f>
        <v>1.46074481520527</v>
      </c>
      <c r="P65" s="60" t="n">
        <f aca="false">VLOOKUP((10000000*$I$11)+(1000000*$N$11)+(100*$W$11)+$A65,data!$A$2:$AN$65536,(P$14-$D$14+10),FALSE())</f>
        <v>1.72181693188284</v>
      </c>
      <c r="Q65" s="60" t="n">
        <f aca="false">VLOOKUP((10000000*$I$11)+(1000000*$N$11)+(100*$W$11)+$A65,data!$A$2:$AN$65536,(Q$14-$D$14+10),FALSE())</f>
        <v>1.50741562957017</v>
      </c>
      <c r="R65" s="60" t="n">
        <f aca="false">VLOOKUP((10000000*$I$11)+(1000000*$N$11)+(100*$W$11)+$A65,data!$A$2:$AN$65536,(R$14-$D$14+10),FALSE())</f>
        <v>1.63966045667223</v>
      </c>
      <c r="S65" s="60" t="n">
        <f aca="false">VLOOKUP((10000000*$I$11)+(1000000*$N$11)+(100*$W$11)+$A65,data!$A$2:$AN$65536,(S$14-$D$14+10),FALSE())</f>
        <v>1.28106026303167</v>
      </c>
      <c r="T65" s="60" t="n">
        <f aca="false">VLOOKUP((10000000*$I$11)+(1000000*$N$11)+(100*$W$11)+$A65,data!$A$2:$AN$65536,(T$14-$D$14+10),FALSE())</f>
        <v>1.62088061121139</v>
      </c>
      <c r="U65" s="60" t="n">
        <f aca="false">VLOOKUP((10000000*$I$11)+(1000000*$N$11)+(100*$W$11)+$A65,data!$A$2:$AN$65536,(U$14-$D$14+10),FALSE())</f>
        <v>1.8283820977984</v>
      </c>
      <c r="V65" s="60" t="n">
        <f aca="false">VLOOKUP((10000000*$I$11)+(1000000*$N$11)+(100*$W$11)+$A65,data!$A$2:$AN$65536,(V$14-$D$14+10),FALSE())</f>
        <v>1.97568957170526</v>
      </c>
      <c r="W65" s="60" t="n">
        <f aca="false">VLOOKUP((10000000*$I$11)+(1000000*$N$11)+(100*$W$11)+$A65,data!$A$2:$AN$65536,(W$14-$D$14+10),FALSE())</f>
        <v>1.32152805714756</v>
      </c>
      <c r="X65" s="60" t="n">
        <f aca="false">VLOOKUP((10000000*$I$11)+(1000000*$N$11)+(100*$W$11)+$A65,data!$A$2:$AN$65536,(X$14-$D$14+10),FALSE())</f>
        <v>1.92872209254475</v>
      </c>
      <c r="Y65" s="60" t="n">
        <f aca="false">VLOOKUP((10000000*$I$11)+(1000000*$N$11)+(100*$W$11)+$A65,data!$A$2:$AN$65536,(Y$14-$D$14+10),FALSE())</f>
        <v>1.73071012351182</v>
      </c>
      <c r="Z65" s="60" t="n">
        <f aca="false">VLOOKUP((10000000*$I$11)+(1000000*$N$11)+(100*$W$11)+$A65,data!$A$2:$AN$65536,(Z$14-$D$14+10),FALSE())</f>
        <v>1.70704315295992</v>
      </c>
      <c r="AA65" s="60" t="n">
        <f aca="false">VLOOKUP((10000000*$I$11)+(1000000*$N$11)+(100*$W$11)+$A65,data!$A$2:$AN$65536,(AA$14-$D$14+10),FALSE())</f>
        <v>1.86265229659535</v>
      </c>
      <c r="AB65" s="60" t="n">
        <f aca="false">VLOOKUP((10000000*$I$11)+(1000000*$N$11)+(100*$W$11)+$A65,data!$A$2:$AN$65536,(AB$14-$D$14+10),FALSE())</f>
        <v>1.36960388746744</v>
      </c>
      <c r="AC65" s="61" t="n">
        <f aca="false">VLOOKUP((10000000*$I$11)+(1000000*$N$11)+(100*$W$11)+$A65,data!$A$2:$AN$65536,(AC$14-$D$14+10),FALSE())</f>
        <v>1.69981689848147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0.957927630994205</v>
      </c>
      <c r="E66" s="75" t="n">
        <f aca="false">VLOOKUP((10000000*$I$11)+(1000000*$N$11)+(100*$W$11)+$A66,data!$A$2:$AN$65536,(E$14-$D$14+10),FALSE())</f>
        <v>0.862293103233462</v>
      </c>
      <c r="F66" s="75" t="n">
        <f aca="false">VLOOKUP((10000000*$I$11)+(1000000*$N$11)+(100*$W$11)+$A66,data!$A$2:$AN$65536,(F$14-$D$14+10),FALSE())</f>
        <v>0.855290257477674</v>
      </c>
      <c r="G66" s="75" t="n">
        <f aca="false">VLOOKUP((10000000*$I$11)+(1000000*$N$11)+(100*$W$11)+$A66,data!$A$2:$AN$65536,(G$14-$D$14+10),FALSE())</f>
        <v>0.882683424784719</v>
      </c>
      <c r="H66" s="75" t="n">
        <f aca="false">VLOOKUP((10000000*$I$11)+(1000000*$N$11)+(100*$W$11)+$A66,data!$A$2:$AN$65536,(H$14-$D$14+10),FALSE())</f>
        <v>0.893668431538692</v>
      </c>
      <c r="I66" s="75" t="str">
        <f aca="false">VLOOKUP((10000000*$I$11)+(1000000*$N$11)+(100*$W$11)+$A66,data!$A$2:$AN$65536,(I$14-$D$14+10),FALSE())</f>
        <v>x</v>
      </c>
      <c r="J66" s="75" t="n">
        <f aca="false">VLOOKUP((10000000*$I$11)+(1000000*$N$11)+(100*$W$11)+$A66,data!$A$2:$AN$65536,(J$14-$D$14+10),FALSE())</f>
        <v>1.04145536804643</v>
      </c>
      <c r="K66" s="75" t="n">
        <f aca="false">VLOOKUP((10000000*$I$11)+(1000000*$N$11)+(100*$W$11)+$A66,data!$A$2:$AN$65536,(K$14-$D$14+10),FALSE())</f>
        <v>1.01562020141709</v>
      </c>
      <c r="L66" s="75" t="n">
        <f aca="false">VLOOKUP((10000000*$I$11)+(1000000*$N$11)+(100*$W$11)+$A66,data!$A$2:$AN$65536,(L$14-$D$14+10),FALSE())</f>
        <v>0.856821878945512</v>
      </c>
      <c r="M66" s="75" t="n">
        <f aca="false">VLOOKUP((10000000*$I$11)+(1000000*$N$11)+(100*$W$11)+$A66,data!$A$2:$AN$65536,(M$14-$D$14+10),FALSE())</f>
        <v>0.932949587807858</v>
      </c>
      <c r="N66" s="75" t="n">
        <f aca="false">VLOOKUP((10000000*$I$11)+(1000000*$N$11)+(100*$W$11)+$A66,data!$A$2:$AN$65536,(N$14-$D$14+10),FALSE())</f>
        <v>1.02949072960367</v>
      </c>
      <c r="O66" s="75" t="n">
        <f aca="false">VLOOKUP((10000000*$I$11)+(1000000*$N$11)+(100*$W$11)+$A66,data!$A$2:$AN$65536,(O$14-$D$14+10),FALSE())</f>
        <v>0.985165313705442</v>
      </c>
      <c r="P66" s="75" t="n">
        <f aca="false">VLOOKUP((10000000*$I$11)+(1000000*$N$11)+(100*$W$11)+$A66,data!$A$2:$AN$65536,(P$14-$D$14+10),FALSE())</f>
        <v>1.15901211444594</v>
      </c>
      <c r="Q66" s="75" t="n">
        <f aca="false">VLOOKUP((10000000*$I$11)+(1000000*$N$11)+(100*$W$11)+$A66,data!$A$2:$AN$65536,(Q$14-$D$14+10),FALSE())</f>
        <v>1.00444197996467</v>
      </c>
      <c r="R66" s="75" t="n">
        <f aca="false">VLOOKUP((10000000*$I$11)+(1000000*$N$11)+(100*$W$11)+$A66,data!$A$2:$AN$65536,(R$14-$D$14+10),FALSE())</f>
        <v>1.11962730345513</v>
      </c>
      <c r="S66" s="75" t="n">
        <f aca="false">VLOOKUP((10000000*$I$11)+(1000000*$N$11)+(100*$W$11)+$A66,data!$A$2:$AN$65536,(S$14-$D$14+10),FALSE())</f>
        <v>0.8359218382529</v>
      </c>
      <c r="T66" s="75" t="n">
        <f aca="false">VLOOKUP((10000000*$I$11)+(1000000*$N$11)+(100*$W$11)+$A66,data!$A$2:$AN$65536,(T$14-$D$14+10),FALSE())</f>
        <v>1.07901138180734</v>
      </c>
      <c r="U66" s="75" t="n">
        <f aca="false">VLOOKUP((10000000*$I$11)+(1000000*$N$11)+(100*$W$11)+$A66,data!$A$2:$AN$65536,(U$14-$D$14+10),FALSE())</f>
        <v>1.29355712111356</v>
      </c>
      <c r="V66" s="75" t="n">
        <f aca="false">VLOOKUP((10000000*$I$11)+(1000000*$N$11)+(100*$W$11)+$A66,data!$A$2:$AN$65536,(V$14-$D$14+10),FALSE())</f>
        <v>1.423683261127</v>
      </c>
      <c r="W66" s="75" t="n">
        <f aca="false">VLOOKUP((10000000*$I$11)+(1000000*$N$11)+(100*$W$11)+$A66,data!$A$2:$AN$65536,(W$14-$D$14+10),FALSE())</f>
        <v>0.894362209513141</v>
      </c>
      <c r="X66" s="75" t="n">
        <f aca="false">VLOOKUP((10000000*$I$11)+(1000000*$N$11)+(100*$W$11)+$A66,data!$A$2:$AN$65536,(X$14-$D$14+10),FALSE())</f>
        <v>1.37554489361388</v>
      </c>
      <c r="Y66" s="75" t="n">
        <f aca="false">VLOOKUP((10000000*$I$11)+(1000000*$N$11)+(100*$W$11)+$A66,data!$A$2:$AN$65536,(Y$14-$D$14+10),FALSE())</f>
        <v>1.21370559100053</v>
      </c>
      <c r="Z66" s="75" t="n">
        <f aca="false">VLOOKUP((10000000*$I$11)+(1000000*$N$11)+(100*$W$11)+$A66,data!$A$2:$AN$65536,(Z$14-$D$14+10),FALSE())</f>
        <v>1.20263948941365</v>
      </c>
      <c r="AA66" s="75" t="n">
        <f aca="false">VLOOKUP((10000000*$I$11)+(1000000*$N$11)+(100*$W$11)+$A66,data!$A$2:$AN$65536,(AA$14-$D$14+10),FALSE())</f>
        <v>1.34903069673784</v>
      </c>
      <c r="AB66" s="75" t="n">
        <f aca="false">VLOOKUP((10000000*$I$11)+(1000000*$N$11)+(100*$W$11)+$A66,data!$A$2:$AN$65536,(AB$14-$D$14+10),FALSE())</f>
        <v>0.912584993998711</v>
      </c>
      <c r="AC66" s="76" t="n">
        <f aca="false">VLOOKUP((10000000*$I$11)+(1000000*$N$11)+(100*$W$11)+$A66,data!$A$2:$AN$65536,(AC$14-$D$14+10),FALSE())</f>
        <v>1.20415241748288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2.1758566058051</v>
      </c>
      <c r="E67" s="81" t="n">
        <f aca="false">VLOOKUP((10000000*$I$11)+(1000000*$N$11)+(100*$W$11)+$A67,data!$A$2:$AN$65536,(E$14-$D$14+10),FALSE())</f>
        <v>1.99663341342084</v>
      </c>
      <c r="F67" s="81" t="n">
        <f aca="false">VLOOKUP((10000000*$I$11)+(1000000*$N$11)+(100*$W$11)+$A67,data!$A$2:$AN$65536,(F$14-$D$14+10),FALSE())</f>
        <v>1.99670646193799</v>
      </c>
      <c r="G67" s="81" t="n">
        <f aca="false">VLOOKUP((10000000*$I$11)+(1000000*$N$11)+(100*$W$11)+$A67,data!$A$2:$AN$65536,(G$14-$D$14+10),FALSE())</f>
        <v>2.03501389041524</v>
      </c>
      <c r="H67" s="81" t="n">
        <f aca="false">VLOOKUP((10000000*$I$11)+(1000000*$N$11)+(100*$W$11)+$A67,data!$A$2:$AN$65536,(H$14-$D$14+10),FALSE())</f>
        <v>2.02151566183345</v>
      </c>
      <c r="I67" s="81" t="str">
        <f aca="false">VLOOKUP((10000000*$I$11)+(1000000*$N$11)+(100*$W$11)+$A67,data!$A$2:$AN$65536,(I$14-$D$14+10),FALSE())</f>
        <v>x</v>
      </c>
      <c r="J67" s="81" t="n">
        <f aca="false">VLOOKUP((10000000*$I$11)+(1000000*$N$11)+(100*$W$11)+$A67,data!$A$2:$AN$65536,(J$14-$D$14+10),FALSE())</f>
        <v>2.26921578311934</v>
      </c>
      <c r="K67" s="81" t="n">
        <f aca="false">VLOOKUP((10000000*$I$11)+(1000000*$N$11)+(100*$W$11)+$A67,data!$A$2:$AN$65536,(K$14-$D$14+10),FALSE())</f>
        <v>2.11161129498805</v>
      </c>
      <c r="L67" s="81" t="n">
        <f aca="false">VLOOKUP((10000000*$I$11)+(1000000*$N$11)+(100*$W$11)+$A67,data!$A$2:$AN$65536,(L$14-$D$14+10),FALSE())</f>
        <v>1.92156388580806</v>
      </c>
      <c r="M67" s="81" t="n">
        <f aca="false">VLOOKUP((10000000*$I$11)+(1000000*$N$11)+(100*$W$11)+$A67,data!$A$2:$AN$65536,(M$14-$D$14+10),FALSE())</f>
        <v>2.04243723443074</v>
      </c>
      <c r="N67" s="81" t="n">
        <f aca="false">VLOOKUP((10000000*$I$11)+(1000000*$N$11)+(100*$W$11)+$A67,data!$A$2:$AN$65536,(N$14-$D$14+10),FALSE())</f>
        <v>2.15591560428248</v>
      </c>
      <c r="O67" s="81" t="n">
        <f aca="false">VLOOKUP((10000000*$I$11)+(1000000*$N$11)+(100*$W$11)+$A67,data!$A$2:$AN$65536,(O$14-$D$14+10),FALSE())</f>
        <v>2.02850810134829</v>
      </c>
      <c r="P67" s="81" t="n">
        <f aca="false">VLOOKUP((10000000*$I$11)+(1000000*$N$11)+(100*$W$11)+$A67,data!$A$2:$AN$65536,(P$14-$D$14+10),FALSE())</f>
        <v>2.39424342870053</v>
      </c>
      <c r="Q67" s="81" t="n">
        <f aca="false">VLOOKUP((10000000*$I$11)+(1000000*$N$11)+(100*$W$11)+$A67,data!$A$2:$AN$65536,(Q$14-$D$14+10),FALSE())</f>
        <v>2.11086622825963</v>
      </c>
      <c r="R67" s="81" t="n">
        <f aca="false">VLOOKUP((10000000*$I$11)+(1000000*$N$11)+(100*$W$11)+$A67,data!$A$2:$AN$65536,(R$14-$D$14+10),FALSE())</f>
        <v>2.25732592992574</v>
      </c>
      <c r="S67" s="81" t="n">
        <f aca="false">VLOOKUP((10000000*$I$11)+(1000000*$N$11)+(100*$W$11)+$A67,data!$A$2:$AN$65536,(S$14-$D$14+10),FALSE())</f>
        <v>1.81970238452218</v>
      </c>
      <c r="T67" s="81" t="n">
        <f aca="false">VLOOKUP((10000000*$I$11)+(1000000*$N$11)+(100*$W$11)+$A67,data!$A$2:$AN$65536,(T$14-$D$14+10),FALSE())</f>
        <v>2.27125231780383</v>
      </c>
      <c r="U67" s="81" t="n">
        <f aca="false">VLOOKUP((10000000*$I$11)+(1000000*$N$11)+(100*$W$11)+$A67,data!$A$2:$AN$65536,(U$14-$D$14+10),FALSE())</f>
        <v>2.45429750758798</v>
      </c>
      <c r="V67" s="81" t="n">
        <f aca="false">VLOOKUP((10000000*$I$11)+(1000000*$N$11)+(100*$W$11)+$A67,data!$A$2:$AN$65536,(V$14-$D$14+10),FALSE())</f>
        <v>2.61672981662378</v>
      </c>
      <c r="W67" s="81" t="n">
        <f aca="false">VLOOKUP((10000000*$I$11)+(1000000*$N$11)+(100*$W$11)+$A67,data!$A$2:$AN$65536,(W$14-$D$14+10),FALSE())</f>
        <v>1.83076779703904</v>
      </c>
      <c r="X67" s="81" t="n">
        <f aca="false">VLOOKUP((10000000*$I$11)+(1000000*$N$11)+(100*$W$11)+$A67,data!$A$2:$AN$65536,(X$14-$D$14+10),FALSE())</f>
        <v>2.57393270954159</v>
      </c>
      <c r="Y67" s="81" t="n">
        <f aca="false">VLOOKUP((10000000*$I$11)+(1000000*$N$11)+(100*$W$11)+$A67,data!$A$2:$AN$65536,(Y$14-$D$14+10),FALSE())</f>
        <v>2.33801038963515</v>
      </c>
      <c r="Z67" s="81" t="n">
        <f aca="false">VLOOKUP((10000000*$I$11)+(1000000*$N$11)+(100*$W$11)+$A67,data!$A$2:$AN$65536,(Z$14-$D$14+10),FALSE())</f>
        <v>2.29839910985066</v>
      </c>
      <c r="AA67" s="81" t="n">
        <f aca="false">VLOOKUP((10000000*$I$11)+(1000000*$N$11)+(100*$W$11)+$A67,data!$A$2:$AN$65536,(AA$14-$D$14+10),FALSE())</f>
        <v>2.45784042547626</v>
      </c>
      <c r="AB67" s="81" t="n">
        <f aca="false">VLOOKUP((10000000*$I$11)+(1000000*$N$11)+(100*$W$11)+$A67,data!$A$2:$AN$65536,(AB$14-$D$14+10),FALSE())</f>
        <v>1.91792657816779</v>
      </c>
      <c r="AC67" s="82" t="n">
        <f aca="false">VLOOKUP((10000000*$I$11)+(1000000*$N$11)+(100*$W$11)+$A67,data!$A$2:$AN$65536,(AC$14-$D$14+10),FALSE())</f>
        <v>2.27958746056729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1.3176075998436</v>
      </c>
      <c r="E69" s="60" t="n">
        <f aca="false">VLOOKUP((10000000*$I$11)+(1000000*$N$11)+(100*$W$11)+$A69,data!$A$2:$AN$65536,(E$14-$D$14+10),FALSE())</f>
        <v>110.062597399103</v>
      </c>
      <c r="F69" s="60" t="n">
        <f aca="false">VLOOKUP((10000000*$I$11)+(1000000*$N$11)+(100*$W$11)+$A69,data!$A$2:$AN$65536,(F$14-$D$14+10),FALSE())</f>
        <v>90.1406268342184</v>
      </c>
      <c r="G69" s="60" t="n">
        <f aca="false">VLOOKUP((10000000*$I$11)+(1000000*$N$11)+(100*$W$11)+$A69,data!$A$2:$AN$65536,(G$14-$D$14+10),FALSE())</f>
        <v>116.670176358383</v>
      </c>
      <c r="H69" s="60" t="n">
        <f aca="false">VLOOKUP((10000000*$I$11)+(1000000*$N$11)+(100*$W$11)+$A69,data!$A$2:$AN$65536,(H$14-$D$14+10),FALSE())</f>
        <v>104.38605671123</v>
      </c>
      <c r="I69" s="60" t="n">
        <f aca="false">VLOOKUP((10000000*$I$11)+(1000000*$N$11)+(100*$W$11)+$A69,data!$A$2:$AN$65536,(I$14-$D$14+10),FALSE())</f>
        <v>67.8523571858952</v>
      </c>
      <c r="J69" s="60" t="n">
        <f aca="false">VLOOKUP((10000000*$I$11)+(1000000*$N$11)+(100*$W$11)+$A69,data!$A$2:$AN$65536,(J$14-$D$14+10),FALSE())</f>
        <v>100.1390270174</v>
      </c>
      <c r="K69" s="60" t="n">
        <f aca="false">VLOOKUP((10000000*$I$11)+(1000000*$N$11)+(100*$W$11)+$A69,data!$A$2:$AN$65536,(K$14-$D$14+10),FALSE())</f>
        <v>117.675116129071</v>
      </c>
      <c r="L69" s="60" t="n">
        <f aca="false">VLOOKUP((10000000*$I$11)+(1000000*$N$11)+(100*$W$11)+$A69,data!$A$2:$AN$65536,(L$14-$D$14+10),FALSE())</f>
        <v>100.687352983606</v>
      </c>
      <c r="M69" s="60" t="n">
        <f aca="false">VLOOKUP((10000000*$I$11)+(1000000*$N$11)+(100*$W$11)+$A69,data!$A$2:$AN$65536,(M$14-$D$14+10),FALSE())</f>
        <v>89.9730907294283</v>
      </c>
      <c r="N69" s="60" t="n">
        <f aca="false">VLOOKUP((10000000*$I$11)+(1000000*$N$11)+(100*$W$11)+$A69,data!$A$2:$AN$65536,(N$14-$D$14+10),FALSE())</f>
        <v>106.485018811905</v>
      </c>
      <c r="O69" s="60" t="n">
        <f aca="false">VLOOKUP((10000000*$I$11)+(1000000*$N$11)+(100*$W$11)+$A69,data!$A$2:$AN$65536,(O$14-$D$14+10),FALSE())</f>
        <v>92.9865253224865</v>
      </c>
      <c r="P69" s="60" t="n">
        <f aca="false">VLOOKUP((10000000*$I$11)+(1000000*$N$11)+(100*$W$11)+$A69,data!$A$2:$AN$65536,(P$14-$D$14+10),FALSE())</f>
        <v>109.937325964463</v>
      </c>
      <c r="Q69" s="60" t="n">
        <f aca="false">VLOOKUP((10000000*$I$11)+(1000000*$N$11)+(100*$W$11)+$A69,data!$A$2:$AN$65536,(Q$14-$D$14+10),FALSE())</f>
        <v>102.576899432057</v>
      </c>
      <c r="R69" s="60" t="n">
        <f aca="false">VLOOKUP((10000000*$I$11)+(1000000*$N$11)+(100*$W$11)+$A69,data!$A$2:$AN$65536,(R$14-$D$14+10),FALSE())</f>
        <v>102.203765821717</v>
      </c>
      <c r="S69" s="60" t="n">
        <f aca="false">VLOOKUP((10000000*$I$11)+(1000000*$N$11)+(100*$W$11)+$A69,data!$A$2:$AN$65536,(S$14-$D$14+10),FALSE())</f>
        <v>97.0923638167315</v>
      </c>
      <c r="T69" s="60" t="n">
        <f aca="false">VLOOKUP((10000000*$I$11)+(1000000*$N$11)+(100*$W$11)+$A69,data!$A$2:$AN$65536,(T$14-$D$14+10),FALSE())</f>
        <v>90.6070021366925</v>
      </c>
      <c r="U69" s="60" t="n">
        <f aca="false">VLOOKUP((10000000*$I$11)+(1000000*$N$11)+(100*$W$11)+$A69,data!$A$2:$AN$65536,(U$14-$D$14+10),FALSE())</f>
        <v>103.908312165288</v>
      </c>
      <c r="V69" s="60" t="n">
        <f aca="false">VLOOKUP((10000000*$I$11)+(1000000*$N$11)+(100*$W$11)+$A69,data!$A$2:$AN$65536,(V$14-$D$14+10),FALSE())</f>
        <v>117.821459201047</v>
      </c>
      <c r="W69" s="60" t="n">
        <f aca="false">VLOOKUP((10000000*$I$11)+(1000000*$N$11)+(100*$W$11)+$A69,data!$A$2:$AN$65536,(W$14-$D$14+10),FALSE())</f>
        <v>84.5821657948219</v>
      </c>
      <c r="X69" s="60" t="n">
        <f aca="false">VLOOKUP((10000000*$I$11)+(1000000*$N$11)+(100*$W$11)+$A69,data!$A$2:$AN$65536,(X$14-$D$14+10),FALSE())</f>
        <v>110.503202708144</v>
      </c>
      <c r="Y69" s="60" t="n">
        <f aca="false">VLOOKUP((10000000*$I$11)+(1000000*$N$11)+(100*$W$11)+$A69,data!$A$2:$AN$65536,(Y$14-$D$14+10),FALSE())</f>
        <v>101.280339424044</v>
      </c>
      <c r="Z69" s="60" t="n">
        <f aca="false">VLOOKUP((10000000*$I$11)+(1000000*$N$11)+(100*$W$11)+$A69,data!$A$2:$AN$65536,(Z$14-$D$14+10),FALSE())</f>
        <v>91.7117593817171</v>
      </c>
      <c r="AA69" s="60" t="n">
        <f aca="false">VLOOKUP((10000000*$I$11)+(1000000*$N$11)+(100*$W$11)+$A69,data!$A$2:$AN$65536,(AA$14-$D$14+10),FALSE())</f>
        <v>99.8227332539758</v>
      </c>
      <c r="AB69" s="60" t="n">
        <f aca="false">VLOOKUP((10000000*$I$11)+(1000000*$N$11)+(100*$W$11)+$A69,data!$A$2:$AN$65536,(AB$14-$D$14+10),FALSE())</f>
        <v>72.9943919833694</v>
      </c>
      <c r="AC69" s="61" t="n">
        <f aca="false">VLOOKUP((10000000*$I$11)+(1000000*$N$11)+(100*$W$11)+$A69,data!$A$2:$AN$65536,(AC$14-$D$14+10),FALSE())</f>
        <v>96.5922286910715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59.6516930835678</v>
      </c>
      <c r="E70" s="75" t="n">
        <f aca="false">VLOOKUP((10000000*$I$11)+(1000000*$N$11)+(100*$W$11)+$A70,data!$A$2:$AN$65536,(E$14-$D$14+10),FALSE())</f>
        <v>71.2267098666326</v>
      </c>
      <c r="F70" s="75" t="n">
        <f aca="false">VLOOKUP((10000000*$I$11)+(1000000*$N$11)+(100*$W$11)+$A70,data!$A$2:$AN$65536,(F$14-$D$14+10),FALSE())</f>
        <v>58.3342609245891</v>
      </c>
      <c r="G70" s="75" t="n">
        <f aca="false">VLOOKUP((10000000*$I$11)+(1000000*$N$11)+(100*$W$11)+$A70,data!$A$2:$AN$65536,(G$14-$D$14+10),FALSE())</f>
        <v>75.5027865772965</v>
      </c>
      <c r="H70" s="75" t="n">
        <f aca="false">VLOOKUP((10000000*$I$11)+(1000000*$N$11)+(100*$W$11)+$A70,data!$A$2:$AN$65536,(H$14-$D$14+10),FALSE())</f>
        <v>68.188437923475</v>
      </c>
      <c r="I70" s="75" t="n">
        <f aca="false">VLOOKUP((10000000*$I$11)+(1000000*$N$11)+(100*$W$11)+$A70,data!$A$2:$AN$65536,(I$14-$D$14+10),FALSE())</f>
        <v>40.2136071260915</v>
      </c>
      <c r="J70" s="75" t="n">
        <f aca="false">VLOOKUP((10000000*$I$11)+(1000000*$N$11)+(100*$W$11)+$A70,data!$A$2:$AN$65536,(J$14-$D$14+10),FALSE())</f>
        <v>67.0646780153187</v>
      </c>
      <c r="K70" s="75" t="n">
        <f aca="false">VLOOKUP((10000000*$I$11)+(1000000*$N$11)+(100*$W$11)+$A70,data!$A$2:$AN$65536,(K$14-$D$14+10),FALSE())</f>
        <v>81.0021353643026</v>
      </c>
      <c r="L70" s="75" t="n">
        <f aca="false">VLOOKUP((10000000*$I$11)+(1000000*$N$11)+(100*$W$11)+$A70,data!$A$2:$AN$65536,(L$14-$D$14+10),FALSE())</f>
        <v>67.4319005205328</v>
      </c>
      <c r="M70" s="75" t="n">
        <f aca="false">VLOOKUP((10000000*$I$11)+(1000000*$N$11)+(100*$W$11)+$A70,data!$A$2:$AN$65536,(M$14-$D$14+10),FALSE())</f>
        <v>59.7864653789559</v>
      </c>
      <c r="N70" s="75" t="n">
        <f aca="false">VLOOKUP((10000000*$I$11)+(1000000*$N$11)+(100*$W$11)+$A70,data!$A$2:$AN$65536,(N$14-$D$14+10),FALSE())</f>
        <v>73.2993872605269</v>
      </c>
      <c r="O70" s="75" t="n">
        <f aca="false">VLOOKUP((10000000*$I$11)+(1000000*$N$11)+(100*$W$11)+$A70,data!$A$2:$AN$65536,(O$14-$D$14+10),FALSE())</f>
        <v>64.7685219200941</v>
      </c>
      <c r="P70" s="75" t="n">
        <f aca="false">VLOOKUP((10000000*$I$11)+(1000000*$N$11)+(100*$W$11)+$A70,data!$A$2:$AN$65536,(P$14-$D$14+10),FALSE())</f>
        <v>77.7981949899581</v>
      </c>
      <c r="Q70" s="75" t="n">
        <f aca="false">VLOOKUP((10000000*$I$11)+(1000000*$N$11)+(100*$W$11)+$A70,data!$A$2:$AN$65536,(Q$14-$D$14+10),FALSE())</f>
        <v>69.696026460976</v>
      </c>
      <c r="R70" s="75" t="n">
        <f aca="false">VLOOKUP((10000000*$I$11)+(1000000*$N$11)+(100*$W$11)+$A70,data!$A$2:$AN$65536,(R$14-$D$14+10),FALSE())</f>
        <v>72.6768685448194</v>
      </c>
      <c r="S70" s="75" t="n">
        <f aca="false">VLOOKUP((10000000*$I$11)+(1000000*$N$11)+(100*$W$11)+$A70,data!$A$2:$AN$65536,(S$14-$D$14+10),FALSE())</f>
        <v>67.2392844311595</v>
      </c>
      <c r="T70" s="75" t="n">
        <f aca="false">VLOOKUP((10000000*$I$11)+(1000000*$N$11)+(100*$W$11)+$A70,data!$A$2:$AN$65536,(T$14-$D$14+10),FALSE())</f>
        <v>63.1110968352877</v>
      </c>
      <c r="U70" s="75" t="n">
        <f aca="false">VLOOKUP((10000000*$I$11)+(1000000*$N$11)+(100*$W$11)+$A70,data!$A$2:$AN$65536,(U$14-$D$14+10),FALSE())</f>
        <v>74.8879717634318</v>
      </c>
      <c r="V70" s="75" t="n">
        <f aca="false">VLOOKUP((10000000*$I$11)+(1000000*$N$11)+(100*$W$11)+$A70,data!$A$2:$AN$65536,(V$14-$D$14+10),FALSE())</f>
        <v>87.4493579980979</v>
      </c>
      <c r="W70" s="75" t="n">
        <f aca="false">VLOOKUP((10000000*$I$11)+(1000000*$N$11)+(100*$W$11)+$A70,data!$A$2:$AN$65536,(W$14-$D$14+10),FALSE())</f>
        <v>59.2403090726371</v>
      </c>
      <c r="X70" s="75" t="n">
        <f aca="false">VLOOKUP((10000000*$I$11)+(1000000*$N$11)+(100*$W$11)+$A70,data!$A$2:$AN$65536,(X$14-$D$14+10),FALSE())</f>
        <v>81.7508776922507</v>
      </c>
      <c r="Y70" s="75" t="n">
        <f aca="false">VLOOKUP((10000000*$I$11)+(1000000*$N$11)+(100*$W$11)+$A70,data!$A$2:$AN$65536,(Y$14-$D$14+10),FALSE())</f>
        <v>74.4169839041146</v>
      </c>
      <c r="Z70" s="75" t="n">
        <f aca="false">VLOOKUP((10000000*$I$11)+(1000000*$N$11)+(100*$W$11)+$A70,data!$A$2:$AN$65536,(Z$14-$D$14+10),FALSE())</f>
        <v>67.1445344584715</v>
      </c>
      <c r="AA70" s="75" t="n">
        <f aca="false">VLOOKUP((10000000*$I$11)+(1000000*$N$11)+(100*$W$11)+$A70,data!$A$2:$AN$65536,(AA$14-$D$14+10),FALSE())</f>
        <v>74.7740771794653</v>
      </c>
      <c r="AB70" s="75" t="n">
        <f aca="false">VLOOKUP((10000000*$I$11)+(1000000*$N$11)+(100*$W$11)+$A70,data!$A$2:$AN$65536,(AB$14-$D$14+10),FALSE())</f>
        <v>50.8432685361942</v>
      </c>
      <c r="AC70" s="76" t="n">
        <f aca="false">VLOOKUP((10000000*$I$11)+(1000000*$N$11)+(100*$W$11)+$A70,data!$A$2:$AN$65536,(AC$14-$D$14+10),FALSE())</f>
        <v>71.6926139254995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33.801453012962</v>
      </c>
      <c r="E71" s="81" t="n">
        <f aca="false">VLOOKUP((10000000*$I$11)+(1000000*$N$11)+(100*$W$11)+$A71,data!$A$2:$AN$65536,(E$14-$D$14+10),FALSE())</f>
        <v>162.474105578667</v>
      </c>
      <c r="F71" s="81" t="n">
        <f aca="false">VLOOKUP((10000000*$I$11)+(1000000*$N$11)+(100*$W$11)+$A71,data!$A$2:$AN$65536,(F$14-$D$14+10),FALSE())</f>
        <v>133.065347059576</v>
      </c>
      <c r="G71" s="81" t="n">
        <f aca="false">VLOOKUP((10000000*$I$11)+(1000000*$N$11)+(100*$W$11)+$A71,data!$A$2:$AN$65536,(G$14-$D$14+10),FALSE())</f>
        <v>172.228195585797</v>
      </c>
      <c r="H71" s="81" t="n">
        <f aca="false">VLOOKUP((10000000*$I$11)+(1000000*$N$11)+(100*$W$11)+$A71,data!$A$2:$AN$65536,(H$14-$D$14+10),FALSE())</f>
        <v>152.949758862056</v>
      </c>
      <c r="I71" s="81" t="n">
        <f aca="false">VLOOKUP((10000000*$I$11)+(1000000*$N$11)+(100*$W$11)+$A71,data!$A$2:$AN$65536,(I$14-$D$14+10),FALSE())</f>
        <v>107.235977267279</v>
      </c>
      <c r="J71" s="81" t="n">
        <f aca="false">VLOOKUP((10000000*$I$11)+(1000000*$N$11)+(100*$W$11)+$A71,data!$A$2:$AN$65536,(J$14-$D$14+10),FALSE())</f>
        <v>143.816346810549</v>
      </c>
      <c r="K71" s="81" t="n">
        <f aca="false">VLOOKUP((10000000*$I$11)+(1000000*$N$11)+(100*$W$11)+$A71,data!$A$2:$AN$65536,(K$14-$D$14+10),FALSE())</f>
        <v>165.259614186861</v>
      </c>
      <c r="L71" s="81" t="n">
        <f aca="false">VLOOKUP((10000000*$I$11)+(1000000*$N$11)+(100*$W$11)+$A71,data!$A$2:$AN$65536,(L$14-$D$14+10),FALSE())</f>
        <v>144.603834363303</v>
      </c>
      <c r="M71" s="81" t="n">
        <f aca="false">VLOOKUP((10000000*$I$11)+(1000000*$N$11)+(100*$W$11)+$A71,data!$A$2:$AN$65536,(M$14-$D$14+10),FALSE())</f>
        <v>130.036167000845</v>
      </c>
      <c r="N71" s="81" t="n">
        <f aca="false">VLOOKUP((10000000*$I$11)+(1000000*$N$11)+(100*$W$11)+$A71,data!$A$2:$AN$65536,(N$14-$D$14+10),FALSE())</f>
        <v>149.544557119742</v>
      </c>
      <c r="O71" s="81" t="n">
        <f aca="false">VLOOKUP((10000000*$I$11)+(1000000*$N$11)+(100*$W$11)+$A71,data!$A$2:$AN$65536,(O$14-$D$14+10),FALSE())</f>
        <v>129.321746994742</v>
      </c>
      <c r="P71" s="81" t="n">
        <f aca="false">VLOOKUP((10000000*$I$11)+(1000000*$N$11)+(100*$W$11)+$A71,data!$A$2:$AN$65536,(P$14-$D$14+10),FALSE())</f>
        <v>150.8975692295</v>
      </c>
      <c r="Q71" s="81" t="n">
        <f aca="false">VLOOKUP((10000000*$I$11)+(1000000*$N$11)+(100*$W$11)+$A71,data!$A$2:$AN$65536,(Q$14-$D$14+10),FALSE())</f>
        <v>145.599720801728</v>
      </c>
      <c r="R71" s="81" t="n">
        <f aca="false">VLOOKUP((10000000*$I$11)+(1000000*$N$11)+(100*$W$11)+$A71,data!$A$2:$AN$65536,(R$14-$D$14+10),FALSE())</f>
        <v>139.715912389131</v>
      </c>
      <c r="S71" s="81" t="n">
        <f aca="false">VLOOKUP((10000000*$I$11)+(1000000*$N$11)+(100*$W$11)+$A71,data!$A$2:$AN$65536,(S$14-$D$14+10),FALSE())</f>
        <v>135.676846624106</v>
      </c>
      <c r="T71" s="81" t="n">
        <f aca="false">VLOOKUP((10000000*$I$11)+(1000000*$N$11)+(100*$W$11)+$A71,data!$A$2:$AN$65536,(T$14-$D$14+10),FALSE())</f>
        <v>126.01240626678</v>
      </c>
      <c r="U71" s="81" t="n">
        <f aca="false">VLOOKUP((10000000*$I$11)+(1000000*$N$11)+(100*$W$11)+$A71,data!$A$2:$AN$65536,(U$14-$D$14+10),FALSE())</f>
        <v>140.45385213477</v>
      </c>
      <c r="V71" s="81" t="n">
        <f aca="false">VLOOKUP((10000000*$I$11)+(1000000*$N$11)+(100*$W$11)+$A71,data!$A$2:$AN$65536,(V$14-$D$14+10),FALSE())</f>
        <v>155.33290554251</v>
      </c>
      <c r="W71" s="81" t="n">
        <f aca="false">VLOOKUP((10000000*$I$11)+(1000000*$N$11)+(100*$W$11)+$A71,data!$A$2:$AN$65536,(W$14-$D$14+10),FALSE())</f>
        <v>117.097369992379</v>
      </c>
      <c r="X71" s="81" t="n">
        <f aca="false">VLOOKUP((10000000*$I$11)+(1000000*$N$11)+(100*$W$11)+$A71,data!$A$2:$AN$65536,(X$14-$D$14+10),FALSE())</f>
        <v>146.091094242207</v>
      </c>
      <c r="Y71" s="81" t="n">
        <f aca="false">VLOOKUP((10000000*$I$11)+(1000000*$N$11)+(100*$W$11)+$A71,data!$A$2:$AN$65536,(Y$14-$D$14+10),FALSE())</f>
        <v>134.681380736081</v>
      </c>
      <c r="Z71" s="81" t="n">
        <f aca="false">VLOOKUP((10000000*$I$11)+(1000000*$N$11)+(100*$W$11)+$A71,data!$A$2:$AN$65536,(Z$14-$D$14+10),FALSE())</f>
        <v>122.330634829479</v>
      </c>
      <c r="AA71" s="81" t="n">
        <f aca="false">VLOOKUP((10000000*$I$11)+(1000000*$N$11)+(100*$W$11)+$A71,data!$A$2:$AN$65536,(AA$14-$D$14+10),FALSE())</f>
        <v>130.570592862236</v>
      </c>
      <c r="AB71" s="81" t="n">
        <f aca="false">VLOOKUP((10000000*$I$11)+(1000000*$N$11)+(100*$W$11)+$A71,data!$A$2:$AN$65536,(AB$14-$D$14+10),FALSE())</f>
        <v>101.517529119087</v>
      </c>
      <c r="AC71" s="82" t="n">
        <f aca="false">VLOOKUP((10000000*$I$11)+(1000000*$N$11)+(100*$W$11)+$A71,data!$A$2:$AN$65536,(AC$14-$D$14+10),FALSE())</f>
        <v>127.3448116935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9</v>
      </c>
      <c r="E16" s="39" t="n">
        <f aca="false">VLOOKUP((10000000*$I$11)+(1000000*$N$11)+(100*$W$11)+$A16,data!$A$2:$AN$65536,(E$14-$D$14+10),FALSE())</f>
        <v>6</v>
      </c>
      <c r="F16" s="39" t="n">
        <f aca="false">VLOOKUP((10000000*$I$11)+(1000000*$N$11)+(100*$W$11)+$A16,data!$A$2:$AN$65536,(F$14-$D$14+10),FALSE())</f>
        <v>7</v>
      </c>
      <c r="G16" s="39" t="n">
        <f aca="false">VLOOKUP((10000000*$I$11)+(1000000*$N$11)+(100*$W$11)+$A16,data!$A$2:$AN$65536,(G$14-$D$14+10),FALSE())</f>
        <v>4</v>
      </c>
      <c r="H16" s="39" t="n">
        <f aca="false">VLOOKUP((10000000*$I$11)+(1000000*$N$11)+(100*$W$11)+$A16,data!$A$2:$AN$65536,(H$14-$D$14+10),FALSE())</f>
        <v>6</v>
      </c>
      <c r="I16" s="39" t="n">
        <f aca="false">VLOOKUP((10000000*$I$11)+(1000000*$N$11)+(100*$W$11)+$A16,data!$A$2:$AN$65536,(I$14-$D$14+10),FALSE())</f>
        <v>7</v>
      </c>
      <c r="J16" s="39" t="n">
        <f aca="false">VLOOKUP((10000000*$I$11)+(1000000*$N$11)+(100*$W$11)+$A16,data!$A$2:$AN$65536,(J$14-$D$14+10),FALSE())</f>
        <v>12</v>
      </c>
      <c r="K16" s="39" t="n">
        <f aca="false">VLOOKUP((10000000*$I$11)+(1000000*$N$11)+(100*$W$11)+$A16,data!$A$2:$AN$65536,(K$14-$D$14+10),FALSE())</f>
        <v>14</v>
      </c>
      <c r="L16" s="39" t="n">
        <f aca="false">VLOOKUP((10000000*$I$11)+(1000000*$N$11)+(100*$W$11)+$A16,data!$A$2:$AN$65536,(L$14-$D$14+10),FALSE())</f>
        <v>10</v>
      </c>
      <c r="M16" s="39" t="n">
        <f aca="false">VLOOKUP((10000000*$I$11)+(1000000*$N$11)+(100*$W$11)+$A16,data!$A$2:$AN$65536,(M$14-$D$14+10),FALSE())</f>
        <v>9</v>
      </c>
      <c r="N16" s="39" t="n">
        <f aca="false">VLOOKUP((10000000*$I$11)+(1000000*$N$11)+(100*$W$11)+$A16,data!$A$2:$AN$65536,(N$14-$D$14+10),FALSE())</f>
        <v>7</v>
      </c>
      <c r="O16" s="39" t="n">
        <f aca="false">VLOOKUP((10000000*$I$11)+(1000000*$N$11)+(100*$W$11)+$A16,data!$A$2:$AN$65536,(O$14-$D$14+10),FALSE())</f>
        <v>9</v>
      </c>
      <c r="P16" s="39" t="n">
        <f aca="false">VLOOKUP((10000000*$I$11)+(1000000*$N$11)+(100*$W$11)+$A16,data!$A$2:$AN$65536,(P$14-$D$14+10),FALSE())</f>
        <v>8</v>
      </c>
      <c r="Q16" s="39" t="n">
        <f aca="false">VLOOKUP((10000000*$I$11)+(1000000*$N$11)+(100*$W$11)+$A16,data!$A$2:$AN$65536,(Q$14-$D$14+10),FALSE())</f>
        <v>11</v>
      </c>
      <c r="R16" s="39" t="n">
        <f aca="false">VLOOKUP((10000000*$I$11)+(1000000*$N$11)+(100*$W$11)+$A16,data!$A$2:$AN$65536,(R$14-$D$14+10),FALSE())</f>
        <v>6</v>
      </c>
      <c r="S16" s="39" t="n">
        <f aca="false">VLOOKUP((10000000*$I$11)+(1000000*$N$11)+(100*$W$11)+$A16,data!$A$2:$AN$65536,(S$14-$D$14+10),FALSE())</f>
        <v>12</v>
      </c>
      <c r="T16" s="39" t="n">
        <f aca="false">VLOOKUP((10000000*$I$11)+(1000000*$N$11)+(100*$W$11)+$A16,data!$A$2:$AN$65536,(T$14-$D$14+10),FALSE())</f>
        <v>13</v>
      </c>
      <c r="U16" s="39" t="n">
        <f aca="false">VLOOKUP((10000000*$I$11)+(1000000*$N$11)+(100*$W$11)+$A16,data!$A$2:$AN$65536,(U$14-$D$14+10),FALSE())</f>
        <v>13</v>
      </c>
      <c r="V16" s="39" t="n">
        <f aca="false">VLOOKUP((10000000*$I$11)+(1000000*$N$11)+(100*$W$11)+$A16,data!$A$2:$AN$65536,(V$14-$D$14+10),FALSE())</f>
        <v>19</v>
      </c>
      <c r="W16" s="39" t="n">
        <f aca="false">VLOOKUP((10000000*$I$11)+(1000000*$N$11)+(100*$W$11)+$A16,data!$A$2:$AN$65536,(W$14-$D$14+10),FALSE())</f>
        <v>19</v>
      </c>
      <c r="X16" s="39" t="n">
        <f aca="false">VLOOKUP((10000000*$I$11)+(1000000*$N$11)+(100*$W$11)+$A16,data!$A$2:$AN$65536,(X$14-$D$14+10),FALSE())</f>
        <v>17</v>
      </c>
      <c r="Y16" s="39" t="n">
        <f aca="false">VLOOKUP((10000000*$I$11)+(1000000*$N$11)+(100*$W$11)+$A16,data!$A$2:$AN$65536,(Y$14-$D$14+10),FALSE())</f>
        <v>21</v>
      </c>
      <c r="Z16" s="39" t="n">
        <f aca="false">VLOOKUP((10000000*$I$11)+(1000000*$N$11)+(100*$W$11)+$A16,data!$A$2:$AN$65536,(Z$14-$D$14+10),FALSE())</f>
        <v>18</v>
      </c>
      <c r="AA16" s="39" t="n">
        <f aca="false">VLOOKUP((10000000*$I$11)+(1000000*$N$11)+(100*$W$11)+$A16,data!$A$2:$AN$65536,(AA$14-$D$14+10),FALSE())</f>
        <v>13</v>
      </c>
      <c r="AB16" s="39" t="n">
        <f aca="false">VLOOKUP((10000000*$I$11)+(1000000*$N$11)+(100*$W$11)+$A16,data!$A$2:$AN$65536,(AB$14-$D$14+10),FALSE())</f>
        <v>17</v>
      </c>
      <c r="AC16" s="40" t="n">
        <f aca="false">VLOOKUP((10000000*$I$11)+(1000000*$N$11)+(100*$W$11)+$A16,data!$A$2:$AN$65536,(AC$14-$D$14+10),FALSE())</f>
        <v>13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2.39699576530748</v>
      </c>
      <c r="E18" s="60" t="n">
        <f aca="false">VLOOKUP((10000000*$I$11)+(1000000*$N$11)+(100*$W$11)+$A18,data!$A$2:$AN$65536,(E$14-$D$14+10),FALSE())</f>
        <v>1.60042678047479</v>
      </c>
      <c r="F18" s="60" t="n">
        <f aca="false">VLOOKUP((10000000*$I$11)+(1000000*$N$11)+(100*$W$11)+$A18,data!$A$2:$AN$65536,(F$14-$D$14+10),FALSE())</f>
        <v>1.86606952441885</v>
      </c>
      <c r="G18" s="60" t="n">
        <f aca="false">VLOOKUP((10000000*$I$11)+(1000000*$N$11)+(100*$W$11)+$A18,data!$A$2:$AN$65536,(G$14-$D$14+10),FALSE())</f>
        <v>1.0660412557966</v>
      </c>
      <c r="H18" s="60" t="n">
        <f aca="false">VLOOKUP((10000000*$I$11)+(1000000*$N$11)+(100*$W$11)+$A18,data!$A$2:$AN$65536,(H$14-$D$14+10),FALSE())</f>
        <v>1.59914712153518</v>
      </c>
      <c r="I18" s="60" t="n">
        <f aca="false">VLOOKUP((10000000*$I$11)+(1000000*$N$11)+(100*$W$11)+$A18,data!$A$2:$AN$65536,(I$14-$D$14+10),FALSE())</f>
        <v>1.8686100210886</v>
      </c>
      <c r="J18" s="60" t="n">
        <f aca="false">VLOOKUP((10000000*$I$11)+(1000000*$N$11)+(100*$W$11)+$A18,data!$A$2:$AN$65536,(J$14-$D$14+10),FALSE())</f>
        <v>3.20444349497971</v>
      </c>
      <c r="K18" s="60" t="n">
        <f aca="false">VLOOKUP((10000000*$I$11)+(1000000*$N$11)+(100*$W$11)+$A18,data!$A$2:$AN$65536,(K$14-$D$14+10),FALSE())</f>
        <v>3.73981568051289</v>
      </c>
      <c r="L18" s="60" t="n">
        <f aca="false">VLOOKUP((10000000*$I$11)+(1000000*$N$11)+(100*$W$11)+$A18,data!$A$2:$AN$65536,(L$14-$D$14+10),FALSE())</f>
        <v>2.67229630421421</v>
      </c>
      <c r="M18" s="60" t="n">
        <f aca="false">VLOOKUP((10000000*$I$11)+(1000000*$N$11)+(100*$W$11)+$A18,data!$A$2:$AN$65536,(M$14-$D$14+10),FALSE())</f>
        <v>2.41189870025459</v>
      </c>
      <c r="N18" s="60" t="n">
        <f aca="false">VLOOKUP((10000000*$I$11)+(1000000*$N$11)+(100*$W$11)+$A18,data!$A$2:$AN$65536,(N$14-$D$14+10),FALSE())</f>
        <v>1.87793427230047</v>
      </c>
      <c r="O18" s="60" t="n">
        <f aca="false">VLOOKUP((10000000*$I$11)+(1000000*$N$11)+(100*$W$11)+$A18,data!$A$2:$AN$65536,(O$14-$D$14+10),FALSE())</f>
        <v>2.42072137496974</v>
      </c>
      <c r="P18" s="60" t="n">
        <f aca="false">VLOOKUP((10000000*$I$11)+(1000000*$N$11)+(100*$W$11)+$A18,data!$A$2:$AN$65536,(P$14-$D$14+10),FALSE())</f>
        <v>2.15889464594128</v>
      </c>
      <c r="Q18" s="60" t="n">
        <f aca="false">VLOOKUP((10000000*$I$11)+(1000000*$N$11)+(100*$W$11)+$A18,data!$A$2:$AN$65536,(Q$14-$D$14+10),FALSE())</f>
        <v>2.98288906364401</v>
      </c>
      <c r="R18" s="60" t="n">
        <f aca="false">VLOOKUP((10000000*$I$11)+(1000000*$N$11)+(100*$W$11)+$A18,data!$A$2:$AN$65536,(R$14-$D$14+10),FALSE())</f>
        <v>1.62915094083467</v>
      </c>
      <c r="S18" s="60" t="n">
        <f aca="false">VLOOKUP((10000000*$I$11)+(1000000*$N$11)+(100*$W$11)+$A18,data!$A$2:$AN$65536,(S$14-$D$14+10),FALSE())</f>
        <v>3.26922029096061</v>
      </c>
      <c r="T18" s="60" t="n">
        <f aca="false">VLOOKUP((10000000*$I$11)+(1000000*$N$11)+(100*$W$11)+$A18,data!$A$2:$AN$65536,(T$14-$D$14+10),FALSE())</f>
        <v>3.5408835866427</v>
      </c>
      <c r="U18" s="60" t="n">
        <f aca="false">VLOOKUP((10000000*$I$11)+(1000000*$N$11)+(100*$W$11)+$A18,data!$A$2:$AN$65536,(U$14-$D$14+10),FALSE())</f>
        <v>3.53654887238499</v>
      </c>
      <c r="V18" s="60" t="n">
        <f aca="false">VLOOKUP((10000000*$I$11)+(1000000*$N$11)+(100*$W$11)+$A18,data!$A$2:$AN$65536,(V$14-$D$14+10),FALSE())</f>
        <v>5.17697065475055</v>
      </c>
      <c r="W18" s="60" t="n">
        <f aca="false">VLOOKUP((10000000*$I$11)+(1000000*$N$11)+(100*$W$11)+$A18,data!$A$2:$AN$65536,(W$14-$D$14+10),FALSE())</f>
        <v>5.18488197571292</v>
      </c>
      <c r="X18" s="60" t="n">
        <f aca="false">VLOOKUP((10000000*$I$11)+(1000000*$N$11)+(100*$W$11)+$A18,data!$A$2:$AN$65536,(X$14-$D$14+10),FALSE())</f>
        <v>4.63190016892812</v>
      </c>
      <c r="Y18" s="60" t="n">
        <f aca="false">VLOOKUP((10000000*$I$11)+(1000000*$N$11)+(100*$W$11)+$A18,data!$A$2:$AN$65536,(Y$14-$D$14+10),FALSE())</f>
        <v>5.71413022774891</v>
      </c>
      <c r="Z18" s="60" t="n">
        <f aca="false">VLOOKUP((10000000*$I$11)+(1000000*$N$11)+(100*$W$11)+$A18,data!$A$2:$AN$65536,(Z$14-$D$14+10),FALSE())</f>
        <v>4.90249482514435</v>
      </c>
      <c r="AA18" s="60" t="n">
        <f aca="false">VLOOKUP((10000000*$I$11)+(1000000*$N$11)+(100*$W$11)+$A18,data!$A$2:$AN$65536,(AA$14-$D$14+10),FALSE())</f>
        <v>3.54358610914245</v>
      </c>
      <c r="AB18" s="60" t="n">
        <f aca="false">VLOOKUP((10000000*$I$11)+(1000000*$N$11)+(100*$W$11)+$A18,data!$A$2:$AN$65536,(AB$14-$D$14+10),FALSE())</f>
        <v>4.54839762627154</v>
      </c>
      <c r="AC18" s="61" t="n">
        <f aca="false">VLOOKUP((10000000*$I$11)+(1000000*$N$11)+(100*$W$11)+$A18,data!$A$2:$AN$65536,(AC$14-$D$14+10),FALSE())</f>
        <v>3.48348959910394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1.09605909856402</v>
      </c>
      <c r="E19" s="75" t="n">
        <f aca="false">VLOOKUP((10000000*$I$11)+(1000000*$N$11)+(100*$W$11)+$A19,data!$A$2:$AN$65536,(E$14-$D$14+10),FALSE())</f>
        <v>0.587328421843385</v>
      </c>
      <c r="F19" s="75" t="n">
        <f aca="false">VLOOKUP((10000000*$I$11)+(1000000*$N$11)+(100*$W$11)+$A19,data!$A$2:$AN$65536,(F$14-$D$14+10),FALSE())</f>
        <v>0.750256731584524</v>
      </c>
      <c r="G19" s="75" t="n">
        <f aca="false">VLOOKUP((10000000*$I$11)+(1000000*$N$11)+(100*$W$11)+$A19,data!$A$2:$AN$65536,(G$14-$D$14+10),FALSE())</f>
        <v>0.290460362887459</v>
      </c>
      <c r="H19" s="75" t="n">
        <f aca="false">VLOOKUP((10000000*$I$11)+(1000000*$N$11)+(100*$W$11)+$A19,data!$A$2:$AN$65536,(H$14-$D$14+10),FALSE())</f>
        <v>0.586858809565792</v>
      </c>
      <c r="I19" s="75" t="n">
        <f aca="false">VLOOKUP((10000000*$I$11)+(1000000*$N$11)+(100*$W$11)+$A19,data!$A$2:$AN$65536,(I$14-$D$14+10),FALSE())</f>
        <v>0.751278143007358</v>
      </c>
      <c r="J19" s="75" t="n">
        <f aca="false">VLOOKUP((10000000*$I$11)+(1000000*$N$11)+(100*$W$11)+$A19,data!$A$2:$AN$65536,(J$14-$D$14+10),FALSE())</f>
        <v>1.6557827143565</v>
      </c>
      <c r="K19" s="75" t="n">
        <f aca="false">VLOOKUP((10000000*$I$11)+(1000000*$N$11)+(100*$W$11)+$A19,data!$A$2:$AN$65536,(K$14-$D$14+10),FALSE())</f>
        <v>2.04459203320438</v>
      </c>
      <c r="L19" s="75" t="n">
        <f aca="false">VLOOKUP((10000000*$I$11)+(1000000*$N$11)+(100*$W$11)+$A19,data!$A$2:$AN$65536,(L$14-$D$14+10),FALSE())</f>
        <v>1.28146994899453</v>
      </c>
      <c r="M19" s="75" t="n">
        <f aca="false">VLOOKUP((10000000*$I$11)+(1000000*$N$11)+(100*$W$11)+$A19,data!$A$2:$AN$65536,(M$14-$D$14+10),FALSE())</f>
        <v>1.10287366940328</v>
      </c>
      <c r="N19" s="75" t="n">
        <f aca="false">VLOOKUP((10000000*$I$11)+(1000000*$N$11)+(100*$W$11)+$A19,data!$A$2:$AN$65536,(N$14-$D$14+10),FALSE())</f>
        <v>0.755026975592184</v>
      </c>
      <c r="O19" s="75" t="n">
        <f aca="false">VLOOKUP((10000000*$I$11)+(1000000*$N$11)+(100*$W$11)+$A19,data!$A$2:$AN$65536,(O$14-$D$14+10),FALSE())</f>
        <v>1.1069079580888</v>
      </c>
      <c r="P19" s="75" t="n">
        <f aca="false">VLOOKUP((10000000*$I$11)+(1000000*$N$11)+(100*$W$11)+$A19,data!$A$2:$AN$65536,(P$14-$D$14+10),FALSE())</f>
        <v>0.932057474295257</v>
      </c>
      <c r="Q19" s="75" t="n">
        <f aca="false">VLOOKUP((10000000*$I$11)+(1000000*$N$11)+(100*$W$11)+$A19,data!$A$2:$AN$65536,(Q$14-$D$14+10),FALSE())</f>
        <v>1.48904747328602</v>
      </c>
      <c r="R19" s="75" t="n">
        <f aca="false">VLOOKUP((10000000*$I$11)+(1000000*$N$11)+(100*$W$11)+$A19,data!$A$2:$AN$65536,(R$14-$D$14+10),FALSE())</f>
        <v>0.597869682448845</v>
      </c>
      <c r="S19" s="75" t="n">
        <f aca="false">VLOOKUP((10000000*$I$11)+(1000000*$N$11)+(100*$W$11)+$A19,data!$A$2:$AN$65536,(S$14-$D$14+10),FALSE())</f>
        <v>1.68925383008833</v>
      </c>
      <c r="T19" s="75" t="n">
        <f aca="false">VLOOKUP((10000000*$I$11)+(1000000*$N$11)+(100*$W$11)+$A19,data!$A$2:$AN$65536,(T$14-$D$14+10),FALSE())</f>
        <v>1.88537138176276</v>
      </c>
      <c r="U19" s="75" t="n">
        <f aca="false">VLOOKUP((10000000*$I$11)+(1000000*$N$11)+(100*$W$11)+$A19,data!$A$2:$AN$65536,(U$14-$D$14+10),FALSE())</f>
        <v>1.88306332898169</v>
      </c>
      <c r="V19" s="75" t="n">
        <f aca="false">VLOOKUP((10000000*$I$11)+(1000000*$N$11)+(100*$W$11)+$A19,data!$A$2:$AN$65536,(V$14-$D$14+10),FALSE())</f>
        <v>3.11687451687059</v>
      </c>
      <c r="W19" s="75" t="n">
        <f aca="false">VLOOKUP((10000000*$I$11)+(1000000*$N$11)+(100*$W$11)+$A19,data!$A$2:$AN$65536,(W$14-$D$14+10),FALSE())</f>
        <v>3.12163764889255</v>
      </c>
      <c r="X19" s="75" t="n">
        <f aca="false">VLOOKUP((10000000*$I$11)+(1000000*$N$11)+(100*$W$11)+$A19,data!$A$2:$AN$65536,(X$14-$D$14+10),FALSE())</f>
        <v>2.69825253926415</v>
      </c>
      <c r="Y19" s="75" t="n">
        <f aca="false">VLOOKUP((10000000*$I$11)+(1000000*$N$11)+(100*$W$11)+$A19,data!$A$2:$AN$65536,(Y$14-$D$14+10),FALSE())</f>
        <v>3.53713667222013</v>
      </c>
      <c r="Z19" s="75" t="n">
        <f aca="false">VLOOKUP((10000000*$I$11)+(1000000*$N$11)+(100*$W$11)+$A19,data!$A$2:$AN$65536,(Z$14-$D$14+10),FALSE())</f>
        <v>2.90552913726973</v>
      </c>
      <c r="AA19" s="75" t="n">
        <f aca="false">VLOOKUP((10000000*$I$11)+(1000000*$N$11)+(100*$W$11)+$A19,data!$A$2:$AN$65536,(AA$14-$D$14+10),FALSE())</f>
        <v>1.88681036117424</v>
      </c>
      <c r="AB19" s="75" t="n">
        <f aca="false">VLOOKUP((10000000*$I$11)+(1000000*$N$11)+(100*$W$11)+$A19,data!$A$2:$AN$65536,(AB$14-$D$14+10),FALSE())</f>
        <v>2.64960923100169</v>
      </c>
      <c r="AC19" s="76" t="n">
        <f aca="false">VLOOKUP((10000000*$I$11)+(1000000*$N$11)+(100*$W$11)+$A19,data!$A$2:$AN$65536,(AC$14-$D$14+10),FALSE())</f>
        <v>1.85481150060795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4.55024461379582</v>
      </c>
      <c r="E20" s="101" t="n">
        <f aca="false">VLOOKUP((10000000*$I$11)+(1000000*$N$11)+(100*$W$11)+$A20,data!$A$2:$AN$65536,(E$14-$D$14+10),FALSE())</f>
        <v>3.48345532742563</v>
      </c>
      <c r="F20" s="101" t="n">
        <f aca="false">VLOOKUP((10000000*$I$11)+(1000000*$N$11)+(100*$W$11)+$A20,data!$A$2:$AN$65536,(F$14-$D$14+10),FALSE())</f>
        <v>3.84481642186564</v>
      </c>
      <c r="G20" s="101" t="n">
        <f aca="false">VLOOKUP((10000000*$I$11)+(1000000*$N$11)+(100*$W$11)+$A20,data!$A$2:$AN$65536,(G$14-$D$14+10),FALSE())</f>
        <v>2.7294890132199</v>
      </c>
      <c r="H20" s="101" t="n">
        <f aca="false">VLOOKUP((10000000*$I$11)+(1000000*$N$11)+(100*$W$11)+$A20,data!$A$2:$AN$65536,(H$14-$D$14+10),FALSE())</f>
        <v>3.48067004864571</v>
      </c>
      <c r="I20" s="101" t="n">
        <f aca="false">VLOOKUP((10000000*$I$11)+(1000000*$N$11)+(100*$W$11)+$A20,data!$A$2:$AN$65536,(I$14-$D$14+10),FALSE())</f>
        <v>3.85005081596924</v>
      </c>
      <c r="J20" s="101" t="n">
        <f aca="false">VLOOKUP((10000000*$I$11)+(1000000*$N$11)+(100*$W$11)+$A20,data!$A$2:$AN$65536,(J$14-$D$14+10),FALSE())</f>
        <v>5.59751790434121</v>
      </c>
      <c r="K20" s="101" t="n">
        <f aca="false">VLOOKUP((10000000*$I$11)+(1000000*$N$11)+(100*$W$11)+$A20,data!$A$2:$AN$65536,(K$14-$D$14+10),FALSE())</f>
        <v>6.27477524291054</v>
      </c>
      <c r="L20" s="101" t="n">
        <f aca="false">VLOOKUP((10000000*$I$11)+(1000000*$N$11)+(100*$W$11)+$A20,data!$A$2:$AN$65536,(L$14-$D$14+10),FALSE())</f>
        <v>4.91444804842676</v>
      </c>
      <c r="M20" s="101" t="n">
        <f aca="false">VLOOKUP((10000000*$I$11)+(1000000*$N$11)+(100*$W$11)+$A20,data!$A$2:$AN$65536,(M$14-$D$14+10),FALSE())</f>
        <v>4.57853502650922</v>
      </c>
      <c r="N20" s="101" t="n">
        <f aca="false">VLOOKUP((10000000*$I$11)+(1000000*$N$11)+(100*$W$11)+$A20,data!$A$2:$AN$65536,(N$14-$D$14+10),FALSE())</f>
        <v>3.8692623371435</v>
      </c>
      <c r="O20" s="101" t="n">
        <f aca="false">VLOOKUP((10000000*$I$11)+(1000000*$N$11)+(100*$W$11)+$A20,data!$A$2:$AN$65536,(O$14-$D$14+10),FALSE())</f>
        <v>4.59528321133413</v>
      </c>
      <c r="P20" s="101" t="n">
        <f aca="false">VLOOKUP((10000000*$I$11)+(1000000*$N$11)+(100*$W$11)+$A20,data!$A$2:$AN$65536,(P$14-$D$14+10),FALSE())</f>
        <v>4.25388310130432</v>
      </c>
      <c r="Q20" s="101" t="n">
        <f aca="false">VLOOKUP((10000000*$I$11)+(1000000*$N$11)+(100*$W$11)+$A20,data!$A$2:$AN$65536,(Q$14-$D$14+10),FALSE())</f>
        <v>5.33721249377714</v>
      </c>
      <c r="R20" s="101" t="n">
        <f aca="false">VLOOKUP((10000000*$I$11)+(1000000*$N$11)+(100*$W$11)+$A20,data!$A$2:$AN$65536,(R$14-$D$14+10),FALSE())</f>
        <v>3.54597573176537</v>
      </c>
      <c r="S20" s="101" t="n">
        <f aca="false">VLOOKUP((10000000*$I$11)+(1000000*$N$11)+(100*$W$11)+$A20,data!$A$2:$AN$65536,(S$14-$D$14+10),FALSE())</f>
        <v>5.71066993084971</v>
      </c>
      <c r="T20" s="101" t="n">
        <f aca="false">VLOOKUP((10000000*$I$11)+(1000000*$N$11)+(100*$W$11)+$A20,data!$A$2:$AN$65536,(T$14-$D$14+10),FALSE())</f>
        <v>6.05501877162905</v>
      </c>
      <c r="U20" s="101" t="n">
        <f aca="false">VLOOKUP((10000000*$I$11)+(1000000*$N$11)+(100*$W$11)+$A20,data!$A$2:$AN$65536,(U$14-$D$14+10),FALSE())</f>
        <v>6.0476062782336</v>
      </c>
      <c r="V20" s="101" t="n">
        <f aca="false">VLOOKUP((10000000*$I$11)+(1000000*$N$11)+(100*$W$11)+$A20,data!$A$2:$AN$65536,(V$14-$D$14+10),FALSE())</f>
        <v>8.08448096007891</v>
      </c>
      <c r="W20" s="101" t="n">
        <f aca="false">VLOOKUP((10000000*$I$11)+(1000000*$N$11)+(100*$W$11)+$A20,data!$A$2:$AN$65536,(W$14-$D$14+10),FALSE())</f>
        <v>8.0968354677543</v>
      </c>
      <c r="X20" s="101" t="n">
        <f aca="false">VLOOKUP((10000000*$I$11)+(1000000*$N$11)+(100*$W$11)+$A20,data!$A$2:$AN$65536,(X$14-$D$14+10),FALSE())</f>
        <v>7.41612086968193</v>
      </c>
      <c r="Y20" s="101" t="n">
        <f aca="false">VLOOKUP((10000000*$I$11)+(1000000*$N$11)+(100*$W$11)+$A20,data!$A$2:$AN$65536,(Y$14-$D$14+10),FALSE())</f>
        <v>8.73465503930324</v>
      </c>
      <c r="Z20" s="101" t="n">
        <f aca="false">VLOOKUP((10000000*$I$11)+(1000000*$N$11)+(100*$W$11)+$A20,data!$A$2:$AN$65536,(Z$14-$D$14+10),FALSE())</f>
        <v>7.7480554165835</v>
      </c>
      <c r="AA20" s="101" t="n">
        <f aca="false">VLOOKUP((10000000*$I$11)+(1000000*$N$11)+(100*$W$11)+$A20,data!$A$2:$AN$65536,(AA$14-$D$14+10),FALSE())</f>
        <v>6.05964016740961</v>
      </c>
      <c r="AB20" s="101" t="n">
        <f aca="false">VLOOKUP((10000000*$I$11)+(1000000*$N$11)+(100*$W$11)+$A20,data!$A$2:$AN$65536,(AB$14-$D$14+10),FALSE())</f>
        <v>7.28242520987018</v>
      </c>
      <c r="AC20" s="76" t="n">
        <f aca="false">VLOOKUP((10000000*$I$11)+(1000000*$N$11)+(100*$W$11)+$A20,data!$A$2:$AN$65536,(AC$14-$D$14+10),FALSE())</f>
        <v>5.9568733049899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2.38276368862805</v>
      </c>
      <c r="E22" s="60" t="n">
        <f aca="false">VLOOKUP((10000000*$I$11)+(1000000*$N$11)+(100*$W$11)+$A22,data!$A$2:$AN$65536,(E$14-$D$14+10),FALSE())</f>
        <v>1.15778883622852</v>
      </c>
      <c r="F22" s="60" t="n">
        <f aca="false">VLOOKUP((10000000*$I$11)+(1000000*$N$11)+(100*$W$11)+$A22,data!$A$2:$AN$65536,(F$14-$D$14+10),FALSE())</f>
        <v>1.76717677341409</v>
      </c>
      <c r="G22" s="60" t="n">
        <f aca="false">VLOOKUP((10000000*$I$11)+(1000000*$N$11)+(100*$W$11)+$A22,data!$A$2:$AN$65536,(G$14-$D$14+10),FALSE())</f>
        <v>1.02226647953462</v>
      </c>
      <c r="H22" s="60" t="n">
        <f aca="false">VLOOKUP((10000000*$I$11)+(1000000*$N$11)+(100*$W$11)+$A22,data!$A$2:$AN$65536,(H$14-$D$14+10),FALSE())</f>
        <v>1.62557407913817</v>
      </c>
      <c r="I22" s="60" t="n">
        <f aca="false">VLOOKUP((10000000*$I$11)+(1000000*$N$11)+(100*$W$11)+$A22,data!$A$2:$AN$65536,(I$14-$D$14+10),FALSE())</f>
        <v>1.44149749773458</v>
      </c>
      <c r="J22" s="60" t="n">
        <f aca="false">VLOOKUP((10000000*$I$11)+(1000000*$N$11)+(100*$W$11)+$A22,data!$A$2:$AN$65536,(J$14-$D$14+10),FALSE())</f>
        <v>2.65199883448043</v>
      </c>
      <c r="K22" s="60" t="n">
        <f aca="false">VLOOKUP((10000000*$I$11)+(1000000*$N$11)+(100*$W$11)+$A22,data!$A$2:$AN$65536,(K$14-$D$14+10),FALSE())</f>
        <v>2.99251379117852</v>
      </c>
      <c r="L22" s="60" t="n">
        <f aca="false">VLOOKUP((10000000*$I$11)+(1000000*$N$11)+(100*$W$11)+$A22,data!$A$2:$AN$65536,(L$14-$D$14+10),FALSE())</f>
        <v>2.66215983026201</v>
      </c>
      <c r="M22" s="60" t="n">
        <f aca="false">VLOOKUP((10000000*$I$11)+(1000000*$N$11)+(100*$W$11)+$A22,data!$A$2:$AN$65536,(M$14-$D$14+10),FALSE())</f>
        <v>1.98879153031925</v>
      </c>
      <c r="N22" s="60" t="n">
        <f aca="false">VLOOKUP((10000000*$I$11)+(1000000*$N$11)+(100*$W$11)+$A22,data!$A$2:$AN$65536,(N$14-$D$14+10),FALSE())</f>
        <v>1.53612459573601</v>
      </c>
      <c r="O22" s="60" t="n">
        <f aca="false">VLOOKUP((10000000*$I$11)+(1000000*$N$11)+(100*$W$11)+$A22,data!$A$2:$AN$65536,(O$14-$D$14+10),FALSE())</f>
        <v>1.88053521537074</v>
      </c>
      <c r="P22" s="60" t="n">
        <f aca="false">VLOOKUP((10000000*$I$11)+(1000000*$N$11)+(100*$W$11)+$A22,data!$A$2:$AN$65536,(P$14-$D$14+10),FALSE())</f>
        <v>1.94352062018788</v>
      </c>
      <c r="Q22" s="60" t="n">
        <f aca="false">VLOOKUP((10000000*$I$11)+(1000000*$N$11)+(100*$W$11)+$A22,data!$A$2:$AN$65536,(Q$14-$D$14+10),FALSE())</f>
        <v>1.99906450250284</v>
      </c>
      <c r="R22" s="60" t="n">
        <f aca="false">VLOOKUP((10000000*$I$11)+(1000000*$N$11)+(100*$W$11)+$A22,data!$A$2:$AN$65536,(R$14-$D$14+10),FALSE())</f>
        <v>1.16695267689954</v>
      </c>
      <c r="S22" s="60" t="n">
        <f aca="false">VLOOKUP((10000000*$I$11)+(1000000*$N$11)+(100*$W$11)+$A22,data!$A$2:$AN$65536,(S$14-$D$14+10),FALSE())</f>
        <v>2.68126399244814</v>
      </c>
      <c r="T22" s="60" t="n">
        <f aca="false">VLOOKUP((10000000*$I$11)+(1000000*$N$11)+(100*$W$11)+$A22,data!$A$2:$AN$65536,(T$14-$D$14+10),FALSE())</f>
        <v>3.07556853411007</v>
      </c>
      <c r="U22" s="60" t="n">
        <f aca="false">VLOOKUP((10000000*$I$11)+(1000000*$N$11)+(100*$W$11)+$A22,data!$A$2:$AN$65536,(U$14-$D$14+10),FALSE())</f>
        <v>2.48203362614384</v>
      </c>
      <c r="V22" s="60" t="n">
        <f aca="false">VLOOKUP((10000000*$I$11)+(1000000*$N$11)+(100*$W$11)+$A22,data!$A$2:$AN$65536,(V$14-$D$14+10),FALSE())</f>
        <v>3.97289282755961</v>
      </c>
      <c r="W22" s="60" t="n">
        <f aca="false">VLOOKUP((10000000*$I$11)+(1000000*$N$11)+(100*$W$11)+$A22,data!$A$2:$AN$65536,(W$14-$D$14+10),FALSE())</f>
        <v>3.45521537373039</v>
      </c>
      <c r="X22" s="60" t="n">
        <f aca="false">VLOOKUP((10000000*$I$11)+(1000000*$N$11)+(100*$W$11)+$A22,data!$A$2:$AN$65536,(X$14-$D$14+10),FALSE())</f>
        <v>3.29612005314494</v>
      </c>
      <c r="Y22" s="60" t="n">
        <f aca="false">VLOOKUP((10000000*$I$11)+(1000000*$N$11)+(100*$W$11)+$A22,data!$A$2:$AN$65536,(Y$14-$D$14+10),FALSE())</f>
        <v>4.2650680607767</v>
      </c>
      <c r="Z22" s="60" t="n">
        <f aca="false">VLOOKUP((10000000*$I$11)+(1000000*$N$11)+(100*$W$11)+$A22,data!$A$2:$AN$65536,(Z$14-$D$14+10),FALSE())</f>
        <v>3.32334173269838</v>
      </c>
      <c r="AA22" s="60" t="n">
        <f aca="false">VLOOKUP((10000000*$I$11)+(1000000*$N$11)+(100*$W$11)+$A22,data!$A$2:$AN$65536,(AA$14-$D$14+10),FALSE())</f>
        <v>2.72401114657961</v>
      </c>
      <c r="AB22" s="60" t="n">
        <f aca="false">VLOOKUP((10000000*$I$11)+(1000000*$N$11)+(100*$W$11)+$A22,data!$A$2:$AN$65536,(AB$14-$D$14+10),FALSE())</f>
        <v>3.19377187845242</v>
      </c>
      <c r="AC22" s="61" t="n">
        <f aca="false">VLOOKUP((10000000*$I$11)+(1000000*$N$11)+(100*$W$11)+$A22,data!$A$2:$AN$65536,(AC$14-$D$14+10),FALSE())</f>
        <v>2.44490118032531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n">
        <f aca="false">VLOOKUP((10000000*$I$11)+(1000000*$N$11)+(100*$W$11)+$A23,data!$A$2:$AN$65536,(Y$14-$D$14+10),FALSE())</f>
        <v>2.59147892404131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n">
        <f aca="false">VLOOKUP((10000000*$I$11)+(1000000*$N$11)+(100*$W$11)+$A24,data!$A$2:$AN$65536,(Y$14-$D$14+10),FALSE())</f>
        <v>6.34882497178282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.82709330392778</v>
      </c>
      <c r="E26" s="60" t="n">
        <f aca="false">VLOOKUP((10000000*$I$11)+(1000000*$N$11)+(100*$W$11)+$A26,data!$A$2:$AN$65536,(E$14-$D$14+10),FALSE())</f>
        <v>0.710349509835796</v>
      </c>
      <c r="F26" s="60" t="n">
        <f aca="false">VLOOKUP((10000000*$I$11)+(1000000*$N$11)+(100*$W$11)+$A26,data!$A$2:$AN$65536,(F$14-$D$14+10),FALSE())</f>
        <v>1.33930248239872</v>
      </c>
      <c r="G26" s="60" t="n">
        <f aca="false">VLOOKUP((10000000*$I$11)+(1000000*$N$11)+(100*$W$11)+$A26,data!$A$2:$AN$65536,(G$14-$D$14+10),FALSE())</f>
        <v>0.746251703415608</v>
      </c>
      <c r="H26" s="60" t="n">
        <f aca="false">VLOOKUP((10000000*$I$11)+(1000000*$N$11)+(100*$W$11)+$A26,data!$A$2:$AN$65536,(H$14-$D$14+10),FALSE())</f>
        <v>1.12620028570825</v>
      </c>
      <c r="I26" s="60" t="n">
        <f aca="false">VLOOKUP((10000000*$I$11)+(1000000*$N$11)+(100*$W$11)+$A26,data!$A$2:$AN$65536,(I$14-$D$14+10),FALSE())</f>
        <v>1.04054254008723</v>
      </c>
      <c r="J26" s="60" t="n">
        <f aca="false">VLOOKUP((10000000*$I$11)+(1000000*$N$11)+(100*$W$11)+$A26,data!$A$2:$AN$65536,(J$14-$D$14+10),FALSE())</f>
        <v>1.88033132141796</v>
      </c>
      <c r="K26" s="60" t="n">
        <f aca="false">VLOOKUP((10000000*$I$11)+(1000000*$N$11)+(100*$W$11)+$A26,data!$A$2:$AN$65536,(K$14-$D$14+10),FALSE())</f>
        <v>2.18595889955101</v>
      </c>
      <c r="L26" s="60" t="n">
        <f aca="false">VLOOKUP((10000000*$I$11)+(1000000*$N$11)+(100*$W$11)+$A26,data!$A$2:$AN$65536,(L$14-$D$14+10),FALSE())</f>
        <v>2.26536497087972</v>
      </c>
      <c r="M26" s="60" t="n">
        <f aca="false">VLOOKUP((10000000*$I$11)+(1000000*$N$11)+(100*$W$11)+$A26,data!$A$2:$AN$65536,(M$14-$D$14+10),FALSE())</f>
        <v>1.44081332358531</v>
      </c>
      <c r="N26" s="60" t="n">
        <f aca="false">VLOOKUP((10000000*$I$11)+(1000000*$N$11)+(100*$W$11)+$A26,data!$A$2:$AN$65536,(N$14-$D$14+10),FALSE())</f>
        <v>0.971701310997962</v>
      </c>
      <c r="O26" s="60" t="n">
        <f aca="false">VLOOKUP((10000000*$I$11)+(1000000*$N$11)+(100*$W$11)+$A26,data!$A$2:$AN$65536,(O$14-$D$14+10),FALSE())</f>
        <v>1.37415838755477</v>
      </c>
      <c r="P26" s="60" t="n">
        <f aca="false">VLOOKUP((10000000*$I$11)+(1000000*$N$11)+(100*$W$11)+$A26,data!$A$2:$AN$65536,(P$14-$D$14+10),FALSE())</f>
        <v>1.36408835369975</v>
      </c>
      <c r="Q26" s="60" t="n">
        <f aca="false">VLOOKUP((10000000*$I$11)+(1000000*$N$11)+(100*$W$11)+$A26,data!$A$2:$AN$65536,(Q$14-$D$14+10),FALSE())</f>
        <v>1.2554452939523</v>
      </c>
      <c r="R26" s="60" t="n">
        <f aca="false">VLOOKUP((10000000*$I$11)+(1000000*$N$11)+(100*$W$11)+$A26,data!$A$2:$AN$65536,(R$14-$D$14+10),FALSE())</f>
        <v>0.800690858952316</v>
      </c>
      <c r="S26" s="60" t="n">
        <f aca="false">VLOOKUP((10000000*$I$11)+(1000000*$N$11)+(100*$W$11)+$A26,data!$A$2:$AN$65536,(S$14-$D$14+10),FALSE())</f>
        <v>1.86580697719778</v>
      </c>
      <c r="T26" s="60" t="n">
        <f aca="false">VLOOKUP((10000000*$I$11)+(1000000*$N$11)+(100*$W$11)+$A26,data!$A$2:$AN$65536,(T$14-$D$14+10),FALSE())</f>
        <v>2.31218142047597</v>
      </c>
      <c r="U26" s="60" t="n">
        <f aca="false">VLOOKUP((10000000*$I$11)+(1000000*$N$11)+(100*$W$11)+$A26,data!$A$2:$AN$65536,(U$14-$D$14+10),FALSE())</f>
        <v>1.74176322976322</v>
      </c>
      <c r="V26" s="60" t="n">
        <f aca="false">VLOOKUP((10000000*$I$11)+(1000000*$N$11)+(100*$W$11)+$A26,data!$A$2:$AN$65536,(V$14-$D$14+10),FALSE())</f>
        <v>2.80215568347081</v>
      </c>
      <c r="W26" s="60" t="n">
        <f aca="false">VLOOKUP((10000000*$I$11)+(1000000*$N$11)+(100*$W$11)+$A26,data!$A$2:$AN$65536,(W$14-$D$14+10),FALSE())</f>
        <v>2.32036848258162</v>
      </c>
      <c r="X26" s="60" t="n">
        <f aca="false">VLOOKUP((10000000*$I$11)+(1000000*$N$11)+(100*$W$11)+$A26,data!$A$2:$AN$65536,(X$14-$D$14+10),FALSE())</f>
        <v>2.26897664765834</v>
      </c>
      <c r="Y26" s="60" t="n">
        <f aca="false">VLOOKUP((10000000*$I$11)+(1000000*$N$11)+(100*$W$11)+$A26,data!$A$2:$AN$65536,(Y$14-$D$14+10),FALSE())</f>
        <v>3.08288703033041</v>
      </c>
      <c r="Z26" s="60" t="n">
        <f aca="false">VLOOKUP((10000000*$I$11)+(1000000*$N$11)+(100*$W$11)+$A26,data!$A$2:$AN$65536,(Z$14-$D$14+10),FALSE())</f>
        <v>2.20231835329004</v>
      </c>
      <c r="AA26" s="60" t="n">
        <f aca="false">VLOOKUP((10000000*$I$11)+(1000000*$N$11)+(100*$W$11)+$A26,data!$A$2:$AN$65536,(AA$14-$D$14+10),FALSE())</f>
        <v>1.84912055989227</v>
      </c>
      <c r="AB26" s="60" t="n">
        <f aca="false">VLOOKUP((10000000*$I$11)+(1000000*$N$11)+(100*$W$11)+$A26,data!$A$2:$AN$65536,(AB$14-$D$14+10),FALSE())</f>
        <v>2.29761562161253</v>
      </c>
      <c r="AC26" s="61" t="n">
        <f aca="false">VLOOKUP((10000000*$I$11)+(1000000*$N$11)+(100*$W$11)+$A26,data!$A$2:$AN$65536,(AC$14-$D$14+10),FALSE())</f>
        <v>1.65743437929221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n">
        <f aca="false">VLOOKUP((10000000*$I$11)+(1000000*$N$11)+(100*$W$11)+$A27,data!$A$2:$AN$65536,(Y$14-$D$14+10),FALSE())</f>
        <v>1.83818584950591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n">
        <f aca="false">VLOOKUP((10000000*$I$11)+(1000000*$N$11)+(100*$W$11)+$A28,data!$A$2:$AN$65536,(Y$14-$D$14+10),FALSE())</f>
        <v>4.64417179655391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05.599688436758</v>
      </c>
      <c r="E30" s="60" t="n">
        <f aca="false">VLOOKUP((10000000*$I$11)+(1000000*$N$11)+(100*$W$11)+$A30,data!$A$2:$AN$65536,(E$14-$D$14+10),FALSE())</f>
        <v>90.2320139454991</v>
      </c>
      <c r="F30" s="60" t="n">
        <f aca="false">VLOOKUP((10000000*$I$11)+(1000000*$N$11)+(100*$W$11)+$A30,data!$A$2:$AN$65536,(F$14-$D$14+10),FALSE())</f>
        <v>85.8018782369891</v>
      </c>
      <c r="G30" s="60" t="n">
        <f aca="false">VLOOKUP((10000000*$I$11)+(1000000*$N$11)+(100*$W$11)+$A30,data!$A$2:$AN$65536,(G$14-$D$14+10),FALSE())</f>
        <v>63.3042621987828</v>
      </c>
      <c r="H30" s="60" t="n">
        <f aca="false">VLOOKUP((10000000*$I$11)+(1000000*$N$11)+(100*$W$11)+$A30,data!$A$2:$AN$65536,(H$14-$D$14+10),FALSE())</f>
        <v>80.9616810149428</v>
      </c>
      <c r="I30" s="60" t="n">
        <f aca="false">VLOOKUP((10000000*$I$11)+(1000000*$N$11)+(100*$W$11)+$A30,data!$A$2:$AN$65536,(I$14-$D$14+10),FALSE())</f>
        <v>90.9610507403382</v>
      </c>
      <c r="J30" s="60" t="n">
        <f aca="false">VLOOKUP((10000000*$I$11)+(1000000*$N$11)+(100*$W$11)+$A30,data!$A$2:$AN$65536,(J$14-$D$14+10),FALSE())</f>
        <v>141.398186344558</v>
      </c>
      <c r="K30" s="60" t="n">
        <f aca="false">VLOOKUP((10000000*$I$11)+(1000000*$N$11)+(100*$W$11)+$A30,data!$A$2:$AN$65536,(K$14-$D$14+10),FALSE())</f>
        <v>171.832747168011</v>
      </c>
      <c r="L30" s="60" t="n">
        <f aca="false">VLOOKUP((10000000*$I$11)+(1000000*$N$11)+(100*$W$11)+$A30,data!$A$2:$AN$65536,(L$14-$D$14+10),FALSE())</f>
        <v>118.890336026143</v>
      </c>
      <c r="M30" s="60" t="n">
        <f aca="false">VLOOKUP((10000000*$I$11)+(1000000*$N$11)+(100*$W$11)+$A30,data!$A$2:$AN$65536,(M$14-$D$14+10),FALSE())</f>
        <v>99.1056706901273</v>
      </c>
      <c r="N30" s="60" t="n">
        <f aca="false">VLOOKUP((10000000*$I$11)+(1000000*$N$11)+(100*$W$11)+$A30,data!$A$2:$AN$65536,(N$14-$D$14+10),FALSE())</f>
        <v>77.7609230323801</v>
      </c>
      <c r="O30" s="60" t="n">
        <f aca="false">VLOOKUP((10000000*$I$11)+(1000000*$N$11)+(100*$W$11)+$A30,data!$A$2:$AN$65536,(O$14-$D$14+10),FALSE())</f>
        <v>81.5117328378056</v>
      </c>
      <c r="P30" s="60" t="n">
        <f aca="false">VLOOKUP((10000000*$I$11)+(1000000*$N$11)+(100*$W$11)+$A30,data!$A$2:$AN$65536,(P$14-$D$14+10),FALSE())</f>
        <v>79.9134572296016</v>
      </c>
      <c r="Q30" s="60" t="n">
        <f aca="false">VLOOKUP((10000000*$I$11)+(1000000*$N$11)+(100*$W$11)+$A30,data!$A$2:$AN$65536,(Q$14-$D$14+10),FALSE())</f>
        <v>124.741446760627</v>
      </c>
      <c r="R30" s="60" t="n">
        <f aca="false">VLOOKUP((10000000*$I$11)+(1000000*$N$11)+(100*$W$11)+$A30,data!$A$2:$AN$65536,(R$14-$D$14+10),FALSE())</f>
        <v>54.002173993368</v>
      </c>
      <c r="S30" s="60" t="n">
        <f aca="false">VLOOKUP((10000000*$I$11)+(1000000*$N$11)+(100*$W$11)+$A30,data!$A$2:$AN$65536,(S$14-$D$14+10),FALSE())</f>
        <v>119.064785265709</v>
      </c>
      <c r="T30" s="60" t="n">
        <f aca="false">VLOOKUP((10000000*$I$11)+(1000000*$N$11)+(100*$W$11)+$A30,data!$A$2:$AN$65536,(T$14-$D$14+10),FALSE())</f>
        <v>115.806979083108</v>
      </c>
      <c r="U30" s="60" t="n">
        <f aca="false">VLOOKUP((10000000*$I$11)+(1000000*$N$11)+(100*$W$11)+$A30,data!$A$2:$AN$65536,(U$14-$D$14+10),FALSE())</f>
        <v>111.445537877776</v>
      </c>
      <c r="V30" s="60" t="n">
        <f aca="false">VLOOKUP((10000000*$I$11)+(1000000*$N$11)+(100*$W$11)+$A30,data!$A$2:$AN$65536,(V$14-$D$14+10),FALSE())</f>
        <v>156.68936665678</v>
      </c>
      <c r="W30" s="60" t="n">
        <f aca="false">VLOOKUP((10000000*$I$11)+(1000000*$N$11)+(100*$W$11)+$A30,data!$A$2:$AN$65536,(W$14-$D$14+10),FALSE())</f>
        <v>155.353810956731</v>
      </c>
      <c r="X30" s="60" t="n">
        <f aca="false">VLOOKUP((10000000*$I$11)+(1000000*$N$11)+(100*$W$11)+$A30,data!$A$2:$AN$65536,(X$14-$D$14+10),FALSE())</f>
        <v>134.895817118666</v>
      </c>
      <c r="Y30" s="60" t="n">
        <f aca="false">VLOOKUP((10000000*$I$11)+(1000000*$N$11)+(100*$W$11)+$A30,data!$A$2:$AN$65536,(Y$14-$D$14+10),FALSE())</f>
        <v>159.500231090701</v>
      </c>
      <c r="Z30" s="60" t="n">
        <f aca="false">VLOOKUP((10000000*$I$11)+(1000000*$N$11)+(100*$W$11)+$A30,data!$A$2:$AN$65536,(Z$14-$D$14+10),FALSE())</f>
        <v>126.853621242017</v>
      </c>
      <c r="AA30" s="60" t="n">
        <f aca="false">VLOOKUP((10000000*$I$11)+(1000000*$N$11)+(100*$W$11)+$A30,data!$A$2:$AN$65536,(AA$14-$D$14+10),FALSE())</f>
        <v>86.4839466194274</v>
      </c>
      <c r="AB30" s="60" t="n">
        <f aca="false">VLOOKUP((10000000*$I$11)+(1000000*$N$11)+(100*$W$11)+$A30,data!$A$2:$AN$65536,(AB$14-$D$14+10),FALSE())</f>
        <v>125.136592247264</v>
      </c>
      <c r="AC30" s="61" t="n">
        <f aca="false">VLOOKUP((10000000*$I$11)+(1000000*$N$11)+(100*$W$11)+$A30,data!$A$2:$AN$65536,(AC$14-$D$14+10),FALSE())</f>
        <v>88.3307718127294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48.2869018760187</v>
      </c>
      <c r="E31" s="75" t="n">
        <f aca="false">VLOOKUP((10000000*$I$11)+(1000000*$N$11)+(100*$W$11)+$A31,data!$A$2:$AN$65536,(E$14-$D$14+10),FALSE())</f>
        <v>33.1135588312501</v>
      </c>
      <c r="F31" s="75" t="n">
        <f aca="false">VLOOKUP((10000000*$I$11)+(1000000*$N$11)+(100*$W$11)+$A31,data!$A$2:$AN$65536,(F$14-$D$14+10),FALSE())</f>
        <v>34.4968051230269</v>
      </c>
      <c r="G31" s="75" t="n">
        <f aca="false">VLOOKUP((10000000*$I$11)+(1000000*$N$11)+(100*$W$11)+$A31,data!$A$2:$AN$65536,(G$14-$D$14+10),FALSE())</f>
        <v>17.2482808433538</v>
      </c>
      <c r="H31" s="75" t="n">
        <f aca="false">VLOOKUP((10000000*$I$11)+(1000000*$N$11)+(100*$W$11)+$A31,data!$A$2:$AN$65536,(H$14-$D$14+10),FALSE())</f>
        <v>29.7115100299603</v>
      </c>
      <c r="I31" s="75" t="n">
        <f aca="false">VLOOKUP((10000000*$I$11)+(1000000*$N$11)+(100*$W$11)+$A31,data!$A$2:$AN$65536,(I$14-$D$14+10),FALSE())</f>
        <v>36.5710600472902</v>
      </c>
      <c r="J31" s="75" t="n">
        <f aca="false">VLOOKUP((10000000*$I$11)+(1000000*$N$11)+(100*$W$11)+$A31,data!$A$2:$AN$65536,(J$14-$D$14+10),FALSE())</f>
        <v>73.0625062222112</v>
      </c>
      <c r="K31" s="75" t="n">
        <f aca="false">VLOOKUP((10000000*$I$11)+(1000000*$N$11)+(100*$W$11)+$A31,data!$A$2:$AN$65536,(K$14-$D$14+10),FALSE())</f>
        <v>93.9425618577963</v>
      </c>
      <c r="L31" s="75" t="n">
        <f aca="false">VLOOKUP((10000000*$I$11)+(1000000*$N$11)+(100*$W$11)+$A31,data!$A$2:$AN$65536,(L$14-$D$14+10),FALSE())</f>
        <v>57.0125373459153</v>
      </c>
      <c r="M31" s="75" t="n">
        <f aca="false">VLOOKUP((10000000*$I$11)+(1000000*$N$11)+(100*$W$11)+$A31,data!$A$2:$AN$65536,(M$14-$D$14+10),FALSE())</f>
        <v>45.3174234395318</v>
      </c>
      <c r="N31" s="75" t="n">
        <f aca="false">VLOOKUP((10000000*$I$11)+(1000000*$N$11)+(100*$W$11)+$A31,data!$A$2:$AN$65536,(N$14-$D$14+10),FALSE())</f>
        <v>31.2639240906301</v>
      </c>
      <c r="O31" s="75" t="n">
        <f aca="false">VLOOKUP((10000000*$I$11)+(1000000*$N$11)+(100*$W$11)+$A31,data!$A$2:$AN$65536,(O$14-$D$14+10),FALSE())</f>
        <v>37.2723547157106</v>
      </c>
      <c r="P31" s="75" t="n">
        <f aca="false">VLOOKUP((10000000*$I$11)+(1000000*$N$11)+(100*$W$11)+$A31,data!$A$2:$AN$65536,(P$14-$D$14+10),FALSE())</f>
        <v>34.5009587418517</v>
      </c>
      <c r="Q31" s="75" t="n">
        <f aca="false">VLOOKUP((10000000*$I$11)+(1000000*$N$11)+(100*$W$11)+$A31,data!$A$2:$AN$65536,(Q$14-$D$14+10),FALSE())</f>
        <v>62.2704807821582</v>
      </c>
      <c r="R31" s="75" t="n">
        <f aca="false">VLOOKUP((10000000*$I$11)+(1000000*$N$11)+(100*$W$11)+$A31,data!$A$2:$AN$65536,(R$14-$D$14+10),FALSE())</f>
        <v>19.8178460986683</v>
      </c>
      <c r="S31" s="75" t="n">
        <f aca="false">VLOOKUP((10000000*$I$11)+(1000000*$N$11)+(100*$W$11)+$A31,data!$A$2:$AN$65536,(S$14-$D$14+10),FALSE())</f>
        <v>61.5225119869926</v>
      </c>
      <c r="T31" s="75" t="n">
        <f aca="false">VLOOKUP((10000000*$I$11)+(1000000*$N$11)+(100*$W$11)+$A31,data!$A$2:$AN$65536,(T$14-$D$14+10),FALSE())</f>
        <v>61.6623390261494</v>
      </c>
      <c r="U31" s="75" t="n">
        <f aca="false">VLOOKUP((10000000*$I$11)+(1000000*$N$11)+(100*$W$11)+$A31,data!$A$2:$AN$65536,(U$14-$D$14+10),FALSE())</f>
        <v>59.3400552711024</v>
      </c>
      <c r="V31" s="75" t="n">
        <f aca="false">VLOOKUP((10000000*$I$11)+(1000000*$N$11)+(100*$W$11)+$A31,data!$A$2:$AN$65536,(V$14-$D$14+10),FALSE())</f>
        <v>94.3372343725682</v>
      </c>
      <c r="W31" s="75" t="n">
        <f aca="false">VLOOKUP((10000000*$I$11)+(1000000*$N$11)+(100*$W$11)+$A31,data!$A$2:$AN$65536,(W$14-$D$14+10),FALSE())</f>
        <v>93.5331425967099</v>
      </c>
      <c r="X31" s="75" t="n">
        <f aca="false">VLOOKUP((10000000*$I$11)+(1000000*$N$11)+(100*$W$11)+$A31,data!$A$2:$AN$65536,(X$14-$D$14+10),FALSE())</f>
        <v>78.5817845380686</v>
      </c>
      <c r="Y31" s="75" t="n">
        <f aca="false">VLOOKUP((10000000*$I$11)+(1000000*$N$11)+(100*$W$11)+$A31,data!$A$2:$AN$65536,(Y$14-$D$14+10),FALSE())</f>
        <v>98.7331569516508</v>
      </c>
      <c r="Z31" s="75" t="n">
        <f aca="false">VLOOKUP((10000000*$I$11)+(1000000*$N$11)+(100*$W$11)+$A31,data!$A$2:$AN$65536,(Z$14-$D$14+10),FALSE())</f>
        <v>75.1814955105038</v>
      </c>
      <c r="AA31" s="75" t="n">
        <f aca="false">VLOOKUP((10000000*$I$11)+(1000000*$N$11)+(100*$W$11)+$A31,data!$A$2:$AN$65536,(AA$14-$D$14+10),FALSE())</f>
        <v>46.0490592103219</v>
      </c>
      <c r="AB31" s="75" t="n">
        <f aca="false">VLOOKUP((10000000*$I$11)+(1000000*$N$11)+(100*$W$11)+$A31,data!$A$2:$AN$65536,(AB$14-$D$14+10),FALSE())</f>
        <v>72.8966764117845</v>
      </c>
      <c r="AC31" s="76" t="n">
        <f aca="false">VLOOKUP((10000000*$I$11)+(1000000*$N$11)+(100*$W$11)+$A31,data!$A$2:$AN$65536,(AC$14-$D$14+10),FALSE())</f>
        <v>47.0324158447239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200.461102385901</v>
      </c>
      <c r="E32" s="81" t="n">
        <f aca="false">VLOOKUP((10000000*$I$11)+(1000000*$N$11)+(100*$W$11)+$A32,data!$A$2:$AN$65536,(E$14-$D$14+10),FALSE())</f>
        <v>196.397107020132</v>
      </c>
      <c r="F32" s="81" t="n">
        <f aca="false">VLOOKUP((10000000*$I$11)+(1000000*$N$11)+(100*$W$11)+$A32,data!$A$2:$AN$65536,(F$14-$D$14+10),FALSE())</f>
        <v>176.78466217663</v>
      </c>
      <c r="G32" s="81" t="n">
        <f aca="false">VLOOKUP((10000000*$I$11)+(1000000*$N$11)+(100*$W$11)+$A32,data!$A$2:$AN$65536,(G$14-$D$14+10),FALSE())</f>
        <v>162.08405370996</v>
      </c>
      <c r="H32" s="81" t="n">
        <f aca="false">VLOOKUP((10000000*$I$11)+(1000000*$N$11)+(100*$W$11)+$A32,data!$A$2:$AN$65536,(H$14-$D$14+10),FALSE())</f>
        <v>176.219495005682</v>
      </c>
      <c r="I32" s="81" t="n">
        <f aca="false">VLOOKUP((10000000*$I$11)+(1000000*$N$11)+(100*$W$11)+$A32,data!$A$2:$AN$65536,(I$14-$D$14+10),FALSE())</f>
        <v>187.414529341034</v>
      </c>
      <c r="J32" s="81" t="n">
        <f aca="false">VLOOKUP((10000000*$I$11)+(1000000*$N$11)+(100*$W$11)+$A32,data!$A$2:$AN$65536,(J$14-$D$14+10),FALSE())</f>
        <v>246.99417572662</v>
      </c>
      <c r="K32" s="81" t="n">
        <f aca="false">VLOOKUP((10000000*$I$11)+(1000000*$N$11)+(100*$W$11)+$A32,data!$A$2:$AN$65536,(K$14-$D$14+10),FALSE())</f>
        <v>288.306151950054</v>
      </c>
      <c r="L32" s="81" t="n">
        <f aca="false">VLOOKUP((10000000*$I$11)+(1000000*$N$11)+(100*$W$11)+$A32,data!$A$2:$AN$65536,(L$14-$D$14+10),FALSE())</f>
        <v>218.64356094759</v>
      </c>
      <c r="M32" s="81" t="n">
        <f aca="false">VLOOKUP((10000000*$I$11)+(1000000*$N$11)+(100*$W$11)+$A32,data!$A$2:$AN$65536,(M$14-$D$14+10),FALSE())</f>
        <v>188.133433851322</v>
      </c>
      <c r="N32" s="81" t="n">
        <f aca="false">VLOOKUP((10000000*$I$11)+(1000000*$N$11)+(100*$W$11)+$A32,data!$A$2:$AN$65536,(N$14-$D$14+10),FALSE())</f>
        <v>160.217221246049</v>
      </c>
      <c r="O32" s="81" t="n">
        <f aca="false">VLOOKUP((10000000*$I$11)+(1000000*$N$11)+(100*$W$11)+$A32,data!$A$2:$AN$65536,(O$14-$D$14+10),FALSE())</f>
        <v>154.734659390944</v>
      </c>
      <c r="P32" s="81" t="n">
        <f aca="false">VLOOKUP((10000000*$I$11)+(1000000*$N$11)+(100*$W$11)+$A32,data!$A$2:$AN$65536,(P$14-$D$14+10),FALSE())</f>
        <v>157.461368443754</v>
      </c>
      <c r="Q32" s="81" t="n">
        <f aca="false">VLOOKUP((10000000*$I$11)+(1000000*$N$11)+(100*$W$11)+$A32,data!$A$2:$AN$65536,(Q$14-$D$14+10),FALSE())</f>
        <v>223.196905395243</v>
      </c>
      <c r="R32" s="81" t="n">
        <f aca="false">VLOOKUP((10000000*$I$11)+(1000000*$N$11)+(100*$W$11)+$A32,data!$A$2:$AN$65536,(R$14-$D$14+10),FALSE())</f>
        <v>117.539998070987</v>
      </c>
      <c r="S32" s="81" t="n">
        <f aca="false">VLOOKUP((10000000*$I$11)+(1000000*$N$11)+(100*$W$11)+$A32,data!$A$2:$AN$65536,(S$14-$D$14+10),FALSE())</f>
        <v>207.982218549174</v>
      </c>
      <c r="T32" s="81" t="n">
        <f aca="false">VLOOKUP((10000000*$I$11)+(1000000*$N$11)+(100*$W$11)+$A32,data!$A$2:$AN$65536,(T$14-$D$14+10),FALSE())</f>
        <v>198.033461161802</v>
      </c>
      <c r="U32" s="81" t="n">
        <f aca="false">VLOOKUP((10000000*$I$11)+(1000000*$N$11)+(100*$W$11)+$A32,data!$A$2:$AN$65536,(U$14-$D$14+10),FALSE())</f>
        <v>190.575263871934</v>
      </c>
      <c r="V32" s="81" t="n">
        <f aca="false">VLOOKUP((10000000*$I$11)+(1000000*$N$11)+(100*$W$11)+$A32,data!$A$2:$AN$65536,(V$14-$D$14+10),FALSE())</f>
        <v>244.689855489359</v>
      </c>
      <c r="W32" s="81" t="n">
        <f aca="false">VLOOKUP((10000000*$I$11)+(1000000*$N$11)+(100*$W$11)+$A32,data!$A$2:$AN$65536,(W$14-$D$14+10),FALSE())</f>
        <v>242.604219825524</v>
      </c>
      <c r="X32" s="81" t="n">
        <f aca="false">VLOOKUP((10000000*$I$11)+(1000000*$N$11)+(100*$W$11)+$A32,data!$A$2:$AN$65536,(X$14-$D$14+10),FALSE())</f>
        <v>215.981270770359</v>
      </c>
      <c r="Y32" s="81" t="n">
        <f aca="false">VLOOKUP((10000000*$I$11)+(1000000*$N$11)+(100*$W$11)+$A32,data!$A$2:$AN$65536,(Y$14-$D$14+10),FALSE())</f>
        <v>243.813046209707</v>
      </c>
      <c r="Z32" s="81" t="n">
        <f aca="false">VLOOKUP((10000000*$I$11)+(1000000*$N$11)+(100*$W$11)+$A32,data!$A$2:$AN$65536,(Z$14-$D$14+10),FALSE())</f>
        <v>200.483411453372</v>
      </c>
      <c r="AA32" s="81" t="n">
        <f aca="false">VLOOKUP((10000000*$I$11)+(1000000*$N$11)+(100*$W$11)+$A32,data!$A$2:$AN$65536,(AA$14-$D$14+10),FALSE())</f>
        <v>147.89018260883</v>
      </c>
      <c r="AB32" s="81" t="n">
        <f aca="false">VLOOKUP((10000000*$I$11)+(1000000*$N$11)+(100*$W$11)+$A32,data!$A$2:$AN$65536,(AB$14-$D$14+10),FALSE())</f>
        <v>200.355806360259</v>
      </c>
      <c r="AC32" s="82" t="n">
        <f aca="false">VLOOKUP((10000000*$I$11)+(1000000*$N$11)+(100*$W$11)+$A32,data!$A$2:$AN$65536,(AC$14-$D$14+10),FALSE())</f>
        <v>151.048309934886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910</v>
      </c>
      <c r="C4" s="0" t="s">
        <v>85</v>
      </c>
    </row>
    <row r="5" customFormat="false" ht="12.75" hidden="false" customHeight="false" outlineLevel="0" collapsed="false">
      <c r="A5" s="0" t="s">
        <v>86</v>
      </c>
      <c r="B5" s="112" t="n">
        <v>1920</v>
      </c>
      <c r="C5" s="0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  <c r="AA1" s="0" t="s">
        <v>114</v>
      </c>
      <c r="AB1" s="0" t="s">
        <v>115</v>
      </c>
      <c r="AC1" s="0" t="s">
        <v>116</v>
      </c>
      <c r="AD1" s="0" t="s">
        <v>117</v>
      </c>
      <c r="AE1" s="0" t="s">
        <v>118</v>
      </c>
      <c r="AF1" s="0" t="s">
        <v>119</v>
      </c>
      <c r="AG1" s="0" t="s">
        <v>120</v>
      </c>
      <c r="AH1" s="0" t="s">
        <v>121</v>
      </c>
      <c r="AI1" s="0" t="s">
        <v>122</v>
      </c>
    </row>
    <row r="2" customFormat="false" ht="12.75" hidden="false" customHeight="false" outlineLevel="0" collapsed="false">
      <c r="A2" s="0" t="n">
        <v>10191000</v>
      </c>
      <c r="B2" s="0" t="n">
        <v>1</v>
      </c>
      <c r="C2" s="0" t="s">
        <v>5</v>
      </c>
      <c r="D2" s="0" t="n">
        <v>1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3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91001</v>
      </c>
      <c r="B3" s="0" t="n">
        <v>1</v>
      </c>
      <c r="C3" s="0" t="s">
        <v>5</v>
      </c>
      <c r="D3" s="0" t="n">
        <v>1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4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91002</v>
      </c>
      <c r="B4" s="0" t="n">
        <v>1</v>
      </c>
      <c r="C4" s="0" t="s">
        <v>5</v>
      </c>
      <c r="D4" s="0" t="n">
        <v>1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91003</v>
      </c>
      <c r="B5" s="0" t="n">
        <v>1</v>
      </c>
      <c r="C5" s="0" t="s">
        <v>5</v>
      </c>
      <c r="D5" s="0" t="n">
        <v>1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6</v>
      </c>
      <c r="J5" s="0" t="n">
        <v>0</v>
      </c>
      <c r="K5" s="0" t="n">
        <v>1</v>
      </c>
      <c r="L5" s="0" t="n">
        <v>2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91004</v>
      </c>
      <c r="B6" s="0" t="n">
        <v>1</v>
      </c>
      <c r="C6" s="0" t="s">
        <v>5</v>
      </c>
      <c r="D6" s="0" t="n">
        <v>1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7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1</v>
      </c>
      <c r="O6" s="0" t="n">
        <v>0</v>
      </c>
      <c r="P6" s="0" t="n">
        <v>1</v>
      </c>
      <c r="Q6" s="0" t="n">
        <v>0</v>
      </c>
      <c r="R6" s="0" t="n">
        <v>4</v>
      </c>
      <c r="S6" s="0" t="n">
        <v>1</v>
      </c>
      <c r="T6" s="0" t="n">
        <v>1</v>
      </c>
      <c r="U6" s="0" t="n">
        <v>1</v>
      </c>
      <c r="V6" s="0" t="n">
        <v>3</v>
      </c>
      <c r="W6" s="0" t="n">
        <v>0</v>
      </c>
      <c r="X6" s="0" t="n">
        <v>1</v>
      </c>
      <c r="Y6" s="0" t="n">
        <v>4</v>
      </c>
      <c r="Z6" s="0" t="n">
        <v>1</v>
      </c>
      <c r="AA6" s="0" t="n">
        <v>1</v>
      </c>
      <c r="AB6" s="0" t="n">
        <v>1</v>
      </c>
      <c r="AC6" s="0" t="n">
        <v>1</v>
      </c>
      <c r="AD6" s="0" t="n">
        <v>1</v>
      </c>
      <c r="AE6" s="0" t="n">
        <v>1</v>
      </c>
      <c r="AF6" s="0" t="n">
        <v>0</v>
      </c>
      <c r="AG6" s="0" t="n">
        <v>1</v>
      </c>
      <c r="AH6" s="0" t="n">
        <v>2</v>
      </c>
      <c r="AI6" s="0" t="n">
        <v>0</v>
      </c>
    </row>
    <row r="7" customFormat="false" ht="12.75" hidden="false" customHeight="false" outlineLevel="0" collapsed="false">
      <c r="A7" s="0" t="n">
        <v>10191005</v>
      </c>
      <c r="B7" s="0" t="n">
        <v>1</v>
      </c>
      <c r="C7" s="0" t="s">
        <v>5</v>
      </c>
      <c r="D7" s="0" t="n">
        <v>1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8</v>
      </c>
      <c r="J7" s="0" t="n">
        <v>0</v>
      </c>
      <c r="K7" s="0" t="n">
        <v>2</v>
      </c>
      <c r="L7" s="0" t="n">
        <v>3</v>
      </c>
      <c r="M7" s="0" t="n">
        <v>4</v>
      </c>
      <c r="N7" s="0" t="n">
        <v>3</v>
      </c>
      <c r="O7" s="0" t="n">
        <v>2</v>
      </c>
      <c r="P7" s="0" t="n">
        <v>4</v>
      </c>
      <c r="Q7" s="0" t="n">
        <v>2</v>
      </c>
      <c r="R7" s="0" t="n">
        <v>2</v>
      </c>
      <c r="S7" s="0" t="n">
        <v>1</v>
      </c>
      <c r="T7" s="0" t="n">
        <v>1</v>
      </c>
      <c r="U7" s="0" t="n">
        <v>0</v>
      </c>
      <c r="V7" s="0" t="n">
        <v>1</v>
      </c>
      <c r="W7" s="0" t="n">
        <v>2</v>
      </c>
      <c r="X7" s="0" t="n">
        <v>3</v>
      </c>
      <c r="Y7" s="0" t="n">
        <v>3</v>
      </c>
      <c r="Z7" s="0" t="n">
        <v>1</v>
      </c>
      <c r="AA7" s="0" t="n">
        <v>0</v>
      </c>
      <c r="AB7" s="0" t="n">
        <v>1</v>
      </c>
      <c r="AC7" s="0" t="n">
        <v>1</v>
      </c>
      <c r="AD7" s="0" t="n">
        <v>1</v>
      </c>
      <c r="AE7" s="0" t="n">
        <v>3</v>
      </c>
      <c r="AF7" s="0" t="n">
        <v>2</v>
      </c>
      <c r="AG7" s="0" t="n">
        <v>2</v>
      </c>
      <c r="AH7" s="0" t="n">
        <v>1</v>
      </c>
      <c r="AI7" s="0" t="n">
        <v>2</v>
      </c>
    </row>
    <row r="8" customFormat="false" ht="12.75" hidden="false" customHeight="false" outlineLevel="0" collapsed="false">
      <c r="A8" s="0" t="n">
        <v>10191006</v>
      </c>
      <c r="B8" s="0" t="n">
        <v>1</v>
      </c>
      <c r="C8" s="0" t="s">
        <v>5</v>
      </c>
      <c r="D8" s="0" t="n">
        <v>1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9</v>
      </c>
      <c r="J8" s="0" t="n">
        <v>3</v>
      </c>
      <c r="K8" s="0" t="n">
        <v>3</v>
      </c>
      <c r="L8" s="0" t="n">
        <v>4</v>
      </c>
      <c r="M8" s="0" t="n">
        <v>2</v>
      </c>
      <c r="N8" s="0" t="n">
        <v>3</v>
      </c>
      <c r="O8" s="0" t="n">
        <v>2</v>
      </c>
      <c r="P8" s="0" t="n">
        <v>3</v>
      </c>
      <c r="Q8" s="0" t="n">
        <v>1</v>
      </c>
      <c r="R8" s="0" t="n">
        <v>3</v>
      </c>
      <c r="S8" s="0" t="n">
        <v>5</v>
      </c>
      <c r="T8" s="0" t="n">
        <v>3</v>
      </c>
      <c r="U8" s="0" t="n">
        <v>5</v>
      </c>
      <c r="V8" s="0" t="n">
        <v>1</v>
      </c>
      <c r="W8" s="0" t="n">
        <v>2</v>
      </c>
      <c r="X8" s="0" t="n">
        <v>5</v>
      </c>
      <c r="Y8" s="0" t="n">
        <v>1</v>
      </c>
      <c r="Z8" s="0" t="n">
        <v>4</v>
      </c>
      <c r="AA8" s="0" t="n">
        <v>1</v>
      </c>
      <c r="AB8" s="0" t="n">
        <v>2</v>
      </c>
      <c r="AC8" s="0" t="n">
        <v>1</v>
      </c>
      <c r="AD8" s="0" t="n">
        <v>1</v>
      </c>
      <c r="AE8" s="0" t="n">
        <v>1</v>
      </c>
      <c r="AF8" s="0" t="n">
        <v>1</v>
      </c>
      <c r="AG8" s="0" t="n">
        <v>2</v>
      </c>
      <c r="AH8" s="0" t="n">
        <v>3</v>
      </c>
      <c r="AI8" s="0" t="n">
        <v>2</v>
      </c>
    </row>
    <row r="9" customFormat="false" ht="12.75" hidden="false" customHeight="false" outlineLevel="0" collapsed="false">
      <c r="A9" s="0" t="n">
        <v>10191007</v>
      </c>
      <c r="B9" s="0" t="n">
        <v>1</v>
      </c>
      <c r="C9" s="0" t="s">
        <v>5</v>
      </c>
      <c r="D9" s="0" t="n">
        <v>1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0</v>
      </c>
      <c r="J9" s="0" t="n">
        <v>6</v>
      </c>
      <c r="K9" s="0" t="n">
        <v>9</v>
      </c>
      <c r="L9" s="0" t="n">
        <v>1</v>
      </c>
      <c r="M9" s="0" t="n">
        <v>2</v>
      </c>
      <c r="N9" s="0" t="n">
        <v>2</v>
      </c>
      <c r="O9" s="0" t="n">
        <v>6</v>
      </c>
      <c r="P9" s="0" t="n">
        <v>6</v>
      </c>
      <c r="Q9" s="0" t="n">
        <v>1</v>
      </c>
      <c r="R9" s="0" t="n">
        <v>4</v>
      </c>
      <c r="S9" s="0" t="n">
        <v>2</v>
      </c>
      <c r="T9" s="0" t="n">
        <v>3</v>
      </c>
      <c r="U9" s="0" t="n">
        <v>4</v>
      </c>
      <c r="V9" s="0" t="n">
        <v>4</v>
      </c>
      <c r="W9" s="0" t="n">
        <v>3</v>
      </c>
      <c r="X9" s="0" t="n">
        <v>6</v>
      </c>
      <c r="Y9" s="0" t="n">
        <v>5</v>
      </c>
      <c r="Z9" s="0" t="n">
        <v>6</v>
      </c>
      <c r="AA9" s="0" t="n">
        <v>6</v>
      </c>
      <c r="AB9" s="0" t="n">
        <v>5</v>
      </c>
      <c r="AC9" s="0" t="n">
        <v>4</v>
      </c>
      <c r="AD9" s="0" t="n">
        <v>2</v>
      </c>
      <c r="AE9" s="0" t="n">
        <v>4</v>
      </c>
      <c r="AF9" s="0" t="n">
        <v>7</v>
      </c>
      <c r="AG9" s="0" t="n">
        <v>6</v>
      </c>
      <c r="AH9" s="0" t="n">
        <v>4</v>
      </c>
      <c r="AI9" s="0" t="n">
        <v>4</v>
      </c>
    </row>
    <row r="10" customFormat="false" ht="12.75" hidden="false" customHeight="false" outlineLevel="0" collapsed="false">
      <c r="A10" s="0" t="n">
        <v>10191008</v>
      </c>
      <c r="B10" s="0" t="n">
        <v>1</v>
      </c>
      <c r="C10" s="0" t="s">
        <v>5</v>
      </c>
      <c r="D10" s="0" t="n">
        <v>1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1</v>
      </c>
      <c r="J10" s="0" t="n">
        <v>3</v>
      </c>
      <c r="K10" s="0" t="n">
        <v>3</v>
      </c>
      <c r="L10" s="0" t="n">
        <v>7</v>
      </c>
      <c r="M10" s="0" t="n">
        <v>9</v>
      </c>
      <c r="N10" s="0" t="n">
        <v>8</v>
      </c>
      <c r="O10" s="0" t="n">
        <v>4</v>
      </c>
      <c r="P10" s="0" t="n">
        <v>7</v>
      </c>
      <c r="Q10" s="0" t="n">
        <v>8</v>
      </c>
      <c r="R10" s="0" t="n">
        <v>5</v>
      </c>
      <c r="S10" s="0" t="n">
        <v>5</v>
      </c>
      <c r="T10" s="0" t="n">
        <v>9</v>
      </c>
      <c r="U10" s="0" t="n">
        <v>7</v>
      </c>
      <c r="V10" s="0" t="n">
        <v>5</v>
      </c>
      <c r="W10" s="0" t="n">
        <v>6</v>
      </c>
      <c r="X10" s="0" t="n">
        <v>6</v>
      </c>
      <c r="Y10" s="0" t="n">
        <v>4</v>
      </c>
      <c r="Z10" s="0" t="n">
        <v>9</v>
      </c>
      <c r="AA10" s="0" t="n">
        <v>10</v>
      </c>
      <c r="AB10" s="0" t="n">
        <v>10</v>
      </c>
      <c r="AC10" s="0" t="n">
        <v>7</v>
      </c>
      <c r="AD10" s="0" t="n">
        <v>11</v>
      </c>
      <c r="AE10" s="0" t="n">
        <v>6</v>
      </c>
      <c r="AF10" s="0" t="n">
        <v>8</v>
      </c>
      <c r="AG10" s="0" t="n">
        <v>5</v>
      </c>
      <c r="AH10" s="0" t="n">
        <v>5</v>
      </c>
      <c r="AI10" s="0" t="n">
        <v>6</v>
      </c>
    </row>
    <row r="11" customFormat="false" ht="12.75" hidden="false" customHeight="false" outlineLevel="0" collapsed="false">
      <c r="A11" s="0" t="n">
        <v>10191009</v>
      </c>
      <c r="B11" s="0" t="n">
        <v>1</v>
      </c>
      <c r="C11" s="0" t="s">
        <v>5</v>
      </c>
      <c r="D11" s="0" t="n">
        <v>1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2</v>
      </c>
      <c r="J11" s="0" t="n">
        <v>10</v>
      </c>
      <c r="K11" s="0" t="n">
        <v>7</v>
      </c>
      <c r="L11" s="0" t="n">
        <v>8</v>
      </c>
      <c r="M11" s="0" t="n">
        <v>5</v>
      </c>
      <c r="N11" s="0" t="n">
        <v>7</v>
      </c>
      <c r="O11" s="0" t="n">
        <v>7</v>
      </c>
      <c r="P11" s="0" t="n">
        <v>9</v>
      </c>
      <c r="Q11" s="0" t="n">
        <v>6</v>
      </c>
      <c r="R11" s="0" t="n">
        <v>7</v>
      </c>
      <c r="S11" s="0" t="n">
        <v>10</v>
      </c>
      <c r="T11" s="0" t="n">
        <v>9</v>
      </c>
      <c r="U11" s="0" t="n">
        <v>7</v>
      </c>
      <c r="V11" s="0" t="n">
        <v>9</v>
      </c>
      <c r="W11" s="0" t="n">
        <v>7</v>
      </c>
      <c r="X11" s="0" t="n">
        <v>5</v>
      </c>
      <c r="Y11" s="0" t="n">
        <v>3</v>
      </c>
      <c r="Z11" s="0" t="n">
        <v>8</v>
      </c>
      <c r="AA11" s="0" t="n">
        <v>6</v>
      </c>
      <c r="AB11" s="0" t="n">
        <v>9</v>
      </c>
      <c r="AC11" s="0" t="n">
        <v>8</v>
      </c>
      <c r="AD11" s="0" t="n">
        <v>9</v>
      </c>
      <c r="AE11" s="0" t="n">
        <v>6</v>
      </c>
      <c r="AF11" s="0" t="n">
        <v>12</v>
      </c>
      <c r="AG11" s="0" t="n">
        <v>7</v>
      </c>
      <c r="AH11" s="0" t="n">
        <v>10</v>
      </c>
      <c r="AI11" s="0" t="n">
        <v>15</v>
      </c>
    </row>
    <row r="12" customFormat="false" ht="12.75" hidden="false" customHeight="false" outlineLevel="0" collapsed="false">
      <c r="A12" s="0" t="n">
        <v>10191010</v>
      </c>
      <c r="B12" s="0" t="n">
        <v>1</v>
      </c>
      <c r="C12" s="0" t="s">
        <v>5</v>
      </c>
      <c r="D12" s="0" t="n">
        <v>1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3</v>
      </c>
      <c r="J12" s="0" t="n">
        <v>8</v>
      </c>
      <c r="K12" s="0" t="n">
        <v>5</v>
      </c>
      <c r="L12" s="0" t="n">
        <v>7</v>
      </c>
      <c r="M12" s="0" t="n">
        <v>5</v>
      </c>
      <c r="N12" s="0" t="n">
        <v>6</v>
      </c>
      <c r="O12" s="0" t="n">
        <v>6</v>
      </c>
      <c r="P12" s="0" t="n">
        <v>5</v>
      </c>
      <c r="Q12" s="0" t="n">
        <v>9</v>
      </c>
      <c r="R12" s="0" t="n">
        <v>7</v>
      </c>
      <c r="S12" s="0" t="n">
        <v>8</v>
      </c>
      <c r="T12" s="0" t="n">
        <v>7</v>
      </c>
      <c r="U12" s="0" t="n">
        <v>10</v>
      </c>
      <c r="V12" s="0" t="n">
        <v>8</v>
      </c>
      <c r="W12" s="0" t="n">
        <v>10</v>
      </c>
      <c r="X12" s="0" t="n">
        <v>12</v>
      </c>
      <c r="Y12" s="0" t="n">
        <v>10</v>
      </c>
      <c r="Z12" s="0" t="n">
        <v>13</v>
      </c>
      <c r="AA12" s="0" t="n">
        <v>7</v>
      </c>
      <c r="AB12" s="0" t="n">
        <v>10</v>
      </c>
      <c r="AC12" s="0" t="n">
        <v>6</v>
      </c>
      <c r="AD12" s="0" t="n">
        <v>16</v>
      </c>
      <c r="AE12" s="0" t="n">
        <v>9</v>
      </c>
      <c r="AF12" s="0" t="n">
        <v>11</v>
      </c>
      <c r="AG12" s="0" t="n">
        <v>12</v>
      </c>
      <c r="AH12" s="0" t="n">
        <v>11</v>
      </c>
      <c r="AI12" s="0" t="n">
        <v>9</v>
      </c>
    </row>
    <row r="13" customFormat="false" ht="12.75" hidden="false" customHeight="false" outlineLevel="0" collapsed="false">
      <c r="A13" s="0" t="n">
        <v>10191011</v>
      </c>
      <c r="B13" s="0" t="n">
        <v>1</v>
      </c>
      <c r="C13" s="0" t="s">
        <v>5</v>
      </c>
      <c r="D13" s="0" t="n">
        <v>1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4</v>
      </c>
      <c r="J13" s="0" t="n">
        <v>17</v>
      </c>
      <c r="K13" s="0" t="n">
        <v>3</v>
      </c>
      <c r="L13" s="0" t="n">
        <v>13</v>
      </c>
      <c r="M13" s="0" t="n">
        <v>8</v>
      </c>
      <c r="N13" s="0" t="n">
        <v>10</v>
      </c>
      <c r="O13" s="0" t="n">
        <v>10</v>
      </c>
      <c r="P13" s="0" t="n">
        <v>8</v>
      </c>
      <c r="Q13" s="0" t="n">
        <v>7</v>
      </c>
      <c r="R13" s="0" t="n">
        <v>13</v>
      </c>
      <c r="S13" s="0" t="n">
        <v>15</v>
      </c>
      <c r="T13" s="0" t="n">
        <v>14</v>
      </c>
      <c r="U13" s="0" t="n">
        <v>15</v>
      </c>
      <c r="V13" s="0" t="n">
        <v>14</v>
      </c>
      <c r="W13" s="0" t="n">
        <v>9</v>
      </c>
      <c r="X13" s="0" t="n">
        <v>15</v>
      </c>
      <c r="Y13" s="0" t="n">
        <v>10</v>
      </c>
      <c r="Z13" s="0" t="n">
        <v>16</v>
      </c>
      <c r="AA13" s="0" t="n">
        <v>14</v>
      </c>
      <c r="AB13" s="0" t="n">
        <v>11</v>
      </c>
      <c r="AC13" s="0" t="n">
        <v>13</v>
      </c>
      <c r="AD13" s="0" t="n">
        <v>9</v>
      </c>
      <c r="AE13" s="0" t="n">
        <v>14</v>
      </c>
      <c r="AF13" s="0" t="n">
        <v>20</v>
      </c>
      <c r="AG13" s="0" t="n">
        <v>16</v>
      </c>
      <c r="AH13" s="0" t="n">
        <v>11</v>
      </c>
      <c r="AI13" s="0" t="n">
        <v>12</v>
      </c>
    </row>
    <row r="14" customFormat="false" ht="12.75" hidden="false" customHeight="false" outlineLevel="0" collapsed="false">
      <c r="A14" s="0" t="n">
        <v>10191012</v>
      </c>
      <c r="B14" s="0" t="n">
        <v>1</v>
      </c>
      <c r="C14" s="0" t="s">
        <v>5</v>
      </c>
      <c r="D14" s="0" t="n">
        <v>1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5</v>
      </c>
      <c r="J14" s="0" t="n">
        <v>16</v>
      </c>
      <c r="K14" s="0" t="n">
        <v>8</v>
      </c>
      <c r="L14" s="0" t="n">
        <v>13</v>
      </c>
      <c r="M14" s="0" t="n">
        <v>7</v>
      </c>
      <c r="N14" s="0" t="n">
        <v>10</v>
      </c>
      <c r="O14" s="0" t="n">
        <v>13</v>
      </c>
      <c r="P14" s="0" t="n">
        <v>9</v>
      </c>
      <c r="Q14" s="0" t="n">
        <v>8</v>
      </c>
      <c r="R14" s="0" t="n">
        <v>14</v>
      </c>
      <c r="S14" s="0" t="n">
        <v>10</v>
      </c>
      <c r="T14" s="0" t="n">
        <v>6</v>
      </c>
      <c r="U14" s="0" t="n">
        <v>17</v>
      </c>
      <c r="V14" s="0" t="n">
        <v>11</v>
      </c>
      <c r="W14" s="0" t="n">
        <v>10</v>
      </c>
      <c r="X14" s="0" t="n">
        <v>13</v>
      </c>
      <c r="Y14" s="0" t="n">
        <v>14</v>
      </c>
      <c r="Z14" s="0" t="n">
        <v>15</v>
      </c>
      <c r="AA14" s="0" t="n">
        <v>12</v>
      </c>
      <c r="AB14" s="0" t="n">
        <v>14</v>
      </c>
      <c r="AC14" s="0" t="n">
        <v>16</v>
      </c>
      <c r="AD14" s="0" t="n">
        <v>19</v>
      </c>
      <c r="AE14" s="0" t="n">
        <v>13</v>
      </c>
      <c r="AF14" s="0" t="n">
        <v>20</v>
      </c>
      <c r="AG14" s="0" t="n">
        <v>21</v>
      </c>
      <c r="AH14" s="0" t="n">
        <v>18</v>
      </c>
      <c r="AI14" s="0" t="n">
        <v>18</v>
      </c>
    </row>
    <row r="15" customFormat="false" ht="12.75" hidden="false" customHeight="false" outlineLevel="0" collapsed="false">
      <c r="A15" s="0" t="n">
        <v>10191013</v>
      </c>
      <c r="B15" s="0" t="n">
        <v>1</v>
      </c>
      <c r="C15" s="0" t="s">
        <v>5</v>
      </c>
      <c r="D15" s="0" t="n">
        <v>1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6</v>
      </c>
      <c r="J15" s="0" t="n">
        <v>14</v>
      </c>
      <c r="K15" s="0" t="n">
        <v>13</v>
      </c>
      <c r="L15" s="0" t="n">
        <v>11</v>
      </c>
      <c r="M15" s="0" t="n">
        <v>11</v>
      </c>
      <c r="N15" s="0" t="n">
        <v>12</v>
      </c>
      <c r="O15" s="0" t="n">
        <v>9</v>
      </c>
      <c r="P15" s="0" t="n">
        <v>10</v>
      </c>
      <c r="Q15" s="0" t="n">
        <v>14</v>
      </c>
      <c r="R15" s="0" t="n">
        <v>10</v>
      </c>
      <c r="S15" s="0" t="n">
        <v>14</v>
      </c>
      <c r="T15" s="0" t="n">
        <v>14</v>
      </c>
      <c r="U15" s="0" t="n">
        <v>18</v>
      </c>
      <c r="V15" s="0" t="n">
        <v>12</v>
      </c>
      <c r="W15" s="0" t="n">
        <v>15</v>
      </c>
      <c r="X15" s="0" t="n">
        <v>20</v>
      </c>
      <c r="Y15" s="0" t="n">
        <v>5</v>
      </c>
      <c r="Z15" s="0" t="n">
        <v>16</v>
      </c>
      <c r="AA15" s="0" t="n">
        <v>24</v>
      </c>
      <c r="AB15" s="0" t="n">
        <v>12</v>
      </c>
      <c r="AC15" s="0" t="n">
        <v>21</v>
      </c>
      <c r="AD15" s="0" t="n">
        <v>15</v>
      </c>
      <c r="AE15" s="0" t="n">
        <v>21</v>
      </c>
      <c r="AF15" s="0" t="n">
        <v>21</v>
      </c>
      <c r="AG15" s="0" t="n">
        <v>25</v>
      </c>
      <c r="AH15" s="0" t="n">
        <v>21</v>
      </c>
      <c r="AI15" s="0" t="n">
        <v>30</v>
      </c>
    </row>
    <row r="16" customFormat="false" ht="12.75" hidden="false" customHeight="false" outlineLevel="0" collapsed="false">
      <c r="A16" s="0" t="n">
        <v>10191014</v>
      </c>
      <c r="B16" s="0" t="n">
        <v>1</v>
      </c>
      <c r="C16" s="0" t="s">
        <v>5</v>
      </c>
      <c r="D16" s="0" t="n">
        <v>1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7</v>
      </c>
      <c r="J16" s="0" t="n">
        <v>10</v>
      </c>
      <c r="K16" s="0" t="n">
        <v>9</v>
      </c>
      <c r="L16" s="0" t="n">
        <v>12</v>
      </c>
      <c r="M16" s="0" t="n">
        <v>11</v>
      </c>
      <c r="N16" s="0" t="n">
        <v>15</v>
      </c>
      <c r="O16" s="0" t="n">
        <v>8</v>
      </c>
      <c r="P16" s="0" t="n">
        <v>13</v>
      </c>
      <c r="Q16" s="0" t="n">
        <v>12</v>
      </c>
      <c r="R16" s="0" t="n">
        <v>15</v>
      </c>
      <c r="S16" s="0" t="n">
        <v>14</v>
      </c>
      <c r="T16" s="0" t="n">
        <v>15</v>
      </c>
      <c r="U16" s="0" t="n">
        <v>19</v>
      </c>
      <c r="V16" s="0" t="n">
        <v>20</v>
      </c>
      <c r="W16" s="0" t="n">
        <v>14</v>
      </c>
      <c r="X16" s="0" t="n">
        <v>15</v>
      </c>
      <c r="Y16" s="0" t="n">
        <v>17</v>
      </c>
      <c r="Z16" s="0" t="n">
        <v>17</v>
      </c>
      <c r="AA16" s="0" t="n">
        <v>21</v>
      </c>
      <c r="AB16" s="0" t="n">
        <v>17</v>
      </c>
      <c r="AC16" s="0" t="n">
        <v>27</v>
      </c>
      <c r="AD16" s="0" t="n">
        <v>12</v>
      </c>
      <c r="AE16" s="0" t="n">
        <v>22</v>
      </c>
      <c r="AF16" s="0" t="n">
        <v>22</v>
      </c>
      <c r="AG16" s="0" t="n">
        <v>21</v>
      </c>
      <c r="AH16" s="0" t="n">
        <v>24</v>
      </c>
      <c r="AI16" s="0" t="n">
        <v>17</v>
      </c>
    </row>
    <row r="17" customFormat="false" ht="12.75" hidden="false" customHeight="false" outlineLevel="0" collapsed="false">
      <c r="A17" s="0" t="n">
        <v>10191015</v>
      </c>
      <c r="B17" s="0" t="n">
        <v>1</v>
      </c>
      <c r="C17" s="0" t="s">
        <v>5</v>
      </c>
      <c r="D17" s="0" t="n">
        <v>1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8</v>
      </c>
      <c r="J17" s="0" t="n">
        <v>12</v>
      </c>
      <c r="K17" s="0" t="n">
        <v>13</v>
      </c>
      <c r="L17" s="0" t="n">
        <v>6</v>
      </c>
      <c r="M17" s="0" t="n">
        <v>6</v>
      </c>
      <c r="N17" s="0" t="n">
        <v>8</v>
      </c>
      <c r="O17" s="0" t="n">
        <v>7</v>
      </c>
      <c r="P17" s="0" t="n">
        <v>17</v>
      </c>
      <c r="Q17" s="0" t="n">
        <v>10</v>
      </c>
      <c r="R17" s="0" t="n">
        <v>9</v>
      </c>
      <c r="S17" s="0" t="n">
        <v>7</v>
      </c>
      <c r="T17" s="0" t="n">
        <v>15</v>
      </c>
      <c r="U17" s="0" t="n">
        <v>13</v>
      </c>
      <c r="V17" s="0" t="n">
        <v>19</v>
      </c>
      <c r="W17" s="0" t="n">
        <v>20</v>
      </c>
      <c r="X17" s="0" t="n">
        <v>22</v>
      </c>
      <c r="Y17" s="0" t="n">
        <v>17</v>
      </c>
      <c r="Z17" s="0" t="n">
        <v>11</v>
      </c>
      <c r="AA17" s="0" t="n">
        <v>16</v>
      </c>
      <c r="AB17" s="0" t="n">
        <v>20</v>
      </c>
      <c r="AC17" s="0" t="n">
        <v>17</v>
      </c>
      <c r="AD17" s="0" t="n">
        <v>29</v>
      </c>
      <c r="AE17" s="0" t="n">
        <v>24</v>
      </c>
      <c r="AF17" s="0" t="n">
        <v>18</v>
      </c>
      <c r="AG17" s="0" t="n">
        <v>30</v>
      </c>
      <c r="AH17" s="0" t="n">
        <v>23</v>
      </c>
      <c r="AI17" s="0" t="n">
        <v>34</v>
      </c>
    </row>
    <row r="18" customFormat="false" ht="12.75" hidden="false" customHeight="false" outlineLevel="0" collapsed="false">
      <c r="A18" s="0" t="n">
        <v>10191016</v>
      </c>
      <c r="B18" s="0" t="n">
        <v>1</v>
      </c>
      <c r="C18" s="0" t="s">
        <v>5</v>
      </c>
      <c r="D18" s="0" t="n">
        <v>1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9</v>
      </c>
      <c r="J18" s="0" t="n">
        <v>10</v>
      </c>
      <c r="K18" s="0" t="n">
        <v>8</v>
      </c>
      <c r="L18" s="0" t="n">
        <v>11</v>
      </c>
      <c r="M18" s="0" t="n">
        <v>5</v>
      </c>
      <c r="N18" s="0" t="n">
        <v>6</v>
      </c>
      <c r="O18" s="0" t="n">
        <v>14</v>
      </c>
      <c r="P18" s="0" t="n">
        <v>12</v>
      </c>
      <c r="Q18" s="0" t="n">
        <v>15</v>
      </c>
      <c r="R18" s="0" t="n">
        <v>7</v>
      </c>
      <c r="S18" s="0" t="n">
        <v>14</v>
      </c>
      <c r="T18" s="0" t="n">
        <v>8</v>
      </c>
      <c r="U18" s="0" t="n">
        <v>12</v>
      </c>
      <c r="V18" s="0" t="n">
        <v>5</v>
      </c>
      <c r="W18" s="0" t="n">
        <v>7</v>
      </c>
      <c r="X18" s="0" t="n">
        <v>8</v>
      </c>
      <c r="Y18" s="0" t="n">
        <v>19</v>
      </c>
      <c r="Z18" s="0" t="n">
        <v>15</v>
      </c>
      <c r="AA18" s="0" t="n">
        <v>16</v>
      </c>
      <c r="AB18" s="0" t="n">
        <v>20</v>
      </c>
      <c r="AC18" s="0" t="n">
        <v>18</v>
      </c>
      <c r="AD18" s="0" t="n">
        <v>17</v>
      </c>
      <c r="AE18" s="0" t="n">
        <v>26</v>
      </c>
      <c r="AF18" s="0" t="n">
        <v>22</v>
      </c>
      <c r="AG18" s="0" t="n">
        <v>25</v>
      </c>
      <c r="AH18" s="0" t="n">
        <v>18</v>
      </c>
      <c r="AI18" s="0" t="n">
        <v>17</v>
      </c>
    </row>
    <row r="19" customFormat="false" ht="12.75" hidden="false" customHeight="false" outlineLevel="0" collapsed="false">
      <c r="A19" s="0" t="n">
        <v>10191017</v>
      </c>
      <c r="B19" s="0" t="n">
        <v>1</v>
      </c>
      <c r="C19" s="0" t="s">
        <v>5</v>
      </c>
      <c r="D19" s="0" t="n">
        <v>1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0</v>
      </c>
      <c r="J19" s="0" t="n">
        <v>4</v>
      </c>
      <c r="K19" s="0" t="n">
        <v>5</v>
      </c>
      <c r="L19" s="0" t="n">
        <v>11</v>
      </c>
      <c r="M19" s="0" t="n">
        <v>9</v>
      </c>
      <c r="N19" s="0" t="n">
        <v>5</v>
      </c>
      <c r="O19" s="0" t="n">
        <v>14</v>
      </c>
      <c r="P19" s="0" t="n">
        <v>8</v>
      </c>
      <c r="Q19" s="0" t="n">
        <v>13</v>
      </c>
      <c r="R19" s="0" t="n">
        <v>10</v>
      </c>
      <c r="S19" s="0" t="n">
        <v>13</v>
      </c>
      <c r="T19" s="0" t="n">
        <v>13</v>
      </c>
      <c r="U19" s="0" t="n">
        <v>16</v>
      </c>
      <c r="V19" s="0" t="n">
        <v>19</v>
      </c>
      <c r="W19" s="0" t="n">
        <v>10</v>
      </c>
      <c r="X19" s="0" t="n">
        <v>14</v>
      </c>
      <c r="Y19" s="0" t="n">
        <v>20</v>
      </c>
      <c r="Z19" s="0" t="n">
        <v>14</v>
      </c>
      <c r="AA19" s="0" t="n">
        <v>17</v>
      </c>
      <c r="AB19" s="0" t="n">
        <v>26</v>
      </c>
      <c r="AC19" s="0" t="n">
        <v>18</v>
      </c>
      <c r="AD19" s="0" t="n">
        <v>22</v>
      </c>
      <c r="AE19" s="0" t="n">
        <v>21</v>
      </c>
      <c r="AF19" s="0" t="n">
        <v>21</v>
      </c>
      <c r="AG19" s="0" t="n">
        <v>22</v>
      </c>
      <c r="AH19" s="0" t="n">
        <v>25</v>
      </c>
      <c r="AI19" s="0" t="n">
        <v>24</v>
      </c>
    </row>
    <row r="20" customFormat="false" ht="12.75" hidden="false" customHeight="false" outlineLevel="0" collapsed="false">
      <c r="A20" s="0" t="n">
        <v>10191018</v>
      </c>
      <c r="B20" s="0" t="n">
        <v>1</v>
      </c>
      <c r="C20" s="0" t="s">
        <v>5</v>
      </c>
      <c r="D20" s="0" t="n">
        <v>1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1</v>
      </c>
      <c r="J20" s="0" t="n">
        <v>114</v>
      </c>
      <c r="K20" s="0" t="n">
        <v>89</v>
      </c>
      <c r="L20" s="0" t="n">
        <v>109</v>
      </c>
      <c r="M20" s="0" t="n">
        <v>84</v>
      </c>
      <c r="N20" s="0" t="n">
        <v>98</v>
      </c>
      <c r="O20" s="0" t="n">
        <v>102</v>
      </c>
      <c r="P20" s="0" t="n">
        <v>112</v>
      </c>
      <c r="Q20" s="0" t="n">
        <v>107</v>
      </c>
      <c r="R20" s="0" t="n">
        <v>111</v>
      </c>
      <c r="S20" s="0" t="n">
        <v>119</v>
      </c>
      <c r="T20" s="0" t="n">
        <v>118</v>
      </c>
      <c r="U20" s="0" t="n">
        <v>144</v>
      </c>
      <c r="V20" s="0" t="n">
        <v>131</v>
      </c>
      <c r="W20" s="0" t="n">
        <v>115</v>
      </c>
      <c r="X20" s="0" t="n">
        <v>145</v>
      </c>
      <c r="Y20" s="0" t="n">
        <v>132</v>
      </c>
      <c r="Z20" s="0" t="n">
        <v>146</v>
      </c>
      <c r="AA20" s="0" t="n">
        <v>151</v>
      </c>
      <c r="AB20" s="0" t="n">
        <v>158</v>
      </c>
      <c r="AC20" s="0" t="n">
        <v>158</v>
      </c>
      <c r="AD20" s="0" t="n">
        <v>164</v>
      </c>
      <c r="AE20" s="0" t="n">
        <v>171</v>
      </c>
      <c r="AF20" s="0" t="n">
        <v>185</v>
      </c>
      <c r="AG20" s="0" t="n">
        <v>195</v>
      </c>
      <c r="AH20" s="0" t="n">
        <v>176</v>
      </c>
      <c r="AI20" s="0" t="n">
        <v>190</v>
      </c>
    </row>
    <row r="21" customFormat="false" ht="12.75" hidden="false" customHeight="false" outlineLevel="0" collapsed="false">
      <c r="A21" s="0" t="n">
        <v>10191019</v>
      </c>
      <c r="B21" s="0" t="n">
        <v>1</v>
      </c>
      <c r="C21" s="0" t="s">
        <v>5</v>
      </c>
      <c r="D21" s="0" t="n">
        <v>1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2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91020</v>
      </c>
      <c r="B22" s="0" t="n">
        <v>1</v>
      </c>
      <c r="C22" s="0" t="s">
        <v>5</v>
      </c>
      <c r="D22" s="0" t="n">
        <v>1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3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91021</v>
      </c>
      <c r="B23" s="0" t="n">
        <v>1</v>
      </c>
      <c r="C23" s="0" t="s">
        <v>5</v>
      </c>
      <c r="D23" s="0" t="n">
        <v>1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4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.31926339549391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91022</v>
      </c>
      <c r="B24" s="0" t="n">
        <v>1</v>
      </c>
      <c r="C24" s="0" t="s">
        <v>5</v>
      </c>
      <c r="D24" s="0" t="n">
        <v>1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5</v>
      </c>
      <c r="J24" s="0" t="n">
        <v>0</v>
      </c>
      <c r="K24" s="0" t="n">
        <v>0.255113104394833</v>
      </c>
      <c r="L24" s="0" t="n">
        <v>0.537061254521384</v>
      </c>
      <c r="M24" s="0" t="n">
        <v>0</v>
      </c>
      <c r="N24" s="0" t="n">
        <v>0.296342833096753</v>
      </c>
      <c r="O24" s="0" t="n">
        <v>0</v>
      </c>
      <c r="P24" s="0" t="n">
        <v>0</v>
      </c>
      <c r="Q24" s="0" t="n">
        <v>0.326418697262979</v>
      </c>
      <c r="R24" s="0" t="n">
        <v>0.324845130084232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91023</v>
      </c>
      <c r="B25" s="0" t="n">
        <v>1</v>
      </c>
      <c r="C25" s="0" t="s">
        <v>5</v>
      </c>
      <c r="D25" s="0" t="n">
        <v>1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6</v>
      </c>
      <c r="J25" s="0" t="n">
        <v>0.228799967052805</v>
      </c>
      <c r="K25" s="0" t="n">
        <v>0</v>
      </c>
      <c r="L25" s="0" t="n">
        <v>0</v>
      </c>
      <c r="M25" s="0" t="n">
        <v>0</v>
      </c>
      <c r="N25" s="0" t="n">
        <v>0.244675853429377</v>
      </c>
      <c r="O25" s="0" t="n">
        <v>0</v>
      </c>
      <c r="P25" s="0" t="n">
        <v>0.259220472196012</v>
      </c>
      <c r="Q25" s="0" t="n">
        <v>0</v>
      </c>
      <c r="R25" s="0" t="n">
        <v>1.11957008508733</v>
      </c>
      <c r="S25" s="0" t="n">
        <v>0.29373147655876</v>
      </c>
      <c r="T25" s="0" t="n">
        <v>0.310508861922919</v>
      </c>
      <c r="U25" s="0" t="n">
        <v>0.323161293032966</v>
      </c>
      <c r="V25" s="0" t="n">
        <v>0.975984280146528</v>
      </c>
      <c r="W25" s="0" t="n">
        <v>0</v>
      </c>
      <c r="X25" s="0" t="n">
        <v>0.317062730861301</v>
      </c>
      <c r="Y25" s="0" t="n">
        <v>1.24984376952881</v>
      </c>
      <c r="Z25" s="0" t="n">
        <v>0.308907979402016</v>
      </c>
      <c r="AA25" s="0" t="n">
        <v>0.307296132063586</v>
      </c>
      <c r="AB25" s="0" t="n">
        <v>0.30161636208441</v>
      </c>
      <c r="AC25" s="0" t="n">
        <v>0.294928700986537</v>
      </c>
      <c r="AD25" s="0" t="n">
        <v>0.288342320002307</v>
      </c>
      <c r="AE25" s="0" t="n">
        <v>0.282443588954196</v>
      </c>
      <c r="AF25" s="0" t="n">
        <v>0</v>
      </c>
      <c r="AG25" s="0" t="n">
        <v>0.276790558120481</v>
      </c>
      <c r="AH25" s="0" t="n">
        <v>0.547075879424476</v>
      </c>
      <c r="AI25" s="0" t="n">
        <v>0</v>
      </c>
    </row>
    <row r="26" customFormat="false" ht="12.75" hidden="false" customHeight="false" outlineLevel="0" collapsed="false">
      <c r="A26" s="0" t="n">
        <v>10191024</v>
      </c>
      <c r="B26" s="0" t="n">
        <v>1</v>
      </c>
      <c r="C26" s="0" t="s">
        <v>5</v>
      </c>
      <c r="D26" s="0" t="n">
        <v>1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7</v>
      </c>
      <c r="J26" s="0" t="n">
        <v>0</v>
      </c>
      <c r="K26" s="0" t="n">
        <v>0.496141261339929</v>
      </c>
      <c r="L26" s="0" t="n">
        <v>0.735752159432588</v>
      </c>
      <c r="M26" s="0" t="n">
        <v>0.968628543061593</v>
      </c>
      <c r="N26" s="0" t="n">
        <v>0.728923186074652</v>
      </c>
      <c r="O26" s="0" t="n">
        <v>0.486318640836663</v>
      </c>
      <c r="P26" s="0" t="n">
        <v>0.975438459587585</v>
      </c>
      <c r="Q26" s="0" t="n">
        <v>0.492102977469065</v>
      </c>
      <c r="R26" s="0" t="n">
        <v>0.502229900759372</v>
      </c>
      <c r="S26" s="0" t="n">
        <v>0.255477436232832</v>
      </c>
      <c r="T26" s="0" t="n">
        <v>0.263859204728357</v>
      </c>
      <c r="U26" s="0" t="n">
        <v>0</v>
      </c>
      <c r="V26" s="0" t="n">
        <v>0.288993954246477</v>
      </c>
      <c r="W26" s="0" t="n">
        <v>0.606112033748318</v>
      </c>
      <c r="X26" s="0" t="n">
        <v>0.952728773996856</v>
      </c>
      <c r="Y26" s="0" t="n">
        <v>1.00376075696945</v>
      </c>
      <c r="Z26" s="0" t="n">
        <v>0.345085805585559</v>
      </c>
      <c r="AA26" s="0" t="n">
        <v>0</v>
      </c>
      <c r="AB26" s="0" t="n">
        <v>0.334765011700037</v>
      </c>
      <c r="AC26" s="0" t="n">
        <v>0.3222552712906</v>
      </c>
      <c r="AD26" s="0" t="n">
        <v>0.308649596286328</v>
      </c>
      <c r="AE26" s="0" t="n">
        <v>0.895974387078855</v>
      </c>
      <c r="AF26" s="0" t="n">
        <v>0.584542361784959</v>
      </c>
      <c r="AG26" s="0" t="n">
        <v>0.570414862729663</v>
      </c>
      <c r="AH26" s="0" t="n">
        <v>0.288726111523348</v>
      </c>
      <c r="AI26" s="0" t="n">
        <v>0.576285837775537</v>
      </c>
    </row>
    <row r="27" customFormat="false" ht="12.75" hidden="false" customHeight="false" outlineLevel="0" collapsed="false">
      <c r="A27" s="0" t="n">
        <v>10191025</v>
      </c>
      <c r="B27" s="0" t="n">
        <v>1</v>
      </c>
      <c r="C27" s="0" t="s">
        <v>5</v>
      </c>
      <c r="D27" s="0" t="n">
        <v>1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8</v>
      </c>
      <c r="J27" s="0" t="n">
        <v>0.855627174719069</v>
      </c>
      <c r="K27" s="0" t="n">
        <v>0.84336468775828</v>
      </c>
      <c r="L27" s="0" t="n">
        <v>1.09860532054557</v>
      </c>
      <c r="M27" s="0" t="n">
        <v>0.533248013651149</v>
      </c>
      <c r="N27" s="0" t="n">
        <v>0.781425006642113</v>
      </c>
      <c r="O27" s="0" t="n">
        <v>0.511409546993423</v>
      </c>
      <c r="P27" s="0" t="n">
        <v>0.753418637065686</v>
      </c>
      <c r="Q27" s="0" t="n">
        <v>0.247205343590707</v>
      </c>
      <c r="R27" s="0" t="n">
        <v>0.734620715324678</v>
      </c>
      <c r="S27" s="0" t="n">
        <v>1.22962813585915</v>
      </c>
      <c r="T27" s="0" t="n">
        <v>0.739316871211001</v>
      </c>
      <c r="U27" s="0" t="n">
        <v>1.24291229265116</v>
      </c>
      <c r="V27" s="0" t="n">
        <v>0.252201084969068</v>
      </c>
      <c r="W27" s="0" t="n">
        <v>0.517152660879728</v>
      </c>
      <c r="X27" s="0" t="n">
        <v>1.31152013052248</v>
      </c>
      <c r="Y27" s="0" t="n">
        <v>0.270154906823573</v>
      </c>
      <c r="Z27" s="0" t="n">
        <v>1.11816174209599</v>
      </c>
      <c r="AA27" s="0" t="n">
        <v>0.290848171437546</v>
      </c>
      <c r="AB27" s="0" t="n">
        <v>0.604894808792751</v>
      </c>
      <c r="AC27" s="0" t="n">
        <v>0.315275408833386</v>
      </c>
      <c r="AD27" s="0" t="n">
        <v>0.327550966930454</v>
      </c>
      <c r="AE27" s="0" t="n">
        <v>0.334144189900826</v>
      </c>
      <c r="AF27" s="0" t="n">
        <v>0.330541360640457</v>
      </c>
      <c r="AG27" s="0" t="n">
        <v>0.642999980710001</v>
      </c>
      <c r="AH27" s="0" t="n">
        <v>0.926537898488508</v>
      </c>
      <c r="AI27" s="0" t="n">
        <v>0.600669145428007</v>
      </c>
    </row>
    <row r="28" customFormat="false" ht="12.75" hidden="false" customHeight="false" outlineLevel="0" collapsed="false">
      <c r="A28" s="0" t="n">
        <v>10191026</v>
      </c>
      <c r="B28" s="0" t="n">
        <v>1</v>
      </c>
      <c r="C28" s="0" t="s">
        <v>5</v>
      </c>
      <c r="D28" s="0" t="n">
        <v>1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9</v>
      </c>
      <c r="J28" s="0" t="n">
        <v>1.74510425543673</v>
      </c>
      <c r="K28" s="0" t="n">
        <v>2.68020667371462</v>
      </c>
      <c r="L28" s="0" t="n">
        <v>0.299636241602694</v>
      </c>
      <c r="M28" s="0" t="n">
        <v>0.596790460901273</v>
      </c>
      <c r="N28" s="0" t="n">
        <v>0.589327282906562</v>
      </c>
      <c r="O28" s="0" t="n">
        <v>1.7268572349562</v>
      </c>
      <c r="P28" s="0" t="n">
        <v>1.68718945169155</v>
      </c>
      <c r="Q28" s="0" t="n">
        <v>0.273919319803545</v>
      </c>
      <c r="R28" s="0" t="n">
        <v>1.06696541698342</v>
      </c>
      <c r="S28" s="0" t="n">
        <v>0.523379355824689</v>
      </c>
      <c r="T28" s="0" t="n">
        <v>0.772077557764269</v>
      </c>
      <c r="U28" s="0" t="n">
        <v>1.01441226221543</v>
      </c>
      <c r="V28" s="0" t="n">
        <v>1.00229023318282</v>
      </c>
      <c r="W28" s="0" t="n">
        <v>0.74430975194637</v>
      </c>
      <c r="X28" s="0" t="n">
        <v>1.48797714467106</v>
      </c>
      <c r="Y28" s="0" t="n">
        <v>1.24177016821019</v>
      </c>
      <c r="Z28" s="0" t="n">
        <v>1.49828820572496</v>
      </c>
      <c r="AA28" s="0" t="n">
        <v>1.5106158529063</v>
      </c>
      <c r="AB28" s="0" t="n">
        <v>1.28478226794905</v>
      </c>
      <c r="AC28" s="0" t="n">
        <v>1.0395685790397</v>
      </c>
      <c r="AD28" s="0" t="n">
        <v>0.532924047664727</v>
      </c>
      <c r="AE28" s="0" t="n">
        <v>1.10184641913687</v>
      </c>
      <c r="AF28" s="0" t="n">
        <v>2.00988288125325</v>
      </c>
      <c r="AG28" s="0" t="n">
        <v>1.79073473846319</v>
      </c>
      <c r="AH28" s="0" t="n">
        <v>1.19011844653839</v>
      </c>
      <c r="AI28" s="0" t="n">
        <v>1.24220516260466</v>
      </c>
    </row>
    <row r="29" customFormat="false" ht="12.75" hidden="false" customHeight="false" outlineLevel="0" collapsed="false">
      <c r="A29" s="0" t="n">
        <v>10191027</v>
      </c>
      <c r="B29" s="0" t="n">
        <v>1</v>
      </c>
      <c r="C29" s="0" t="s">
        <v>5</v>
      </c>
      <c r="D29" s="0" t="n">
        <v>1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0</v>
      </c>
      <c r="J29" s="0" t="n">
        <v>0.921506109585507</v>
      </c>
      <c r="K29" s="0" t="n">
        <v>0.892984712101729</v>
      </c>
      <c r="L29" s="0" t="n">
        <v>2.03428053309774</v>
      </c>
      <c r="M29" s="0" t="n">
        <v>2.55637517362048</v>
      </c>
      <c r="N29" s="0" t="n">
        <v>2.24246671338472</v>
      </c>
      <c r="O29" s="0" t="n">
        <v>1.17082308863131</v>
      </c>
      <c r="P29" s="0" t="n">
        <v>2.08472935745663</v>
      </c>
      <c r="Q29" s="0" t="n">
        <v>2.39058587283278</v>
      </c>
      <c r="R29" s="0" t="n">
        <v>1.48931860695095</v>
      </c>
      <c r="S29" s="0" t="n">
        <v>1.47138884392979</v>
      </c>
      <c r="T29" s="0" t="n">
        <v>2.59058409035957</v>
      </c>
      <c r="U29" s="0" t="n">
        <v>1.97128124832793</v>
      </c>
      <c r="V29" s="0" t="n">
        <v>1.37697802893857</v>
      </c>
      <c r="W29" s="0" t="n">
        <v>1.61592657229655</v>
      </c>
      <c r="X29" s="0" t="n">
        <v>1.58358142775702</v>
      </c>
      <c r="Y29" s="0" t="n">
        <v>1.03784232580465</v>
      </c>
      <c r="Z29" s="0" t="n">
        <v>2.29437902631653</v>
      </c>
      <c r="AA29" s="0" t="n">
        <v>2.50549957155957</v>
      </c>
      <c r="AB29" s="0" t="n">
        <v>2.47210232525945</v>
      </c>
      <c r="AC29" s="0" t="n">
        <v>1.72784897612606</v>
      </c>
      <c r="AD29" s="0" t="n">
        <v>2.71291445934081</v>
      </c>
      <c r="AE29" s="0" t="n">
        <v>1.48924763209626</v>
      </c>
      <c r="AF29" s="0" t="n">
        <v>2.01140972164604</v>
      </c>
      <c r="AG29" s="0" t="n">
        <v>1.28305798908888</v>
      </c>
      <c r="AH29" s="0" t="n">
        <v>1.27011867988945</v>
      </c>
      <c r="AI29" s="0" t="n">
        <v>1.55658174648472</v>
      </c>
    </row>
    <row r="30" customFormat="false" ht="12.75" hidden="false" customHeight="false" outlineLevel="0" collapsed="false">
      <c r="A30" s="0" t="n">
        <v>10191028</v>
      </c>
      <c r="B30" s="0" t="n">
        <v>1</v>
      </c>
      <c r="C30" s="0" t="s">
        <v>5</v>
      </c>
      <c r="D30" s="0" t="n">
        <v>1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1</v>
      </c>
      <c r="J30" s="0" t="n">
        <v>3.49651572208294</v>
      </c>
      <c r="K30" s="0" t="n">
        <v>2.43066527308524</v>
      </c>
      <c r="L30" s="0" t="n">
        <v>2.74071155723805</v>
      </c>
      <c r="M30" s="0" t="n">
        <v>1.70292187335029</v>
      </c>
      <c r="N30" s="0" t="n">
        <v>2.3330533669293</v>
      </c>
      <c r="O30" s="0" t="n">
        <v>2.17406158184721</v>
      </c>
      <c r="P30" s="0" t="n">
        <v>2.6919349628513</v>
      </c>
      <c r="Q30" s="0" t="n">
        <v>1.75048065281258</v>
      </c>
      <c r="R30" s="0" t="n">
        <v>1.99582587274614</v>
      </c>
      <c r="S30" s="0" t="n">
        <v>2.81552933359236</v>
      </c>
      <c r="T30" s="0" t="n">
        <v>2.64591485445998</v>
      </c>
      <c r="U30" s="0" t="n">
        <v>2.09456669399578</v>
      </c>
      <c r="V30" s="0" t="n">
        <v>2.70622974086347</v>
      </c>
      <c r="W30" s="0" t="n">
        <v>2.09985720970974</v>
      </c>
      <c r="X30" s="0" t="n">
        <v>1.47838016841707</v>
      </c>
      <c r="Y30" s="0" t="n">
        <v>0.868309314932894</v>
      </c>
      <c r="Z30" s="0" t="n">
        <v>2.26608994677521</v>
      </c>
      <c r="AA30" s="0" t="n">
        <v>1.65764630800726</v>
      </c>
      <c r="AB30" s="0" t="n">
        <v>2.4301139723453</v>
      </c>
      <c r="AC30" s="0" t="n">
        <v>2.11682212079116</v>
      </c>
      <c r="AD30" s="0" t="n">
        <v>2.33492107966751</v>
      </c>
      <c r="AE30" s="0" t="n">
        <v>1.53028042388768</v>
      </c>
      <c r="AF30" s="0" t="n">
        <v>3.01838194605145</v>
      </c>
      <c r="AG30" s="0" t="n">
        <v>1.74151447074131</v>
      </c>
      <c r="AH30" s="0" t="n">
        <v>2.43445829651215</v>
      </c>
      <c r="AI30" s="0" t="n">
        <v>3.65581701417238</v>
      </c>
    </row>
    <row r="31" customFormat="false" ht="12.75" hidden="false" customHeight="false" outlineLevel="0" collapsed="false">
      <c r="A31" s="0" t="n">
        <v>10191029</v>
      </c>
      <c r="B31" s="0" t="n">
        <v>1</v>
      </c>
      <c r="C31" s="0" t="s">
        <v>5</v>
      </c>
      <c r="D31" s="0" t="n">
        <v>1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2</v>
      </c>
      <c r="J31" s="0" t="n">
        <v>2.85888882138735</v>
      </c>
      <c r="K31" s="0" t="n">
        <v>1.78022103224336</v>
      </c>
      <c r="L31" s="0" t="n">
        <v>2.47732364109951</v>
      </c>
      <c r="M31" s="0" t="n">
        <v>1.76595451607548</v>
      </c>
      <c r="N31" s="0" t="n">
        <v>2.13915945294562</v>
      </c>
      <c r="O31" s="0" t="n">
        <v>2.1374600562152</v>
      </c>
      <c r="P31" s="0" t="n">
        <v>1.76164269658171</v>
      </c>
      <c r="Q31" s="0" t="n">
        <v>3.12496744825575</v>
      </c>
      <c r="R31" s="0" t="n">
        <v>2.41297768340354</v>
      </c>
      <c r="S31" s="0" t="n">
        <v>2.69717167834879</v>
      </c>
      <c r="T31" s="0" t="n">
        <v>2.19979133407917</v>
      </c>
      <c r="U31" s="0" t="n">
        <v>3.02949516492572</v>
      </c>
      <c r="V31" s="0" t="n">
        <v>2.3668849131797</v>
      </c>
      <c r="W31" s="0" t="n">
        <v>2.89131823872458</v>
      </c>
      <c r="X31" s="0" t="n">
        <v>3.41994339993673</v>
      </c>
      <c r="Y31" s="0" t="n">
        <v>2.97230701553625</v>
      </c>
      <c r="Z31" s="0" t="n">
        <v>3.92719583113058</v>
      </c>
      <c r="AA31" s="0" t="n">
        <v>2.11994657734625</v>
      </c>
      <c r="AB31" s="0" t="n">
        <v>3.01978867518851</v>
      </c>
      <c r="AC31" s="0" t="n">
        <v>1.78898877409544</v>
      </c>
      <c r="AD31" s="0" t="n">
        <v>4.66011726020056</v>
      </c>
      <c r="AE31" s="0" t="n">
        <v>2.56719636484995</v>
      </c>
      <c r="AF31" s="0" t="n">
        <v>3.06883679925902</v>
      </c>
      <c r="AG31" s="0" t="n">
        <v>3.27651313472203</v>
      </c>
      <c r="AH31" s="0" t="n">
        <v>2.91532053949332</v>
      </c>
      <c r="AI31" s="0" t="n">
        <v>2.3394427447382</v>
      </c>
    </row>
    <row r="32" customFormat="false" ht="12.75" hidden="false" customHeight="false" outlineLevel="0" collapsed="false">
      <c r="A32" s="0" t="n">
        <v>10191030</v>
      </c>
      <c r="B32" s="0" t="n">
        <v>1</v>
      </c>
      <c r="C32" s="0" t="s">
        <v>5</v>
      </c>
      <c r="D32" s="0" t="n">
        <v>1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3</v>
      </c>
      <c r="J32" s="0" t="n">
        <v>6.07201408707268</v>
      </c>
      <c r="K32" s="0" t="n">
        <v>1.07951723989032</v>
      </c>
      <c r="L32" s="0" t="n">
        <v>4.71103251337209</v>
      </c>
      <c r="M32" s="0" t="n">
        <v>2.92159533713384</v>
      </c>
      <c r="N32" s="0" t="n">
        <v>3.67538959129668</v>
      </c>
      <c r="O32" s="0" t="n">
        <v>3.68772356824132</v>
      </c>
      <c r="P32" s="0" t="n">
        <v>2.92794688704347</v>
      </c>
      <c r="Q32" s="0" t="n">
        <v>2.5463341881741</v>
      </c>
      <c r="R32" s="0" t="n">
        <v>4.71805964353245</v>
      </c>
      <c r="S32" s="0" t="n">
        <v>5.49452562097297</v>
      </c>
      <c r="T32" s="0" t="n">
        <v>5.12422587587661</v>
      </c>
      <c r="U32" s="0" t="n">
        <v>5.42613225293011</v>
      </c>
      <c r="V32" s="0" t="n">
        <v>4.98626994953183</v>
      </c>
      <c r="W32" s="0" t="n">
        <v>3.18029067856802</v>
      </c>
      <c r="X32" s="0" t="n">
        <v>5.16995360828296</v>
      </c>
      <c r="Y32" s="0" t="n">
        <v>3.21061300234054</v>
      </c>
      <c r="Z32" s="0" t="n">
        <v>4.94643933655882</v>
      </c>
      <c r="AA32" s="0" t="n">
        <v>4.20939958928287</v>
      </c>
      <c r="AB32" s="0" t="n">
        <v>3.23213802992372</v>
      </c>
      <c r="AC32" s="0" t="n">
        <v>3.77031255891113</v>
      </c>
      <c r="AD32" s="0" t="n">
        <v>2.71868826312069</v>
      </c>
      <c r="AE32" s="0" t="n">
        <v>4.30502981233145</v>
      </c>
      <c r="AF32" s="0" t="n">
        <v>6.18861665851832</v>
      </c>
      <c r="AG32" s="0" t="n">
        <v>4.93895757126761</v>
      </c>
      <c r="AH32" s="0" t="n">
        <v>3.31401164121907</v>
      </c>
      <c r="AI32" s="0" t="n">
        <v>3.53681827827686</v>
      </c>
    </row>
    <row r="33" customFormat="false" ht="12.75" hidden="false" customHeight="false" outlineLevel="0" collapsed="false">
      <c r="A33" s="0" t="n">
        <v>10191031</v>
      </c>
      <c r="B33" s="0" t="n">
        <v>1</v>
      </c>
      <c r="C33" s="0" t="s">
        <v>5</v>
      </c>
      <c r="D33" s="0" t="n">
        <v>1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4</v>
      </c>
      <c r="J33" s="0" t="n">
        <v>5.95727886394692</v>
      </c>
      <c r="K33" s="0" t="n">
        <v>2.99507684244024</v>
      </c>
      <c r="L33" s="0" t="n">
        <v>4.87735332297834</v>
      </c>
      <c r="M33" s="0" t="n">
        <v>2.6293943753498</v>
      </c>
      <c r="N33" s="0" t="n">
        <v>3.77633521772461</v>
      </c>
      <c r="O33" s="0" t="n">
        <v>4.91502674908788</v>
      </c>
      <c r="P33" s="0" t="n">
        <v>3.4246445028748</v>
      </c>
      <c r="Q33" s="0" t="n">
        <v>3.06646172480806</v>
      </c>
      <c r="R33" s="0" t="n">
        <v>5.3930783691331</v>
      </c>
      <c r="S33" s="0" t="n">
        <v>3.86528701688744</v>
      </c>
      <c r="T33" s="0" t="n">
        <v>2.3250046500093</v>
      </c>
      <c r="U33" s="0" t="n">
        <v>6.52588665686504</v>
      </c>
      <c r="V33" s="0" t="n">
        <v>4.19255250219156</v>
      </c>
      <c r="W33" s="0" t="n">
        <v>3.79887249464359</v>
      </c>
      <c r="X33" s="0" t="n">
        <v>4.97034995087</v>
      </c>
      <c r="Y33" s="0" t="n">
        <v>5.34704213087268</v>
      </c>
      <c r="Z33" s="0" t="n">
        <v>5.65711117732026</v>
      </c>
      <c r="AA33" s="0" t="n">
        <v>4.43668845573664</v>
      </c>
      <c r="AB33" s="0" t="n">
        <v>5.12965195311498</v>
      </c>
      <c r="AC33" s="0" t="n">
        <v>5.72307472189434</v>
      </c>
      <c r="AD33" s="0" t="n">
        <v>6.31243915971468</v>
      </c>
      <c r="AE33" s="0" t="n">
        <v>4.16157140936418</v>
      </c>
      <c r="AF33" s="0" t="n">
        <v>6.24625224865081</v>
      </c>
      <c r="AG33" s="0" t="n">
        <v>6.41242911975669</v>
      </c>
      <c r="AH33" s="0" t="n">
        <v>5.34977100008025</v>
      </c>
      <c r="AI33" s="0" t="n">
        <v>5.57900805236829</v>
      </c>
    </row>
    <row r="34" customFormat="false" ht="12.75" hidden="false" customHeight="false" outlineLevel="0" collapsed="false">
      <c r="A34" s="0" t="n">
        <v>10191032</v>
      </c>
      <c r="B34" s="0" t="n">
        <v>1</v>
      </c>
      <c r="C34" s="0" t="s">
        <v>5</v>
      </c>
      <c r="D34" s="0" t="n">
        <v>1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5</v>
      </c>
      <c r="J34" s="0" t="n">
        <v>5.84134083806551</v>
      </c>
      <c r="K34" s="0" t="n">
        <v>5.24248509924428</v>
      </c>
      <c r="L34" s="0" t="n">
        <v>4.28390614351086</v>
      </c>
      <c r="M34" s="0" t="n">
        <v>4.411080634554</v>
      </c>
      <c r="N34" s="0" t="n">
        <v>4.87050543670169</v>
      </c>
      <c r="O34" s="0" t="n">
        <v>3.70806793180451</v>
      </c>
      <c r="P34" s="0" t="n">
        <v>4.14231331629462</v>
      </c>
      <c r="Q34" s="0" t="n">
        <v>5.82401490947817</v>
      </c>
      <c r="R34" s="0" t="n">
        <v>4.16072030389901</v>
      </c>
      <c r="S34" s="0" t="n">
        <v>5.85274493737563</v>
      </c>
      <c r="T34" s="0" t="n">
        <v>5.83554597784994</v>
      </c>
      <c r="U34" s="0" t="n">
        <v>7.50735094780306</v>
      </c>
      <c r="V34" s="0" t="n">
        <v>5.02704129295502</v>
      </c>
      <c r="W34" s="0" t="n">
        <v>6.28567118396902</v>
      </c>
      <c r="X34" s="0" t="n">
        <v>8.35198610229513</v>
      </c>
      <c r="Y34" s="0" t="n">
        <v>2.08816220844035</v>
      </c>
      <c r="Z34" s="0" t="n">
        <v>6.6113516908532</v>
      </c>
      <c r="AA34" s="0" t="n">
        <v>9.81575018915769</v>
      </c>
      <c r="AB34" s="0" t="n">
        <v>4.89111162739512</v>
      </c>
      <c r="AC34" s="0" t="n">
        <v>8.62887220640262</v>
      </c>
      <c r="AD34" s="0" t="n">
        <v>6.14087159437496</v>
      </c>
      <c r="AE34" s="0" t="n">
        <v>8.4747130704289</v>
      </c>
      <c r="AF34" s="0" t="n">
        <v>8.32959823571176</v>
      </c>
      <c r="AG34" s="0" t="n">
        <v>9.81273378838251</v>
      </c>
      <c r="AH34" s="0" t="n">
        <v>7.94212084882362</v>
      </c>
      <c r="AI34" s="0" t="n">
        <v>10.4993490403595</v>
      </c>
    </row>
    <row r="35" customFormat="false" ht="12.75" hidden="false" customHeight="false" outlineLevel="0" collapsed="false">
      <c r="A35" s="0" t="n">
        <v>10191033</v>
      </c>
      <c r="B35" s="0" t="n">
        <v>1</v>
      </c>
      <c r="C35" s="0" t="s">
        <v>5</v>
      </c>
      <c r="D35" s="0" t="n">
        <v>1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6</v>
      </c>
      <c r="J35" s="0" t="n">
        <v>5.05055606622289</v>
      </c>
      <c r="K35" s="0" t="n">
        <v>4.77354817836098</v>
      </c>
      <c r="L35" s="0" t="n">
        <v>6.64455506398153</v>
      </c>
      <c r="M35" s="0" t="n">
        <v>5.85676482959477</v>
      </c>
      <c r="N35" s="0" t="n">
        <v>7.70364587880624</v>
      </c>
      <c r="O35" s="0" t="n">
        <v>3.94613525378582</v>
      </c>
      <c r="P35" s="0" t="n">
        <v>6.19375002977764</v>
      </c>
      <c r="Q35" s="0" t="n">
        <v>5.5386319579064</v>
      </c>
      <c r="R35" s="0" t="n">
        <v>7.11166740153896</v>
      </c>
      <c r="S35" s="0" t="n">
        <v>6.71372669377733</v>
      </c>
      <c r="T35" s="0" t="n">
        <v>7.27992778311639</v>
      </c>
      <c r="U35" s="0" t="n">
        <v>9.23589945508193</v>
      </c>
      <c r="V35" s="0" t="n">
        <v>9.72237751019634</v>
      </c>
      <c r="W35" s="0" t="n">
        <v>6.77723237193451</v>
      </c>
      <c r="X35" s="0" t="n">
        <v>7.2401509812818</v>
      </c>
      <c r="Y35" s="0" t="n">
        <v>8.12844861386044</v>
      </c>
      <c r="Z35" s="0" t="n">
        <v>8.08530472086675</v>
      </c>
      <c r="AA35" s="0" t="n">
        <v>9.97288325552901</v>
      </c>
      <c r="AB35" s="0" t="n">
        <v>8.04337746151007</v>
      </c>
      <c r="AC35" s="0" t="n">
        <v>12.7133608004709</v>
      </c>
      <c r="AD35" s="0" t="n">
        <v>5.63086842068218</v>
      </c>
      <c r="AE35" s="0" t="n">
        <v>10.2055963779411</v>
      </c>
      <c r="AF35" s="0" t="n">
        <v>10.0973939544149</v>
      </c>
      <c r="AG35" s="0" t="n">
        <v>9.58527701450572</v>
      </c>
      <c r="AH35" s="0" t="n">
        <v>10.8909228695767</v>
      </c>
      <c r="AI35" s="0" t="n">
        <v>7.67380029160441</v>
      </c>
    </row>
    <row r="36" customFormat="false" ht="12.75" hidden="false" customHeight="false" outlineLevel="0" collapsed="false">
      <c r="A36" s="0" t="n">
        <v>10191034</v>
      </c>
      <c r="B36" s="0" t="n">
        <v>1</v>
      </c>
      <c r="C36" s="0" t="s">
        <v>5</v>
      </c>
      <c r="D36" s="0" t="n">
        <v>1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7</v>
      </c>
      <c r="J36" s="0" t="n">
        <v>7.60996397950383</v>
      </c>
      <c r="K36" s="0" t="n">
        <v>8.22051207466754</v>
      </c>
      <c r="L36" s="0" t="n">
        <v>3.77726714721899</v>
      </c>
      <c r="M36" s="0" t="n">
        <v>3.79645916908164</v>
      </c>
      <c r="N36" s="0" t="n">
        <v>5.13412912334745</v>
      </c>
      <c r="O36" s="0" t="n">
        <v>4.62381927472092</v>
      </c>
      <c r="P36" s="0" t="n">
        <v>11.7951528859964</v>
      </c>
      <c r="Q36" s="0" t="n">
        <v>7.2466393709917</v>
      </c>
      <c r="R36" s="0" t="n">
        <v>6.20629732301709</v>
      </c>
      <c r="S36" s="0" t="n">
        <v>4.62861941507475</v>
      </c>
      <c r="T36" s="0" t="n">
        <v>9.46933828264081</v>
      </c>
      <c r="U36" s="0" t="n">
        <v>7.90259144210136</v>
      </c>
      <c r="V36" s="0" t="n">
        <v>11.1656989727557</v>
      </c>
      <c r="W36" s="0" t="n">
        <v>12.035359887349</v>
      </c>
      <c r="X36" s="0" t="n">
        <v>13.2837407013815</v>
      </c>
      <c r="Y36" s="0" t="n">
        <v>10.3394376562319</v>
      </c>
      <c r="Z36" s="0" t="n">
        <v>6.67909382912449</v>
      </c>
      <c r="AA36" s="0" t="n">
        <v>9.65664588476</v>
      </c>
      <c r="AB36" s="0" t="n">
        <v>11.9482878103568</v>
      </c>
      <c r="AC36" s="0" t="n">
        <v>10.0907574597408</v>
      </c>
      <c r="AD36" s="0" t="n">
        <v>16.9214610806395</v>
      </c>
      <c r="AE36" s="0" t="n">
        <v>13.8450622162483</v>
      </c>
      <c r="AF36" s="0" t="n">
        <v>10.3300449356955</v>
      </c>
      <c r="AG36" s="0" t="n">
        <v>17.0362588375593</v>
      </c>
      <c r="AH36" s="0" t="n">
        <v>12.8388335640602</v>
      </c>
      <c r="AI36" s="0" t="n">
        <v>18.8249885112202</v>
      </c>
    </row>
    <row r="37" customFormat="false" ht="12.75" hidden="false" customHeight="false" outlineLevel="0" collapsed="false">
      <c r="A37" s="0" t="n">
        <v>10191035</v>
      </c>
      <c r="B37" s="0" t="n">
        <v>1</v>
      </c>
      <c r="C37" s="0" t="s">
        <v>5</v>
      </c>
      <c r="D37" s="0" t="n">
        <v>1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8</v>
      </c>
      <c r="J37" s="0" t="n">
        <v>10.2890185305224</v>
      </c>
      <c r="K37" s="0" t="n">
        <v>8.05347507449464</v>
      </c>
      <c r="L37" s="0" t="n">
        <v>10.8609794628752</v>
      </c>
      <c r="M37" s="0" t="n">
        <v>4.88634364677599</v>
      </c>
      <c r="N37" s="0" t="n">
        <v>5.81023763871942</v>
      </c>
      <c r="O37" s="0" t="n">
        <v>13.4013611954014</v>
      </c>
      <c r="P37" s="0" t="n">
        <v>11.3996922083104</v>
      </c>
      <c r="Q37" s="0" t="n">
        <v>14.2049490042331</v>
      </c>
      <c r="R37" s="0" t="n">
        <v>6.58792527410475</v>
      </c>
      <c r="S37" s="0" t="n">
        <v>13.3365086925458</v>
      </c>
      <c r="T37" s="0" t="n">
        <v>7.84367554636103</v>
      </c>
      <c r="U37" s="0" t="n">
        <v>12.2681824687673</v>
      </c>
      <c r="V37" s="0" t="n">
        <v>5.29930473121926</v>
      </c>
      <c r="W37" s="0" t="n">
        <v>6.96968188380545</v>
      </c>
      <c r="X37" s="0" t="n">
        <v>7.5379962121569</v>
      </c>
      <c r="Y37" s="0" t="n">
        <v>16.9843029284514</v>
      </c>
      <c r="Z37" s="0" t="n">
        <v>12.9084447045257</v>
      </c>
      <c r="AA37" s="0" t="n">
        <v>13.2732717785355</v>
      </c>
      <c r="AB37" s="0" t="n">
        <v>16.8974577774774</v>
      </c>
      <c r="AC37" s="0" t="n">
        <v>15.1834668916069</v>
      </c>
      <c r="AD37" s="0" t="n">
        <v>14.3354667880965</v>
      </c>
      <c r="AE37" s="0" t="n">
        <v>21.7848494750689</v>
      </c>
      <c r="AF37" s="0" t="n">
        <v>18.2187072999048</v>
      </c>
      <c r="AG37" s="0" t="n">
        <v>20.3357844732218</v>
      </c>
      <c r="AH37" s="0" t="n">
        <v>14.354524865227</v>
      </c>
      <c r="AI37" s="0" t="n">
        <v>13.2158932777748</v>
      </c>
    </row>
    <row r="38" customFormat="false" ht="12.75" hidden="false" customHeight="false" outlineLevel="0" collapsed="false">
      <c r="A38" s="0" t="n">
        <v>10191036</v>
      </c>
      <c r="B38" s="0" t="n">
        <v>1</v>
      </c>
      <c r="C38" s="0" t="s">
        <v>5</v>
      </c>
      <c r="D38" s="0" t="n">
        <v>1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9</v>
      </c>
      <c r="J38" s="0" t="n">
        <v>6.69814796208848</v>
      </c>
      <c r="K38" s="0" t="n">
        <v>7.98964541953628</v>
      </c>
      <c r="L38" s="0" t="n">
        <v>16.7053928045317</v>
      </c>
      <c r="M38" s="0" t="n">
        <v>13.3612434863938</v>
      </c>
      <c r="N38" s="0" t="n">
        <v>7.11561450446861</v>
      </c>
      <c r="O38" s="0" t="n">
        <v>19.3124758594052</v>
      </c>
      <c r="P38" s="0" t="n">
        <v>10.7092179593585</v>
      </c>
      <c r="Q38" s="0" t="n">
        <v>16.9588812356502</v>
      </c>
      <c r="R38" s="0" t="n">
        <v>12.578932803341</v>
      </c>
      <c r="S38" s="0" t="n">
        <v>16.0343381518575</v>
      </c>
      <c r="T38" s="0" t="n">
        <v>15.7247919489065</v>
      </c>
      <c r="U38" s="0" t="n">
        <v>18.8728207789757</v>
      </c>
      <c r="V38" s="0" t="n">
        <v>22.0581406148416</v>
      </c>
      <c r="W38" s="0" t="n">
        <v>11.4075814786507</v>
      </c>
      <c r="X38" s="0" t="n">
        <v>15.7668310921909</v>
      </c>
      <c r="Y38" s="0" t="n">
        <v>22.7259814783251</v>
      </c>
      <c r="Z38" s="0" t="n">
        <v>16.2978312243164</v>
      </c>
      <c r="AA38" s="0" t="n">
        <v>19.9422846819792</v>
      </c>
      <c r="AB38" s="0" t="n">
        <v>28.6823757832495</v>
      </c>
      <c r="AC38" s="0" t="n">
        <v>18.9069672174196</v>
      </c>
      <c r="AD38" s="0" t="n">
        <v>22.3873002951053</v>
      </c>
      <c r="AE38" s="0" t="n">
        <v>20.8990575520237</v>
      </c>
      <c r="AF38" s="0" t="n">
        <v>20.2865229865626</v>
      </c>
      <c r="AG38" s="0" t="n">
        <v>20.6371243105324</v>
      </c>
      <c r="AH38" s="0" t="n">
        <v>23.3548821045551</v>
      </c>
      <c r="AI38" s="0" t="n">
        <v>21.9695721425825</v>
      </c>
    </row>
    <row r="39" customFormat="false" ht="12.75" hidden="false" customHeight="false" outlineLevel="0" collapsed="false">
      <c r="A39" s="0" t="n">
        <v>10191037</v>
      </c>
      <c r="B39" s="0" t="n">
        <v>1</v>
      </c>
      <c r="C39" s="0" t="s">
        <v>5</v>
      </c>
      <c r="D39" s="0" t="n">
        <v>1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0</v>
      </c>
      <c r="J39" s="0" t="n">
        <v>2.23572372730446</v>
      </c>
      <c r="K39" s="0" t="n">
        <v>1.75285183084389</v>
      </c>
      <c r="L39" s="0" t="n">
        <v>2.14643406410552</v>
      </c>
      <c r="M39" s="0" t="n">
        <v>1.65313002458047</v>
      </c>
      <c r="N39" s="0" t="n">
        <v>1.92787011663614</v>
      </c>
      <c r="O39" s="0" t="n">
        <v>2.00565516102265</v>
      </c>
      <c r="P39" s="0" t="n">
        <v>2.1993299898281</v>
      </c>
      <c r="Q39" s="0" t="n">
        <v>2.09713045915397</v>
      </c>
      <c r="R39" s="0" t="n">
        <v>2.17489698629815</v>
      </c>
      <c r="S39" s="0" t="n">
        <v>2.33691201624448</v>
      </c>
      <c r="T39" s="0" t="n">
        <v>2.32130843107091</v>
      </c>
      <c r="U39" s="0" t="n">
        <v>2.83628155609436</v>
      </c>
      <c r="V39" s="0" t="n">
        <v>2.58283303266002</v>
      </c>
      <c r="W39" s="0" t="n">
        <v>2.27140752211166</v>
      </c>
      <c r="X39" s="0" t="n">
        <v>2.86323604912918</v>
      </c>
      <c r="Y39" s="0" t="n">
        <v>2.61137928305769</v>
      </c>
      <c r="Z39" s="0" t="n">
        <v>2.88685886028394</v>
      </c>
      <c r="AA39" s="0" t="n">
        <v>2.97337744171393</v>
      </c>
      <c r="AB39" s="0" t="n">
        <v>3.10120122477821</v>
      </c>
      <c r="AC39" s="0" t="n">
        <v>3.08780707068733</v>
      </c>
      <c r="AD39" s="0" t="n">
        <v>3.18805645192644</v>
      </c>
      <c r="AE39" s="0" t="n">
        <v>3.30850343426526</v>
      </c>
      <c r="AF39" s="0" t="n">
        <v>3.5618020793223</v>
      </c>
      <c r="AG39" s="0" t="n">
        <v>3.73412994772218</v>
      </c>
      <c r="AH39" s="0" t="n">
        <v>3.32081737391272</v>
      </c>
      <c r="AI39" s="0" t="n">
        <v>3.57573020174646</v>
      </c>
    </row>
    <row r="40" customFormat="false" ht="12.75" hidden="false" customHeight="false" outlineLevel="0" collapsed="false">
      <c r="A40" s="0" t="n">
        <v>10191038</v>
      </c>
      <c r="B40" s="0" t="n">
        <v>1</v>
      </c>
      <c r="C40" s="0" t="s">
        <v>5</v>
      </c>
      <c r="D40" s="0" t="n">
        <v>1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1</v>
      </c>
      <c r="J40" s="0" t="n">
        <v>1.84419637816591</v>
      </c>
      <c r="K40" s="0" t="n">
        <v>1.40768395377101</v>
      </c>
      <c r="L40" s="0" t="n">
        <v>1.76244571285596</v>
      </c>
      <c r="M40" s="0" t="n">
        <v>1.31860125007697</v>
      </c>
      <c r="N40" s="0" t="n">
        <v>1.56513814909415</v>
      </c>
      <c r="O40" s="0" t="n">
        <v>1.63537209216944</v>
      </c>
      <c r="P40" s="0" t="n">
        <v>1.81092151008665</v>
      </c>
      <c r="Q40" s="0" t="n">
        <v>1.71864902066038</v>
      </c>
      <c r="R40" s="0" t="n">
        <v>1.78916289724063</v>
      </c>
      <c r="S40" s="0" t="n">
        <v>1.93593784162084</v>
      </c>
      <c r="T40" s="0" t="n">
        <v>1.9214083445193</v>
      </c>
      <c r="U40" s="0" t="n">
        <v>2.39195877145411</v>
      </c>
      <c r="V40" s="0" t="n">
        <v>2.15950117529846</v>
      </c>
      <c r="W40" s="0" t="n">
        <v>1.87527986231415</v>
      </c>
      <c r="X40" s="0" t="n">
        <v>2.41617336017916</v>
      </c>
      <c r="Y40" s="0" t="n">
        <v>2.18491945118032</v>
      </c>
      <c r="Z40" s="0" t="n">
        <v>2.43758774292849</v>
      </c>
      <c r="AA40" s="0" t="n">
        <v>2.51804181752122</v>
      </c>
      <c r="AB40" s="0" t="n">
        <v>2.63649247948119</v>
      </c>
      <c r="AC40" s="0" t="n">
        <v>2.62510541235138</v>
      </c>
      <c r="AD40" s="0" t="n">
        <v>2.71879714097859</v>
      </c>
      <c r="AE40" s="0" t="n">
        <v>2.83118958784907</v>
      </c>
      <c r="AF40" s="0" t="n">
        <v>3.06702004148921</v>
      </c>
      <c r="AG40" s="0" t="n">
        <v>3.22838891021898</v>
      </c>
      <c r="AH40" s="0" t="n">
        <v>2.84831510011762</v>
      </c>
      <c r="AI40" s="0" t="n">
        <v>3.08534735346315</v>
      </c>
    </row>
    <row r="41" customFormat="false" ht="12.75" hidden="false" customHeight="false" outlineLevel="0" collapsed="false">
      <c r="A41" s="0" t="n">
        <v>10191039</v>
      </c>
      <c r="B41" s="0" t="n">
        <v>1</v>
      </c>
      <c r="C41" s="0" t="s">
        <v>5</v>
      </c>
      <c r="D41" s="0" t="n">
        <v>1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2</v>
      </c>
      <c r="J41" s="0" t="n">
        <v>2.68578714313799</v>
      </c>
      <c r="K41" s="0" t="n">
        <v>2.15703500964573</v>
      </c>
      <c r="L41" s="0" t="n">
        <v>2.58923832265897</v>
      </c>
      <c r="M41" s="0" t="n">
        <v>2.04668745746413</v>
      </c>
      <c r="N41" s="0" t="n">
        <v>2.34945616934441</v>
      </c>
      <c r="O41" s="0" t="n">
        <v>2.43472852099702</v>
      </c>
      <c r="P41" s="0" t="n">
        <v>2.64636547547031</v>
      </c>
      <c r="Q41" s="0" t="n">
        <v>2.53416749371163</v>
      </c>
      <c r="R41" s="0" t="n">
        <v>2.61913698501468</v>
      </c>
      <c r="S41" s="0" t="n">
        <v>2.79646364079478</v>
      </c>
      <c r="T41" s="0" t="n">
        <v>2.77989520126261</v>
      </c>
      <c r="U41" s="0" t="n">
        <v>3.33919983272914</v>
      </c>
      <c r="V41" s="0" t="n">
        <v>3.06489541198093</v>
      </c>
      <c r="W41" s="0" t="n">
        <v>2.72648073291291</v>
      </c>
      <c r="X41" s="0" t="n">
        <v>3.36903771984085</v>
      </c>
      <c r="Y41" s="0" t="n">
        <v>3.09676264960151</v>
      </c>
      <c r="Z41" s="0" t="n">
        <v>3.39494256278575</v>
      </c>
      <c r="AA41" s="0" t="n">
        <v>3.48725648248031</v>
      </c>
      <c r="AB41" s="0" t="n">
        <v>3.62423076309711</v>
      </c>
      <c r="AC41" s="0" t="n">
        <v>3.6085776332989</v>
      </c>
      <c r="AD41" s="0" t="n">
        <v>3.71504921322395</v>
      </c>
      <c r="AE41" s="0" t="n">
        <v>3.84324941864169</v>
      </c>
      <c r="AF41" s="0" t="n">
        <v>4.11367993458936</v>
      </c>
      <c r="AG41" s="0" t="n">
        <v>4.29662454244957</v>
      </c>
      <c r="AH41" s="0" t="n">
        <v>3.84930812815021</v>
      </c>
      <c r="AI41" s="0" t="n">
        <v>4.12190618908328</v>
      </c>
    </row>
    <row r="42" customFormat="false" ht="12.75" hidden="false" customHeight="false" outlineLevel="0" collapsed="false">
      <c r="A42" s="0" t="n">
        <v>10191040</v>
      </c>
      <c r="B42" s="0" t="n">
        <v>1</v>
      </c>
      <c r="C42" s="0" t="s">
        <v>5</v>
      </c>
      <c r="D42" s="0" t="n">
        <v>1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3</v>
      </c>
      <c r="J42" s="0" t="n">
        <v>2.08103974684231</v>
      </c>
      <c r="K42" s="0" t="n">
        <v>1.66547860536709</v>
      </c>
      <c r="L42" s="0" t="n">
        <v>2.03062368225973</v>
      </c>
      <c r="M42" s="0" t="n">
        <v>1.54408866481929</v>
      </c>
      <c r="N42" s="0" t="n">
        <v>1.78099210615104</v>
      </c>
      <c r="O42" s="0" t="n">
        <v>1.7828004537814</v>
      </c>
      <c r="P42" s="0" t="n">
        <v>1.91366871389892</v>
      </c>
      <c r="Q42" s="0" t="n">
        <v>1.87871835954866</v>
      </c>
      <c r="R42" s="0" t="n">
        <v>1.95007419053974</v>
      </c>
      <c r="S42" s="0" t="n">
        <v>2.00484698458892</v>
      </c>
      <c r="T42" s="0" t="n">
        <v>2.05854548225028</v>
      </c>
      <c r="U42" s="0" t="n">
        <v>2.4324077580508</v>
      </c>
      <c r="V42" s="0" t="n">
        <v>2.17401426802937</v>
      </c>
      <c r="W42" s="0" t="n">
        <v>1.87897394296494</v>
      </c>
      <c r="X42" s="0" t="n">
        <v>2.39327510035411</v>
      </c>
      <c r="Y42" s="0" t="n">
        <v>2.07900783802521</v>
      </c>
      <c r="Z42" s="0" t="n">
        <v>2.37022605527009</v>
      </c>
      <c r="AA42" s="0" t="n">
        <v>2.40490139929949</v>
      </c>
      <c r="AB42" s="0" t="n">
        <v>2.42469557435803</v>
      </c>
      <c r="AC42" s="0" t="n">
        <v>2.39223443029101</v>
      </c>
      <c r="AD42" s="0" t="n">
        <v>2.46685650131582</v>
      </c>
      <c r="AE42" s="0" t="n">
        <v>2.44470178642862</v>
      </c>
      <c r="AF42" s="0" t="n">
        <v>2.75408889866634</v>
      </c>
      <c r="AG42" s="0" t="n">
        <v>2.79492205858659</v>
      </c>
      <c r="AH42" s="0" t="n">
        <v>2.49898706174052</v>
      </c>
      <c r="AI42" s="0" t="n">
        <v>2.64034376661678</v>
      </c>
    </row>
    <row r="43" customFormat="false" ht="12.75" hidden="false" customHeight="false" outlineLevel="0" collapsed="false">
      <c r="A43" s="0" t="n">
        <v>10191042</v>
      </c>
      <c r="B43" s="0" t="n">
        <v>1</v>
      </c>
      <c r="C43" s="0" t="s">
        <v>5</v>
      </c>
      <c r="D43" s="0" t="n">
        <v>19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4</v>
      </c>
      <c r="J43" s="0" t="n">
        <v>1.70184983876878</v>
      </c>
      <c r="K43" s="0" t="n">
        <v>1.32460293122666</v>
      </c>
      <c r="L43" s="0" t="n">
        <v>1.6498067161924</v>
      </c>
      <c r="M43" s="0" t="n">
        <v>1.21815410206515</v>
      </c>
      <c r="N43" s="0" t="n">
        <v>1.43413647858411</v>
      </c>
      <c r="O43" s="0" t="n">
        <v>1.43508155145065</v>
      </c>
      <c r="P43" s="0" t="n">
        <v>1.56151576770299</v>
      </c>
      <c r="Q43" s="0" t="n">
        <v>1.52408051416486</v>
      </c>
      <c r="R43" s="0" t="n">
        <v>1.59177846547215</v>
      </c>
      <c r="S43" s="0" t="n">
        <v>1.64583109753365</v>
      </c>
      <c r="T43" s="0" t="n">
        <v>1.69233108682602</v>
      </c>
      <c r="U43" s="0" t="n">
        <v>2.03738158125752</v>
      </c>
      <c r="V43" s="0" t="n">
        <v>1.80349769058123</v>
      </c>
      <c r="W43" s="0" t="n">
        <v>1.53990446743416</v>
      </c>
      <c r="X43" s="0" t="n">
        <v>2.00758188843186</v>
      </c>
      <c r="Y43" s="0" t="n">
        <v>1.72483835437595</v>
      </c>
      <c r="Z43" s="0" t="n">
        <v>1.98861134825411</v>
      </c>
      <c r="AA43" s="0" t="n">
        <v>2.02493490660283</v>
      </c>
      <c r="AB43" s="0" t="n">
        <v>2.04714853822331</v>
      </c>
      <c r="AC43" s="0" t="n">
        <v>2.02168923129244</v>
      </c>
      <c r="AD43" s="0" t="n">
        <v>2.09125280846633</v>
      </c>
      <c r="AE43" s="0" t="n">
        <v>2.07619343332028</v>
      </c>
      <c r="AF43" s="0" t="n">
        <v>2.35836781160835</v>
      </c>
      <c r="AG43" s="0" t="n">
        <v>2.40182823123312</v>
      </c>
      <c r="AH43" s="0" t="n">
        <v>2.13109834266405</v>
      </c>
      <c r="AI43" s="0" t="n">
        <v>2.26571276051341</v>
      </c>
    </row>
    <row r="44" customFormat="false" ht="12.75" hidden="false" customHeight="false" outlineLevel="0" collapsed="false">
      <c r="A44" s="0" t="n">
        <v>10191043</v>
      </c>
      <c r="B44" s="0" t="n">
        <v>1</v>
      </c>
      <c r="C44" s="0" t="s">
        <v>5</v>
      </c>
      <c r="D44" s="0" t="n">
        <v>19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5</v>
      </c>
      <c r="J44" s="0" t="n">
        <v>2.49779708365668</v>
      </c>
      <c r="K44" s="0" t="n">
        <v>2.04479573921318</v>
      </c>
      <c r="L44" s="0" t="n">
        <v>2.45039328885376</v>
      </c>
      <c r="M44" s="0" t="n">
        <v>1.90807790875016</v>
      </c>
      <c r="N44" s="0" t="n">
        <v>2.1648491757639</v>
      </c>
      <c r="O44" s="0" t="n">
        <v>2.16767379828624</v>
      </c>
      <c r="P44" s="0" t="n">
        <v>2.30109396052318</v>
      </c>
      <c r="Q44" s="0" t="n">
        <v>2.2698951774591</v>
      </c>
      <c r="R44" s="0" t="n">
        <v>2.34419584186048</v>
      </c>
      <c r="S44" s="0" t="n">
        <v>2.39875515843771</v>
      </c>
      <c r="T44" s="0" t="n">
        <v>2.4600941971821</v>
      </c>
      <c r="U44" s="0" t="n">
        <v>2.8619177691303</v>
      </c>
      <c r="V44" s="0" t="n">
        <v>2.57863118858974</v>
      </c>
      <c r="W44" s="0" t="n">
        <v>2.25127798749677</v>
      </c>
      <c r="X44" s="0" t="n">
        <v>2.81235570798387</v>
      </c>
      <c r="Y44" s="0" t="n">
        <v>2.46575752119196</v>
      </c>
      <c r="Z44" s="0" t="n">
        <v>2.78484074261434</v>
      </c>
      <c r="AA44" s="0" t="n">
        <v>2.81705639400977</v>
      </c>
      <c r="AB44" s="0" t="n">
        <v>2.83372200740883</v>
      </c>
      <c r="AC44" s="0" t="n">
        <v>2.79349947960411</v>
      </c>
      <c r="AD44" s="0" t="n">
        <v>2.87302392576236</v>
      </c>
      <c r="AE44" s="0" t="n">
        <v>2.84287106244577</v>
      </c>
      <c r="AF44" s="0" t="n">
        <v>3.18005040754937</v>
      </c>
      <c r="AG44" s="0" t="n">
        <v>3.21737001037556</v>
      </c>
      <c r="AH44" s="0" t="n">
        <v>2.89573735857641</v>
      </c>
      <c r="AI44" s="0" t="n">
        <v>3.04321680397108</v>
      </c>
    </row>
    <row r="45" customFormat="false" ht="12.75" hidden="false" customHeight="false" outlineLevel="0" collapsed="false">
      <c r="A45" s="0" t="n">
        <v>10191044</v>
      </c>
      <c r="B45" s="0" t="n">
        <v>1</v>
      </c>
      <c r="C45" s="0" t="s">
        <v>5</v>
      </c>
      <c r="D45" s="0" t="n">
        <v>1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6</v>
      </c>
      <c r="J45" s="0" t="n">
        <v>1.50619300523663</v>
      </c>
      <c r="K45" s="0" t="n">
        <v>1.20547405719848</v>
      </c>
      <c r="L45" s="0" t="n">
        <v>1.4724878520721</v>
      </c>
      <c r="M45" s="0" t="n">
        <v>1.12173436255465</v>
      </c>
      <c r="N45" s="0" t="n">
        <v>1.33242972738722</v>
      </c>
      <c r="O45" s="0" t="n">
        <v>1.2537682426081</v>
      </c>
      <c r="P45" s="0" t="n">
        <v>1.37543870600778</v>
      </c>
      <c r="Q45" s="0" t="n">
        <v>1.30198402604453</v>
      </c>
      <c r="R45" s="0" t="n">
        <v>1.44568020679593</v>
      </c>
      <c r="S45" s="0" t="n">
        <v>1.42842485292648</v>
      </c>
      <c r="T45" s="0" t="n">
        <v>1.4422621763205</v>
      </c>
      <c r="U45" s="0" t="n">
        <v>1.71134304642167</v>
      </c>
      <c r="V45" s="0" t="n">
        <v>1.53122114850051</v>
      </c>
      <c r="W45" s="0" t="n">
        <v>1.32429790241346</v>
      </c>
      <c r="X45" s="0" t="n">
        <v>1.70328382187356</v>
      </c>
      <c r="Y45" s="0" t="n">
        <v>1.448293063677</v>
      </c>
      <c r="Z45" s="0" t="n">
        <v>1.69954561793135</v>
      </c>
      <c r="AA45" s="0" t="n">
        <v>1.6641123929758</v>
      </c>
      <c r="AB45" s="0" t="n">
        <v>1.65806121941343</v>
      </c>
      <c r="AC45" s="0" t="n">
        <v>1.66037393106147</v>
      </c>
      <c r="AD45" s="0" t="n">
        <v>1.6923961739337</v>
      </c>
      <c r="AE45" s="0" t="n">
        <v>1.67219927239153</v>
      </c>
      <c r="AF45" s="0" t="n">
        <v>1.9250163879237</v>
      </c>
      <c r="AG45" s="0" t="n">
        <v>1.91854509040303</v>
      </c>
      <c r="AH45" s="0" t="n">
        <v>1.72915511761189</v>
      </c>
      <c r="AI45" s="0" t="n">
        <v>1.82364658953113</v>
      </c>
    </row>
    <row r="46" customFormat="false" ht="12.75" hidden="false" customHeight="false" outlineLevel="0" collapsed="false">
      <c r="A46" s="0" t="n">
        <v>10191046</v>
      </c>
      <c r="B46" s="0" t="n">
        <v>1</v>
      </c>
      <c r="C46" s="0" t="s">
        <v>5</v>
      </c>
      <c r="D46" s="0" t="n">
        <v>19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7</v>
      </c>
      <c r="J46" s="0" t="n">
        <v>1.22491998243255</v>
      </c>
      <c r="K46" s="0" t="n">
        <v>0.953059117461922</v>
      </c>
      <c r="L46" s="0" t="n">
        <v>1.19129466531953</v>
      </c>
      <c r="M46" s="0" t="n">
        <v>0.881243388762364</v>
      </c>
      <c r="N46" s="0" t="n">
        <v>1.06563557851221</v>
      </c>
      <c r="O46" s="0" t="n">
        <v>1.00332929439759</v>
      </c>
      <c r="P46" s="0" t="n">
        <v>1.11350302967232</v>
      </c>
      <c r="Q46" s="0" t="n">
        <v>1.04868977900459</v>
      </c>
      <c r="R46" s="0" t="n">
        <v>1.17078689502597</v>
      </c>
      <c r="S46" s="0" t="n">
        <v>1.16460063399262</v>
      </c>
      <c r="T46" s="0" t="n">
        <v>1.17771656749064</v>
      </c>
      <c r="U46" s="0" t="n">
        <v>1.42530563929536</v>
      </c>
      <c r="V46" s="0" t="n">
        <v>1.25837635540068</v>
      </c>
      <c r="W46" s="0" t="n">
        <v>1.07546677376255</v>
      </c>
      <c r="X46" s="0" t="n">
        <v>1.41684855758658</v>
      </c>
      <c r="Y46" s="0" t="n">
        <v>1.18422918057757</v>
      </c>
      <c r="Z46" s="0" t="n">
        <v>1.41556319921381</v>
      </c>
      <c r="AA46" s="0" t="n">
        <v>1.39233014830732</v>
      </c>
      <c r="AB46" s="0" t="n">
        <v>1.38721806840584</v>
      </c>
      <c r="AC46" s="0" t="n">
        <v>1.39182339077584</v>
      </c>
      <c r="AD46" s="0" t="n">
        <v>1.42209317045964</v>
      </c>
      <c r="AE46" s="0" t="n">
        <v>1.40604926466986</v>
      </c>
      <c r="AF46" s="0" t="n">
        <v>1.63692581937199</v>
      </c>
      <c r="AG46" s="0" t="n">
        <v>1.63474138811712</v>
      </c>
      <c r="AH46" s="0" t="n">
        <v>1.46151497171132</v>
      </c>
      <c r="AI46" s="0" t="n">
        <v>1.55136888879919</v>
      </c>
    </row>
    <row r="47" customFormat="false" ht="12.75" hidden="false" customHeight="false" outlineLevel="0" collapsed="false">
      <c r="A47" s="0" t="n">
        <v>10191047</v>
      </c>
      <c r="B47" s="0" t="n">
        <v>1</v>
      </c>
      <c r="C47" s="0" t="s">
        <v>5</v>
      </c>
      <c r="D47" s="0" t="n">
        <v>19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8</v>
      </c>
      <c r="J47" s="0" t="n">
        <v>1.81610186807116</v>
      </c>
      <c r="K47" s="0" t="n">
        <v>1.48709360375645</v>
      </c>
      <c r="L47" s="0" t="n">
        <v>1.783028521185</v>
      </c>
      <c r="M47" s="0" t="n">
        <v>1.39080101333</v>
      </c>
      <c r="N47" s="0" t="n">
        <v>1.62858053743</v>
      </c>
      <c r="O47" s="0" t="n">
        <v>1.53168995903664</v>
      </c>
      <c r="P47" s="0" t="n">
        <v>1.66462815287328</v>
      </c>
      <c r="Q47" s="0" t="n">
        <v>1.58226668617092</v>
      </c>
      <c r="R47" s="0" t="n">
        <v>1.74912707824443</v>
      </c>
      <c r="S47" s="0" t="n">
        <v>1.71878199420341</v>
      </c>
      <c r="T47" s="0" t="n">
        <v>1.73321038902801</v>
      </c>
      <c r="U47" s="0" t="n">
        <v>2.02314927076773</v>
      </c>
      <c r="V47" s="0" t="n">
        <v>1.83043873651447</v>
      </c>
      <c r="W47" s="0" t="n">
        <v>1.59863570001303</v>
      </c>
      <c r="X47" s="0" t="n">
        <v>2.0156972533783</v>
      </c>
      <c r="Y47" s="0" t="n">
        <v>1.73853719587806</v>
      </c>
      <c r="Z47" s="0" t="n">
        <v>2.0091035665284</v>
      </c>
      <c r="AA47" s="0" t="n">
        <v>1.959766875787</v>
      </c>
      <c r="AB47" s="0" t="n">
        <v>1.9526988457833</v>
      </c>
      <c r="AC47" s="0" t="n">
        <v>1.95226372648783</v>
      </c>
      <c r="AD47" s="0" t="n">
        <v>1.9858697874822</v>
      </c>
      <c r="AE47" s="0" t="n">
        <v>1.96107748210742</v>
      </c>
      <c r="AF47" s="0" t="n">
        <v>2.2361148796373</v>
      </c>
      <c r="AG47" s="0" t="n">
        <v>2.22473051177955</v>
      </c>
      <c r="AH47" s="0" t="n">
        <v>2.01896622860615</v>
      </c>
      <c r="AI47" s="0" t="n">
        <v>2.11761386421803</v>
      </c>
    </row>
    <row r="48" customFormat="false" ht="12.75" hidden="false" customHeight="false" outlineLevel="0" collapsed="false">
      <c r="A48" s="0" t="n">
        <v>10191048</v>
      </c>
      <c r="B48" s="0" t="n">
        <v>1</v>
      </c>
      <c r="C48" s="0" t="s">
        <v>5</v>
      </c>
      <c r="D48" s="0" t="n">
        <v>1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9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91000</v>
      </c>
      <c r="B49" s="0" t="n">
        <v>1</v>
      </c>
      <c r="C49" s="0" t="s">
        <v>5</v>
      </c>
      <c r="D49" s="0" t="n">
        <v>19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91001</v>
      </c>
      <c r="B50" s="0" t="n">
        <v>1</v>
      </c>
      <c r="C50" s="0" t="s">
        <v>5</v>
      </c>
      <c r="D50" s="0" t="n">
        <v>19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4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91002</v>
      </c>
      <c r="B51" s="0" t="n">
        <v>1</v>
      </c>
      <c r="C51" s="0" t="s">
        <v>5</v>
      </c>
      <c r="D51" s="0" t="n">
        <v>19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91003</v>
      </c>
      <c r="B52" s="0" t="n">
        <v>1</v>
      </c>
      <c r="C52" s="0" t="s">
        <v>5</v>
      </c>
      <c r="D52" s="0" t="n">
        <v>19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6</v>
      </c>
      <c r="J52" s="0" t="n">
        <v>0</v>
      </c>
      <c r="K52" s="0" t="n">
        <v>1</v>
      </c>
      <c r="L52" s="0" t="n">
        <v>1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1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91004</v>
      </c>
      <c r="B53" s="0" t="n">
        <v>1</v>
      </c>
      <c r="C53" s="0" t="s">
        <v>5</v>
      </c>
      <c r="D53" s="0" t="n">
        <v>19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7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v>0</v>
      </c>
      <c r="Q53" s="0" t="n">
        <v>0</v>
      </c>
      <c r="R53" s="0" t="n">
        <v>2</v>
      </c>
      <c r="S53" s="0" t="n">
        <v>1</v>
      </c>
      <c r="T53" s="0" t="n">
        <v>0</v>
      </c>
      <c r="U53" s="0" t="n">
        <v>0</v>
      </c>
      <c r="V53" s="0" t="n">
        <v>2</v>
      </c>
      <c r="W53" s="0" t="n">
        <v>0</v>
      </c>
      <c r="X53" s="0" t="n">
        <v>1</v>
      </c>
      <c r="Y53" s="0" t="n">
        <v>2</v>
      </c>
      <c r="Z53" s="0" t="n">
        <v>0</v>
      </c>
      <c r="AA53" s="0" t="n">
        <v>1</v>
      </c>
      <c r="AB53" s="0" t="n">
        <v>1</v>
      </c>
      <c r="AC53" s="0" t="n">
        <v>0</v>
      </c>
      <c r="AD53" s="0" t="n">
        <v>1</v>
      </c>
      <c r="AE53" s="0" t="n">
        <v>0</v>
      </c>
      <c r="AF53" s="0" t="n">
        <v>0</v>
      </c>
      <c r="AG53" s="0" t="n">
        <v>1</v>
      </c>
      <c r="AH53" s="0" t="n">
        <v>1</v>
      </c>
      <c r="AI53" s="0" t="n">
        <v>0</v>
      </c>
    </row>
    <row r="54" customFormat="false" ht="12.75" hidden="false" customHeight="false" outlineLevel="0" collapsed="false">
      <c r="A54" s="0" t="n">
        <v>11191005</v>
      </c>
      <c r="B54" s="0" t="n">
        <v>1</v>
      </c>
      <c r="C54" s="0" t="s">
        <v>5</v>
      </c>
      <c r="D54" s="0" t="n">
        <v>19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8</v>
      </c>
      <c r="J54" s="0" t="n">
        <v>0</v>
      </c>
      <c r="K54" s="0" t="n">
        <v>2</v>
      </c>
      <c r="L54" s="0" t="n">
        <v>3</v>
      </c>
      <c r="M54" s="0" t="n">
        <v>3</v>
      </c>
      <c r="N54" s="0" t="n">
        <v>0</v>
      </c>
      <c r="O54" s="0" t="n">
        <v>1</v>
      </c>
      <c r="P54" s="0" t="n">
        <v>2</v>
      </c>
      <c r="Q54" s="0" t="n">
        <v>1</v>
      </c>
      <c r="R54" s="0" t="n">
        <v>1</v>
      </c>
      <c r="S54" s="0" t="n">
        <v>0</v>
      </c>
      <c r="T54" s="0" t="n">
        <v>1</v>
      </c>
      <c r="U54" s="0" t="n">
        <v>0</v>
      </c>
      <c r="V54" s="0" t="n">
        <v>1</v>
      </c>
      <c r="W54" s="0" t="n">
        <v>1</v>
      </c>
      <c r="X54" s="0" t="n">
        <v>3</v>
      </c>
      <c r="Y54" s="0" t="n">
        <v>3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3</v>
      </c>
      <c r="AF54" s="0" t="n">
        <v>2</v>
      </c>
      <c r="AG54" s="0" t="n">
        <v>1</v>
      </c>
      <c r="AH54" s="0" t="n">
        <v>1</v>
      </c>
      <c r="AI54" s="0" t="n">
        <v>0</v>
      </c>
    </row>
    <row r="55" customFormat="false" ht="12.75" hidden="false" customHeight="false" outlineLevel="0" collapsed="false">
      <c r="A55" s="0" t="n">
        <v>11191006</v>
      </c>
      <c r="B55" s="0" t="n">
        <v>1</v>
      </c>
      <c r="C55" s="0" t="s">
        <v>5</v>
      </c>
      <c r="D55" s="0" t="n">
        <v>19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9</v>
      </c>
      <c r="J55" s="0" t="n">
        <v>1</v>
      </c>
      <c r="K55" s="0" t="n">
        <v>2</v>
      </c>
      <c r="L55" s="0" t="n">
        <v>3</v>
      </c>
      <c r="M55" s="0" t="n">
        <v>0</v>
      </c>
      <c r="N55" s="0" t="n">
        <v>2</v>
      </c>
      <c r="O55" s="0" t="n">
        <v>1</v>
      </c>
      <c r="P55" s="0" t="n">
        <v>2</v>
      </c>
      <c r="Q55" s="0" t="n">
        <v>1</v>
      </c>
      <c r="R55" s="0" t="n">
        <v>1</v>
      </c>
      <c r="S55" s="0" t="n">
        <v>2</v>
      </c>
      <c r="T55" s="0" t="n">
        <v>2</v>
      </c>
      <c r="U55" s="0" t="n">
        <v>4</v>
      </c>
      <c r="V55" s="0" t="n">
        <v>0</v>
      </c>
      <c r="W55" s="0" t="n">
        <v>2</v>
      </c>
      <c r="X55" s="0" t="n">
        <v>2</v>
      </c>
      <c r="Y55" s="0" t="n">
        <v>1</v>
      </c>
      <c r="Z55" s="0" t="n">
        <v>2</v>
      </c>
      <c r="AA55" s="0" t="n">
        <v>1</v>
      </c>
      <c r="AB55" s="0" t="n">
        <v>1</v>
      </c>
      <c r="AC55" s="0" t="n">
        <v>1</v>
      </c>
      <c r="AD55" s="0" t="n">
        <v>1</v>
      </c>
      <c r="AE55" s="0" t="n">
        <v>1</v>
      </c>
      <c r="AF55" s="0" t="n">
        <v>1</v>
      </c>
      <c r="AG55" s="0" t="n">
        <v>2</v>
      </c>
      <c r="AH55" s="0" t="n">
        <v>3</v>
      </c>
      <c r="AI55" s="0" t="n">
        <v>2</v>
      </c>
    </row>
    <row r="56" customFormat="false" ht="12.75" hidden="false" customHeight="false" outlineLevel="0" collapsed="false">
      <c r="A56" s="0" t="n">
        <v>11191007</v>
      </c>
      <c r="B56" s="0" t="n">
        <v>1</v>
      </c>
      <c r="C56" s="0" t="s">
        <v>5</v>
      </c>
      <c r="D56" s="0" t="n">
        <v>19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30</v>
      </c>
      <c r="J56" s="0" t="n">
        <v>3</v>
      </c>
      <c r="K56" s="0" t="n">
        <v>4</v>
      </c>
      <c r="L56" s="0" t="n">
        <v>0</v>
      </c>
      <c r="M56" s="0" t="n">
        <v>1</v>
      </c>
      <c r="N56" s="0" t="n">
        <v>1</v>
      </c>
      <c r="O56" s="0" t="n">
        <v>2</v>
      </c>
      <c r="P56" s="0" t="n">
        <v>4</v>
      </c>
      <c r="Q56" s="0" t="n">
        <v>0</v>
      </c>
      <c r="R56" s="0" t="n">
        <v>2</v>
      </c>
      <c r="S56" s="0" t="n">
        <v>2</v>
      </c>
      <c r="T56" s="0" t="n">
        <v>3</v>
      </c>
      <c r="U56" s="0" t="n">
        <v>1</v>
      </c>
      <c r="V56" s="0" t="n">
        <v>0</v>
      </c>
      <c r="W56" s="0" t="n">
        <v>3</v>
      </c>
      <c r="X56" s="0" t="n">
        <v>3</v>
      </c>
      <c r="Y56" s="0" t="n">
        <v>4</v>
      </c>
      <c r="Z56" s="0" t="n">
        <v>4</v>
      </c>
      <c r="AA56" s="0" t="n">
        <v>5</v>
      </c>
      <c r="AB56" s="0" t="n">
        <v>4</v>
      </c>
      <c r="AC56" s="0" t="n">
        <v>3</v>
      </c>
      <c r="AD56" s="0" t="n">
        <v>0</v>
      </c>
      <c r="AE56" s="0" t="n">
        <v>1</v>
      </c>
      <c r="AF56" s="0" t="n">
        <v>3</v>
      </c>
      <c r="AG56" s="0" t="n">
        <v>3</v>
      </c>
      <c r="AH56" s="0" t="n">
        <v>1</v>
      </c>
      <c r="AI56" s="0" t="n">
        <v>2</v>
      </c>
    </row>
    <row r="57" customFormat="false" ht="12.75" hidden="false" customHeight="false" outlineLevel="0" collapsed="false">
      <c r="A57" s="0" t="n">
        <v>11191008</v>
      </c>
      <c r="B57" s="0" t="n">
        <v>1</v>
      </c>
      <c r="C57" s="0" t="s">
        <v>5</v>
      </c>
      <c r="D57" s="0" t="n">
        <v>19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31</v>
      </c>
      <c r="J57" s="0" t="n">
        <v>1</v>
      </c>
      <c r="K57" s="0" t="n">
        <v>2</v>
      </c>
      <c r="L57" s="0" t="n">
        <v>3</v>
      </c>
      <c r="M57" s="0" t="n">
        <v>3</v>
      </c>
      <c r="N57" s="0" t="n">
        <v>5</v>
      </c>
      <c r="O57" s="0" t="n">
        <v>2</v>
      </c>
      <c r="P57" s="0" t="n">
        <v>4</v>
      </c>
      <c r="Q57" s="0" t="n">
        <v>4</v>
      </c>
      <c r="R57" s="0" t="n">
        <v>4</v>
      </c>
      <c r="S57" s="0" t="n">
        <v>2</v>
      </c>
      <c r="T57" s="0" t="n">
        <v>4</v>
      </c>
      <c r="U57" s="0" t="n">
        <v>3</v>
      </c>
      <c r="V57" s="0" t="n">
        <v>2</v>
      </c>
      <c r="W57" s="0" t="n">
        <v>3</v>
      </c>
      <c r="X57" s="0" t="n">
        <v>2</v>
      </c>
      <c r="Y57" s="0" t="n">
        <v>4</v>
      </c>
      <c r="Z57" s="0" t="n">
        <v>3</v>
      </c>
      <c r="AA57" s="0" t="n">
        <v>7</v>
      </c>
      <c r="AB57" s="0" t="n">
        <v>4</v>
      </c>
      <c r="AC57" s="0" t="n">
        <v>4</v>
      </c>
      <c r="AD57" s="0" t="n">
        <v>6</v>
      </c>
      <c r="AE57" s="0" t="n">
        <v>1</v>
      </c>
      <c r="AF57" s="0" t="n">
        <v>1</v>
      </c>
      <c r="AG57" s="0" t="n">
        <v>3</v>
      </c>
      <c r="AH57" s="0" t="n">
        <v>3</v>
      </c>
      <c r="AI57" s="0" t="n">
        <v>1</v>
      </c>
    </row>
    <row r="58" customFormat="false" ht="12.75" hidden="false" customHeight="false" outlineLevel="0" collapsed="false">
      <c r="A58" s="0" t="n">
        <v>11191009</v>
      </c>
      <c r="B58" s="0" t="n">
        <v>1</v>
      </c>
      <c r="C58" s="0" t="s">
        <v>5</v>
      </c>
      <c r="D58" s="0" t="n">
        <v>19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2</v>
      </c>
      <c r="J58" s="0" t="n">
        <v>7</v>
      </c>
      <c r="K58" s="0" t="n">
        <v>3</v>
      </c>
      <c r="L58" s="0" t="n">
        <v>3</v>
      </c>
      <c r="M58" s="0" t="n">
        <v>2</v>
      </c>
      <c r="N58" s="0" t="n">
        <v>5</v>
      </c>
      <c r="O58" s="0" t="n">
        <v>4</v>
      </c>
      <c r="P58" s="0" t="n">
        <v>5</v>
      </c>
      <c r="Q58" s="0" t="n">
        <v>4</v>
      </c>
      <c r="R58" s="0" t="n">
        <v>3</v>
      </c>
      <c r="S58" s="0" t="n">
        <v>7</v>
      </c>
      <c r="T58" s="0" t="n">
        <v>6</v>
      </c>
      <c r="U58" s="0" t="n">
        <v>4</v>
      </c>
      <c r="V58" s="0" t="n">
        <v>5</v>
      </c>
      <c r="W58" s="0" t="n">
        <v>2</v>
      </c>
      <c r="X58" s="0" t="n">
        <v>3</v>
      </c>
      <c r="Y58" s="0" t="n">
        <v>2</v>
      </c>
      <c r="Z58" s="0" t="n">
        <v>4</v>
      </c>
      <c r="AA58" s="0" t="n">
        <v>5</v>
      </c>
      <c r="AB58" s="0" t="n">
        <v>5</v>
      </c>
      <c r="AC58" s="0" t="n">
        <v>6</v>
      </c>
      <c r="AD58" s="0" t="n">
        <v>5</v>
      </c>
      <c r="AE58" s="0" t="n">
        <v>3</v>
      </c>
      <c r="AF58" s="0" t="n">
        <v>7</v>
      </c>
      <c r="AG58" s="0" t="n">
        <v>3</v>
      </c>
      <c r="AH58" s="0" t="n">
        <v>6</v>
      </c>
      <c r="AI58" s="0" t="n">
        <v>9</v>
      </c>
    </row>
    <row r="59" customFormat="false" ht="12.75" hidden="false" customHeight="false" outlineLevel="0" collapsed="false">
      <c r="A59" s="0" t="n">
        <v>11191010</v>
      </c>
      <c r="B59" s="0" t="n">
        <v>1</v>
      </c>
      <c r="C59" s="0" t="s">
        <v>5</v>
      </c>
      <c r="D59" s="0" t="n">
        <v>19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3</v>
      </c>
      <c r="J59" s="0" t="n">
        <v>5</v>
      </c>
      <c r="K59" s="0" t="n">
        <v>3</v>
      </c>
      <c r="L59" s="0" t="n">
        <v>5</v>
      </c>
      <c r="M59" s="0" t="n">
        <v>3</v>
      </c>
      <c r="N59" s="0" t="n">
        <v>5</v>
      </c>
      <c r="O59" s="0" t="n">
        <v>3</v>
      </c>
      <c r="P59" s="0" t="n">
        <v>3</v>
      </c>
      <c r="Q59" s="0" t="n">
        <v>6</v>
      </c>
      <c r="R59" s="0" t="n">
        <v>6</v>
      </c>
      <c r="S59" s="0" t="n">
        <v>8</v>
      </c>
      <c r="T59" s="0" t="n">
        <v>4</v>
      </c>
      <c r="U59" s="0" t="n">
        <v>4</v>
      </c>
      <c r="V59" s="0" t="n">
        <v>5</v>
      </c>
      <c r="W59" s="0" t="n">
        <v>4</v>
      </c>
      <c r="X59" s="0" t="n">
        <v>8</v>
      </c>
      <c r="Y59" s="0" t="n">
        <v>4</v>
      </c>
      <c r="Z59" s="0" t="n">
        <v>9</v>
      </c>
      <c r="AA59" s="0" t="n">
        <v>3</v>
      </c>
      <c r="AB59" s="0" t="n">
        <v>7</v>
      </c>
      <c r="AC59" s="0" t="n">
        <v>4</v>
      </c>
      <c r="AD59" s="0" t="n">
        <v>11</v>
      </c>
      <c r="AE59" s="0" t="n">
        <v>6</v>
      </c>
      <c r="AF59" s="0" t="n">
        <v>8</v>
      </c>
      <c r="AG59" s="0" t="n">
        <v>7</v>
      </c>
      <c r="AH59" s="0" t="n">
        <v>8</v>
      </c>
      <c r="AI59" s="0" t="n">
        <v>6</v>
      </c>
    </row>
    <row r="60" customFormat="false" ht="12.75" hidden="false" customHeight="false" outlineLevel="0" collapsed="false">
      <c r="A60" s="0" t="n">
        <v>11191011</v>
      </c>
      <c r="B60" s="0" t="n">
        <v>1</v>
      </c>
      <c r="C60" s="0" t="s">
        <v>5</v>
      </c>
      <c r="D60" s="0" t="n">
        <v>19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4</v>
      </c>
      <c r="J60" s="0" t="n">
        <v>7</v>
      </c>
      <c r="K60" s="0" t="n">
        <v>2</v>
      </c>
      <c r="L60" s="0" t="n">
        <v>6</v>
      </c>
      <c r="M60" s="0" t="n">
        <v>5</v>
      </c>
      <c r="N60" s="0" t="n">
        <v>5</v>
      </c>
      <c r="O60" s="0" t="n">
        <v>6</v>
      </c>
      <c r="P60" s="0" t="n">
        <v>5</v>
      </c>
      <c r="Q60" s="0" t="n">
        <v>4</v>
      </c>
      <c r="R60" s="0" t="n">
        <v>7</v>
      </c>
      <c r="S60" s="0" t="n">
        <v>9</v>
      </c>
      <c r="T60" s="0" t="n">
        <v>9</v>
      </c>
      <c r="U60" s="0" t="n">
        <v>7</v>
      </c>
      <c r="V60" s="0" t="n">
        <v>11</v>
      </c>
      <c r="W60" s="0" t="n">
        <v>4</v>
      </c>
      <c r="X60" s="0" t="n">
        <v>9</v>
      </c>
      <c r="Y60" s="0" t="n">
        <v>5</v>
      </c>
      <c r="Z60" s="0" t="n">
        <v>7</v>
      </c>
      <c r="AA60" s="0" t="n">
        <v>5</v>
      </c>
      <c r="AB60" s="0" t="n">
        <v>5</v>
      </c>
      <c r="AC60" s="0" t="n">
        <v>9</v>
      </c>
      <c r="AD60" s="0" t="n">
        <v>8</v>
      </c>
      <c r="AE60" s="0" t="n">
        <v>10</v>
      </c>
      <c r="AF60" s="0" t="n">
        <v>13</v>
      </c>
      <c r="AG60" s="0" t="n">
        <v>7</v>
      </c>
      <c r="AH60" s="0" t="n">
        <v>4</v>
      </c>
      <c r="AI60" s="0" t="n">
        <v>10</v>
      </c>
    </row>
    <row r="61" customFormat="false" ht="12.75" hidden="false" customHeight="false" outlineLevel="0" collapsed="false">
      <c r="A61" s="0" t="n">
        <v>11191012</v>
      </c>
      <c r="B61" s="0" t="n">
        <v>1</v>
      </c>
      <c r="C61" s="0" t="s">
        <v>5</v>
      </c>
      <c r="D61" s="0" t="n">
        <v>19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5</v>
      </c>
      <c r="J61" s="0" t="n">
        <v>5</v>
      </c>
      <c r="K61" s="0" t="n">
        <v>4</v>
      </c>
      <c r="L61" s="0" t="n">
        <v>7</v>
      </c>
      <c r="M61" s="0" t="n">
        <v>5</v>
      </c>
      <c r="N61" s="0" t="n">
        <v>6</v>
      </c>
      <c r="O61" s="0" t="n">
        <v>7</v>
      </c>
      <c r="P61" s="0" t="n">
        <v>4</v>
      </c>
      <c r="Q61" s="0" t="n">
        <v>3</v>
      </c>
      <c r="R61" s="0" t="n">
        <v>12</v>
      </c>
      <c r="S61" s="0" t="n">
        <v>5</v>
      </c>
      <c r="T61" s="0" t="n">
        <v>3</v>
      </c>
      <c r="U61" s="0" t="n">
        <v>10</v>
      </c>
      <c r="V61" s="0" t="n">
        <v>8</v>
      </c>
      <c r="W61" s="0" t="n">
        <v>6</v>
      </c>
      <c r="X61" s="0" t="n">
        <v>8</v>
      </c>
      <c r="Y61" s="0" t="n">
        <v>8</v>
      </c>
      <c r="Z61" s="0" t="n">
        <v>11</v>
      </c>
      <c r="AA61" s="0" t="n">
        <v>6</v>
      </c>
      <c r="AB61" s="0" t="n">
        <v>7</v>
      </c>
      <c r="AC61" s="0" t="n">
        <v>9</v>
      </c>
      <c r="AD61" s="0" t="n">
        <v>11</v>
      </c>
      <c r="AE61" s="0" t="n">
        <v>9</v>
      </c>
      <c r="AF61" s="0" t="n">
        <v>10</v>
      </c>
      <c r="AG61" s="0" t="n">
        <v>15</v>
      </c>
      <c r="AH61" s="0" t="n">
        <v>11</v>
      </c>
      <c r="AI61" s="0" t="n">
        <v>11</v>
      </c>
    </row>
    <row r="62" customFormat="false" ht="12.75" hidden="false" customHeight="false" outlineLevel="0" collapsed="false">
      <c r="A62" s="0" t="n">
        <v>11191013</v>
      </c>
      <c r="B62" s="0" t="n">
        <v>1</v>
      </c>
      <c r="C62" s="0" t="s">
        <v>5</v>
      </c>
      <c r="D62" s="0" t="n">
        <v>19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6</v>
      </c>
      <c r="J62" s="0" t="n">
        <v>8</v>
      </c>
      <c r="K62" s="0" t="n">
        <v>10</v>
      </c>
      <c r="L62" s="0" t="n">
        <v>8</v>
      </c>
      <c r="M62" s="0" t="n">
        <v>7</v>
      </c>
      <c r="N62" s="0" t="n">
        <v>5</v>
      </c>
      <c r="O62" s="0" t="n">
        <v>5</v>
      </c>
      <c r="P62" s="0" t="n">
        <v>6</v>
      </c>
      <c r="Q62" s="0" t="n">
        <v>5</v>
      </c>
      <c r="R62" s="0" t="n">
        <v>5</v>
      </c>
      <c r="S62" s="0" t="n">
        <v>8</v>
      </c>
      <c r="T62" s="0" t="n">
        <v>8</v>
      </c>
      <c r="U62" s="0" t="n">
        <v>10</v>
      </c>
      <c r="V62" s="0" t="n">
        <v>7</v>
      </c>
      <c r="W62" s="0" t="n">
        <v>11</v>
      </c>
      <c r="X62" s="0" t="n">
        <v>14</v>
      </c>
      <c r="Y62" s="0" t="n">
        <v>5</v>
      </c>
      <c r="Z62" s="0" t="n">
        <v>12</v>
      </c>
      <c r="AA62" s="0" t="n">
        <v>20</v>
      </c>
      <c r="AB62" s="0" t="n">
        <v>6</v>
      </c>
      <c r="AC62" s="0" t="n">
        <v>11</v>
      </c>
      <c r="AD62" s="0" t="n">
        <v>7</v>
      </c>
      <c r="AE62" s="0" t="n">
        <v>16</v>
      </c>
      <c r="AF62" s="0" t="n">
        <v>12</v>
      </c>
      <c r="AG62" s="0" t="n">
        <v>17</v>
      </c>
      <c r="AH62" s="0" t="n">
        <v>15</v>
      </c>
      <c r="AI62" s="0" t="n">
        <v>19</v>
      </c>
    </row>
    <row r="63" customFormat="false" ht="12.75" hidden="false" customHeight="false" outlineLevel="0" collapsed="false">
      <c r="A63" s="0" t="n">
        <v>11191014</v>
      </c>
      <c r="B63" s="0" t="n">
        <v>1</v>
      </c>
      <c r="C63" s="0" t="s">
        <v>5</v>
      </c>
      <c r="D63" s="0" t="n">
        <v>19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7</v>
      </c>
      <c r="J63" s="0" t="n">
        <v>7</v>
      </c>
      <c r="K63" s="0" t="n">
        <v>6</v>
      </c>
      <c r="L63" s="0" t="n">
        <v>8</v>
      </c>
      <c r="M63" s="0" t="n">
        <v>4</v>
      </c>
      <c r="N63" s="0" t="n">
        <v>7</v>
      </c>
      <c r="O63" s="0" t="n">
        <v>3</v>
      </c>
      <c r="P63" s="0" t="n">
        <v>7</v>
      </c>
      <c r="Q63" s="0" t="n">
        <v>9</v>
      </c>
      <c r="R63" s="0" t="n">
        <v>8</v>
      </c>
      <c r="S63" s="0" t="n">
        <v>9</v>
      </c>
      <c r="T63" s="0" t="n">
        <v>9</v>
      </c>
      <c r="U63" s="0" t="n">
        <v>10</v>
      </c>
      <c r="V63" s="0" t="n">
        <v>14</v>
      </c>
      <c r="W63" s="0" t="n">
        <v>6</v>
      </c>
      <c r="X63" s="0" t="n">
        <v>7</v>
      </c>
      <c r="Y63" s="0" t="n">
        <v>5</v>
      </c>
      <c r="Z63" s="0" t="n">
        <v>9</v>
      </c>
      <c r="AA63" s="0" t="n">
        <v>14</v>
      </c>
      <c r="AB63" s="0" t="n">
        <v>12</v>
      </c>
      <c r="AC63" s="0" t="n">
        <v>17</v>
      </c>
      <c r="AD63" s="0" t="n">
        <v>8</v>
      </c>
      <c r="AE63" s="0" t="n">
        <v>16</v>
      </c>
      <c r="AF63" s="0" t="n">
        <v>13</v>
      </c>
      <c r="AG63" s="0" t="n">
        <v>15</v>
      </c>
      <c r="AH63" s="0" t="n">
        <v>17</v>
      </c>
      <c r="AI63" s="0" t="n">
        <v>12</v>
      </c>
    </row>
    <row r="64" customFormat="false" ht="12.75" hidden="false" customHeight="false" outlineLevel="0" collapsed="false">
      <c r="A64" s="0" t="n">
        <v>11191015</v>
      </c>
      <c r="B64" s="0" t="n">
        <v>1</v>
      </c>
      <c r="C64" s="0" t="s">
        <v>5</v>
      </c>
      <c r="D64" s="0" t="n">
        <v>19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8</v>
      </c>
      <c r="J64" s="0" t="n">
        <v>2</v>
      </c>
      <c r="K64" s="0" t="n">
        <v>8</v>
      </c>
      <c r="L64" s="0" t="n">
        <v>3</v>
      </c>
      <c r="M64" s="0" t="n">
        <v>2</v>
      </c>
      <c r="N64" s="0" t="n">
        <v>5</v>
      </c>
      <c r="O64" s="0" t="n">
        <v>2</v>
      </c>
      <c r="P64" s="0" t="n">
        <v>7</v>
      </c>
      <c r="Q64" s="0" t="n">
        <v>5</v>
      </c>
      <c r="R64" s="0" t="n">
        <v>5</v>
      </c>
      <c r="S64" s="0" t="n">
        <v>2</v>
      </c>
      <c r="T64" s="0" t="n">
        <v>12</v>
      </c>
      <c r="U64" s="0" t="n">
        <v>4</v>
      </c>
      <c r="V64" s="0" t="n">
        <v>9</v>
      </c>
      <c r="W64" s="0" t="n">
        <v>8</v>
      </c>
      <c r="X64" s="0" t="n">
        <v>10</v>
      </c>
      <c r="Y64" s="0" t="n">
        <v>9</v>
      </c>
      <c r="Z64" s="0" t="n">
        <v>7</v>
      </c>
      <c r="AA64" s="0" t="n">
        <v>9</v>
      </c>
      <c r="AB64" s="0" t="n">
        <v>12</v>
      </c>
      <c r="AC64" s="0" t="n">
        <v>10</v>
      </c>
      <c r="AD64" s="0" t="n">
        <v>13</v>
      </c>
      <c r="AE64" s="0" t="n">
        <v>11</v>
      </c>
      <c r="AF64" s="0" t="n">
        <v>11</v>
      </c>
      <c r="AG64" s="0" t="n">
        <v>19</v>
      </c>
      <c r="AH64" s="0" t="n">
        <v>13</v>
      </c>
      <c r="AI64" s="0" t="n">
        <v>25</v>
      </c>
    </row>
    <row r="65" customFormat="false" ht="12.75" hidden="false" customHeight="false" outlineLevel="0" collapsed="false">
      <c r="A65" s="0" t="n">
        <v>11191016</v>
      </c>
      <c r="B65" s="0" t="n">
        <v>1</v>
      </c>
      <c r="C65" s="0" t="s">
        <v>5</v>
      </c>
      <c r="D65" s="0" t="n">
        <v>19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9</v>
      </c>
      <c r="J65" s="0" t="n">
        <v>3</v>
      </c>
      <c r="K65" s="0" t="n">
        <v>4</v>
      </c>
      <c r="L65" s="0" t="n">
        <v>2</v>
      </c>
      <c r="M65" s="0" t="n">
        <v>2</v>
      </c>
      <c r="N65" s="0" t="n">
        <v>1</v>
      </c>
      <c r="O65" s="0" t="n">
        <v>4</v>
      </c>
      <c r="P65" s="0" t="n">
        <v>4</v>
      </c>
      <c r="Q65" s="0" t="n">
        <v>7</v>
      </c>
      <c r="R65" s="0" t="n">
        <v>2</v>
      </c>
      <c r="S65" s="0" t="n">
        <v>6</v>
      </c>
      <c r="T65" s="0" t="n">
        <v>3</v>
      </c>
      <c r="U65" s="0" t="n">
        <v>4</v>
      </c>
      <c r="V65" s="0" t="n">
        <v>2</v>
      </c>
      <c r="W65" s="0" t="n">
        <v>3</v>
      </c>
      <c r="X65" s="0" t="n">
        <v>5</v>
      </c>
      <c r="Y65" s="0" t="n">
        <v>14</v>
      </c>
      <c r="Z65" s="0" t="n">
        <v>7</v>
      </c>
      <c r="AA65" s="0" t="n">
        <v>8</v>
      </c>
      <c r="AB65" s="0" t="n">
        <v>11</v>
      </c>
      <c r="AC65" s="0" t="n">
        <v>8</v>
      </c>
      <c r="AD65" s="0" t="n">
        <v>13</v>
      </c>
      <c r="AE65" s="0" t="n">
        <v>6</v>
      </c>
      <c r="AF65" s="0" t="n">
        <v>9</v>
      </c>
      <c r="AG65" s="0" t="n">
        <v>12</v>
      </c>
      <c r="AH65" s="0" t="n">
        <v>9</v>
      </c>
      <c r="AI65" s="0" t="n">
        <v>8</v>
      </c>
    </row>
    <row r="66" customFormat="false" ht="12.75" hidden="false" customHeight="false" outlineLevel="0" collapsed="false">
      <c r="A66" s="0" t="n">
        <v>11191017</v>
      </c>
      <c r="B66" s="0" t="n">
        <v>1</v>
      </c>
      <c r="C66" s="0" t="s">
        <v>5</v>
      </c>
      <c r="D66" s="0" t="n">
        <v>19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40</v>
      </c>
      <c r="J66" s="0" t="n">
        <v>1</v>
      </c>
      <c r="K66" s="0" t="n">
        <v>3</v>
      </c>
      <c r="L66" s="0" t="n">
        <v>5</v>
      </c>
      <c r="M66" s="0" t="n">
        <v>4</v>
      </c>
      <c r="N66" s="0" t="n">
        <v>2</v>
      </c>
      <c r="O66" s="0" t="n">
        <v>6</v>
      </c>
      <c r="P66" s="0" t="n">
        <v>3</v>
      </c>
      <c r="Q66" s="0" t="n">
        <v>7</v>
      </c>
      <c r="R66" s="0" t="n">
        <v>2</v>
      </c>
      <c r="S66" s="0" t="n">
        <v>2</v>
      </c>
      <c r="T66" s="0" t="n">
        <v>5</v>
      </c>
      <c r="U66" s="0" t="n">
        <v>7</v>
      </c>
      <c r="V66" s="0" t="n">
        <v>5</v>
      </c>
      <c r="W66" s="0" t="n">
        <v>3</v>
      </c>
      <c r="X66" s="0" t="n">
        <v>4</v>
      </c>
      <c r="Y66" s="0" t="n">
        <v>7</v>
      </c>
      <c r="Z66" s="0" t="n">
        <v>3</v>
      </c>
      <c r="AA66" s="0" t="n">
        <v>9</v>
      </c>
      <c r="AB66" s="0" t="n">
        <v>12</v>
      </c>
      <c r="AC66" s="0" t="n">
        <v>8</v>
      </c>
      <c r="AD66" s="0" t="n">
        <v>10</v>
      </c>
      <c r="AE66" s="0" t="n">
        <v>10</v>
      </c>
      <c r="AF66" s="0" t="n">
        <v>11</v>
      </c>
      <c r="AG66" s="0" t="n">
        <v>9</v>
      </c>
      <c r="AH66" s="0" t="n">
        <v>13</v>
      </c>
      <c r="AI66" s="0" t="n">
        <v>10</v>
      </c>
    </row>
    <row r="67" customFormat="false" ht="12.75" hidden="false" customHeight="false" outlineLevel="0" collapsed="false">
      <c r="A67" s="0" t="n">
        <v>11191018</v>
      </c>
      <c r="B67" s="0" t="n">
        <v>1</v>
      </c>
      <c r="C67" s="0" t="s">
        <v>5</v>
      </c>
      <c r="D67" s="0" t="n">
        <v>19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41</v>
      </c>
      <c r="J67" s="0" t="n">
        <v>51</v>
      </c>
      <c r="K67" s="0" t="n">
        <v>54</v>
      </c>
      <c r="L67" s="0" t="n">
        <v>57</v>
      </c>
      <c r="M67" s="0" t="n">
        <v>41</v>
      </c>
      <c r="N67" s="0" t="n">
        <v>50</v>
      </c>
      <c r="O67" s="0" t="n">
        <v>46</v>
      </c>
      <c r="P67" s="0" t="n">
        <v>56</v>
      </c>
      <c r="Q67" s="0" t="n">
        <v>57</v>
      </c>
      <c r="R67" s="0" t="n">
        <v>60</v>
      </c>
      <c r="S67" s="0" t="n">
        <v>63</v>
      </c>
      <c r="T67" s="0" t="n">
        <v>69</v>
      </c>
      <c r="U67" s="0" t="n">
        <v>68</v>
      </c>
      <c r="V67" s="0" t="n">
        <v>71</v>
      </c>
      <c r="W67" s="0" t="n">
        <v>56</v>
      </c>
      <c r="X67" s="0" t="n">
        <v>79</v>
      </c>
      <c r="Y67" s="0" t="n">
        <v>73</v>
      </c>
      <c r="Z67" s="0" t="n">
        <v>78</v>
      </c>
      <c r="AA67" s="0" t="n">
        <v>93</v>
      </c>
      <c r="AB67" s="0" t="n">
        <v>87</v>
      </c>
      <c r="AC67" s="0" t="n">
        <v>90</v>
      </c>
      <c r="AD67" s="0" t="n">
        <v>94</v>
      </c>
      <c r="AE67" s="0" t="n">
        <v>93</v>
      </c>
      <c r="AF67" s="0" t="n">
        <v>101</v>
      </c>
      <c r="AG67" s="0" t="n">
        <v>114</v>
      </c>
      <c r="AH67" s="0" t="n">
        <v>105</v>
      </c>
      <c r="AI67" s="0" t="n">
        <v>115</v>
      </c>
    </row>
    <row r="68" customFormat="false" ht="12.75" hidden="false" customHeight="false" outlineLevel="0" collapsed="false">
      <c r="A68" s="0" t="n">
        <v>11191019</v>
      </c>
      <c r="B68" s="0" t="n">
        <v>1</v>
      </c>
      <c r="C68" s="0" t="s">
        <v>5</v>
      </c>
      <c r="D68" s="0" t="n">
        <v>19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91020</v>
      </c>
      <c r="B69" s="0" t="n">
        <v>1</v>
      </c>
      <c r="C69" s="0" t="s">
        <v>5</v>
      </c>
      <c r="D69" s="0" t="n">
        <v>19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3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91021</v>
      </c>
      <c r="B70" s="0" t="n">
        <v>1</v>
      </c>
      <c r="C70" s="0" t="s">
        <v>5</v>
      </c>
      <c r="D70" s="0" t="n">
        <v>19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4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91022</v>
      </c>
      <c r="B71" s="0" t="n">
        <v>1</v>
      </c>
      <c r="C71" s="0" t="s">
        <v>5</v>
      </c>
      <c r="D71" s="0" t="n">
        <v>19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5</v>
      </c>
      <c r="J71" s="0" t="n">
        <v>0</v>
      </c>
      <c r="K71" s="0" t="n">
        <v>0.503099090396845</v>
      </c>
      <c r="L71" s="0" t="n">
        <v>0.53010464265646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.644666352929042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91023</v>
      </c>
      <c r="B72" s="0" t="n">
        <v>1</v>
      </c>
      <c r="C72" s="0" t="s">
        <v>5</v>
      </c>
      <c r="D72" s="0" t="n">
        <v>19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6</v>
      </c>
      <c r="J72" s="0" t="n">
        <v>0.450671726207913</v>
      </c>
      <c r="K72" s="0" t="n">
        <v>0</v>
      </c>
      <c r="L72" s="0" t="n">
        <v>0</v>
      </c>
      <c r="M72" s="0" t="n">
        <v>0</v>
      </c>
      <c r="N72" s="0" t="n">
        <v>0.486502001955738</v>
      </c>
      <c r="O72" s="0" t="n">
        <v>0</v>
      </c>
      <c r="P72" s="0" t="n">
        <v>0</v>
      </c>
      <c r="Q72" s="0" t="n">
        <v>0</v>
      </c>
      <c r="R72" s="0" t="n">
        <v>1.12169870051206</v>
      </c>
      <c r="S72" s="0" t="n">
        <v>0.590109760415437</v>
      </c>
      <c r="T72" s="0" t="n">
        <v>0</v>
      </c>
      <c r="U72" s="0" t="n">
        <v>0</v>
      </c>
      <c r="V72" s="0" t="n">
        <v>1.31125185214324</v>
      </c>
      <c r="W72" s="0" t="n">
        <v>0</v>
      </c>
      <c r="X72" s="0" t="n">
        <v>0.634079221857979</v>
      </c>
      <c r="Y72" s="0" t="n">
        <v>1.24227460480139</v>
      </c>
      <c r="Z72" s="0" t="n">
        <v>0</v>
      </c>
      <c r="AA72" s="0" t="n">
        <v>0.608639022282275</v>
      </c>
      <c r="AB72" s="0" t="n">
        <v>0.598304405315336</v>
      </c>
      <c r="AC72" s="0" t="n">
        <v>0</v>
      </c>
      <c r="AD72" s="0" t="n">
        <v>0.570437639757222</v>
      </c>
      <c r="AE72" s="0" t="n">
        <v>0</v>
      </c>
      <c r="AF72" s="0" t="n">
        <v>0</v>
      </c>
      <c r="AG72" s="0" t="n">
        <v>0.54386546943748</v>
      </c>
      <c r="AH72" s="0" t="n">
        <v>0.549163897965348</v>
      </c>
      <c r="AI72" s="0" t="n">
        <v>0</v>
      </c>
    </row>
    <row r="73" customFormat="false" ht="12.75" hidden="false" customHeight="false" outlineLevel="0" collapsed="false">
      <c r="A73" s="0" t="n">
        <v>11191024</v>
      </c>
      <c r="B73" s="0" t="n">
        <v>1</v>
      </c>
      <c r="C73" s="0" t="s">
        <v>5</v>
      </c>
      <c r="D73" s="0" t="n">
        <v>19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7</v>
      </c>
      <c r="J73" s="0" t="n">
        <v>0</v>
      </c>
      <c r="K73" s="0" t="n">
        <v>0.985357586268057</v>
      </c>
      <c r="L73" s="0" t="n">
        <v>1.46793300353772</v>
      </c>
      <c r="M73" s="0" t="n">
        <v>1.45800224532346</v>
      </c>
      <c r="N73" s="0" t="n">
        <v>0</v>
      </c>
      <c r="O73" s="0" t="n">
        <v>0.490590474695343</v>
      </c>
      <c r="P73" s="0" t="n">
        <v>0.984717189223255</v>
      </c>
      <c r="Q73" s="0" t="n">
        <v>0.496877127255201</v>
      </c>
      <c r="R73" s="0" t="n">
        <v>0.507990693610493</v>
      </c>
      <c r="S73" s="0" t="n">
        <v>0</v>
      </c>
      <c r="T73" s="0" t="n">
        <v>0.537258905066351</v>
      </c>
      <c r="U73" s="0" t="n">
        <v>0</v>
      </c>
      <c r="V73" s="0" t="n">
        <v>0.591859563562758</v>
      </c>
      <c r="W73" s="0" t="n">
        <v>0.62373693271126</v>
      </c>
      <c r="X73" s="0" t="n">
        <v>1.95923485348189</v>
      </c>
      <c r="Y73" s="0" t="n">
        <v>2.04716672125778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1.76525622694134</v>
      </c>
      <c r="AF73" s="0" t="n">
        <v>1.15092678379265</v>
      </c>
      <c r="AG73" s="0" t="n">
        <v>0.561485465948714</v>
      </c>
      <c r="AH73" s="0" t="n">
        <v>0.586882013240058</v>
      </c>
      <c r="AI73" s="0" t="n">
        <v>0</v>
      </c>
    </row>
    <row r="74" customFormat="false" ht="12.75" hidden="false" customHeight="false" outlineLevel="0" collapsed="false">
      <c r="A74" s="0" t="n">
        <v>11191025</v>
      </c>
      <c r="B74" s="0" t="n">
        <v>1</v>
      </c>
      <c r="C74" s="0" t="s">
        <v>5</v>
      </c>
      <c r="D74" s="0" t="n">
        <v>19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8</v>
      </c>
      <c r="J74" s="0" t="n">
        <v>0.570453910176327</v>
      </c>
      <c r="K74" s="0" t="n">
        <v>1.12872549960212</v>
      </c>
      <c r="L74" s="0" t="n">
        <v>1.65998063355928</v>
      </c>
      <c r="M74" s="0" t="n">
        <v>0</v>
      </c>
      <c r="N74" s="0" t="n">
        <v>1.05490239515589</v>
      </c>
      <c r="O74" s="0" t="n">
        <v>0.517681408507576</v>
      </c>
      <c r="P74" s="0" t="n">
        <v>1.01796193840312</v>
      </c>
      <c r="Q74" s="0" t="n">
        <v>0.502656539812911</v>
      </c>
      <c r="R74" s="0" t="n">
        <v>0.499975001249938</v>
      </c>
      <c r="S74" s="0" t="n">
        <v>1.0074856181428</v>
      </c>
      <c r="T74" s="0" t="n">
        <v>1.01158262101057</v>
      </c>
      <c r="U74" s="0" t="n">
        <v>2.04547081624513</v>
      </c>
      <c r="V74" s="0" t="n">
        <v>0</v>
      </c>
      <c r="W74" s="0" t="n">
        <v>1.06870147427368</v>
      </c>
      <c r="X74" s="0" t="n">
        <v>1.08588244236679</v>
      </c>
      <c r="Y74" s="0" t="n">
        <v>0.561154631770331</v>
      </c>
      <c r="Z74" s="0" t="n">
        <v>1.15944045403688</v>
      </c>
      <c r="AA74" s="0" t="n">
        <v>0.603387416958807</v>
      </c>
      <c r="AB74" s="0" t="n">
        <v>0.6272817373195</v>
      </c>
      <c r="AC74" s="0" t="n">
        <v>0.650677355126687</v>
      </c>
      <c r="AD74" s="0" t="n">
        <v>0.670016750418761</v>
      </c>
      <c r="AE74" s="0" t="n">
        <v>0.679297063398795</v>
      </c>
      <c r="AF74" s="0" t="n">
        <v>0.665614994974607</v>
      </c>
      <c r="AG74" s="0" t="n">
        <v>1.28132027240869</v>
      </c>
      <c r="AH74" s="0" t="n">
        <v>1.87918117812132</v>
      </c>
      <c r="AI74" s="0" t="n">
        <v>1.22488225819293</v>
      </c>
    </row>
    <row r="75" customFormat="false" ht="12.75" hidden="false" customHeight="false" outlineLevel="0" collapsed="false">
      <c r="A75" s="0" t="n">
        <v>11191026</v>
      </c>
      <c r="B75" s="0" t="n">
        <v>1</v>
      </c>
      <c r="C75" s="0" t="s">
        <v>5</v>
      </c>
      <c r="D75" s="0" t="n">
        <v>19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9</v>
      </c>
      <c r="J75" s="0" t="n">
        <v>1.74919974111844</v>
      </c>
      <c r="K75" s="0" t="n">
        <v>2.39125756235204</v>
      </c>
      <c r="L75" s="0" t="n">
        <v>0</v>
      </c>
      <c r="M75" s="0" t="n">
        <v>0.601952734671274</v>
      </c>
      <c r="N75" s="0" t="n">
        <v>0.594795539033457</v>
      </c>
      <c r="O75" s="0" t="n">
        <v>1.16356866509585</v>
      </c>
      <c r="P75" s="0" t="n">
        <v>2.28159437815145</v>
      </c>
      <c r="Q75" s="0" t="n">
        <v>0</v>
      </c>
      <c r="R75" s="0" t="n">
        <v>1.0849222924408</v>
      </c>
      <c r="S75" s="0" t="n">
        <v>1.06872431721875</v>
      </c>
      <c r="T75" s="0" t="n">
        <v>1.57730365198372</v>
      </c>
      <c r="U75" s="0" t="n">
        <v>0.519639785700552</v>
      </c>
      <c r="V75" s="0" t="n">
        <v>0</v>
      </c>
      <c r="W75" s="0" t="n">
        <v>1.53588597582515</v>
      </c>
      <c r="X75" s="0" t="n">
        <v>1.54091119215163</v>
      </c>
      <c r="Y75" s="0" t="n">
        <v>2.06082525747436</v>
      </c>
      <c r="Z75" s="0" t="n">
        <v>2.07401108558925</v>
      </c>
      <c r="AA75" s="0" t="n">
        <v>2.61297183738954</v>
      </c>
      <c r="AB75" s="0" t="n">
        <v>2.13703753172165</v>
      </c>
      <c r="AC75" s="0" t="n">
        <v>1.62033411289408</v>
      </c>
      <c r="AD75" s="0" t="n">
        <v>0</v>
      </c>
      <c r="AE75" s="0" t="n">
        <v>0.573693842543988</v>
      </c>
      <c r="AF75" s="0" t="n">
        <v>1.79195412597438</v>
      </c>
      <c r="AG75" s="0" t="n">
        <v>1.86086902583507</v>
      </c>
      <c r="AH75" s="0" t="n">
        <v>0.608017316333169</v>
      </c>
      <c r="AI75" s="0" t="n">
        <v>1.26455822658354</v>
      </c>
    </row>
    <row r="76" customFormat="false" ht="12.75" hidden="false" customHeight="false" outlineLevel="0" collapsed="false">
      <c r="A76" s="0" t="n">
        <v>11191027</v>
      </c>
      <c r="B76" s="0" t="n">
        <v>1</v>
      </c>
      <c r="C76" s="0" t="s">
        <v>5</v>
      </c>
      <c r="D76" s="0" t="n">
        <v>19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50</v>
      </c>
      <c r="J76" s="0" t="n">
        <v>0.61710872221468</v>
      </c>
      <c r="K76" s="0" t="n">
        <v>1.19454332608644</v>
      </c>
      <c r="L76" s="0" t="n">
        <v>1.75136460492133</v>
      </c>
      <c r="M76" s="0" t="n">
        <v>1.71197699102924</v>
      </c>
      <c r="N76" s="0" t="n">
        <v>2.81915673383777</v>
      </c>
      <c r="O76" s="0" t="n">
        <v>1.17987139401805</v>
      </c>
      <c r="P76" s="0" t="n">
        <v>2.40057133597796</v>
      </c>
      <c r="Q76" s="0" t="n">
        <v>2.4082168358439</v>
      </c>
      <c r="R76" s="0" t="n">
        <v>2.40547968271723</v>
      </c>
      <c r="S76" s="0" t="n">
        <v>1.18932933718676</v>
      </c>
      <c r="T76" s="0" t="n">
        <v>2.33147786553201</v>
      </c>
      <c r="U76" s="0" t="n">
        <v>1.71818353636535</v>
      </c>
      <c r="V76" s="0" t="n">
        <v>1.12309705243179</v>
      </c>
      <c r="W76" s="0" t="n">
        <v>1.65130039906426</v>
      </c>
      <c r="X76" s="0" t="n">
        <v>1.0836701741458</v>
      </c>
      <c r="Y76" s="0" t="n">
        <v>2.13170755104107</v>
      </c>
      <c r="Z76" s="0" t="n">
        <v>1.5761600537996</v>
      </c>
      <c r="AA76" s="0" t="n">
        <v>3.62589093320073</v>
      </c>
      <c r="AB76" s="0" t="n">
        <v>2.05097703418466</v>
      </c>
      <c r="AC76" s="0" t="n">
        <v>2.05268208573027</v>
      </c>
      <c r="AD76" s="0" t="n">
        <v>3.08232900779829</v>
      </c>
      <c r="AE76" s="0" t="n">
        <v>0.517434971359974</v>
      </c>
      <c r="AF76" s="0" t="n">
        <v>0.523815260833809</v>
      </c>
      <c r="AG76" s="0" t="n">
        <v>1.60719164688928</v>
      </c>
      <c r="AH76" s="0" t="n">
        <v>1.57172570243041</v>
      </c>
      <c r="AI76" s="0" t="n">
        <v>0.53709731129086</v>
      </c>
    </row>
    <row r="77" customFormat="false" ht="12.75" hidden="false" customHeight="false" outlineLevel="0" collapsed="false">
      <c r="A77" s="0" t="n">
        <v>11191028</v>
      </c>
      <c r="B77" s="0" t="n">
        <v>1</v>
      </c>
      <c r="C77" s="0" t="s">
        <v>5</v>
      </c>
      <c r="D77" s="0" t="n">
        <v>19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51</v>
      </c>
      <c r="J77" s="0" t="n">
        <v>4.99546839652601</v>
      </c>
      <c r="K77" s="0" t="n">
        <v>2.12545874484576</v>
      </c>
      <c r="L77" s="0" t="n">
        <v>2.09097118641705</v>
      </c>
      <c r="M77" s="0" t="n">
        <v>1.38174030191026</v>
      </c>
      <c r="N77" s="0" t="n">
        <v>3.36881821856893</v>
      </c>
      <c r="O77" s="0" t="n">
        <v>2.50490021103784</v>
      </c>
      <c r="P77" s="0" t="n">
        <v>3.00979990850208</v>
      </c>
      <c r="Q77" s="0" t="n">
        <v>2.34798278928615</v>
      </c>
      <c r="R77" s="0" t="n">
        <v>1.71962145399726</v>
      </c>
      <c r="S77" s="0" t="n">
        <v>3.96676980268154</v>
      </c>
      <c r="T77" s="0" t="n">
        <v>3.5546287190303</v>
      </c>
      <c r="U77" s="0" t="n">
        <v>2.41239973463603</v>
      </c>
      <c r="V77" s="0" t="n">
        <v>3.03412787028497</v>
      </c>
      <c r="W77" s="0" t="n">
        <v>1.21293718804772</v>
      </c>
      <c r="X77" s="0" t="n">
        <v>1.79399013305427</v>
      </c>
      <c r="Y77" s="0" t="n">
        <v>1.17529529294235</v>
      </c>
      <c r="Z77" s="0" t="n">
        <v>2.31141724548407</v>
      </c>
      <c r="AA77" s="0" t="n">
        <v>2.8296067412551</v>
      </c>
      <c r="AB77" s="0" t="n">
        <v>2.77214109089296</v>
      </c>
      <c r="AC77" s="0" t="n">
        <v>3.27321527936892</v>
      </c>
      <c r="AD77" s="0" t="n">
        <v>2.67517014082096</v>
      </c>
      <c r="AE77" s="0" t="n">
        <v>1.5836650231743</v>
      </c>
      <c r="AF77" s="0" t="n">
        <v>3.65745336746957</v>
      </c>
      <c r="AG77" s="0" t="n">
        <v>1.55561317085818</v>
      </c>
      <c r="AH77" s="0" t="n">
        <v>2.99688324142891</v>
      </c>
      <c r="AI77" s="0" t="n">
        <v>4.51037385987772</v>
      </c>
    </row>
    <row r="78" customFormat="false" ht="12.75" hidden="false" customHeight="false" outlineLevel="0" collapsed="false">
      <c r="A78" s="0" t="n">
        <v>11191029</v>
      </c>
      <c r="B78" s="0" t="n">
        <v>1</v>
      </c>
      <c r="C78" s="0" t="s">
        <v>5</v>
      </c>
      <c r="D78" s="0" t="n">
        <v>19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2</v>
      </c>
      <c r="J78" s="0" t="n">
        <v>3.68829482753533</v>
      </c>
      <c r="K78" s="0" t="n">
        <v>2.2008172368006</v>
      </c>
      <c r="L78" s="0" t="n">
        <v>3.64734546197278</v>
      </c>
      <c r="M78" s="0" t="n">
        <v>2.18162778521147</v>
      </c>
      <c r="N78" s="0" t="n">
        <v>3.6681632772838</v>
      </c>
      <c r="O78" s="0" t="n">
        <v>2.19482752313714</v>
      </c>
      <c r="P78" s="0" t="n">
        <v>2.16860154115283</v>
      </c>
      <c r="Q78" s="0" t="n">
        <v>4.2587624036455</v>
      </c>
      <c r="R78" s="0" t="n">
        <v>4.21463743581458</v>
      </c>
      <c r="S78" s="0" t="n">
        <v>5.47229309601822</v>
      </c>
      <c r="T78" s="0" t="n">
        <v>2.54300863351431</v>
      </c>
      <c r="U78" s="0" t="n">
        <v>2.44578011213902</v>
      </c>
      <c r="V78" s="0" t="n">
        <v>2.98397011255535</v>
      </c>
      <c r="W78" s="0" t="n">
        <v>2.33128762843938</v>
      </c>
      <c r="X78" s="0" t="n">
        <v>4.59933999471076</v>
      </c>
      <c r="Y78" s="0" t="n">
        <v>2.4019551915259</v>
      </c>
      <c r="Z78" s="0" t="n">
        <v>5.50239965762847</v>
      </c>
      <c r="AA78" s="0" t="n">
        <v>1.84235575889704</v>
      </c>
      <c r="AB78" s="0" t="n">
        <v>4.29650816643445</v>
      </c>
      <c r="AC78" s="0" t="n">
        <v>2.42812742812743</v>
      </c>
      <c r="AD78" s="0" t="n">
        <v>6.54442474506491</v>
      </c>
      <c r="AE78" s="0" t="n">
        <v>3.51100994200982</v>
      </c>
      <c r="AF78" s="0" t="n">
        <v>4.59535065397584</v>
      </c>
      <c r="AG78" s="0" t="n">
        <v>3.94610744686848</v>
      </c>
      <c r="AH78" s="0" t="n">
        <v>4.33141848541124</v>
      </c>
      <c r="AI78" s="0" t="n">
        <v>3.18740338183499</v>
      </c>
    </row>
    <row r="79" customFormat="false" ht="12.75" hidden="false" customHeight="false" outlineLevel="0" collapsed="false">
      <c r="A79" s="0" t="n">
        <v>11191030</v>
      </c>
      <c r="B79" s="0" t="n">
        <v>1</v>
      </c>
      <c r="C79" s="0" t="s">
        <v>5</v>
      </c>
      <c r="D79" s="0" t="n">
        <v>19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3</v>
      </c>
      <c r="J79" s="0" t="n">
        <v>5.25975684895481</v>
      </c>
      <c r="K79" s="0" t="n">
        <v>1.51184149853729</v>
      </c>
      <c r="L79" s="0" t="n">
        <v>4.55608541141451</v>
      </c>
      <c r="M79" s="0" t="n">
        <v>3.81376617036856</v>
      </c>
      <c r="N79" s="0" t="n">
        <v>3.83103598875208</v>
      </c>
      <c r="O79" s="0" t="n">
        <v>4.60776408247898</v>
      </c>
      <c r="P79" s="0" t="n">
        <v>3.80320686402775</v>
      </c>
      <c r="Q79" s="0" t="n">
        <v>3.02208387793803</v>
      </c>
      <c r="R79" s="0" t="n">
        <v>5.26767304305947</v>
      </c>
      <c r="S79" s="0" t="n">
        <v>6.83516617048423</v>
      </c>
      <c r="T79" s="0" t="n">
        <v>6.81492923831808</v>
      </c>
      <c r="U79" s="0" t="n">
        <v>5.23540630492502</v>
      </c>
      <c r="V79" s="0" t="n">
        <v>8.07167648720639</v>
      </c>
      <c r="W79" s="0" t="n">
        <v>2.90334755973638</v>
      </c>
      <c r="X79" s="0" t="n">
        <v>6.33896562167645</v>
      </c>
      <c r="Y79" s="0" t="n">
        <v>3.27195152276624</v>
      </c>
      <c r="Z79" s="0" t="n">
        <v>4.39825577742313</v>
      </c>
      <c r="AA79" s="0" t="n">
        <v>3.05412520691698</v>
      </c>
      <c r="AB79" s="0" t="n">
        <v>2.98445101023667</v>
      </c>
      <c r="AC79" s="0" t="n">
        <v>5.31359039302857</v>
      </c>
      <c r="AD79" s="0" t="n">
        <v>4.92465281197676</v>
      </c>
      <c r="AE79" s="0" t="n">
        <v>6.2758092656048</v>
      </c>
      <c r="AF79" s="0" t="n">
        <v>8.22191583288007</v>
      </c>
      <c r="AG79" s="0" t="n">
        <v>4.42808162852191</v>
      </c>
      <c r="AH79" s="0" t="n">
        <v>2.45760629147211</v>
      </c>
      <c r="AI79" s="0" t="n">
        <v>6.01691957785292</v>
      </c>
    </row>
    <row r="80" customFormat="false" ht="12.75" hidden="false" customHeight="false" outlineLevel="0" collapsed="false">
      <c r="A80" s="0" t="n">
        <v>11191031</v>
      </c>
      <c r="B80" s="0" t="n">
        <v>1</v>
      </c>
      <c r="C80" s="0" t="s">
        <v>5</v>
      </c>
      <c r="D80" s="0" t="n">
        <v>19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4</v>
      </c>
      <c r="J80" s="0" t="n">
        <v>3.99584432190522</v>
      </c>
      <c r="K80" s="0" t="n">
        <v>3.20595024365222</v>
      </c>
      <c r="L80" s="0" t="n">
        <v>5.62063898635791</v>
      </c>
      <c r="M80" s="0" t="n">
        <v>4.02265559631847</v>
      </c>
      <c r="N80" s="0" t="n">
        <v>4.84883749121148</v>
      </c>
      <c r="O80" s="0" t="n">
        <v>5.65738854944558</v>
      </c>
      <c r="P80" s="0" t="n">
        <v>3.2478077297824</v>
      </c>
      <c r="Q80" s="0" t="n">
        <v>2.44973951103199</v>
      </c>
      <c r="R80" s="0" t="n">
        <v>9.82149434036389</v>
      </c>
      <c r="S80" s="0" t="n">
        <v>4.09876381283405</v>
      </c>
      <c r="T80" s="0" t="n">
        <v>2.45915749264302</v>
      </c>
      <c r="U80" s="0" t="n">
        <v>8.09009125622937</v>
      </c>
      <c r="V80" s="0" t="n">
        <v>6.41591146042185</v>
      </c>
      <c r="W80" s="0" t="n">
        <v>4.78736136599378</v>
      </c>
      <c r="X80" s="0" t="n">
        <v>6.41941230280368</v>
      </c>
      <c r="Y80" s="0" t="n">
        <v>6.40404735793021</v>
      </c>
      <c r="Z80" s="0" t="n">
        <v>8.69977855109143</v>
      </c>
      <c r="AA80" s="0" t="n">
        <v>4.63434980072296</v>
      </c>
      <c r="AB80" s="0" t="n">
        <v>5.34090215467253</v>
      </c>
      <c r="AC80" s="0" t="n">
        <v>6.66528423734337</v>
      </c>
      <c r="AD80" s="0" t="n">
        <v>7.53687932085866</v>
      </c>
      <c r="AE80" s="0" t="n">
        <v>5.9212863665671</v>
      </c>
      <c r="AF80" s="0" t="n">
        <v>6.41605553737673</v>
      </c>
      <c r="AG80" s="0" t="n">
        <v>9.40014538891535</v>
      </c>
      <c r="AH80" s="0" t="n">
        <v>6.68173093276964</v>
      </c>
      <c r="AI80" s="0" t="n">
        <v>6.97098170434165</v>
      </c>
    </row>
    <row r="81" customFormat="false" ht="12.75" hidden="false" customHeight="false" outlineLevel="0" collapsed="false">
      <c r="A81" s="0" t="n">
        <v>11191032</v>
      </c>
      <c r="B81" s="0" t="n">
        <v>1</v>
      </c>
      <c r="C81" s="0" t="s">
        <v>5</v>
      </c>
      <c r="D81" s="0" t="n">
        <v>19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5</v>
      </c>
      <c r="J81" s="0" t="n">
        <v>7.59178947967773</v>
      </c>
      <c r="K81" s="0" t="n">
        <v>9.13075237399562</v>
      </c>
      <c r="L81" s="0" t="n">
        <v>7.00163663256286</v>
      </c>
      <c r="M81" s="0" t="n">
        <v>6.26420632505862</v>
      </c>
      <c r="N81" s="0" t="n">
        <v>4.4956751604956</v>
      </c>
      <c r="O81" s="0" t="n">
        <v>4.55701278697788</v>
      </c>
      <c r="P81" s="0" t="n">
        <v>5.48661722614922</v>
      </c>
      <c r="Q81" s="0" t="n">
        <v>4.59006159862665</v>
      </c>
      <c r="R81" s="0" t="n">
        <v>4.58905052544629</v>
      </c>
      <c r="S81" s="0" t="n">
        <v>7.37653524139712</v>
      </c>
      <c r="T81" s="0" t="n">
        <v>7.34349183036534</v>
      </c>
      <c r="U81" s="0" t="n">
        <v>9.16472679949411</v>
      </c>
      <c r="V81" s="0" t="n">
        <v>6.42543738870225</v>
      </c>
      <c r="W81" s="0" t="n">
        <v>10.0541093887101</v>
      </c>
      <c r="X81" s="0" t="n">
        <v>12.6978368327967</v>
      </c>
      <c r="Y81" s="0" t="n">
        <v>4.51691584985772</v>
      </c>
      <c r="Z81" s="0" t="n">
        <v>10.6831900005342</v>
      </c>
      <c r="AA81" s="0" t="n">
        <v>17.561421070193</v>
      </c>
      <c r="AB81" s="0" t="n">
        <v>5.2400373789333</v>
      </c>
      <c r="AC81" s="0" t="n">
        <v>9.67883853937528</v>
      </c>
      <c r="AD81" s="0" t="n">
        <v>6.12102133613151</v>
      </c>
      <c r="AE81" s="0" t="n">
        <v>13.7780188931084</v>
      </c>
      <c r="AF81" s="0" t="n">
        <v>10.1166790314966</v>
      </c>
      <c r="AG81" s="0" t="n">
        <v>14.120656859732</v>
      </c>
      <c r="AH81" s="0" t="n">
        <v>11.8656804967765</v>
      </c>
      <c r="AI81" s="0" t="n">
        <v>13.8348842966782</v>
      </c>
    </row>
    <row r="82" customFormat="false" ht="12.75" hidden="false" customHeight="false" outlineLevel="0" collapsed="false">
      <c r="A82" s="0" t="n">
        <v>11191033</v>
      </c>
      <c r="B82" s="0" t="n">
        <v>1</v>
      </c>
      <c r="C82" s="0" t="s">
        <v>5</v>
      </c>
      <c r="D82" s="0" t="n">
        <v>19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6</v>
      </c>
      <c r="J82" s="0" t="n">
        <v>8.62663906142167</v>
      </c>
      <c r="K82" s="0" t="n">
        <v>7.78280777761924</v>
      </c>
      <c r="L82" s="0" t="n">
        <v>10.8222180135819</v>
      </c>
      <c r="M82" s="0" t="n">
        <v>5.17230232107067</v>
      </c>
      <c r="N82" s="0" t="n">
        <v>8.67388664469282</v>
      </c>
      <c r="O82" s="0" t="n">
        <v>3.54630888350375</v>
      </c>
      <c r="P82" s="0" t="n">
        <v>7.95952015464211</v>
      </c>
      <c r="Q82" s="0" t="n">
        <v>9.8410129682682</v>
      </c>
      <c r="R82" s="0" t="n">
        <v>8.91295386432256</v>
      </c>
      <c r="S82" s="0" t="n">
        <v>10.0754539551754</v>
      </c>
      <c r="T82" s="0" t="n">
        <v>10.1729399796541</v>
      </c>
      <c r="U82" s="0" t="n">
        <v>11.2641787850457</v>
      </c>
      <c r="V82" s="0" t="n">
        <v>15.7056315907561</v>
      </c>
      <c r="W82" s="0" t="n">
        <v>6.69224591772999</v>
      </c>
      <c r="X82" s="0" t="n">
        <v>7.75709219858156</v>
      </c>
      <c r="Y82" s="0" t="n">
        <v>5.47891166898607</v>
      </c>
      <c r="Z82" s="0" t="n">
        <v>9.76944118796405</v>
      </c>
      <c r="AA82" s="0" t="n">
        <v>15.1008521195125</v>
      </c>
      <c r="AB82" s="0" t="n">
        <v>12.8097012137192</v>
      </c>
      <c r="AC82" s="0" t="n">
        <v>17.9510464404131</v>
      </c>
      <c r="AD82" s="0" t="n">
        <v>8.36916381592024</v>
      </c>
      <c r="AE82" s="0" t="n">
        <v>16.4537956849921</v>
      </c>
      <c r="AF82" s="0" t="n">
        <v>13.1574952177565</v>
      </c>
      <c r="AG82" s="0" t="n">
        <v>15.0418162491727</v>
      </c>
      <c r="AH82" s="0" t="n">
        <v>16.8878645791942</v>
      </c>
      <c r="AI82" s="0" t="n">
        <v>11.808815280607</v>
      </c>
    </row>
    <row r="83" customFormat="false" ht="12.75" hidden="false" customHeight="false" outlineLevel="0" collapsed="false">
      <c r="A83" s="0" t="n">
        <v>11191034</v>
      </c>
      <c r="B83" s="0" t="n">
        <v>1</v>
      </c>
      <c r="C83" s="0" t="s">
        <v>5</v>
      </c>
      <c r="D83" s="0" t="n">
        <v>19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7</v>
      </c>
      <c r="J83" s="0" t="n">
        <v>3.4479191807744</v>
      </c>
      <c r="K83" s="0" t="n">
        <v>13.6256025071109</v>
      </c>
      <c r="L83" s="0" t="n">
        <v>5.06021657726951</v>
      </c>
      <c r="M83" s="0" t="n">
        <v>3.38552687261955</v>
      </c>
      <c r="N83" s="0" t="n">
        <v>8.56208366868161</v>
      </c>
      <c r="O83" s="0" t="n">
        <v>3.51902030474716</v>
      </c>
      <c r="P83" s="0" t="n">
        <v>12.9809921186834</v>
      </c>
      <c r="Q83" s="0" t="n">
        <v>9.66445028606773</v>
      </c>
      <c r="R83" s="0" t="n">
        <v>9.09090909090909</v>
      </c>
      <c r="S83" s="0" t="n">
        <v>3.45071516071706</v>
      </c>
      <c r="T83" s="0" t="n">
        <v>19.5966359108353</v>
      </c>
      <c r="U83" s="0" t="n">
        <v>6.24970704498227</v>
      </c>
      <c r="V83" s="0" t="n">
        <v>13.4926465076533</v>
      </c>
      <c r="W83" s="0" t="n">
        <v>12.1523294496514</v>
      </c>
      <c r="X83" s="0" t="n">
        <v>15.1071094056863</v>
      </c>
      <c r="Y83" s="0" t="n">
        <v>13.5801910280205</v>
      </c>
      <c r="Z83" s="0" t="n">
        <v>10.4525974704714</v>
      </c>
      <c r="AA83" s="0" t="n">
        <v>13.2676828728956</v>
      </c>
      <c r="AB83" s="0" t="n">
        <v>17.4446495806016</v>
      </c>
      <c r="AC83" s="0" t="n">
        <v>14.339178938614</v>
      </c>
      <c r="AD83" s="0" t="n">
        <v>18.2328190743338</v>
      </c>
      <c r="AE83" s="0" t="n">
        <v>15.1552726571326</v>
      </c>
      <c r="AF83" s="0" t="n">
        <v>14.9712823583853</v>
      </c>
      <c r="AG83" s="0" t="n">
        <v>25.3763038745609</v>
      </c>
      <c r="AH83" s="0" t="n">
        <v>16.7984700470357</v>
      </c>
      <c r="AI83" s="0" t="n">
        <v>31.8849082352341</v>
      </c>
    </row>
    <row r="84" customFormat="false" ht="12.75" hidden="false" customHeight="false" outlineLevel="0" collapsed="false">
      <c r="A84" s="0" t="n">
        <v>11191035</v>
      </c>
      <c r="B84" s="0" t="n">
        <v>1</v>
      </c>
      <c r="C84" s="0" t="s">
        <v>5</v>
      </c>
      <c r="D84" s="0" t="n">
        <v>19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8</v>
      </c>
      <c r="J84" s="0" t="n">
        <v>10.0799677441032</v>
      </c>
      <c r="K84" s="0" t="n">
        <v>13.0475910884953</v>
      </c>
      <c r="L84" s="0" t="n">
        <v>6.32331088557969</v>
      </c>
      <c r="M84" s="0" t="n">
        <v>6.19425173439049</v>
      </c>
      <c r="N84" s="0" t="n">
        <v>3.03260045489007</v>
      </c>
      <c r="O84" s="0" t="n">
        <v>11.8803647271971</v>
      </c>
      <c r="P84" s="0" t="n">
        <v>11.6485628585573</v>
      </c>
      <c r="Q84" s="0" t="n">
        <v>20.2394032267391</v>
      </c>
      <c r="R84" s="0" t="n">
        <v>5.69638279692395</v>
      </c>
      <c r="S84" s="0" t="n">
        <v>17.2706600270574</v>
      </c>
      <c r="T84" s="0" t="n">
        <v>8.84746962368762</v>
      </c>
      <c r="U84" s="0" t="n">
        <v>12.3129963676661</v>
      </c>
      <c r="V84" s="0" t="n">
        <v>6.33773806128593</v>
      </c>
      <c r="W84" s="0" t="n">
        <v>8.7478859275675</v>
      </c>
      <c r="X84" s="0" t="n">
        <v>13.5233819273524</v>
      </c>
      <c r="Y84" s="0" t="n">
        <v>35.4672814328782</v>
      </c>
      <c r="Z84" s="0" t="n">
        <v>16.9631173363059</v>
      </c>
      <c r="AA84" s="0" t="n">
        <v>18.501815490645</v>
      </c>
      <c r="AB84" s="0" t="n">
        <v>25.5861555638258</v>
      </c>
      <c r="AC84" s="0" t="n">
        <v>18.3305455628623</v>
      </c>
      <c r="AD84" s="0" t="n">
        <v>29.3354394674489</v>
      </c>
      <c r="AE84" s="0" t="n">
        <v>13.2796246292771</v>
      </c>
      <c r="AF84" s="0" t="n">
        <v>19.5012025741587</v>
      </c>
      <c r="AG84" s="0" t="n">
        <v>25.3796370711899</v>
      </c>
      <c r="AH84" s="0" t="n">
        <v>18.2993778211541</v>
      </c>
      <c r="AI84" s="0" t="n">
        <v>15.7112276360494</v>
      </c>
    </row>
    <row r="85" customFormat="false" ht="12.75" hidden="false" customHeight="false" outlineLevel="0" collapsed="false">
      <c r="A85" s="0" t="n">
        <v>11191036</v>
      </c>
      <c r="B85" s="0" t="n">
        <v>1</v>
      </c>
      <c r="C85" s="0" t="s">
        <v>5</v>
      </c>
      <c r="D85" s="0" t="n">
        <v>19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9</v>
      </c>
      <c r="J85" s="0" t="n">
        <v>7.61440645701668</v>
      </c>
      <c r="K85" s="0" t="n">
        <v>21.6200634188527</v>
      </c>
      <c r="L85" s="0" t="n">
        <v>33.9305103148751</v>
      </c>
      <c r="M85" s="0" t="n">
        <v>26.2898455471574</v>
      </c>
      <c r="N85" s="0" t="n">
        <v>12.5132953763374</v>
      </c>
      <c r="O85" s="0" t="n">
        <v>35.8508604206501</v>
      </c>
      <c r="P85" s="0" t="n">
        <v>17.2107165394986</v>
      </c>
      <c r="Q85" s="0" t="n">
        <v>38.7403840832365</v>
      </c>
      <c r="R85" s="0" t="n">
        <v>10.5113785672991</v>
      </c>
      <c r="S85" s="0" t="n">
        <v>10.1651842439644</v>
      </c>
      <c r="T85" s="0" t="n">
        <v>24.5338567222767</v>
      </c>
      <c r="U85" s="0" t="n">
        <v>32.7607993635045</v>
      </c>
      <c r="V85" s="0" t="n">
        <v>22.724173976276</v>
      </c>
      <c r="W85" s="0" t="n">
        <v>13.2508833922261</v>
      </c>
      <c r="X85" s="0" t="n">
        <v>17.3550850399167</v>
      </c>
      <c r="Y85" s="0" t="n">
        <v>30.1750150875075</v>
      </c>
      <c r="Z85" s="0" t="n">
        <v>13.1400289080636</v>
      </c>
      <c r="AA85" s="0" t="n">
        <v>39.1083300743058</v>
      </c>
      <c r="AB85" s="0" t="n">
        <v>47.3746545598105</v>
      </c>
      <c r="AC85" s="0" t="n">
        <v>29.4214997609503</v>
      </c>
      <c r="AD85" s="0" t="n">
        <v>34.952813701503</v>
      </c>
      <c r="AE85" s="0" t="n">
        <v>33.6564351103931</v>
      </c>
      <c r="AF85" s="0" t="n">
        <v>35.1022752656604</v>
      </c>
      <c r="AG85" s="0" t="n">
        <v>27.3522975929978</v>
      </c>
      <c r="AH85" s="0" t="n">
        <v>38.911670507947</v>
      </c>
      <c r="AI85" s="0" t="n">
        <v>28.8375580355856</v>
      </c>
    </row>
    <row r="86" customFormat="false" ht="12.75" hidden="false" customHeight="false" outlineLevel="0" collapsed="false">
      <c r="A86" s="0" t="n">
        <v>11191037</v>
      </c>
      <c r="B86" s="0" t="n">
        <v>1</v>
      </c>
      <c r="C86" s="0" t="s">
        <v>5</v>
      </c>
      <c r="D86" s="0" t="n">
        <v>19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60</v>
      </c>
      <c r="J86" s="0" t="n">
        <v>2.07705211731027</v>
      </c>
      <c r="K86" s="0" t="n">
        <v>2.2092042814379</v>
      </c>
      <c r="L86" s="0" t="n">
        <v>2.33303931580552</v>
      </c>
      <c r="M86" s="0" t="n">
        <v>1.67767041141798</v>
      </c>
      <c r="N86" s="0" t="n">
        <v>2.04539550790239</v>
      </c>
      <c r="O86" s="0" t="n">
        <v>1.88118131643433</v>
      </c>
      <c r="P86" s="0" t="n">
        <v>2.28719022356876</v>
      </c>
      <c r="Q86" s="0" t="n">
        <v>2.32336135769086</v>
      </c>
      <c r="R86" s="0" t="n">
        <v>2.44563256897805</v>
      </c>
      <c r="S86" s="0" t="n">
        <v>2.57456007715507</v>
      </c>
      <c r="T86" s="0" t="n">
        <v>2.82518029973116</v>
      </c>
      <c r="U86" s="0" t="n">
        <v>2.78803816824252</v>
      </c>
      <c r="V86" s="0" t="n">
        <v>2.91397414771386</v>
      </c>
      <c r="W86" s="0" t="n">
        <v>2.30270164470465</v>
      </c>
      <c r="X86" s="0" t="n">
        <v>3.24604219115244</v>
      </c>
      <c r="Y86" s="0" t="n">
        <v>3.00188543078084</v>
      </c>
      <c r="Z86" s="0" t="n">
        <v>3.20385645737269</v>
      </c>
      <c r="AA86" s="0" t="n">
        <v>3.80174046131055</v>
      </c>
      <c r="AB86" s="0" t="n">
        <v>3.54218807064344</v>
      </c>
      <c r="AC86" s="0" t="n">
        <v>3.64459969539246</v>
      </c>
      <c r="AD86" s="0" t="n">
        <v>3.78178459196355</v>
      </c>
      <c r="AE86" s="0" t="n">
        <v>3.71969498501123</v>
      </c>
      <c r="AF86" s="0" t="n">
        <v>4.01544475225103</v>
      </c>
      <c r="AG86" s="0" t="n">
        <v>4.50536790873864</v>
      </c>
      <c r="AH86" s="0" t="n">
        <v>4.0851262498541</v>
      </c>
      <c r="AI86" s="0" t="n">
        <v>4.46231093382587</v>
      </c>
    </row>
    <row r="87" customFormat="false" ht="12.75" hidden="false" customHeight="false" outlineLevel="0" collapsed="false">
      <c r="A87" s="0" t="n">
        <v>11191038</v>
      </c>
      <c r="B87" s="0" t="n">
        <v>1</v>
      </c>
      <c r="C87" s="0" t="s">
        <v>5</v>
      </c>
      <c r="D87" s="0" t="n">
        <v>19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61</v>
      </c>
      <c r="J87" s="0" t="n">
        <v>1.5465017285672</v>
      </c>
      <c r="K87" s="0" t="n">
        <v>1.65962224949136</v>
      </c>
      <c r="L87" s="0" t="n">
        <v>1.76702119434932</v>
      </c>
      <c r="M87" s="0" t="n">
        <v>1.20392525235458</v>
      </c>
      <c r="N87" s="0" t="n">
        <v>1.51813197045066</v>
      </c>
      <c r="O87" s="0" t="n">
        <v>1.37726115577211</v>
      </c>
      <c r="P87" s="0" t="n">
        <v>1.72771891504805</v>
      </c>
      <c r="Q87" s="0" t="n">
        <v>1.75969120338398</v>
      </c>
      <c r="R87" s="0" t="n">
        <v>1.86627529548366</v>
      </c>
      <c r="S87" s="0" t="n">
        <v>1.97836265316536</v>
      </c>
      <c r="T87" s="0" t="n">
        <v>2.19815890602652</v>
      </c>
      <c r="U87" s="0" t="n">
        <v>2.16502072999132</v>
      </c>
      <c r="V87" s="0" t="n">
        <v>2.27583798527413</v>
      </c>
      <c r="W87" s="0" t="n">
        <v>1.73943607587691</v>
      </c>
      <c r="X87" s="0" t="n">
        <v>2.56992217139656</v>
      </c>
      <c r="Y87" s="0" t="n">
        <v>2.35299898316267</v>
      </c>
      <c r="Z87" s="0" t="n">
        <v>2.53251557793135</v>
      </c>
      <c r="AA87" s="0" t="n">
        <v>3.06849521075743</v>
      </c>
      <c r="AB87" s="0" t="n">
        <v>2.8371474366903</v>
      </c>
      <c r="AC87" s="0" t="n">
        <v>2.93068854713322</v>
      </c>
      <c r="AD87" s="0" t="n">
        <v>3.05606690375601</v>
      </c>
      <c r="AE87" s="0" t="n">
        <v>3.00227392246833</v>
      </c>
      <c r="AF87" s="0" t="n">
        <v>3.27064569914217</v>
      </c>
      <c r="AG87" s="0" t="n">
        <v>3.71637294810944</v>
      </c>
      <c r="AH87" s="0" t="n">
        <v>3.34122854609492</v>
      </c>
      <c r="AI87" s="0" t="n">
        <v>3.68409532509092</v>
      </c>
    </row>
    <row r="88" customFormat="false" ht="12.75" hidden="false" customHeight="false" outlineLevel="0" collapsed="false">
      <c r="A88" s="0" t="n">
        <v>11191039</v>
      </c>
      <c r="B88" s="0" t="n">
        <v>1</v>
      </c>
      <c r="C88" s="0" t="s">
        <v>5</v>
      </c>
      <c r="D88" s="0" t="n">
        <v>19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2</v>
      </c>
      <c r="J88" s="0" t="n">
        <v>2.73093994658326</v>
      </c>
      <c r="K88" s="0" t="n">
        <v>2.88253236969932</v>
      </c>
      <c r="L88" s="0" t="n">
        <v>3.02272304174965</v>
      </c>
      <c r="M88" s="0" t="n">
        <v>2.27594934931901</v>
      </c>
      <c r="N88" s="0" t="n">
        <v>2.696598984434</v>
      </c>
      <c r="O88" s="0" t="n">
        <v>2.50923225353196</v>
      </c>
      <c r="P88" s="0" t="n">
        <v>2.9701067508292</v>
      </c>
      <c r="Q88" s="0" t="n">
        <v>3.01018412447033</v>
      </c>
      <c r="R88" s="0" t="n">
        <v>3.14801389798546</v>
      </c>
      <c r="S88" s="0" t="n">
        <v>3.29398073112973</v>
      </c>
      <c r="T88" s="0" t="n">
        <v>3.57544648474056</v>
      </c>
      <c r="U88" s="0" t="n">
        <v>3.5345027167394</v>
      </c>
      <c r="V88" s="0" t="n">
        <v>3.67558188604313</v>
      </c>
      <c r="W88" s="0" t="n">
        <v>2.99024962139411</v>
      </c>
      <c r="X88" s="0" t="n">
        <v>4.04553708910041</v>
      </c>
      <c r="Y88" s="0" t="n">
        <v>3.77442024269962</v>
      </c>
      <c r="Z88" s="0" t="n">
        <v>3.99855785593283</v>
      </c>
      <c r="AA88" s="0" t="n">
        <v>4.65738890845623</v>
      </c>
      <c r="AB88" s="0" t="n">
        <v>4.36927589868868</v>
      </c>
      <c r="AC88" s="0" t="n">
        <v>4.47983178916665</v>
      </c>
      <c r="AD88" s="0" t="n">
        <v>4.62794657259004</v>
      </c>
      <c r="AE88" s="0" t="n">
        <v>4.55687765704542</v>
      </c>
      <c r="AF88" s="0" t="n">
        <v>4.87912937627143</v>
      </c>
      <c r="AG88" s="0" t="n">
        <v>5.41232311336868</v>
      </c>
      <c r="AH88" s="0" t="n">
        <v>4.94529439632868</v>
      </c>
      <c r="AI88" s="0" t="n">
        <v>5.35632847338292</v>
      </c>
    </row>
    <row r="89" customFormat="false" ht="12.75" hidden="false" customHeight="false" outlineLevel="0" collapsed="false">
      <c r="A89" s="0" t="n">
        <v>11191040</v>
      </c>
      <c r="B89" s="0" t="n">
        <v>1</v>
      </c>
      <c r="C89" s="0" t="s">
        <v>5</v>
      </c>
      <c r="D89" s="0" t="n">
        <v>19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3</v>
      </c>
      <c r="J89" s="0" t="n">
        <v>2.1687343163535</v>
      </c>
      <c r="K89" s="0" t="n">
        <v>2.20595905884358</v>
      </c>
      <c r="L89" s="0" t="n">
        <v>2.4432105905772</v>
      </c>
      <c r="M89" s="0" t="n">
        <v>1.74171858701057</v>
      </c>
      <c r="N89" s="0" t="n">
        <v>2.07851194294071</v>
      </c>
      <c r="O89" s="0" t="n">
        <v>1.95929848533309</v>
      </c>
      <c r="P89" s="0" t="n">
        <v>2.22747296876899</v>
      </c>
      <c r="Q89" s="0" t="n">
        <v>2.31187308345619</v>
      </c>
      <c r="R89" s="0" t="n">
        <v>2.41078430023367</v>
      </c>
      <c r="S89" s="0" t="n">
        <v>2.48637577032291</v>
      </c>
      <c r="T89" s="0" t="n">
        <v>2.66539571094143</v>
      </c>
      <c r="U89" s="0" t="n">
        <v>2.63877865380548</v>
      </c>
      <c r="V89" s="0" t="n">
        <v>2.7268561076214</v>
      </c>
      <c r="W89" s="0" t="n">
        <v>2.06920442904044</v>
      </c>
      <c r="X89" s="0" t="n">
        <v>2.94165921032034</v>
      </c>
      <c r="Y89" s="0" t="n">
        <v>2.60301677664757</v>
      </c>
      <c r="Z89" s="0" t="n">
        <v>2.81301851647105</v>
      </c>
      <c r="AA89" s="0" t="n">
        <v>3.26050214165053</v>
      </c>
      <c r="AB89" s="0" t="n">
        <v>2.99226329037593</v>
      </c>
      <c r="AC89" s="0" t="n">
        <v>3.04382114053401</v>
      </c>
      <c r="AD89" s="0" t="n">
        <v>3.12374429573081</v>
      </c>
      <c r="AE89" s="0" t="n">
        <v>3.09393854593807</v>
      </c>
      <c r="AF89" s="0" t="n">
        <v>3.32592823329156</v>
      </c>
      <c r="AG89" s="0" t="n">
        <v>3.58157002803185</v>
      </c>
      <c r="AH89" s="0" t="n">
        <v>3.24751499405055</v>
      </c>
      <c r="AI89" s="0" t="n">
        <v>3.45111216423923</v>
      </c>
    </row>
    <row r="90" customFormat="false" ht="12.75" hidden="false" customHeight="false" outlineLevel="0" collapsed="false">
      <c r="A90" s="0" t="n">
        <v>11191042</v>
      </c>
      <c r="B90" s="0" t="n">
        <v>1</v>
      </c>
      <c r="C90" s="0" t="s">
        <v>5</v>
      </c>
      <c r="D90" s="0" t="n">
        <v>19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4</v>
      </c>
      <c r="J90" s="0" t="n">
        <v>1.60679577466728</v>
      </c>
      <c r="K90" s="0" t="n">
        <v>1.64467733156207</v>
      </c>
      <c r="L90" s="0" t="n">
        <v>1.83745613118428</v>
      </c>
      <c r="M90" s="0" t="n">
        <v>1.23928983841018</v>
      </c>
      <c r="N90" s="0" t="n">
        <v>1.53581202019999</v>
      </c>
      <c r="O90" s="0" t="n">
        <v>1.42491972070529</v>
      </c>
      <c r="P90" s="0" t="n">
        <v>1.67586055645794</v>
      </c>
      <c r="Q90" s="0" t="n">
        <v>1.74056471856473</v>
      </c>
      <c r="R90" s="0" t="n">
        <v>1.83472445525933</v>
      </c>
      <c r="S90" s="0" t="n">
        <v>1.90427775761882</v>
      </c>
      <c r="T90" s="0" t="n">
        <v>2.06816426648856</v>
      </c>
      <c r="U90" s="0" t="n">
        <v>2.04463055351905</v>
      </c>
      <c r="V90" s="0" t="n">
        <v>2.12452853843371</v>
      </c>
      <c r="W90" s="0" t="n">
        <v>1.55950463596069</v>
      </c>
      <c r="X90" s="0" t="n">
        <v>2.32372734404402</v>
      </c>
      <c r="Y90" s="0" t="n">
        <v>2.03129285988389</v>
      </c>
      <c r="Z90" s="0" t="n">
        <v>2.2175489950252</v>
      </c>
      <c r="AA90" s="0" t="n">
        <v>2.6247575300987</v>
      </c>
      <c r="AB90" s="0" t="n">
        <v>2.38857155339173</v>
      </c>
      <c r="AC90" s="0" t="n">
        <v>2.44183016021516</v>
      </c>
      <c r="AD90" s="0" t="n">
        <v>2.5157158176597</v>
      </c>
      <c r="AE90" s="0" t="n">
        <v>2.49105724555863</v>
      </c>
      <c r="AF90" s="0" t="n">
        <v>2.70107210265483</v>
      </c>
      <c r="AG90" s="0" t="n">
        <v>2.94486442107451</v>
      </c>
      <c r="AH90" s="0" t="n">
        <v>2.64807055846849</v>
      </c>
      <c r="AI90" s="0" t="n">
        <v>2.8406516541681</v>
      </c>
    </row>
    <row r="91" customFormat="false" ht="12.75" hidden="false" customHeight="false" outlineLevel="0" collapsed="false">
      <c r="A91" s="0" t="n">
        <v>11191043</v>
      </c>
      <c r="B91" s="0" t="n">
        <v>1</v>
      </c>
      <c r="C91" s="0" t="s">
        <v>5</v>
      </c>
      <c r="D91" s="0" t="n">
        <v>19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5</v>
      </c>
      <c r="J91" s="0" t="n">
        <v>2.81363711803149</v>
      </c>
      <c r="K91" s="0" t="n">
        <v>2.84837411891417</v>
      </c>
      <c r="L91" s="0" t="n">
        <v>3.13393955797952</v>
      </c>
      <c r="M91" s="0" t="n">
        <v>2.32831107808233</v>
      </c>
      <c r="N91" s="0" t="n">
        <v>2.70205366238858</v>
      </c>
      <c r="O91" s="0" t="n">
        <v>2.57745051938573</v>
      </c>
      <c r="P91" s="0" t="n">
        <v>2.8563591002197</v>
      </c>
      <c r="Q91" s="0" t="n">
        <v>2.96301975076041</v>
      </c>
      <c r="R91" s="0" t="n">
        <v>3.06429000831256</v>
      </c>
      <c r="S91" s="0" t="n">
        <v>3.14491825046693</v>
      </c>
      <c r="T91" s="0" t="n">
        <v>3.33723150439402</v>
      </c>
      <c r="U91" s="0" t="n">
        <v>3.30755734026001</v>
      </c>
      <c r="V91" s="0" t="n">
        <v>3.40321256932105</v>
      </c>
      <c r="W91" s="0" t="n">
        <v>2.64986924310972</v>
      </c>
      <c r="X91" s="0" t="n">
        <v>3.63134429166301</v>
      </c>
      <c r="Y91" s="0" t="n">
        <v>3.2445582071942</v>
      </c>
      <c r="Z91" s="0" t="n">
        <v>3.47823469146628</v>
      </c>
      <c r="AA91" s="0" t="n">
        <v>3.96415522141818</v>
      </c>
      <c r="AB91" s="0" t="n">
        <v>3.66294669257377</v>
      </c>
      <c r="AC91" s="0" t="n">
        <v>3.71114367821255</v>
      </c>
      <c r="AD91" s="0" t="n">
        <v>3.79659574058206</v>
      </c>
      <c r="AE91" s="0" t="n">
        <v>3.76117195844038</v>
      </c>
      <c r="AF91" s="0" t="n">
        <v>4.01482681850949</v>
      </c>
      <c r="AG91" s="0" t="n">
        <v>4.27966013869172</v>
      </c>
      <c r="AH91" s="0" t="n">
        <v>3.90720558317239</v>
      </c>
      <c r="AI91" s="0" t="n">
        <v>4.12010389760472</v>
      </c>
    </row>
    <row r="92" customFormat="false" ht="12.75" hidden="false" customHeight="false" outlineLevel="0" collapsed="false">
      <c r="A92" s="0" t="n">
        <v>11191044</v>
      </c>
      <c r="B92" s="0" t="n">
        <v>1</v>
      </c>
      <c r="C92" s="0" t="s">
        <v>5</v>
      </c>
      <c r="D92" s="0" t="n">
        <v>19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6</v>
      </c>
      <c r="J92" s="0" t="n">
        <v>1.58986390094204</v>
      </c>
      <c r="K92" s="0" t="n">
        <v>1.57243218891805</v>
      </c>
      <c r="L92" s="0" t="n">
        <v>1.76308402364899</v>
      </c>
      <c r="M92" s="0" t="n">
        <v>1.24856663251768</v>
      </c>
      <c r="N92" s="0" t="n">
        <v>1.51148193996663</v>
      </c>
      <c r="O92" s="0" t="n">
        <v>1.36303891019515</v>
      </c>
      <c r="P92" s="0" t="n">
        <v>1.58973892766442</v>
      </c>
      <c r="Q92" s="0" t="n">
        <v>1.5711781143164</v>
      </c>
      <c r="R92" s="0" t="n">
        <v>1.77515211526183</v>
      </c>
      <c r="S92" s="0" t="n">
        <v>1.78661068878837</v>
      </c>
      <c r="T92" s="0" t="n">
        <v>1.83623073011508</v>
      </c>
      <c r="U92" s="0" t="n">
        <v>1.84514196922136</v>
      </c>
      <c r="V92" s="0" t="n">
        <v>1.91749621089291</v>
      </c>
      <c r="W92" s="0" t="n">
        <v>1.46920653641211</v>
      </c>
      <c r="X92" s="0" t="n">
        <v>2.11957485709378</v>
      </c>
      <c r="Y92" s="0" t="n">
        <v>1.83513108664016</v>
      </c>
      <c r="Z92" s="0" t="n">
        <v>1.99722931605846</v>
      </c>
      <c r="AA92" s="0" t="n">
        <v>2.27824655681103</v>
      </c>
      <c r="AB92" s="0" t="n">
        <v>2.00359582305702</v>
      </c>
      <c r="AC92" s="0" t="n">
        <v>2.08791398760317</v>
      </c>
      <c r="AD92" s="0" t="n">
        <v>2.11175186067997</v>
      </c>
      <c r="AE92" s="0" t="n">
        <v>2.13454978033407</v>
      </c>
      <c r="AF92" s="0" t="n">
        <v>2.29507128325059</v>
      </c>
      <c r="AG92" s="0" t="n">
        <v>2.45904091767325</v>
      </c>
      <c r="AH92" s="0" t="n">
        <v>2.24414418103853</v>
      </c>
      <c r="AI92" s="0" t="n">
        <v>2.32391676495924</v>
      </c>
    </row>
    <row r="93" customFormat="false" ht="12.75" hidden="false" customHeight="false" outlineLevel="0" collapsed="false">
      <c r="A93" s="0" t="n">
        <v>11191046</v>
      </c>
      <c r="B93" s="0" t="n">
        <v>1</v>
      </c>
      <c r="C93" s="0" t="s">
        <v>5</v>
      </c>
      <c r="D93" s="0" t="n">
        <v>19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7</v>
      </c>
      <c r="J93" s="0" t="n">
        <v>1.17388923693958</v>
      </c>
      <c r="K93" s="0" t="n">
        <v>1.16734325013719</v>
      </c>
      <c r="L93" s="0" t="n">
        <v>1.32649421648309</v>
      </c>
      <c r="M93" s="0" t="n">
        <v>0.889038446834992</v>
      </c>
      <c r="N93" s="0" t="n">
        <v>1.11301282652928</v>
      </c>
      <c r="O93" s="0" t="n">
        <v>0.989845066544171</v>
      </c>
      <c r="P93" s="0" t="n">
        <v>1.18964833682185</v>
      </c>
      <c r="Q93" s="0" t="n">
        <v>1.17435120231189</v>
      </c>
      <c r="R93" s="0" t="n">
        <v>1.34456692936832</v>
      </c>
      <c r="S93" s="0" t="n">
        <v>1.36206667695828</v>
      </c>
      <c r="T93" s="0" t="n">
        <v>1.41593223497125</v>
      </c>
      <c r="U93" s="0" t="n">
        <v>1.42401318256108</v>
      </c>
      <c r="V93" s="0" t="n">
        <v>1.48096533287441</v>
      </c>
      <c r="W93" s="0" t="n">
        <v>1.09781519856162</v>
      </c>
      <c r="X93" s="0" t="n">
        <v>1.6577751110393</v>
      </c>
      <c r="Y93" s="0" t="n">
        <v>1.40717373373849</v>
      </c>
      <c r="Z93" s="0" t="n">
        <v>1.56511122429166</v>
      </c>
      <c r="AA93" s="0" t="n">
        <v>1.82238059721479</v>
      </c>
      <c r="AB93" s="0" t="n">
        <v>1.58406218587204</v>
      </c>
      <c r="AC93" s="0" t="n">
        <v>1.66288659801379</v>
      </c>
      <c r="AD93" s="0" t="n">
        <v>1.68481365062788</v>
      </c>
      <c r="AE93" s="0" t="n">
        <v>1.70260871235163</v>
      </c>
      <c r="AF93" s="0" t="n">
        <v>1.8475771269689</v>
      </c>
      <c r="AG93" s="0" t="n">
        <v>2.00284868102654</v>
      </c>
      <c r="AH93" s="0" t="n">
        <v>1.81189182008497</v>
      </c>
      <c r="AI93" s="0" t="n">
        <v>1.89667191701224</v>
      </c>
    </row>
    <row r="94" customFormat="false" ht="12.75" hidden="false" customHeight="false" outlineLevel="0" collapsed="false">
      <c r="A94" s="0" t="n">
        <v>11191047</v>
      </c>
      <c r="B94" s="0" t="n">
        <v>1</v>
      </c>
      <c r="C94" s="0" t="s">
        <v>5</v>
      </c>
      <c r="D94" s="0" t="n">
        <v>19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8</v>
      </c>
      <c r="J94" s="0" t="n">
        <v>2.06795323709709</v>
      </c>
      <c r="K94" s="0" t="n">
        <v>2.03692837009522</v>
      </c>
      <c r="L94" s="0" t="n">
        <v>2.26083122559632</v>
      </c>
      <c r="M94" s="0" t="n">
        <v>1.66819326716274</v>
      </c>
      <c r="N94" s="0" t="n">
        <v>1.96997947934917</v>
      </c>
      <c r="O94" s="0" t="n">
        <v>1.79500420952441</v>
      </c>
      <c r="P94" s="0" t="n">
        <v>2.04693386343914</v>
      </c>
      <c r="Q94" s="0" t="n">
        <v>2.02487725963099</v>
      </c>
      <c r="R94" s="0" t="n">
        <v>2.26463281463204</v>
      </c>
      <c r="S94" s="0" t="n">
        <v>2.26786767214376</v>
      </c>
      <c r="T94" s="0" t="n">
        <v>2.31032092404804</v>
      </c>
      <c r="U94" s="0" t="n">
        <v>2.31999276909364</v>
      </c>
      <c r="V94" s="0" t="n">
        <v>2.40955266365826</v>
      </c>
      <c r="W94" s="0" t="n">
        <v>1.89387793939477</v>
      </c>
      <c r="X94" s="0" t="n">
        <v>2.63725564366254</v>
      </c>
      <c r="Y94" s="0" t="n">
        <v>2.31904019036261</v>
      </c>
      <c r="Z94" s="0" t="n">
        <v>2.48122558683905</v>
      </c>
      <c r="AA94" s="0" t="n">
        <v>2.784235737735</v>
      </c>
      <c r="AB94" s="0" t="n">
        <v>2.47167003018602</v>
      </c>
      <c r="AC94" s="0" t="n">
        <v>2.56058294432133</v>
      </c>
      <c r="AD94" s="0" t="n">
        <v>2.5861787894057</v>
      </c>
      <c r="AE94" s="0" t="n">
        <v>2.61458513696403</v>
      </c>
      <c r="AF94" s="0" t="n">
        <v>2.79036504620558</v>
      </c>
      <c r="AG94" s="0" t="n">
        <v>2.96133871230004</v>
      </c>
      <c r="AH94" s="0" t="n">
        <v>2.72194376087142</v>
      </c>
      <c r="AI94" s="0" t="n">
        <v>2.79391120638011</v>
      </c>
    </row>
    <row r="95" customFormat="false" ht="12.75" hidden="false" customHeight="false" outlineLevel="0" collapsed="false">
      <c r="A95" s="0" t="n">
        <v>11191048</v>
      </c>
      <c r="B95" s="0" t="n">
        <v>1</v>
      </c>
      <c r="C95" s="0" t="s">
        <v>5</v>
      </c>
      <c r="D95" s="0" t="n">
        <v>19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9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91000</v>
      </c>
      <c r="B96" s="0" t="n">
        <v>1</v>
      </c>
      <c r="C96" s="0" t="s">
        <v>5</v>
      </c>
      <c r="D96" s="0" t="n">
        <v>19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3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91001</v>
      </c>
      <c r="B97" s="0" t="n">
        <v>1</v>
      </c>
      <c r="C97" s="0" t="s">
        <v>5</v>
      </c>
      <c r="D97" s="0" t="n">
        <v>19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4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91002</v>
      </c>
      <c r="B98" s="0" t="n">
        <v>1</v>
      </c>
      <c r="C98" s="0" t="s">
        <v>5</v>
      </c>
      <c r="D98" s="0" t="n">
        <v>19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5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1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91003</v>
      </c>
      <c r="B99" s="0" t="n">
        <v>1</v>
      </c>
      <c r="C99" s="0" t="s">
        <v>5</v>
      </c>
      <c r="D99" s="0" t="n">
        <v>19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6</v>
      </c>
      <c r="J99" s="0" t="n">
        <v>0</v>
      </c>
      <c r="K99" s="0" t="n">
        <v>0</v>
      </c>
      <c r="L99" s="0" t="n">
        <v>1</v>
      </c>
      <c r="M99" s="0" t="n">
        <v>0</v>
      </c>
      <c r="N99" s="0" t="n">
        <v>1</v>
      </c>
      <c r="O99" s="0" t="n">
        <v>0</v>
      </c>
      <c r="P99" s="0" t="n">
        <v>0</v>
      </c>
      <c r="Q99" s="0" t="n">
        <v>0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91004</v>
      </c>
      <c r="B100" s="0" t="n">
        <v>1</v>
      </c>
      <c r="C100" s="0" t="s">
        <v>5</v>
      </c>
      <c r="D100" s="0" t="n">
        <v>19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</v>
      </c>
      <c r="Q100" s="0" t="n">
        <v>0</v>
      </c>
      <c r="R100" s="0" t="n">
        <v>2</v>
      </c>
      <c r="S100" s="0" t="n">
        <v>0</v>
      </c>
      <c r="T100" s="0" t="n">
        <v>1</v>
      </c>
      <c r="U100" s="0" t="n">
        <v>1</v>
      </c>
      <c r="V100" s="0" t="n">
        <v>1</v>
      </c>
      <c r="W100" s="0" t="n">
        <v>0</v>
      </c>
      <c r="X100" s="0" t="n">
        <v>0</v>
      </c>
      <c r="Y100" s="0" t="n">
        <v>2</v>
      </c>
      <c r="Z100" s="0" t="n">
        <v>1</v>
      </c>
      <c r="AA100" s="0" t="n">
        <v>0</v>
      </c>
      <c r="AB100" s="0" t="n">
        <v>0</v>
      </c>
      <c r="AC100" s="0" t="n">
        <v>1</v>
      </c>
      <c r="AD100" s="0" t="n">
        <v>0</v>
      </c>
      <c r="AE100" s="0" t="n">
        <v>1</v>
      </c>
      <c r="AF100" s="0" t="n">
        <v>0</v>
      </c>
      <c r="AG100" s="0" t="n">
        <v>0</v>
      </c>
      <c r="AH100" s="0" t="n">
        <v>1</v>
      </c>
      <c r="AI100" s="0" t="n">
        <v>0</v>
      </c>
    </row>
    <row r="101" customFormat="false" ht="12.75" hidden="false" customHeight="false" outlineLevel="0" collapsed="false">
      <c r="A101" s="0" t="n">
        <v>12191005</v>
      </c>
      <c r="B101" s="0" t="n">
        <v>1</v>
      </c>
      <c r="C101" s="0" t="s">
        <v>5</v>
      </c>
      <c r="D101" s="0" t="n">
        <v>19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8</v>
      </c>
      <c r="J101" s="0" t="n">
        <v>0</v>
      </c>
      <c r="K101" s="0" t="n">
        <v>0</v>
      </c>
      <c r="L101" s="0" t="n">
        <v>0</v>
      </c>
      <c r="M101" s="0" t="n">
        <v>1</v>
      </c>
      <c r="N101" s="0" t="n">
        <v>3</v>
      </c>
      <c r="O101" s="0" t="n">
        <v>1</v>
      </c>
      <c r="P101" s="0" t="n">
        <v>2</v>
      </c>
      <c r="Q101" s="0" t="n">
        <v>1</v>
      </c>
      <c r="R101" s="0" t="n">
        <v>1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0</v>
      </c>
      <c r="Z101" s="0" t="n">
        <v>1</v>
      </c>
      <c r="AA101" s="0" t="n">
        <v>0</v>
      </c>
      <c r="AB101" s="0" t="n">
        <v>1</v>
      </c>
      <c r="AC101" s="0" t="n">
        <v>1</v>
      </c>
      <c r="AD101" s="0" t="n">
        <v>1</v>
      </c>
      <c r="AE101" s="0" t="n">
        <v>0</v>
      </c>
      <c r="AF101" s="0" t="n">
        <v>0</v>
      </c>
      <c r="AG101" s="0" t="n">
        <v>1</v>
      </c>
      <c r="AH101" s="0" t="n">
        <v>0</v>
      </c>
      <c r="AI101" s="0" t="n">
        <v>2</v>
      </c>
    </row>
    <row r="102" customFormat="false" ht="12.75" hidden="false" customHeight="false" outlineLevel="0" collapsed="false">
      <c r="A102" s="0" t="n">
        <v>12191006</v>
      </c>
      <c r="B102" s="0" t="n">
        <v>1</v>
      </c>
      <c r="C102" s="0" t="s">
        <v>5</v>
      </c>
      <c r="D102" s="0" t="n">
        <v>19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9</v>
      </c>
      <c r="J102" s="0" t="n">
        <v>2</v>
      </c>
      <c r="K102" s="0" t="n">
        <v>1</v>
      </c>
      <c r="L102" s="0" t="n">
        <v>1</v>
      </c>
      <c r="M102" s="0" t="n">
        <v>2</v>
      </c>
      <c r="N102" s="0" t="n">
        <v>1</v>
      </c>
      <c r="O102" s="0" t="n">
        <v>1</v>
      </c>
      <c r="P102" s="0" t="n">
        <v>1</v>
      </c>
      <c r="Q102" s="0" t="n">
        <v>0</v>
      </c>
      <c r="R102" s="0" t="n">
        <v>2</v>
      </c>
      <c r="S102" s="0" t="n">
        <v>3</v>
      </c>
      <c r="T102" s="0" t="n">
        <v>1</v>
      </c>
      <c r="U102" s="0" t="n">
        <v>1</v>
      </c>
      <c r="V102" s="0" t="n">
        <v>1</v>
      </c>
      <c r="W102" s="0" t="n">
        <v>0</v>
      </c>
      <c r="X102" s="0" t="n">
        <v>3</v>
      </c>
      <c r="Y102" s="0" t="n">
        <v>0</v>
      </c>
      <c r="Z102" s="0" t="n">
        <v>2</v>
      </c>
      <c r="AA102" s="0" t="n">
        <v>0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91007</v>
      </c>
      <c r="B103" s="0" t="n">
        <v>1</v>
      </c>
      <c r="C103" s="0" t="s">
        <v>5</v>
      </c>
      <c r="D103" s="0" t="n">
        <v>19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30</v>
      </c>
      <c r="J103" s="0" t="n">
        <v>3</v>
      </c>
      <c r="K103" s="0" t="n">
        <v>5</v>
      </c>
      <c r="L103" s="0" t="n">
        <v>1</v>
      </c>
      <c r="M103" s="0" t="n">
        <v>1</v>
      </c>
      <c r="N103" s="0" t="n">
        <v>1</v>
      </c>
      <c r="O103" s="0" t="n">
        <v>4</v>
      </c>
      <c r="P103" s="0" t="n">
        <v>2</v>
      </c>
      <c r="Q103" s="0" t="n">
        <v>1</v>
      </c>
      <c r="R103" s="0" t="n">
        <v>2</v>
      </c>
      <c r="S103" s="0" t="n">
        <v>0</v>
      </c>
      <c r="T103" s="0" t="n">
        <v>0</v>
      </c>
      <c r="U103" s="0" t="n">
        <v>3</v>
      </c>
      <c r="V103" s="0" t="n">
        <v>4</v>
      </c>
      <c r="W103" s="0" t="n">
        <v>0</v>
      </c>
      <c r="X103" s="0" t="n">
        <v>3</v>
      </c>
      <c r="Y103" s="0" t="n">
        <v>1</v>
      </c>
      <c r="Z103" s="0" t="n">
        <v>2</v>
      </c>
      <c r="AA103" s="0" t="n">
        <v>1</v>
      </c>
      <c r="AB103" s="0" t="n">
        <v>1</v>
      </c>
      <c r="AC103" s="0" t="n">
        <v>1</v>
      </c>
      <c r="AD103" s="0" t="n">
        <v>2</v>
      </c>
      <c r="AE103" s="0" t="n">
        <v>3</v>
      </c>
      <c r="AF103" s="0" t="n">
        <v>4</v>
      </c>
      <c r="AG103" s="0" t="n">
        <v>3</v>
      </c>
      <c r="AH103" s="0" t="n">
        <v>3</v>
      </c>
      <c r="AI103" s="0" t="n">
        <v>2</v>
      </c>
    </row>
    <row r="104" customFormat="false" ht="12.75" hidden="false" customHeight="false" outlineLevel="0" collapsed="false">
      <c r="A104" s="0" t="n">
        <v>12191008</v>
      </c>
      <c r="B104" s="0" t="n">
        <v>1</v>
      </c>
      <c r="C104" s="0" t="s">
        <v>5</v>
      </c>
      <c r="D104" s="0" t="n">
        <v>19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31</v>
      </c>
      <c r="J104" s="0" t="n">
        <v>2</v>
      </c>
      <c r="K104" s="0" t="n">
        <v>1</v>
      </c>
      <c r="L104" s="0" t="n">
        <v>4</v>
      </c>
      <c r="M104" s="0" t="n">
        <v>6</v>
      </c>
      <c r="N104" s="0" t="n">
        <v>3</v>
      </c>
      <c r="O104" s="0" t="n">
        <v>2</v>
      </c>
      <c r="P104" s="0" t="n">
        <v>3</v>
      </c>
      <c r="Q104" s="0" t="n">
        <v>4</v>
      </c>
      <c r="R104" s="0" t="n">
        <v>1</v>
      </c>
      <c r="S104" s="0" t="n">
        <v>3</v>
      </c>
      <c r="T104" s="0" t="n">
        <v>5</v>
      </c>
      <c r="U104" s="0" t="n">
        <v>4</v>
      </c>
      <c r="V104" s="0" t="n">
        <v>3</v>
      </c>
      <c r="W104" s="0" t="n">
        <v>3</v>
      </c>
      <c r="X104" s="0" t="n">
        <v>4</v>
      </c>
      <c r="Y104" s="0" t="n">
        <v>0</v>
      </c>
      <c r="Z104" s="0" t="n">
        <v>6</v>
      </c>
      <c r="AA104" s="0" t="n">
        <v>3</v>
      </c>
      <c r="AB104" s="0" t="n">
        <v>6</v>
      </c>
      <c r="AC104" s="0" t="n">
        <v>3</v>
      </c>
      <c r="AD104" s="0" t="n">
        <v>5</v>
      </c>
      <c r="AE104" s="0" t="n">
        <v>5</v>
      </c>
      <c r="AF104" s="0" t="n">
        <v>7</v>
      </c>
      <c r="AG104" s="0" t="n">
        <v>2</v>
      </c>
      <c r="AH104" s="0" t="n">
        <v>2</v>
      </c>
      <c r="AI104" s="0" t="n">
        <v>5</v>
      </c>
    </row>
    <row r="105" customFormat="false" ht="12.75" hidden="false" customHeight="false" outlineLevel="0" collapsed="false">
      <c r="A105" s="0" t="n">
        <v>12191009</v>
      </c>
      <c r="B105" s="0" t="n">
        <v>1</v>
      </c>
      <c r="C105" s="0" t="s">
        <v>5</v>
      </c>
      <c r="D105" s="0" t="n">
        <v>19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2</v>
      </c>
      <c r="J105" s="0" t="n">
        <v>3</v>
      </c>
      <c r="K105" s="0" t="n">
        <v>4</v>
      </c>
      <c r="L105" s="0" t="n">
        <v>5</v>
      </c>
      <c r="M105" s="0" t="n">
        <v>3</v>
      </c>
      <c r="N105" s="0" t="n">
        <v>2</v>
      </c>
      <c r="O105" s="0" t="n">
        <v>3</v>
      </c>
      <c r="P105" s="0" t="n">
        <v>4</v>
      </c>
      <c r="Q105" s="0" t="n">
        <v>2</v>
      </c>
      <c r="R105" s="0" t="n">
        <v>4</v>
      </c>
      <c r="S105" s="0" t="n">
        <v>3</v>
      </c>
      <c r="T105" s="0" t="n">
        <v>3</v>
      </c>
      <c r="U105" s="0" t="n">
        <v>3</v>
      </c>
      <c r="V105" s="0" t="n">
        <v>4</v>
      </c>
      <c r="W105" s="0" t="n">
        <v>5</v>
      </c>
      <c r="X105" s="0" t="n">
        <v>2</v>
      </c>
      <c r="Y105" s="0" t="n">
        <v>1</v>
      </c>
      <c r="Z105" s="0" t="n">
        <v>4</v>
      </c>
      <c r="AA105" s="0" t="n">
        <v>1</v>
      </c>
      <c r="AB105" s="0" t="n">
        <v>4</v>
      </c>
      <c r="AC105" s="0" t="n">
        <v>2</v>
      </c>
      <c r="AD105" s="0" t="n">
        <v>4</v>
      </c>
      <c r="AE105" s="0" t="n">
        <v>3</v>
      </c>
      <c r="AF105" s="0" t="n">
        <v>5</v>
      </c>
      <c r="AG105" s="0" t="n">
        <v>4</v>
      </c>
      <c r="AH105" s="0" t="n">
        <v>4</v>
      </c>
      <c r="AI105" s="0" t="n">
        <v>6</v>
      </c>
    </row>
    <row r="106" customFormat="false" ht="12.75" hidden="false" customHeight="false" outlineLevel="0" collapsed="false">
      <c r="A106" s="0" t="n">
        <v>12191010</v>
      </c>
      <c r="B106" s="0" t="n">
        <v>1</v>
      </c>
      <c r="C106" s="0" t="s">
        <v>5</v>
      </c>
      <c r="D106" s="0" t="n">
        <v>19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3</v>
      </c>
      <c r="J106" s="0" t="n">
        <v>3</v>
      </c>
      <c r="K106" s="0" t="n">
        <v>2</v>
      </c>
      <c r="L106" s="0" t="n">
        <v>2</v>
      </c>
      <c r="M106" s="0" t="n">
        <v>2</v>
      </c>
      <c r="N106" s="0" t="n">
        <v>1</v>
      </c>
      <c r="O106" s="0" t="n">
        <v>3</v>
      </c>
      <c r="P106" s="0" t="n">
        <v>2</v>
      </c>
      <c r="Q106" s="0" t="n">
        <v>3</v>
      </c>
      <c r="R106" s="0" t="n">
        <v>1</v>
      </c>
      <c r="S106" s="0" t="n">
        <v>0</v>
      </c>
      <c r="T106" s="0" t="n">
        <v>3</v>
      </c>
      <c r="U106" s="0" t="n">
        <v>6</v>
      </c>
      <c r="V106" s="0" t="n">
        <v>3</v>
      </c>
      <c r="W106" s="0" t="n">
        <v>6</v>
      </c>
      <c r="X106" s="0" t="n">
        <v>4</v>
      </c>
      <c r="Y106" s="0" t="n">
        <v>6</v>
      </c>
      <c r="Z106" s="0" t="n">
        <v>4</v>
      </c>
      <c r="AA106" s="0" t="n">
        <v>4</v>
      </c>
      <c r="AB106" s="0" t="n">
        <v>3</v>
      </c>
      <c r="AC106" s="0" t="n">
        <v>2</v>
      </c>
      <c r="AD106" s="0" t="n">
        <v>5</v>
      </c>
      <c r="AE106" s="0" t="n">
        <v>3</v>
      </c>
      <c r="AF106" s="0" t="n">
        <v>3</v>
      </c>
      <c r="AG106" s="0" t="n">
        <v>5</v>
      </c>
      <c r="AH106" s="0" t="n">
        <v>3</v>
      </c>
      <c r="AI106" s="0" t="n">
        <v>3</v>
      </c>
    </row>
    <row r="107" customFormat="false" ht="12.75" hidden="false" customHeight="false" outlineLevel="0" collapsed="false">
      <c r="A107" s="0" t="n">
        <v>12191011</v>
      </c>
      <c r="B107" s="0" t="n">
        <v>1</v>
      </c>
      <c r="C107" s="0" t="s">
        <v>5</v>
      </c>
      <c r="D107" s="0" t="n">
        <v>19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4</v>
      </c>
      <c r="J107" s="0" t="n">
        <v>10</v>
      </c>
      <c r="K107" s="0" t="n">
        <v>1</v>
      </c>
      <c r="L107" s="0" t="n">
        <v>7</v>
      </c>
      <c r="M107" s="0" t="n">
        <v>3</v>
      </c>
      <c r="N107" s="0" t="n">
        <v>5</v>
      </c>
      <c r="O107" s="0" t="n">
        <v>4</v>
      </c>
      <c r="P107" s="0" t="n">
        <v>3</v>
      </c>
      <c r="Q107" s="0" t="n">
        <v>3</v>
      </c>
      <c r="R107" s="0" t="n">
        <v>6</v>
      </c>
      <c r="S107" s="0" t="n">
        <v>6</v>
      </c>
      <c r="T107" s="0" t="n">
        <v>5</v>
      </c>
      <c r="U107" s="0" t="n">
        <v>8</v>
      </c>
      <c r="V107" s="0" t="n">
        <v>3</v>
      </c>
      <c r="W107" s="0" t="n">
        <v>5</v>
      </c>
      <c r="X107" s="0" t="n">
        <v>6</v>
      </c>
      <c r="Y107" s="0" t="n">
        <v>5</v>
      </c>
      <c r="Z107" s="0" t="n">
        <v>9</v>
      </c>
      <c r="AA107" s="0" t="n">
        <v>9</v>
      </c>
      <c r="AB107" s="0" t="n">
        <v>6</v>
      </c>
      <c r="AC107" s="0" t="n">
        <v>4</v>
      </c>
      <c r="AD107" s="0" t="n">
        <v>1</v>
      </c>
      <c r="AE107" s="0" t="n">
        <v>4</v>
      </c>
      <c r="AF107" s="0" t="n">
        <v>7</v>
      </c>
      <c r="AG107" s="0" t="n">
        <v>9</v>
      </c>
      <c r="AH107" s="0" t="n">
        <v>7</v>
      </c>
      <c r="AI107" s="0" t="n">
        <v>2</v>
      </c>
    </row>
    <row r="108" customFormat="false" ht="12.75" hidden="false" customHeight="false" outlineLevel="0" collapsed="false">
      <c r="A108" s="0" t="n">
        <v>12191012</v>
      </c>
      <c r="B108" s="0" t="n">
        <v>1</v>
      </c>
      <c r="C108" s="0" t="s">
        <v>5</v>
      </c>
      <c r="D108" s="0" t="n">
        <v>19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5</v>
      </c>
      <c r="J108" s="0" t="n">
        <v>11</v>
      </c>
      <c r="K108" s="0" t="n">
        <v>4</v>
      </c>
      <c r="L108" s="0" t="n">
        <v>6</v>
      </c>
      <c r="M108" s="0" t="n">
        <v>2</v>
      </c>
      <c r="N108" s="0" t="n">
        <v>4</v>
      </c>
      <c r="O108" s="0" t="n">
        <v>6</v>
      </c>
      <c r="P108" s="0" t="n">
        <v>5</v>
      </c>
      <c r="Q108" s="0" t="n">
        <v>5</v>
      </c>
      <c r="R108" s="0" t="n">
        <v>2</v>
      </c>
      <c r="S108" s="0" t="n">
        <v>5</v>
      </c>
      <c r="T108" s="0" t="n">
        <v>3</v>
      </c>
      <c r="U108" s="0" t="n">
        <v>7</v>
      </c>
      <c r="V108" s="0" t="n">
        <v>3</v>
      </c>
      <c r="W108" s="0" t="n">
        <v>4</v>
      </c>
      <c r="X108" s="0" t="n">
        <v>5</v>
      </c>
      <c r="Y108" s="0" t="n">
        <v>6</v>
      </c>
      <c r="Z108" s="0" t="n">
        <v>4</v>
      </c>
      <c r="AA108" s="0" t="n">
        <v>6</v>
      </c>
      <c r="AB108" s="0" t="n">
        <v>7</v>
      </c>
      <c r="AC108" s="0" t="n">
        <v>7</v>
      </c>
      <c r="AD108" s="0" t="n">
        <v>8</v>
      </c>
      <c r="AE108" s="0" t="n">
        <v>4</v>
      </c>
      <c r="AF108" s="0" t="n">
        <v>10</v>
      </c>
      <c r="AG108" s="0" t="n">
        <v>6</v>
      </c>
      <c r="AH108" s="0" t="n">
        <v>7</v>
      </c>
      <c r="AI108" s="0" t="n">
        <v>7</v>
      </c>
    </row>
    <row r="109" customFormat="false" ht="12.75" hidden="false" customHeight="false" outlineLevel="0" collapsed="false">
      <c r="A109" s="0" t="n">
        <v>12191013</v>
      </c>
      <c r="B109" s="0" t="n">
        <v>1</v>
      </c>
      <c r="C109" s="0" t="s">
        <v>5</v>
      </c>
      <c r="D109" s="0" t="n">
        <v>19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6</v>
      </c>
      <c r="J109" s="0" t="n">
        <v>6</v>
      </c>
      <c r="K109" s="0" t="n">
        <v>3</v>
      </c>
      <c r="L109" s="0" t="n">
        <v>3</v>
      </c>
      <c r="M109" s="0" t="n">
        <v>4</v>
      </c>
      <c r="N109" s="0" t="n">
        <v>7</v>
      </c>
      <c r="O109" s="0" t="n">
        <v>4</v>
      </c>
      <c r="P109" s="0" t="n">
        <v>4</v>
      </c>
      <c r="Q109" s="0" t="n">
        <v>9</v>
      </c>
      <c r="R109" s="0" t="n">
        <v>5</v>
      </c>
      <c r="S109" s="0" t="n">
        <v>6</v>
      </c>
      <c r="T109" s="0" t="n">
        <v>6</v>
      </c>
      <c r="U109" s="0" t="n">
        <v>8</v>
      </c>
      <c r="V109" s="0" t="n">
        <v>5</v>
      </c>
      <c r="W109" s="0" t="n">
        <v>4</v>
      </c>
      <c r="X109" s="0" t="n">
        <v>6</v>
      </c>
      <c r="Y109" s="0" t="n">
        <v>0</v>
      </c>
      <c r="Z109" s="0" t="n">
        <v>4</v>
      </c>
      <c r="AA109" s="0" t="n">
        <v>4</v>
      </c>
      <c r="AB109" s="0" t="n">
        <v>6</v>
      </c>
      <c r="AC109" s="0" t="n">
        <v>10</v>
      </c>
      <c r="AD109" s="0" t="n">
        <v>8</v>
      </c>
      <c r="AE109" s="0" t="n">
        <v>5</v>
      </c>
      <c r="AF109" s="0" t="n">
        <v>9</v>
      </c>
      <c r="AG109" s="0" t="n">
        <v>8</v>
      </c>
      <c r="AH109" s="0" t="n">
        <v>6</v>
      </c>
      <c r="AI109" s="0" t="n">
        <v>11</v>
      </c>
    </row>
    <row r="110" customFormat="false" ht="12.75" hidden="false" customHeight="false" outlineLevel="0" collapsed="false">
      <c r="A110" s="0" t="n">
        <v>12191014</v>
      </c>
      <c r="B110" s="0" t="n">
        <v>1</v>
      </c>
      <c r="C110" s="0" t="s">
        <v>5</v>
      </c>
      <c r="D110" s="0" t="n">
        <v>19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7</v>
      </c>
      <c r="J110" s="0" t="n">
        <v>3</v>
      </c>
      <c r="K110" s="0" t="n">
        <v>3</v>
      </c>
      <c r="L110" s="0" t="n">
        <v>4</v>
      </c>
      <c r="M110" s="0" t="n">
        <v>7</v>
      </c>
      <c r="N110" s="0" t="n">
        <v>8</v>
      </c>
      <c r="O110" s="0" t="n">
        <v>5</v>
      </c>
      <c r="P110" s="0" t="n">
        <v>6</v>
      </c>
      <c r="Q110" s="0" t="n">
        <v>3</v>
      </c>
      <c r="R110" s="0" t="n">
        <v>7</v>
      </c>
      <c r="S110" s="0" t="n">
        <v>5</v>
      </c>
      <c r="T110" s="0" t="n">
        <v>6</v>
      </c>
      <c r="U110" s="0" t="n">
        <v>9</v>
      </c>
      <c r="V110" s="0" t="n">
        <v>6</v>
      </c>
      <c r="W110" s="0" t="n">
        <v>8</v>
      </c>
      <c r="X110" s="0" t="n">
        <v>8</v>
      </c>
      <c r="Y110" s="0" t="n">
        <v>12</v>
      </c>
      <c r="Z110" s="0" t="n">
        <v>8</v>
      </c>
      <c r="AA110" s="0" t="n">
        <v>7</v>
      </c>
      <c r="AB110" s="0" t="n">
        <v>5</v>
      </c>
      <c r="AC110" s="0" t="n">
        <v>10</v>
      </c>
      <c r="AD110" s="0" t="n">
        <v>4</v>
      </c>
      <c r="AE110" s="0" t="n">
        <v>6</v>
      </c>
      <c r="AF110" s="0" t="n">
        <v>9</v>
      </c>
      <c r="AG110" s="0" t="n">
        <v>6</v>
      </c>
      <c r="AH110" s="0" t="n">
        <v>7</v>
      </c>
      <c r="AI110" s="0" t="n">
        <v>5</v>
      </c>
    </row>
    <row r="111" customFormat="false" ht="12.75" hidden="false" customHeight="false" outlineLevel="0" collapsed="false">
      <c r="A111" s="0" t="n">
        <v>12191015</v>
      </c>
      <c r="B111" s="0" t="n">
        <v>1</v>
      </c>
      <c r="C111" s="0" t="s">
        <v>5</v>
      </c>
      <c r="D111" s="0" t="n">
        <v>19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8</v>
      </c>
      <c r="J111" s="0" t="n">
        <v>10</v>
      </c>
      <c r="K111" s="0" t="n">
        <v>5</v>
      </c>
      <c r="L111" s="0" t="n">
        <v>3</v>
      </c>
      <c r="M111" s="0" t="n">
        <v>4</v>
      </c>
      <c r="N111" s="0" t="n">
        <v>3</v>
      </c>
      <c r="O111" s="0" t="n">
        <v>5</v>
      </c>
      <c r="P111" s="0" t="n">
        <v>10</v>
      </c>
      <c r="Q111" s="0" t="n">
        <v>5</v>
      </c>
      <c r="R111" s="0" t="n">
        <v>4</v>
      </c>
      <c r="S111" s="0" t="n">
        <v>5</v>
      </c>
      <c r="T111" s="0" t="n">
        <v>3</v>
      </c>
      <c r="U111" s="0" t="n">
        <v>9</v>
      </c>
      <c r="V111" s="0" t="n">
        <v>10</v>
      </c>
      <c r="W111" s="0" t="n">
        <v>12</v>
      </c>
      <c r="X111" s="0" t="n">
        <v>12</v>
      </c>
      <c r="Y111" s="0" t="n">
        <v>8</v>
      </c>
      <c r="Z111" s="0" t="n">
        <v>4</v>
      </c>
      <c r="AA111" s="0" t="n">
        <v>7</v>
      </c>
      <c r="AB111" s="0" t="n">
        <v>8</v>
      </c>
      <c r="AC111" s="0" t="n">
        <v>7</v>
      </c>
      <c r="AD111" s="0" t="n">
        <v>16</v>
      </c>
      <c r="AE111" s="0" t="n">
        <v>13</v>
      </c>
      <c r="AF111" s="0" t="n">
        <v>7</v>
      </c>
      <c r="AG111" s="0" t="n">
        <v>11</v>
      </c>
      <c r="AH111" s="0" t="n">
        <v>10</v>
      </c>
      <c r="AI111" s="0" t="n">
        <v>9</v>
      </c>
    </row>
    <row r="112" customFormat="false" ht="12.75" hidden="false" customHeight="false" outlineLevel="0" collapsed="false">
      <c r="A112" s="0" t="n">
        <v>12191016</v>
      </c>
      <c r="B112" s="0" t="n">
        <v>1</v>
      </c>
      <c r="C112" s="0" t="s">
        <v>5</v>
      </c>
      <c r="D112" s="0" t="n">
        <v>19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9</v>
      </c>
      <c r="J112" s="0" t="n">
        <v>7</v>
      </c>
      <c r="K112" s="0" t="n">
        <v>4</v>
      </c>
      <c r="L112" s="0" t="n">
        <v>9</v>
      </c>
      <c r="M112" s="0" t="n">
        <v>3</v>
      </c>
      <c r="N112" s="0" t="n">
        <v>5</v>
      </c>
      <c r="O112" s="0" t="n">
        <v>10</v>
      </c>
      <c r="P112" s="0" t="n">
        <v>8</v>
      </c>
      <c r="Q112" s="0" t="n">
        <v>8</v>
      </c>
      <c r="R112" s="0" t="n">
        <v>5</v>
      </c>
      <c r="S112" s="0" t="n">
        <v>8</v>
      </c>
      <c r="T112" s="0" t="n">
        <v>5</v>
      </c>
      <c r="U112" s="0" t="n">
        <v>8</v>
      </c>
      <c r="V112" s="0" t="n">
        <v>3</v>
      </c>
      <c r="W112" s="0" t="n">
        <v>4</v>
      </c>
      <c r="X112" s="0" t="n">
        <v>3</v>
      </c>
      <c r="Y112" s="0" t="n">
        <v>5</v>
      </c>
      <c r="Z112" s="0" t="n">
        <v>8</v>
      </c>
      <c r="AA112" s="0" t="n">
        <v>8</v>
      </c>
      <c r="AB112" s="0" t="n">
        <v>9</v>
      </c>
      <c r="AC112" s="0" t="n">
        <v>10</v>
      </c>
      <c r="AD112" s="0" t="n">
        <v>4</v>
      </c>
      <c r="AE112" s="0" t="n">
        <v>20</v>
      </c>
      <c r="AF112" s="0" t="n">
        <v>13</v>
      </c>
      <c r="AG112" s="0" t="n">
        <v>13</v>
      </c>
      <c r="AH112" s="0" t="n">
        <v>9</v>
      </c>
      <c r="AI112" s="0" t="n">
        <v>9</v>
      </c>
    </row>
    <row r="113" customFormat="false" ht="12.75" hidden="false" customHeight="false" outlineLevel="0" collapsed="false">
      <c r="A113" s="0" t="n">
        <v>12191017</v>
      </c>
      <c r="B113" s="0" t="n">
        <v>1</v>
      </c>
      <c r="C113" s="0" t="s">
        <v>5</v>
      </c>
      <c r="D113" s="0" t="n">
        <v>19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40</v>
      </c>
      <c r="J113" s="0" t="n">
        <v>3</v>
      </c>
      <c r="K113" s="0" t="n">
        <v>2</v>
      </c>
      <c r="L113" s="0" t="n">
        <v>6</v>
      </c>
      <c r="M113" s="0" t="n">
        <v>5</v>
      </c>
      <c r="N113" s="0" t="n">
        <v>3</v>
      </c>
      <c r="O113" s="0" t="n">
        <v>8</v>
      </c>
      <c r="P113" s="0" t="n">
        <v>5</v>
      </c>
      <c r="Q113" s="0" t="n">
        <v>6</v>
      </c>
      <c r="R113" s="0" t="n">
        <v>8</v>
      </c>
      <c r="S113" s="0" t="n">
        <v>11</v>
      </c>
      <c r="T113" s="0" t="n">
        <v>8</v>
      </c>
      <c r="U113" s="0" t="n">
        <v>9</v>
      </c>
      <c r="V113" s="0" t="n">
        <v>14</v>
      </c>
      <c r="W113" s="0" t="n">
        <v>7</v>
      </c>
      <c r="X113" s="0" t="n">
        <v>10</v>
      </c>
      <c r="Y113" s="0" t="n">
        <v>13</v>
      </c>
      <c r="Z113" s="0" t="n">
        <v>11</v>
      </c>
      <c r="AA113" s="0" t="n">
        <v>8</v>
      </c>
      <c r="AB113" s="0" t="n">
        <v>14</v>
      </c>
      <c r="AC113" s="0" t="n">
        <v>10</v>
      </c>
      <c r="AD113" s="0" t="n">
        <v>12</v>
      </c>
      <c r="AE113" s="0" t="n">
        <v>11</v>
      </c>
      <c r="AF113" s="0" t="n">
        <v>10</v>
      </c>
      <c r="AG113" s="0" t="n">
        <v>13</v>
      </c>
      <c r="AH113" s="0" t="n">
        <v>12</v>
      </c>
      <c r="AI113" s="0" t="n">
        <v>14</v>
      </c>
    </row>
    <row r="114" customFormat="false" ht="12.75" hidden="false" customHeight="false" outlineLevel="0" collapsed="false">
      <c r="A114" s="0" t="n">
        <v>12191018</v>
      </c>
      <c r="B114" s="0" t="n">
        <v>1</v>
      </c>
      <c r="C114" s="0" t="s">
        <v>5</v>
      </c>
      <c r="D114" s="0" t="n">
        <v>19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41</v>
      </c>
      <c r="J114" s="0" t="n">
        <v>63</v>
      </c>
      <c r="K114" s="0" t="n">
        <v>35</v>
      </c>
      <c r="L114" s="0" t="n">
        <v>52</v>
      </c>
      <c r="M114" s="0" t="n">
        <v>43</v>
      </c>
      <c r="N114" s="0" t="n">
        <v>48</v>
      </c>
      <c r="O114" s="0" t="n">
        <v>56</v>
      </c>
      <c r="P114" s="0" t="n">
        <v>56</v>
      </c>
      <c r="Q114" s="0" t="n">
        <v>50</v>
      </c>
      <c r="R114" s="0" t="n">
        <v>51</v>
      </c>
      <c r="S114" s="0" t="n">
        <v>56</v>
      </c>
      <c r="T114" s="0" t="n">
        <v>49</v>
      </c>
      <c r="U114" s="0" t="n">
        <v>76</v>
      </c>
      <c r="V114" s="0" t="n">
        <v>60</v>
      </c>
      <c r="W114" s="0" t="n">
        <v>59</v>
      </c>
      <c r="X114" s="0" t="n">
        <v>66</v>
      </c>
      <c r="Y114" s="0" t="n">
        <v>59</v>
      </c>
      <c r="Z114" s="0" t="n">
        <v>68</v>
      </c>
      <c r="AA114" s="0" t="n">
        <v>58</v>
      </c>
      <c r="AB114" s="0" t="n">
        <v>71</v>
      </c>
      <c r="AC114" s="0" t="n">
        <v>68</v>
      </c>
      <c r="AD114" s="0" t="n">
        <v>70</v>
      </c>
      <c r="AE114" s="0" t="n">
        <v>78</v>
      </c>
      <c r="AF114" s="0" t="n">
        <v>84</v>
      </c>
      <c r="AG114" s="0" t="n">
        <v>81</v>
      </c>
      <c r="AH114" s="0" t="n">
        <v>71</v>
      </c>
      <c r="AI114" s="0" t="n">
        <v>75</v>
      </c>
    </row>
    <row r="115" customFormat="false" ht="12.75" hidden="false" customHeight="false" outlineLevel="0" collapsed="false">
      <c r="A115" s="0" t="n">
        <v>12191019</v>
      </c>
      <c r="B115" s="0" t="n">
        <v>1</v>
      </c>
      <c r="C115" s="0" t="s">
        <v>5</v>
      </c>
      <c r="D115" s="0" t="n">
        <v>19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2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91020</v>
      </c>
      <c r="B116" s="0" t="n">
        <v>1</v>
      </c>
      <c r="C116" s="0" t="s">
        <v>5</v>
      </c>
      <c r="D116" s="0" t="n">
        <v>19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3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91021</v>
      </c>
      <c r="B117" s="0" t="n">
        <v>1</v>
      </c>
      <c r="C117" s="0" t="s">
        <v>5</v>
      </c>
      <c r="D117" s="0" t="n">
        <v>19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4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.655514185326971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91022</v>
      </c>
      <c r="B118" s="0" t="n">
        <v>1</v>
      </c>
      <c r="C118" s="0" t="s">
        <v>5</v>
      </c>
      <c r="D118" s="0" t="n">
        <v>19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5</v>
      </c>
      <c r="J118" s="0" t="n">
        <v>0</v>
      </c>
      <c r="K118" s="0" t="n">
        <v>0</v>
      </c>
      <c r="L118" s="0" t="n">
        <v>0.544202878833229</v>
      </c>
      <c r="M118" s="0" t="n">
        <v>0</v>
      </c>
      <c r="N118" s="0" t="n">
        <v>0.602518527444719</v>
      </c>
      <c r="O118" s="0" t="n">
        <v>0</v>
      </c>
      <c r="P118" s="0" t="n">
        <v>0</v>
      </c>
      <c r="Q118" s="0" t="n">
        <v>0</v>
      </c>
      <c r="R118" s="0" t="n">
        <v>0.657920707396345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91023</v>
      </c>
      <c r="B119" s="0" t="n">
        <v>1</v>
      </c>
      <c r="C119" s="0" t="s">
        <v>5</v>
      </c>
      <c r="D119" s="0" t="n">
        <v>19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6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.5205053065516</v>
      </c>
      <c r="Q119" s="0" t="n">
        <v>0</v>
      </c>
      <c r="R119" s="0" t="n">
        <v>1.11744953318546</v>
      </c>
      <c r="S119" s="0" t="n">
        <v>0</v>
      </c>
      <c r="T119" s="0" t="n">
        <v>0.617558421026629</v>
      </c>
      <c r="U119" s="0" t="n">
        <v>0.640770975637888</v>
      </c>
      <c r="V119" s="0" t="n">
        <v>0.645761223330062</v>
      </c>
      <c r="W119" s="0" t="n">
        <v>0</v>
      </c>
      <c r="X119" s="0" t="n">
        <v>0</v>
      </c>
      <c r="Y119" s="0" t="n">
        <v>1.25750573736993</v>
      </c>
      <c r="Z119" s="0" t="n">
        <v>0.62400159744409</v>
      </c>
      <c r="AA119" s="0" t="n">
        <v>0</v>
      </c>
      <c r="AB119" s="0" t="n">
        <v>0</v>
      </c>
      <c r="AC119" s="0" t="n">
        <v>0.595075157992455</v>
      </c>
      <c r="AD119" s="0" t="n">
        <v>0</v>
      </c>
      <c r="AE119" s="0" t="n">
        <v>0.574171470567971</v>
      </c>
      <c r="AF119" s="0" t="n">
        <v>0</v>
      </c>
      <c r="AG119" s="0" t="n">
        <v>0</v>
      </c>
      <c r="AH119" s="0" t="n">
        <v>0.545003678774832</v>
      </c>
      <c r="AI119" s="0" t="n">
        <v>0</v>
      </c>
    </row>
    <row r="120" customFormat="false" ht="12.75" hidden="false" customHeight="false" outlineLevel="0" collapsed="false">
      <c r="A120" s="0" t="n">
        <v>12191024</v>
      </c>
      <c r="B120" s="0" t="n">
        <v>1</v>
      </c>
      <c r="C120" s="0" t="s">
        <v>5</v>
      </c>
      <c r="D120" s="0" t="n">
        <v>19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7</v>
      </c>
      <c r="J120" s="0" t="n">
        <v>0</v>
      </c>
      <c r="K120" s="0" t="n">
        <v>0</v>
      </c>
      <c r="L120" s="0" t="n">
        <v>0</v>
      </c>
      <c r="M120" s="0" t="n">
        <v>0.482639458671583</v>
      </c>
      <c r="N120" s="0" t="n">
        <v>1.44599219164217</v>
      </c>
      <c r="O120" s="0" t="n">
        <v>0.482120559067</v>
      </c>
      <c r="P120" s="0" t="n">
        <v>0.966332959684589</v>
      </c>
      <c r="Q120" s="0" t="n">
        <v>0.48741969760482</v>
      </c>
      <c r="R120" s="0" t="n">
        <v>0.496598301633808</v>
      </c>
      <c r="S120" s="0" t="n">
        <v>0.504673274522074</v>
      </c>
      <c r="T120" s="0" t="n">
        <v>0</v>
      </c>
      <c r="U120" s="0" t="n">
        <v>0</v>
      </c>
      <c r="V120" s="0" t="n">
        <v>0</v>
      </c>
      <c r="W120" s="0" t="n">
        <v>0.589455814392153</v>
      </c>
      <c r="X120" s="0" t="n">
        <v>0</v>
      </c>
      <c r="Y120" s="0" t="n">
        <v>0</v>
      </c>
      <c r="Z120" s="0" t="n">
        <v>0.679481691365826</v>
      </c>
      <c r="AA120" s="0" t="n">
        <v>0</v>
      </c>
      <c r="AB120" s="0" t="n">
        <v>0.670075115420439</v>
      </c>
      <c r="AC120" s="0" t="n">
        <v>0.649810580215867</v>
      </c>
      <c r="AD120" s="0" t="n">
        <v>0.624176866756964</v>
      </c>
      <c r="AE120" s="0" t="n">
        <v>0</v>
      </c>
      <c r="AF120" s="0" t="n">
        <v>0</v>
      </c>
      <c r="AG120" s="0" t="n">
        <v>0.57963286054613</v>
      </c>
      <c r="AH120" s="0" t="n">
        <v>0</v>
      </c>
      <c r="AI120" s="0" t="n">
        <v>1.13434630458333</v>
      </c>
    </row>
    <row r="121" customFormat="false" ht="12.75" hidden="false" customHeight="false" outlineLevel="0" collapsed="false">
      <c r="A121" s="0" t="n">
        <v>12191025</v>
      </c>
      <c r="B121" s="0" t="n">
        <v>1</v>
      </c>
      <c r="C121" s="0" t="s">
        <v>5</v>
      </c>
      <c r="D121" s="0" t="n">
        <v>19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8</v>
      </c>
      <c r="J121" s="0" t="n">
        <v>1.14076465454794</v>
      </c>
      <c r="K121" s="0" t="n">
        <v>0.560139362673433</v>
      </c>
      <c r="L121" s="0" t="n">
        <v>0.545336554454582</v>
      </c>
      <c r="M121" s="0" t="n">
        <v>1.05791558891516</v>
      </c>
      <c r="N121" s="0" t="n">
        <v>0.514607123191799</v>
      </c>
      <c r="O121" s="0" t="n">
        <v>0.50528783721647</v>
      </c>
      <c r="P121" s="0" t="n">
        <v>0.495751410412763</v>
      </c>
      <c r="Q121" s="0" t="n">
        <v>0</v>
      </c>
      <c r="R121" s="0" t="n">
        <v>0.959858708798065</v>
      </c>
      <c r="S121" s="0" t="n">
        <v>1.44152455637082</v>
      </c>
      <c r="T121" s="0" t="n">
        <v>0.480607487864661</v>
      </c>
      <c r="U121" s="0" t="n">
        <v>0.483729749863346</v>
      </c>
      <c r="V121" s="0" t="n">
        <v>0.490561594913857</v>
      </c>
      <c r="W121" s="0" t="n">
        <v>0</v>
      </c>
      <c r="X121" s="0" t="n">
        <v>1.52241759914745</v>
      </c>
      <c r="Y121" s="0" t="n">
        <v>0</v>
      </c>
      <c r="Z121" s="0" t="n">
        <v>1.07972121598203</v>
      </c>
      <c r="AA121" s="0" t="n">
        <v>0</v>
      </c>
      <c r="AB121" s="0" t="n">
        <v>0.584050742328494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91026</v>
      </c>
      <c r="B122" s="0" t="n">
        <v>1</v>
      </c>
      <c r="C122" s="0" t="s">
        <v>5</v>
      </c>
      <c r="D122" s="0" t="n">
        <v>19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9</v>
      </c>
      <c r="J122" s="0" t="n">
        <v>1.74102790287386</v>
      </c>
      <c r="K122" s="0" t="n">
        <v>2.96702448982014</v>
      </c>
      <c r="L122" s="0" t="n">
        <v>0.595762934013297</v>
      </c>
      <c r="M122" s="0" t="n">
        <v>0.591715976331361</v>
      </c>
      <c r="N122" s="0" t="n">
        <v>0.583958655727175</v>
      </c>
      <c r="O122" s="0" t="n">
        <v>2.2783324884517</v>
      </c>
      <c r="P122" s="0" t="n">
        <v>1.10923157982308</v>
      </c>
      <c r="Q122" s="0" t="n">
        <v>0.539272521368674</v>
      </c>
      <c r="R122" s="0" t="n">
        <v>1.04959328260299</v>
      </c>
      <c r="S122" s="0" t="n">
        <v>0</v>
      </c>
      <c r="T122" s="0" t="n">
        <v>0</v>
      </c>
      <c r="U122" s="0" t="n">
        <v>1.48606075016347</v>
      </c>
      <c r="V122" s="0" t="n">
        <v>1.95135277531148</v>
      </c>
      <c r="W122" s="0" t="n">
        <v>0</v>
      </c>
      <c r="X122" s="0" t="n">
        <v>1.43855913916621</v>
      </c>
      <c r="Y122" s="0" t="n">
        <v>0.479492121944436</v>
      </c>
      <c r="Z122" s="0" t="n">
        <v>0.963418981280769</v>
      </c>
      <c r="AA122" s="0" t="n">
        <v>0.485823665442391</v>
      </c>
      <c r="AB122" s="0" t="n">
        <v>0.495059308105111</v>
      </c>
      <c r="AC122" s="0" t="n">
        <v>0.500931733023424</v>
      </c>
      <c r="AD122" s="0" t="n">
        <v>1.02331102515298</v>
      </c>
      <c r="AE122" s="0" t="n">
        <v>1.58967348106699</v>
      </c>
      <c r="AF122" s="0" t="n">
        <v>2.21160651096957</v>
      </c>
      <c r="AG122" s="0" t="n">
        <v>1.72569502367078</v>
      </c>
      <c r="AH122" s="0" t="n">
        <v>1.74792579472359</v>
      </c>
      <c r="AI122" s="0" t="n">
        <v>1.22062862374123</v>
      </c>
    </row>
    <row r="123" customFormat="false" ht="12.75" hidden="false" customHeight="false" outlineLevel="0" collapsed="false">
      <c r="A123" s="0" t="n">
        <v>12191027</v>
      </c>
      <c r="B123" s="0" t="n">
        <v>1</v>
      </c>
      <c r="C123" s="0" t="s">
        <v>5</v>
      </c>
      <c r="D123" s="0" t="n">
        <v>19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50</v>
      </c>
      <c r="J123" s="0" t="n">
        <v>1.22318174034298</v>
      </c>
      <c r="K123" s="0" t="n">
        <v>0.593387292017754</v>
      </c>
      <c r="L123" s="0" t="n">
        <v>2.3147210471798</v>
      </c>
      <c r="M123" s="0" t="n">
        <v>3.39318535274989</v>
      </c>
      <c r="N123" s="0" t="n">
        <v>1.67231537638245</v>
      </c>
      <c r="O123" s="0" t="n">
        <v>1.16191250798815</v>
      </c>
      <c r="P123" s="0" t="n">
        <v>1.77359472178211</v>
      </c>
      <c r="Q123" s="0" t="n">
        <v>2.37321119206398</v>
      </c>
      <c r="R123" s="0" t="n">
        <v>0.590189864079274</v>
      </c>
      <c r="S123" s="0" t="n">
        <v>1.74771195376719</v>
      </c>
      <c r="T123" s="0" t="n">
        <v>2.84338089361775</v>
      </c>
      <c r="U123" s="0" t="n">
        <v>2.21611559258931</v>
      </c>
      <c r="V123" s="0" t="n">
        <v>1.62131488637285</v>
      </c>
      <c r="W123" s="0" t="n">
        <v>1.58203650285558</v>
      </c>
      <c r="X123" s="0" t="n">
        <v>2.05835434570061</v>
      </c>
      <c r="Y123" s="0" t="n">
        <v>0</v>
      </c>
      <c r="Z123" s="0" t="n">
        <v>2.97137084193793</v>
      </c>
      <c r="AA123" s="0" t="n">
        <v>1.45584424407714</v>
      </c>
      <c r="AB123" s="0" t="n">
        <v>2.86416688545719</v>
      </c>
      <c r="AC123" s="0" t="n">
        <v>1.42679812233367</v>
      </c>
      <c r="AD123" s="0" t="n">
        <v>2.37180399411793</v>
      </c>
      <c r="AE123" s="0" t="n">
        <v>2.38518893081521</v>
      </c>
      <c r="AF123" s="0" t="n">
        <v>3.38452017174022</v>
      </c>
      <c r="AG123" s="0" t="n">
        <v>0.985061541719819</v>
      </c>
      <c r="AH123" s="0" t="n">
        <v>0.986237061802545</v>
      </c>
      <c r="AI123" s="0" t="n">
        <v>2.50910806226603</v>
      </c>
    </row>
    <row r="124" customFormat="false" ht="12.75" hidden="false" customHeight="false" outlineLevel="0" collapsed="false">
      <c r="A124" s="0" t="n">
        <v>12191028</v>
      </c>
      <c r="B124" s="0" t="n">
        <v>1</v>
      </c>
      <c r="C124" s="0" t="s">
        <v>5</v>
      </c>
      <c r="D124" s="0" t="n">
        <v>19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51</v>
      </c>
      <c r="J124" s="0" t="n">
        <v>2.05659756498848</v>
      </c>
      <c r="K124" s="0" t="n">
        <v>2.72403484040561</v>
      </c>
      <c r="L124" s="0" t="n">
        <v>3.36879552084948</v>
      </c>
      <c r="M124" s="0" t="n">
        <v>2.01520810382352</v>
      </c>
      <c r="N124" s="0" t="n">
        <v>1.31912199240186</v>
      </c>
      <c r="O124" s="0" t="n">
        <v>1.8485313418489</v>
      </c>
      <c r="P124" s="0" t="n">
        <v>2.37800818034814</v>
      </c>
      <c r="Q124" s="0" t="n">
        <v>1.16006589174265</v>
      </c>
      <c r="R124" s="0" t="n">
        <v>2.26918167635796</v>
      </c>
      <c r="S124" s="0" t="n">
        <v>1.6787255115916</v>
      </c>
      <c r="T124" s="0" t="n">
        <v>1.75077179856787</v>
      </c>
      <c r="U124" s="0" t="n">
        <v>1.78159963892914</v>
      </c>
      <c r="V124" s="0" t="n">
        <v>2.38415964332972</v>
      </c>
      <c r="W124" s="0" t="n">
        <v>2.96794030878451</v>
      </c>
      <c r="X124" s="0" t="n">
        <v>1.16970692992871</v>
      </c>
      <c r="Y124" s="0" t="n">
        <v>0.570356301581598</v>
      </c>
      <c r="Z124" s="0" t="n">
        <v>2.22250620912672</v>
      </c>
      <c r="AA124" s="0" t="n">
        <v>0.539793582933886</v>
      </c>
      <c r="AB124" s="0" t="n">
        <v>2.10540721207241</v>
      </c>
      <c r="AC124" s="0" t="n">
        <v>1.02764889347905</v>
      </c>
      <c r="AD124" s="0" t="n">
        <v>2.01462618611117</v>
      </c>
      <c r="AE124" s="0" t="n">
        <v>1.48037759497856</v>
      </c>
      <c r="AF124" s="0" t="n">
        <v>2.42513605013241</v>
      </c>
      <c r="AG124" s="0" t="n">
        <v>1.91296945466023</v>
      </c>
      <c r="AH124" s="0" t="n">
        <v>1.89968702656237</v>
      </c>
      <c r="AI124" s="0" t="n">
        <v>2.8467724717102</v>
      </c>
    </row>
    <row r="125" customFormat="false" ht="12.75" hidden="false" customHeight="false" outlineLevel="0" collapsed="false">
      <c r="A125" s="0" t="n">
        <v>12191029</v>
      </c>
      <c r="B125" s="0" t="n">
        <v>1</v>
      </c>
      <c r="C125" s="0" t="s">
        <v>5</v>
      </c>
      <c r="D125" s="0" t="n">
        <v>19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2</v>
      </c>
      <c r="J125" s="0" t="n">
        <v>2.07950646379926</v>
      </c>
      <c r="K125" s="0" t="n">
        <v>1.38359471743537</v>
      </c>
      <c r="L125" s="0" t="n">
        <v>1.37478776713845</v>
      </c>
      <c r="M125" s="0" t="n">
        <v>1.37342828300863</v>
      </c>
      <c r="N125" s="0" t="n">
        <v>0.693596715125957</v>
      </c>
      <c r="O125" s="0" t="n">
        <v>2.08301509491605</v>
      </c>
      <c r="P125" s="0" t="n">
        <v>1.37468382272077</v>
      </c>
      <c r="Q125" s="0" t="n">
        <v>2.03919329513245</v>
      </c>
      <c r="R125" s="0" t="n">
        <v>0.676878507076765</v>
      </c>
      <c r="S125" s="0" t="n">
        <v>0</v>
      </c>
      <c r="T125" s="0" t="n">
        <v>1.86430355833406</v>
      </c>
      <c r="U125" s="0" t="n">
        <v>3.60271644820194</v>
      </c>
      <c r="V125" s="0" t="n">
        <v>1.76020183647725</v>
      </c>
      <c r="W125" s="0" t="n">
        <v>3.44265681301783</v>
      </c>
      <c r="X125" s="0" t="n">
        <v>2.26058944869875</v>
      </c>
      <c r="Y125" s="0" t="n">
        <v>3.53132283353344</v>
      </c>
      <c r="Z125" s="0" t="n">
        <v>2.38863012062582</v>
      </c>
      <c r="AA125" s="0" t="n">
        <v>2.39002879984704</v>
      </c>
      <c r="AB125" s="0" t="n">
        <v>1.78331530203417</v>
      </c>
      <c r="AC125" s="0" t="n">
        <v>1.17199631993156</v>
      </c>
      <c r="AD125" s="0" t="n">
        <v>2.85295309174527</v>
      </c>
      <c r="AE125" s="0" t="n">
        <v>1.66957915474773</v>
      </c>
      <c r="AF125" s="0" t="n">
        <v>1.62731281834307</v>
      </c>
      <c r="AG125" s="0" t="n">
        <v>2.64756186028287</v>
      </c>
      <c r="AH125" s="0" t="n">
        <v>1.55747066763576</v>
      </c>
      <c r="AI125" s="0" t="n">
        <v>1.52698176783769</v>
      </c>
    </row>
    <row r="126" customFormat="false" ht="12.75" hidden="false" customHeight="false" outlineLevel="0" collapsed="false">
      <c r="A126" s="0" t="n">
        <v>12191030</v>
      </c>
      <c r="B126" s="0" t="n">
        <v>1</v>
      </c>
      <c r="C126" s="0" t="s">
        <v>5</v>
      </c>
      <c r="D126" s="0" t="n">
        <v>19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3</v>
      </c>
      <c r="J126" s="0" t="n">
        <v>6.80795441393724</v>
      </c>
      <c r="K126" s="0" t="n">
        <v>0.686751869681965</v>
      </c>
      <c r="L126" s="0" t="n">
        <v>4.85248447204969</v>
      </c>
      <c r="M126" s="0" t="n">
        <v>2.10203266558762</v>
      </c>
      <c r="N126" s="0" t="n">
        <v>3.53189655781361</v>
      </c>
      <c r="O126" s="0" t="n">
        <v>2.83778510872264</v>
      </c>
      <c r="P126" s="0" t="n">
        <v>2.11623789335572</v>
      </c>
      <c r="Q126" s="0" t="n">
        <v>2.10458378348042</v>
      </c>
      <c r="R126" s="0" t="n">
        <v>4.20606935808372</v>
      </c>
      <c r="S126" s="0" t="n">
        <v>4.24547326413212</v>
      </c>
      <c r="T126" s="0" t="n">
        <v>3.54235595009529</v>
      </c>
      <c r="U126" s="0" t="n">
        <v>5.60479209724314</v>
      </c>
      <c r="V126" s="0" t="n">
        <v>2.07623951499045</v>
      </c>
      <c r="W126" s="0" t="n">
        <v>3.44302821217317</v>
      </c>
      <c r="X126" s="0" t="n">
        <v>4.04970335922894</v>
      </c>
      <c r="Y126" s="0" t="n">
        <v>3.1515319596856</v>
      </c>
      <c r="Z126" s="0" t="n">
        <v>5.4774178235176</v>
      </c>
      <c r="AA126" s="0" t="n">
        <v>5.32935408228523</v>
      </c>
      <c r="AB126" s="0" t="n">
        <v>3.4722825049046</v>
      </c>
      <c r="AC126" s="0" t="n">
        <v>2.28021570840602</v>
      </c>
      <c r="AD126" s="0" t="n">
        <v>0.593140918419398</v>
      </c>
      <c r="AE126" s="0" t="n">
        <v>2.41168703537342</v>
      </c>
      <c r="AF126" s="0" t="n">
        <v>4.24088210347752</v>
      </c>
      <c r="AG126" s="0" t="n">
        <v>5.4258378397931</v>
      </c>
      <c r="AH126" s="0" t="n">
        <v>4.13799626398052</v>
      </c>
      <c r="AI126" s="0" t="n">
        <v>1.15546825350974</v>
      </c>
    </row>
    <row r="127" customFormat="false" ht="12.75" hidden="false" customHeight="false" outlineLevel="0" collapsed="false">
      <c r="A127" s="0" t="n">
        <v>12191031</v>
      </c>
      <c r="B127" s="0" t="n">
        <v>1</v>
      </c>
      <c r="C127" s="0" t="s">
        <v>5</v>
      </c>
      <c r="D127" s="0" t="n">
        <v>19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4</v>
      </c>
      <c r="J127" s="0" t="n">
        <v>7.6682305209517</v>
      </c>
      <c r="K127" s="0" t="n">
        <v>2.81023205491193</v>
      </c>
      <c r="L127" s="0" t="n">
        <v>4.22544138256442</v>
      </c>
      <c r="M127" s="0" t="n">
        <v>1.40919499735776</v>
      </c>
      <c r="N127" s="0" t="n">
        <v>2.83555215289297</v>
      </c>
      <c r="O127" s="0" t="n">
        <v>4.26248374928071</v>
      </c>
      <c r="P127" s="0" t="n">
        <v>3.58061027921599</v>
      </c>
      <c r="Q127" s="0" t="n">
        <v>3.61206429474445</v>
      </c>
      <c r="R127" s="0" t="n">
        <v>1.45548755194271</v>
      </c>
      <c r="S127" s="0" t="n">
        <v>3.65697568111172</v>
      </c>
      <c r="T127" s="0" t="n">
        <v>2.20473135348458</v>
      </c>
      <c r="U127" s="0" t="n">
        <v>5.1134827931304</v>
      </c>
      <c r="V127" s="0" t="n">
        <v>2.17896571760604</v>
      </c>
      <c r="W127" s="0" t="n">
        <v>2.90052644554987</v>
      </c>
      <c r="X127" s="0" t="n">
        <v>3.65152743392561</v>
      </c>
      <c r="Y127" s="0" t="n">
        <v>4.38256906198414</v>
      </c>
      <c r="Z127" s="0" t="n">
        <v>2.88365185671134</v>
      </c>
      <c r="AA127" s="0" t="n">
        <v>4.25519843408698</v>
      </c>
      <c r="AB127" s="0" t="n">
        <v>4.93447719214149</v>
      </c>
      <c r="AC127" s="0" t="n">
        <v>4.84288303745624</v>
      </c>
      <c r="AD127" s="0" t="n">
        <v>5.15982559789479</v>
      </c>
      <c r="AE127" s="0" t="n">
        <v>2.49395216599746</v>
      </c>
      <c r="AF127" s="0" t="n">
        <v>6.08520504098386</v>
      </c>
      <c r="AG127" s="0" t="n">
        <v>3.57319389936695</v>
      </c>
      <c r="AH127" s="0" t="n">
        <v>4.07367532807635</v>
      </c>
      <c r="AI127" s="0" t="n">
        <v>4.24651633998823</v>
      </c>
    </row>
    <row r="128" customFormat="false" ht="12.75" hidden="false" customHeight="false" outlineLevel="0" collapsed="false">
      <c r="A128" s="0" t="n">
        <v>12191032</v>
      </c>
      <c r="B128" s="0" t="n">
        <v>1</v>
      </c>
      <c r="C128" s="0" t="s">
        <v>5</v>
      </c>
      <c r="D128" s="0" t="n">
        <v>19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5</v>
      </c>
      <c r="J128" s="0" t="n">
        <v>4.46780943303498</v>
      </c>
      <c r="K128" s="0" t="n">
        <v>2.16678463605241</v>
      </c>
      <c r="L128" s="0" t="n">
        <v>2.10502680400797</v>
      </c>
      <c r="M128" s="0" t="n">
        <v>2.90642756455902</v>
      </c>
      <c r="N128" s="0" t="n">
        <v>5.17893210420011</v>
      </c>
      <c r="O128" s="0" t="n">
        <v>3.007677095787</v>
      </c>
      <c r="P128" s="0" t="n">
        <v>3.02906386781165</v>
      </c>
      <c r="Q128" s="0" t="n">
        <v>6.84655352103033</v>
      </c>
      <c r="R128" s="0" t="n">
        <v>3.80552257435991</v>
      </c>
      <c r="S128" s="0" t="n">
        <v>4.58883994126285</v>
      </c>
      <c r="T128" s="0" t="n">
        <v>4.58123678122304</v>
      </c>
      <c r="U128" s="0" t="n">
        <v>6.12318313675364</v>
      </c>
      <c r="V128" s="0" t="n">
        <v>3.85305971471946</v>
      </c>
      <c r="W128" s="0" t="n">
        <v>3.09525651938404</v>
      </c>
      <c r="X128" s="0" t="n">
        <v>4.64363937496614</v>
      </c>
      <c r="Y128" s="0" t="n">
        <v>0</v>
      </c>
      <c r="Z128" s="0" t="n">
        <v>3.08446816057741</v>
      </c>
      <c r="AA128" s="0" t="n">
        <v>3.06234161951937</v>
      </c>
      <c r="AB128" s="0" t="n">
        <v>4.58575359217365</v>
      </c>
      <c r="AC128" s="0" t="n">
        <v>7.70897092947063</v>
      </c>
      <c r="AD128" s="0" t="n">
        <v>6.15834648396905</v>
      </c>
      <c r="AE128" s="0" t="n">
        <v>3.79740105871542</v>
      </c>
      <c r="AF128" s="0" t="n">
        <v>6.74172453313558</v>
      </c>
      <c r="AG128" s="0" t="n">
        <v>5.95326685518678</v>
      </c>
      <c r="AH128" s="0" t="n">
        <v>4.34788909984203</v>
      </c>
      <c r="AI128" s="0" t="n">
        <v>7.41249882073882</v>
      </c>
    </row>
    <row r="129" customFormat="false" ht="12.75" hidden="false" customHeight="false" outlineLevel="0" collapsed="false">
      <c r="A129" s="0" t="n">
        <v>12191033</v>
      </c>
      <c r="B129" s="0" t="n">
        <v>1</v>
      </c>
      <c r="C129" s="0" t="s">
        <v>5</v>
      </c>
      <c r="D129" s="0" t="n">
        <v>19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6</v>
      </c>
      <c r="J129" s="0" t="n">
        <v>2.56730621116949</v>
      </c>
      <c r="K129" s="0" t="n">
        <v>2.69188665362597</v>
      </c>
      <c r="L129" s="0" t="n">
        <v>3.74963675393946</v>
      </c>
      <c r="M129" s="0" t="n">
        <v>6.33587371698557</v>
      </c>
      <c r="N129" s="0" t="n">
        <v>7.01686679355501</v>
      </c>
      <c r="O129" s="0" t="n">
        <v>4.23244593050324</v>
      </c>
      <c r="P129" s="0" t="n">
        <v>4.92029128124385</v>
      </c>
      <c r="Q129" s="0" t="n">
        <v>2.39605130744533</v>
      </c>
      <c r="R129" s="0" t="n">
        <v>5.77729358555347</v>
      </c>
      <c r="S129" s="0" t="n">
        <v>4.19456049395144</v>
      </c>
      <c r="T129" s="0" t="n">
        <v>5.10308226168606</v>
      </c>
      <c r="U129" s="0" t="n">
        <v>7.69612286432591</v>
      </c>
      <c r="V129" s="0" t="n">
        <v>5.14707774660936</v>
      </c>
      <c r="W129" s="0" t="n">
        <v>6.84240236747122</v>
      </c>
      <c r="X129" s="0" t="n">
        <v>6.84123210590227</v>
      </c>
      <c r="Y129" s="0" t="n">
        <v>10.1795848425982</v>
      </c>
      <c r="Z129" s="0" t="n">
        <v>6.7719708128058</v>
      </c>
      <c r="AA129" s="0" t="n">
        <v>5.93919956558997</v>
      </c>
      <c r="AB129" s="0" t="n">
        <v>4.24899086466964</v>
      </c>
      <c r="AC129" s="0" t="n">
        <v>8.49812616318102</v>
      </c>
      <c r="AD129" s="0" t="n">
        <v>3.40361804598288</v>
      </c>
      <c r="AE129" s="0" t="n">
        <v>5.07073677805385</v>
      </c>
      <c r="AF129" s="0" t="n">
        <v>7.55826159983204</v>
      </c>
      <c r="AG129" s="0" t="n">
        <v>5.02664119835126</v>
      </c>
      <c r="AH129" s="0" t="n">
        <v>5.84780665480397</v>
      </c>
      <c r="AI129" s="0" t="n">
        <v>4.16965491935887</v>
      </c>
    </row>
    <row r="130" customFormat="false" ht="12.75" hidden="false" customHeight="false" outlineLevel="0" collapsed="false">
      <c r="A130" s="0" t="n">
        <v>12191034</v>
      </c>
      <c r="B130" s="0" t="n">
        <v>1</v>
      </c>
      <c r="C130" s="0" t="s">
        <v>5</v>
      </c>
      <c r="D130" s="0" t="n">
        <v>19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7</v>
      </c>
      <c r="J130" s="0" t="n">
        <v>10.0319014466002</v>
      </c>
      <c r="K130" s="0" t="n">
        <v>5.0287645331295</v>
      </c>
      <c r="L130" s="0" t="n">
        <v>3.01328860273807</v>
      </c>
      <c r="M130" s="0" t="n">
        <v>4.04175129083432</v>
      </c>
      <c r="N130" s="0" t="n">
        <v>3.07935497777732</v>
      </c>
      <c r="O130" s="0" t="n">
        <v>5.28787173738314</v>
      </c>
      <c r="P130" s="0" t="n">
        <v>11.0862286867254</v>
      </c>
      <c r="Q130" s="0" t="n">
        <v>5.7964965974565</v>
      </c>
      <c r="R130" s="0" t="n">
        <v>4.44375319394761</v>
      </c>
      <c r="S130" s="0" t="n">
        <v>5.36055063576131</v>
      </c>
      <c r="T130" s="0" t="n">
        <v>3.08734087330582</v>
      </c>
      <c r="U130" s="0" t="n">
        <v>8.95522388059701</v>
      </c>
      <c r="V130" s="0" t="n">
        <v>9.66547781289568</v>
      </c>
      <c r="W130" s="0" t="n">
        <v>11.9586231638531</v>
      </c>
      <c r="X130" s="0" t="n">
        <v>12.0697632314779</v>
      </c>
      <c r="Y130" s="0" t="n">
        <v>8.15112179813747</v>
      </c>
      <c r="Z130" s="0" t="n">
        <v>4.09316032909009</v>
      </c>
      <c r="AA130" s="0" t="n">
        <v>7.1534413162332</v>
      </c>
      <c r="AB130" s="0" t="n">
        <v>8.11367255245996</v>
      </c>
      <c r="AC130" s="0" t="n">
        <v>7.08989993112669</v>
      </c>
      <c r="AD130" s="0" t="n">
        <v>15.9872102318145</v>
      </c>
      <c r="AE130" s="0" t="n">
        <v>12.9013050166228</v>
      </c>
      <c r="AF130" s="0" t="n">
        <v>6.9461672041677</v>
      </c>
      <c r="AG130" s="0" t="n">
        <v>10.8672027820039</v>
      </c>
      <c r="AH130" s="0" t="n">
        <v>9.82743032351901</v>
      </c>
      <c r="AI130" s="0" t="n">
        <v>8.80591757661148</v>
      </c>
    </row>
    <row r="131" customFormat="false" ht="12.75" hidden="false" customHeight="false" outlineLevel="0" collapsed="false">
      <c r="A131" s="0" t="n">
        <v>12191035</v>
      </c>
      <c r="B131" s="0" t="n">
        <v>1</v>
      </c>
      <c r="C131" s="0" t="s">
        <v>5</v>
      </c>
      <c r="D131" s="0" t="n">
        <v>19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8</v>
      </c>
      <c r="J131" s="0" t="n">
        <v>10.3812899494283</v>
      </c>
      <c r="K131" s="0" t="n">
        <v>5.82419662487806</v>
      </c>
      <c r="L131" s="0" t="n">
        <v>12.9215660938106</v>
      </c>
      <c r="M131" s="0" t="n">
        <v>4.28338901739056</v>
      </c>
      <c r="N131" s="0" t="n">
        <v>7.11328619595681</v>
      </c>
      <c r="O131" s="0" t="n">
        <v>14.1246927879319</v>
      </c>
      <c r="P131" s="0" t="n">
        <v>11.279202560379</v>
      </c>
      <c r="Q131" s="0" t="n">
        <v>11.2658602188393</v>
      </c>
      <c r="R131" s="0" t="n">
        <v>7.02790076604118</v>
      </c>
      <c r="S131" s="0" t="n">
        <v>11.3904946322294</v>
      </c>
      <c r="T131" s="0" t="n">
        <v>7.3437614746273</v>
      </c>
      <c r="U131" s="0" t="n">
        <v>12.2458976242959</v>
      </c>
      <c r="V131" s="0" t="n">
        <v>4.77745043395175</v>
      </c>
      <c r="W131" s="0" t="n">
        <v>6.04768600414266</v>
      </c>
      <c r="X131" s="0" t="n">
        <v>4.33801839319799</v>
      </c>
      <c r="Y131" s="0" t="n">
        <v>6.90655432004973</v>
      </c>
      <c r="Z131" s="0" t="n">
        <v>10.6756341993942</v>
      </c>
      <c r="AA131" s="0" t="n">
        <v>10.3487529752665</v>
      </c>
      <c r="AB131" s="0" t="n">
        <v>11.9412490546511</v>
      </c>
      <c r="AC131" s="0" t="n">
        <v>13.3498871934532</v>
      </c>
      <c r="AD131" s="0" t="n">
        <v>5.38560965101249</v>
      </c>
      <c r="AE131" s="0" t="n">
        <v>26.9661709385576</v>
      </c>
      <c r="AF131" s="0" t="n">
        <v>17.4253391239076</v>
      </c>
      <c r="AG131" s="0" t="n">
        <v>17.1834932720015</v>
      </c>
      <c r="AH131" s="0" t="n">
        <v>11.8088540163225</v>
      </c>
      <c r="AI131" s="0" t="n">
        <v>11.5809249298711</v>
      </c>
    </row>
    <row r="132" customFormat="false" ht="12.75" hidden="false" customHeight="false" outlineLevel="0" collapsed="false">
      <c r="A132" s="0" t="n">
        <v>12191036</v>
      </c>
      <c r="B132" s="0" t="n">
        <v>1</v>
      </c>
      <c r="C132" s="0" t="s">
        <v>5</v>
      </c>
      <c r="D132" s="0" t="n">
        <v>19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9</v>
      </c>
      <c r="J132" s="0" t="n">
        <v>6.43984115058495</v>
      </c>
      <c r="K132" s="0" t="n">
        <v>4.1063545837183</v>
      </c>
      <c r="L132" s="0" t="n">
        <v>11.7391559546869</v>
      </c>
      <c r="M132" s="0" t="n">
        <v>9.58883092973305</v>
      </c>
      <c r="N132" s="0" t="n">
        <v>5.52638850511191</v>
      </c>
      <c r="O132" s="0" t="n">
        <v>14.3482315804577</v>
      </c>
      <c r="P132" s="0" t="n">
        <v>8.73042202860086</v>
      </c>
      <c r="Q132" s="0" t="n">
        <v>10.2411797839111</v>
      </c>
      <c r="R132" s="0" t="n">
        <v>13.2294819004151</v>
      </c>
      <c r="S132" s="0" t="n">
        <v>17.915017670722</v>
      </c>
      <c r="T132" s="0" t="n">
        <v>12.8427406408528</v>
      </c>
      <c r="U132" s="0" t="n">
        <v>14.1931210673227</v>
      </c>
      <c r="V132" s="0" t="n">
        <v>21.8296352891647</v>
      </c>
      <c r="W132" s="0" t="n">
        <v>10.7657526030052</v>
      </c>
      <c r="X132" s="0" t="n">
        <v>15.2100508015697</v>
      </c>
      <c r="Y132" s="0" t="n">
        <v>20.0595614671255</v>
      </c>
      <c r="Z132" s="0" t="n">
        <v>17.4409386396068</v>
      </c>
      <c r="AA132" s="0" t="n">
        <v>12.854916202015</v>
      </c>
      <c r="AB132" s="0" t="n">
        <v>21.4336017636792</v>
      </c>
      <c r="AC132" s="0" t="n">
        <v>14.7032876551197</v>
      </c>
      <c r="AD132" s="0" t="n">
        <v>17.2265288544358</v>
      </c>
      <c r="AE132" s="0" t="n">
        <v>15.5430896836275</v>
      </c>
      <c r="AF132" s="0" t="n">
        <v>13.8542532557495</v>
      </c>
      <c r="AG132" s="0" t="n">
        <v>17.6390773405699</v>
      </c>
      <c r="AH132" s="0" t="n">
        <v>16.2965980851497</v>
      </c>
      <c r="AI132" s="0" t="n">
        <v>18.775564943338</v>
      </c>
    </row>
    <row r="133" customFormat="false" ht="12.75" hidden="false" customHeight="false" outlineLevel="0" collapsed="false">
      <c r="A133" s="0" t="n">
        <v>12191037</v>
      </c>
      <c r="B133" s="0" t="n">
        <v>1</v>
      </c>
      <c r="C133" s="0" t="s">
        <v>5</v>
      </c>
      <c r="D133" s="0" t="n">
        <v>19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60</v>
      </c>
      <c r="J133" s="0" t="n">
        <v>2.38309861072916</v>
      </c>
      <c r="K133" s="0" t="n">
        <v>1.32922110301805</v>
      </c>
      <c r="L133" s="0" t="n">
        <v>1.97341581199419</v>
      </c>
      <c r="M133" s="0" t="n">
        <v>1.63039047851961</v>
      </c>
      <c r="N133" s="0" t="n">
        <v>1.81899830037346</v>
      </c>
      <c r="O133" s="0" t="n">
        <v>2.12093254374045</v>
      </c>
      <c r="P133" s="0" t="n">
        <v>2.11797018276192</v>
      </c>
      <c r="Q133" s="0" t="n">
        <v>1.88759877804406</v>
      </c>
      <c r="R133" s="0" t="n">
        <v>1.92428359110558</v>
      </c>
      <c r="S133" s="0" t="n">
        <v>2.11706619990398</v>
      </c>
      <c r="T133" s="0" t="n">
        <v>1.8553451737171</v>
      </c>
      <c r="U133" s="0" t="n">
        <v>2.8808841585108</v>
      </c>
      <c r="V133" s="0" t="n">
        <v>2.27668128169567</v>
      </c>
      <c r="W133" s="0" t="n">
        <v>2.24248141591037</v>
      </c>
      <c r="X133" s="0" t="n">
        <v>2.50906017828773</v>
      </c>
      <c r="Y133" s="0" t="n">
        <v>2.24933711272801</v>
      </c>
      <c r="Z133" s="0" t="n">
        <v>2.59261546861143</v>
      </c>
      <c r="AA133" s="0" t="n">
        <v>2.20352016144964</v>
      </c>
      <c r="AB133" s="0" t="n">
        <v>2.69072809207293</v>
      </c>
      <c r="AC133" s="0" t="n">
        <v>2.56846760312492</v>
      </c>
      <c r="AD133" s="0" t="n">
        <v>2.63296372791555</v>
      </c>
      <c r="AE133" s="0" t="n">
        <v>2.9232150118334</v>
      </c>
      <c r="AF133" s="0" t="n">
        <v>3.13583543135656</v>
      </c>
      <c r="AG133" s="0" t="n">
        <v>3.00915563464393</v>
      </c>
      <c r="AH133" s="0" t="n">
        <v>2.60111371629543</v>
      </c>
      <c r="AI133" s="0" t="n">
        <v>2.74076726866097</v>
      </c>
    </row>
    <row r="134" customFormat="false" ht="12.75" hidden="false" customHeight="false" outlineLevel="0" collapsed="false">
      <c r="A134" s="0" t="n">
        <v>12191038</v>
      </c>
      <c r="B134" s="0" t="n">
        <v>1</v>
      </c>
      <c r="C134" s="0" t="s">
        <v>5</v>
      </c>
      <c r="D134" s="0" t="n">
        <v>19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61</v>
      </c>
      <c r="J134" s="0" t="n">
        <v>1.83123840539258</v>
      </c>
      <c r="K134" s="0" t="n">
        <v>0.925851201008984</v>
      </c>
      <c r="L134" s="0" t="n">
        <v>1.47384131841107</v>
      </c>
      <c r="M134" s="0" t="n">
        <v>1.17992167346188</v>
      </c>
      <c r="N134" s="0" t="n">
        <v>1.34118575282781</v>
      </c>
      <c r="O134" s="0" t="n">
        <v>1.60212965043359</v>
      </c>
      <c r="P134" s="0" t="n">
        <v>1.59989191478613</v>
      </c>
      <c r="Q134" s="0" t="n">
        <v>1.4010121960574</v>
      </c>
      <c r="R134" s="0" t="n">
        <v>1.43275552649685</v>
      </c>
      <c r="S134" s="0" t="n">
        <v>1.59920905585011</v>
      </c>
      <c r="T134" s="0" t="n">
        <v>1.37259457333608</v>
      </c>
      <c r="U134" s="0" t="n">
        <v>2.26980904955666</v>
      </c>
      <c r="V134" s="0" t="n">
        <v>1.73734766440987</v>
      </c>
      <c r="W134" s="0" t="n">
        <v>1.70708075398661</v>
      </c>
      <c r="X134" s="0" t="n">
        <v>1.9405069601193</v>
      </c>
      <c r="Y134" s="0" t="n">
        <v>1.71229962804707</v>
      </c>
      <c r="Z134" s="0" t="n">
        <v>2.01326735708865</v>
      </c>
      <c r="AA134" s="0" t="n">
        <v>1.67322524232072</v>
      </c>
      <c r="AB134" s="0" t="n">
        <v>2.10148096364823</v>
      </c>
      <c r="AC134" s="0" t="n">
        <v>1.99451559466342</v>
      </c>
      <c r="AD134" s="0" t="n">
        <v>2.05252439564814</v>
      </c>
      <c r="AE134" s="0" t="n">
        <v>2.31068016111487</v>
      </c>
      <c r="AF134" s="0" t="n">
        <v>2.50126515055691</v>
      </c>
      <c r="AG134" s="0" t="n">
        <v>2.38970393230312</v>
      </c>
      <c r="AH134" s="0" t="n">
        <v>2.03149139267655</v>
      </c>
      <c r="AI134" s="0" t="n">
        <v>2.15578732016735</v>
      </c>
    </row>
    <row r="135" customFormat="false" ht="12.75" hidden="false" customHeight="false" outlineLevel="0" collapsed="false">
      <c r="A135" s="0" t="n">
        <v>12191039</v>
      </c>
      <c r="B135" s="0" t="n">
        <v>1</v>
      </c>
      <c r="C135" s="0" t="s">
        <v>5</v>
      </c>
      <c r="D135" s="0" t="n">
        <v>19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2</v>
      </c>
      <c r="J135" s="0" t="n">
        <v>3.04901834444591</v>
      </c>
      <c r="K135" s="0" t="n">
        <v>1.84862478287489</v>
      </c>
      <c r="L135" s="0" t="n">
        <v>2.58787228739282</v>
      </c>
      <c r="M135" s="0" t="n">
        <v>2.19612527504815</v>
      </c>
      <c r="N135" s="0" t="n">
        <v>2.41172784686033</v>
      </c>
      <c r="O135" s="0" t="n">
        <v>2.75420732447332</v>
      </c>
      <c r="P135" s="0" t="n">
        <v>2.75036045233735</v>
      </c>
      <c r="Q135" s="0" t="n">
        <v>2.48856366811547</v>
      </c>
      <c r="R135" s="0" t="n">
        <v>2.53007754774596</v>
      </c>
      <c r="S135" s="0" t="n">
        <v>2.74918655540418</v>
      </c>
      <c r="T135" s="0" t="n">
        <v>2.45286471326277</v>
      </c>
      <c r="U135" s="0" t="n">
        <v>3.60585611588324</v>
      </c>
      <c r="V135" s="0" t="n">
        <v>2.930540101147</v>
      </c>
      <c r="W135" s="0" t="n">
        <v>2.89263764322714</v>
      </c>
      <c r="X135" s="0" t="n">
        <v>3.19213973954081</v>
      </c>
      <c r="Y135" s="0" t="n">
        <v>2.90148099262774</v>
      </c>
      <c r="Z135" s="0" t="n">
        <v>3.28675787930267</v>
      </c>
      <c r="AA135" s="0" t="n">
        <v>2.84856078770126</v>
      </c>
      <c r="AB135" s="0" t="n">
        <v>3.39398736370044</v>
      </c>
      <c r="AC135" s="0" t="n">
        <v>3.25614470580392</v>
      </c>
      <c r="AD135" s="0" t="n">
        <v>3.32659127232853</v>
      </c>
      <c r="AE135" s="0" t="n">
        <v>3.64830463089238</v>
      </c>
      <c r="AF135" s="0" t="n">
        <v>3.88237764156385</v>
      </c>
      <c r="AG135" s="0" t="n">
        <v>3.74010569863971</v>
      </c>
      <c r="AH135" s="0" t="n">
        <v>3.28095102238793</v>
      </c>
      <c r="AI135" s="0" t="n">
        <v>3.43557550444124</v>
      </c>
    </row>
    <row r="136" customFormat="false" ht="12.75" hidden="false" customHeight="false" outlineLevel="0" collapsed="false">
      <c r="A136" s="0" t="n">
        <v>12191040</v>
      </c>
      <c r="B136" s="0" t="n">
        <v>1</v>
      </c>
      <c r="C136" s="0" t="s">
        <v>5</v>
      </c>
      <c r="D136" s="0" t="n">
        <v>19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3</v>
      </c>
      <c r="J136" s="0" t="n">
        <v>1.99334517733112</v>
      </c>
      <c r="K136" s="0" t="n">
        <v>1.12499815189061</v>
      </c>
      <c r="L136" s="0" t="n">
        <v>1.61803677394226</v>
      </c>
      <c r="M136" s="0" t="n">
        <v>1.34645874262801</v>
      </c>
      <c r="N136" s="0" t="n">
        <v>1.48347226936137</v>
      </c>
      <c r="O136" s="0" t="n">
        <v>1.60630242222971</v>
      </c>
      <c r="P136" s="0" t="n">
        <v>1.59986445902884</v>
      </c>
      <c r="Q136" s="0" t="n">
        <v>1.44556363564114</v>
      </c>
      <c r="R136" s="0" t="n">
        <v>1.48936408084582</v>
      </c>
      <c r="S136" s="0" t="n">
        <v>1.52331819885493</v>
      </c>
      <c r="T136" s="0" t="n">
        <v>1.45169525355913</v>
      </c>
      <c r="U136" s="0" t="n">
        <v>2.22603686229611</v>
      </c>
      <c r="V136" s="0" t="n">
        <v>1.62117242843733</v>
      </c>
      <c r="W136" s="0" t="n">
        <v>1.68874345688943</v>
      </c>
      <c r="X136" s="0" t="n">
        <v>1.84489099038789</v>
      </c>
      <c r="Y136" s="0" t="n">
        <v>1.55499889940285</v>
      </c>
      <c r="Z136" s="0" t="n">
        <v>1.92743359406913</v>
      </c>
      <c r="AA136" s="0" t="n">
        <v>1.54930065694845</v>
      </c>
      <c r="AB136" s="0" t="n">
        <v>1.85712785834014</v>
      </c>
      <c r="AC136" s="0" t="n">
        <v>1.74064772004801</v>
      </c>
      <c r="AD136" s="0" t="n">
        <v>1.80996870690083</v>
      </c>
      <c r="AE136" s="0" t="n">
        <v>1.79546502691917</v>
      </c>
      <c r="AF136" s="0" t="n">
        <v>2.18224956404112</v>
      </c>
      <c r="AG136" s="0" t="n">
        <v>2.00827408914132</v>
      </c>
      <c r="AH136" s="0" t="n">
        <v>1.75045912943049</v>
      </c>
      <c r="AI136" s="0" t="n">
        <v>1.82957536899433</v>
      </c>
    </row>
    <row r="137" customFormat="false" ht="12.75" hidden="false" customHeight="false" outlineLevel="0" collapsed="false">
      <c r="A137" s="0" t="n">
        <v>12191042</v>
      </c>
      <c r="B137" s="0" t="n">
        <v>1</v>
      </c>
      <c r="C137" s="0" t="s">
        <v>5</v>
      </c>
      <c r="D137" s="0" t="n">
        <v>19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4</v>
      </c>
      <c r="J137" s="0" t="n">
        <v>1.50856848960186</v>
      </c>
      <c r="K137" s="0" t="n">
        <v>0.764901223783356</v>
      </c>
      <c r="L137" s="0" t="n">
        <v>1.18290274148495</v>
      </c>
      <c r="M137" s="0" t="n">
        <v>0.956780687532475</v>
      </c>
      <c r="N137" s="0" t="n">
        <v>1.07636662155005</v>
      </c>
      <c r="O137" s="0" t="n">
        <v>1.18640444802385</v>
      </c>
      <c r="P137" s="0" t="n">
        <v>1.18576396255903</v>
      </c>
      <c r="Q137" s="0" t="n">
        <v>1.05034052745191</v>
      </c>
      <c r="R137" s="0" t="n">
        <v>1.08767071178697</v>
      </c>
      <c r="S137" s="0" t="n">
        <v>1.12696422351015</v>
      </c>
      <c r="T137" s="0" t="n">
        <v>1.05211412920416</v>
      </c>
      <c r="U137" s="0" t="n">
        <v>1.72774957624843</v>
      </c>
      <c r="V137" s="0" t="n">
        <v>1.21296336378796</v>
      </c>
      <c r="W137" s="0" t="n">
        <v>1.2630832616193</v>
      </c>
      <c r="X137" s="0" t="n">
        <v>1.40584406690734</v>
      </c>
      <c r="Y137" s="0" t="n">
        <v>1.1591026633211</v>
      </c>
      <c r="Z137" s="0" t="n">
        <v>1.47199443628456</v>
      </c>
      <c r="AA137" s="0" t="n">
        <v>1.15551085707201</v>
      </c>
      <c r="AB137" s="0" t="n">
        <v>1.42489002647362</v>
      </c>
      <c r="AC137" s="0" t="n">
        <v>1.32946150624501</v>
      </c>
      <c r="AD137" s="0" t="n">
        <v>1.38969631452052</v>
      </c>
      <c r="AE137" s="0" t="n">
        <v>1.39192169137743</v>
      </c>
      <c r="AF137" s="0" t="n">
        <v>1.71677043625349</v>
      </c>
      <c r="AG137" s="0" t="n">
        <v>1.56714679425726</v>
      </c>
      <c r="AH137" s="0" t="n">
        <v>1.34366143527491</v>
      </c>
      <c r="AI137" s="0" t="n">
        <v>1.41460580567338</v>
      </c>
    </row>
    <row r="138" customFormat="false" ht="12.75" hidden="false" customHeight="false" outlineLevel="0" collapsed="false">
      <c r="A138" s="0" t="n">
        <v>12191043</v>
      </c>
      <c r="B138" s="0" t="n">
        <v>1</v>
      </c>
      <c r="C138" s="0" t="s">
        <v>5</v>
      </c>
      <c r="D138" s="0" t="n">
        <v>19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5</v>
      </c>
      <c r="J138" s="0" t="n">
        <v>2.54462934563276</v>
      </c>
      <c r="K138" s="0" t="n">
        <v>1.55346010506584</v>
      </c>
      <c r="L138" s="0" t="n">
        <v>2.12026730385675</v>
      </c>
      <c r="M138" s="0" t="n">
        <v>1.8016670534017</v>
      </c>
      <c r="N138" s="0" t="n">
        <v>1.95486386491687</v>
      </c>
      <c r="O138" s="0" t="n">
        <v>2.08883495632458</v>
      </c>
      <c r="P138" s="0" t="n">
        <v>2.07502710080026</v>
      </c>
      <c r="Q138" s="0" t="n">
        <v>1.90292252040185</v>
      </c>
      <c r="R138" s="0" t="n">
        <v>1.95320854349186</v>
      </c>
      <c r="S138" s="0" t="n">
        <v>1.97847445081282</v>
      </c>
      <c r="T138" s="0" t="n">
        <v>1.91459731506798</v>
      </c>
      <c r="U138" s="0" t="n">
        <v>2.78649822023804</v>
      </c>
      <c r="V138" s="0" t="n">
        <v>2.08767874619726</v>
      </c>
      <c r="W138" s="0" t="n">
        <v>2.17526549718151</v>
      </c>
      <c r="X138" s="0" t="n">
        <v>2.34268849419759</v>
      </c>
      <c r="Y138" s="0" t="n">
        <v>2.00816305973267</v>
      </c>
      <c r="Z138" s="0" t="n">
        <v>2.44332164877608</v>
      </c>
      <c r="AA138" s="0" t="n">
        <v>1.99994380112038</v>
      </c>
      <c r="AB138" s="0" t="n">
        <v>2.34575009866948</v>
      </c>
      <c r="AC138" s="0" t="n">
        <v>2.20639158149892</v>
      </c>
      <c r="AD138" s="0" t="n">
        <v>2.28491745529304</v>
      </c>
      <c r="AE138" s="0" t="n">
        <v>2.24959415882702</v>
      </c>
      <c r="AF138" s="0" t="n">
        <v>2.70272049023286</v>
      </c>
      <c r="AG138" s="0" t="n">
        <v>2.50327530347846</v>
      </c>
      <c r="AH138" s="0" t="n">
        <v>2.2102312456585</v>
      </c>
      <c r="AI138" s="0" t="n">
        <v>2.2971046712614</v>
      </c>
    </row>
    <row r="139" customFormat="false" ht="12.75" hidden="false" customHeight="false" outlineLevel="0" collapsed="false">
      <c r="A139" s="0" t="n">
        <v>12191044</v>
      </c>
      <c r="B139" s="0" t="n">
        <v>1</v>
      </c>
      <c r="C139" s="0" t="s">
        <v>5</v>
      </c>
      <c r="D139" s="0" t="n">
        <v>19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6</v>
      </c>
      <c r="J139" s="0" t="n">
        <v>1.42252210953122</v>
      </c>
      <c r="K139" s="0" t="n">
        <v>0.838515925478909</v>
      </c>
      <c r="L139" s="0" t="n">
        <v>1.1818916804952</v>
      </c>
      <c r="M139" s="0" t="n">
        <v>0.994902092591613</v>
      </c>
      <c r="N139" s="0" t="n">
        <v>1.1533775148078</v>
      </c>
      <c r="O139" s="0" t="n">
        <v>1.14449757502106</v>
      </c>
      <c r="P139" s="0" t="n">
        <v>1.16113848435115</v>
      </c>
      <c r="Q139" s="0" t="n">
        <v>1.03278993777265</v>
      </c>
      <c r="R139" s="0" t="n">
        <v>1.11620829833003</v>
      </c>
      <c r="S139" s="0" t="n">
        <v>1.07023901706458</v>
      </c>
      <c r="T139" s="0" t="n">
        <v>1.04829362252592</v>
      </c>
      <c r="U139" s="0" t="n">
        <v>1.57754412362198</v>
      </c>
      <c r="V139" s="0" t="n">
        <v>1.14494608610811</v>
      </c>
      <c r="W139" s="0" t="n">
        <v>1.17938926841481</v>
      </c>
      <c r="X139" s="0" t="n">
        <v>1.28699278665335</v>
      </c>
      <c r="Y139" s="0" t="n">
        <v>1.06145504071383</v>
      </c>
      <c r="Z139" s="0" t="n">
        <v>1.40186191980423</v>
      </c>
      <c r="AA139" s="0" t="n">
        <v>1.04997822914057</v>
      </c>
      <c r="AB139" s="0" t="n">
        <v>1.31252661576983</v>
      </c>
      <c r="AC139" s="0" t="n">
        <v>1.23283387451977</v>
      </c>
      <c r="AD139" s="0" t="n">
        <v>1.27304048718743</v>
      </c>
      <c r="AE139" s="0" t="n">
        <v>1.209848764449</v>
      </c>
      <c r="AF139" s="0" t="n">
        <v>1.55496149259681</v>
      </c>
      <c r="AG139" s="0" t="n">
        <v>1.37804926313281</v>
      </c>
      <c r="AH139" s="0" t="n">
        <v>1.21416605418525</v>
      </c>
      <c r="AI139" s="0" t="n">
        <v>1.32337641410302</v>
      </c>
    </row>
    <row r="140" customFormat="false" ht="12.75" hidden="false" customHeight="false" outlineLevel="0" collapsed="false">
      <c r="A140" s="0" t="n">
        <v>12191046</v>
      </c>
      <c r="B140" s="0" t="n">
        <v>1</v>
      </c>
      <c r="C140" s="0" t="s">
        <v>5</v>
      </c>
      <c r="D140" s="0" t="n">
        <v>19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7</v>
      </c>
      <c r="J140" s="0" t="n">
        <v>1.06233960737708</v>
      </c>
      <c r="K140" s="0" t="n">
        <v>0.557626351238644</v>
      </c>
      <c r="L140" s="0" t="n">
        <v>0.847018710667009</v>
      </c>
      <c r="M140" s="0" t="n">
        <v>0.69402729514562</v>
      </c>
      <c r="N140" s="0" t="n">
        <v>0.817570527563884</v>
      </c>
      <c r="O140" s="0" t="n">
        <v>0.828285003390545</v>
      </c>
      <c r="P140" s="0" t="n">
        <v>0.840928447641769</v>
      </c>
      <c r="Q140" s="0" t="n">
        <v>0.736062569742687</v>
      </c>
      <c r="R140" s="0" t="n">
        <v>0.793629518694239</v>
      </c>
      <c r="S140" s="0" t="n">
        <v>0.775072066726591</v>
      </c>
      <c r="T140" s="0" t="n">
        <v>0.745020469368638</v>
      </c>
      <c r="U140" s="0" t="n">
        <v>1.20674309676018</v>
      </c>
      <c r="V140" s="0" t="n">
        <v>0.835482116172361</v>
      </c>
      <c r="W140" s="0" t="n">
        <v>0.864621940185376</v>
      </c>
      <c r="X140" s="0" t="n">
        <v>0.96574184967175</v>
      </c>
      <c r="Y140" s="0" t="n">
        <v>0.769982124851364</v>
      </c>
      <c r="Z140" s="0" t="n">
        <v>1.05006760811369</v>
      </c>
      <c r="AA140" s="0" t="n">
        <v>0.770714352386107</v>
      </c>
      <c r="AB140" s="0" t="n">
        <v>0.985716833775406</v>
      </c>
      <c r="AC140" s="0" t="n">
        <v>0.92031317768279</v>
      </c>
      <c r="AD140" s="0" t="n">
        <v>0.957085632104363</v>
      </c>
      <c r="AE140" s="0" t="n">
        <v>0.914349623625739</v>
      </c>
      <c r="AF140" s="0" t="n">
        <v>1.20726071760071</v>
      </c>
      <c r="AG140" s="0" t="n">
        <v>1.05561845468842</v>
      </c>
      <c r="AH140" s="0" t="n">
        <v>0.913709954133028</v>
      </c>
      <c r="AI140" s="0" t="n">
        <v>1.00060665836573</v>
      </c>
    </row>
    <row r="141" customFormat="false" ht="12.75" hidden="false" customHeight="false" outlineLevel="0" collapsed="false">
      <c r="A141" s="0" t="n">
        <v>12191047</v>
      </c>
      <c r="B141" s="0" t="n">
        <v>1</v>
      </c>
      <c r="C141" s="0" t="s">
        <v>5</v>
      </c>
      <c r="D141" s="0" t="n">
        <v>19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8</v>
      </c>
      <c r="J141" s="0" t="n">
        <v>1.83447530307056</v>
      </c>
      <c r="K141" s="0" t="n">
        <v>1.17579066954715</v>
      </c>
      <c r="L141" s="0" t="n">
        <v>1.57167822166115</v>
      </c>
      <c r="M141" s="0" t="n">
        <v>1.34910555728087</v>
      </c>
      <c r="N141" s="0" t="n">
        <v>1.54606079143039</v>
      </c>
      <c r="O141" s="0" t="n">
        <v>1.51104291318746</v>
      </c>
      <c r="P141" s="0" t="n">
        <v>1.53220518584653</v>
      </c>
      <c r="Q141" s="0" t="n">
        <v>1.37898590162434</v>
      </c>
      <c r="R141" s="0" t="n">
        <v>1.49294148242143</v>
      </c>
      <c r="S141" s="0" t="n">
        <v>1.41228989190979</v>
      </c>
      <c r="T141" s="0" t="n">
        <v>1.40254452900358</v>
      </c>
      <c r="U141" s="0" t="n">
        <v>1.99726399061783</v>
      </c>
      <c r="V141" s="0" t="n">
        <v>1.50241225771878</v>
      </c>
      <c r="W141" s="0" t="n">
        <v>1.54226282237109</v>
      </c>
      <c r="X141" s="0" t="n">
        <v>1.65366213733784</v>
      </c>
      <c r="Y141" s="0" t="n">
        <v>1.39898847900514</v>
      </c>
      <c r="Z141" s="0" t="n">
        <v>1.80370064211245</v>
      </c>
      <c r="AA141" s="0" t="n">
        <v>1.37175047520063</v>
      </c>
      <c r="AB141" s="0" t="n">
        <v>1.68540787118014</v>
      </c>
      <c r="AC141" s="0" t="n">
        <v>1.59033616212189</v>
      </c>
      <c r="AD141" s="0" t="n">
        <v>1.63337040130902</v>
      </c>
      <c r="AE141" s="0" t="n">
        <v>1.54608974693369</v>
      </c>
      <c r="AF141" s="0" t="n">
        <v>1.94599492114646</v>
      </c>
      <c r="AG141" s="0" t="n">
        <v>1.74279535799318</v>
      </c>
      <c r="AH141" s="0" t="n">
        <v>1.55667699713745</v>
      </c>
      <c r="AI141" s="0" t="n">
        <v>1.69057517294309</v>
      </c>
    </row>
    <row r="142" customFormat="false" ht="12.75" hidden="false" customHeight="false" outlineLevel="0" collapsed="false">
      <c r="A142" s="0" t="n">
        <v>12191048</v>
      </c>
      <c r="B142" s="0" t="n">
        <v>1</v>
      </c>
      <c r="C142" s="0" t="s">
        <v>5</v>
      </c>
      <c r="D142" s="0" t="n">
        <v>19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9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192000</v>
      </c>
      <c r="B143" s="0" t="n">
        <v>1</v>
      </c>
      <c r="C143" s="0" t="s">
        <v>5</v>
      </c>
      <c r="D143" s="0" t="n">
        <v>1920</v>
      </c>
      <c r="E143" s="0" t="s">
        <v>86</v>
      </c>
      <c r="F143" s="0" t="n">
        <v>0</v>
      </c>
      <c r="G143" s="0" t="s">
        <v>6</v>
      </c>
      <c r="H143" s="0" t="n">
        <v>0</v>
      </c>
      <c r="I143" s="0" t="s">
        <v>123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10192001</v>
      </c>
      <c r="B144" s="0" t="n">
        <v>1</v>
      </c>
      <c r="C144" s="0" t="s">
        <v>5</v>
      </c>
      <c r="D144" s="0" t="n">
        <v>1920</v>
      </c>
      <c r="E144" s="0" t="s">
        <v>86</v>
      </c>
      <c r="F144" s="0" t="n">
        <v>0</v>
      </c>
      <c r="G144" s="0" t="s">
        <v>6</v>
      </c>
      <c r="H144" s="0" t="n">
        <v>1</v>
      </c>
      <c r="I144" s="0" t="s">
        <v>124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10192002</v>
      </c>
      <c r="B145" s="0" t="n">
        <v>1</v>
      </c>
      <c r="C145" s="0" t="s">
        <v>5</v>
      </c>
      <c r="D145" s="0" t="n">
        <v>1920</v>
      </c>
      <c r="E145" s="0" t="s">
        <v>86</v>
      </c>
      <c r="F145" s="0" t="n">
        <v>0</v>
      </c>
      <c r="G145" s="0" t="s">
        <v>6</v>
      </c>
      <c r="H145" s="0" t="n">
        <v>2</v>
      </c>
      <c r="I145" s="0" t="s">
        <v>125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10192003</v>
      </c>
      <c r="B146" s="0" t="n">
        <v>1</v>
      </c>
      <c r="C146" s="0" t="s">
        <v>5</v>
      </c>
      <c r="D146" s="0" t="n">
        <v>1920</v>
      </c>
      <c r="E146" s="0" t="s">
        <v>86</v>
      </c>
      <c r="F146" s="0" t="n">
        <v>0</v>
      </c>
      <c r="G146" s="0" t="s">
        <v>6</v>
      </c>
      <c r="H146" s="0" t="n">
        <v>3</v>
      </c>
      <c r="I146" s="0" t="s">
        <v>126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1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10192004</v>
      </c>
      <c r="B147" s="0" t="n">
        <v>1</v>
      </c>
      <c r="C147" s="0" t="s">
        <v>5</v>
      </c>
      <c r="D147" s="0" t="n">
        <v>1920</v>
      </c>
      <c r="E147" s="0" t="s">
        <v>86</v>
      </c>
      <c r="F147" s="0" t="n">
        <v>0</v>
      </c>
      <c r="G147" s="0" t="s">
        <v>6</v>
      </c>
      <c r="H147" s="0" t="n">
        <v>4</v>
      </c>
      <c r="I147" s="0" t="s">
        <v>127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1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1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10192005</v>
      </c>
      <c r="B148" s="0" t="n">
        <v>1</v>
      </c>
      <c r="C148" s="0" t="s">
        <v>5</v>
      </c>
      <c r="D148" s="0" t="n">
        <v>1920</v>
      </c>
      <c r="E148" s="0" t="s">
        <v>86</v>
      </c>
      <c r="F148" s="0" t="n">
        <v>0</v>
      </c>
      <c r="G148" s="0" t="s">
        <v>6</v>
      </c>
      <c r="H148" s="0" t="n">
        <v>5</v>
      </c>
      <c r="I148" s="0" t="s">
        <v>128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10192006</v>
      </c>
      <c r="B149" s="0" t="n">
        <v>1</v>
      </c>
      <c r="C149" s="0" t="s">
        <v>5</v>
      </c>
      <c r="D149" s="0" t="n">
        <v>1920</v>
      </c>
      <c r="E149" s="0" t="s">
        <v>86</v>
      </c>
      <c r="F149" s="0" t="n">
        <v>0</v>
      </c>
      <c r="G149" s="0" t="s">
        <v>6</v>
      </c>
      <c r="H149" s="0" t="n">
        <v>6</v>
      </c>
      <c r="I149" s="0" t="s">
        <v>129</v>
      </c>
      <c r="J149" s="0" t="n">
        <v>0</v>
      </c>
      <c r="K149" s="0" t="n">
        <v>0</v>
      </c>
      <c r="L149" s="0" t="n">
        <v>1</v>
      </c>
      <c r="M149" s="0" t="n">
        <v>1</v>
      </c>
      <c r="N149" s="0" t="n">
        <v>1</v>
      </c>
      <c r="O149" s="0" t="n">
        <v>0</v>
      </c>
      <c r="P149" s="0" t="n">
        <v>1</v>
      </c>
      <c r="Q149" s="0" t="n">
        <v>0</v>
      </c>
      <c r="R149" s="0" t="n">
        <v>0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1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192007</v>
      </c>
      <c r="B150" s="0" t="n">
        <v>1</v>
      </c>
      <c r="C150" s="0" t="s">
        <v>5</v>
      </c>
      <c r="D150" s="0" t="n">
        <v>1920</v>
      </c>
      <c r="E150" s="0" t="s">
        <v>86</v>
      </c>
      <c r="F150" s="0" t="n">
        <v>0</v>
      </c>
      <c r="G150" s="0" t="s">
        <v>6</v>
      </c>
      <c r="H150" s="0" t="n">
        <v>7</v>
      </c>
      <c r="I150" s="0" t="s">
        <v>130</v>
      </c>
      <c r="J150" s="0" t="n">
        <v>0</v>
      </c>
      <c r="K150" s="0" t="n">
        <v>0</v>
      </c>
      <c r="L150" s="0" t="n">
        <v>0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1</v>
      </c>
      <c r="R150" s="0" t="n">
        <v>0</v>
      </c>
      <c r="S150" s="0" t="n">
        <v>1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192008</v>
      </c>
      <c r="B151" s="0" t="n">
        <v>1</v>
      </c>
      <c r="C151" s="0" t="s">
        <v>5</v>
      </c>
      <c r="D151" s="0" t="n">
        <v>1920</v>
      </c>
      <c r="E151" s="0" t="s">
        <v>86</v>
      </c>
      <c r="F151" s="0" t="n">
        <v>0</v>
      </c>
      <c r="G151" s="0" t="s">
        <v>6</v>
      </c>
      <c r="H151" s="0" t="n">
        <v>8</v>
      </c>
      <c r="I151" s="0" t="s">
        <v>131</v>
      </c>
      <c r="J151" s="0" t="n">
        <v>1</v>
      </c>
      <c r="K151" s="0" t="n">
        <v>2</v>
      </c>
      <c r="L151" s="0" t="n">
        <v>0</v>
      </c>
      <c r="M151" s="0" t="n">
        <v>1</v>
      </c>
      <c r="N151" s="0" t="n">
        <v>0</v>
      </c>
      <c r="O151" s="0" t="n">
        <v>1</v>
      </c>
      <c r="P151" s="0" t="n">
        <v>2</v>
      </c>
      <c r="Q151" s="0" t="n">
        <v>0</v>
      </c>
      <c r="R151" s="0" t="n">
        <v>1</v>
      </c>
      <c r="S151" s="0" t="n">
        <v>1</v>
      </c>
      <c r="T151" s="0" t="n">
        <v>0</v>
      </c>
      <c r="U151" s="0" t="n">
        <v>2</v>
      </c>
      <c r="V151" s="0" t="n">
        <v>0</v>
      </c>
      <c r="W151" s="0" t="n">
        <v>0</v>
      </c>
      <c r="X151" s="0" t="n">
        <v>1</v>
      </c>
      <c r="Y151" s="0" t="n">
        <v>1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1</v>
      </c>
      <c r="AH151" s="0" t="n">
        <v>1</v>
      </c>
      <c r="AI151" s="0" t="n">
        <v>1</v>
      </c>
    </row>
    <row r="152" customFormat="false" ht="12.75" hidden="false" customHeight="false" outlineLevel="0" collapsed="false">
      <c r="A152" s="0" t="n">
        <v>10192009</v>
      </c>
      <c r="B152" s="0" t="n">
        <v>1</v>
      </c>
      <c r="C152" s="0" t="s">
        <v>5</v>
      </c>
      <c r="D152" s="0" t="n">
        <v>1920</v>
      </c>
      <c r="E152" s="0" t="s">
        <v>86</v>
      </c>
      <c r="F152" s="0" t="n">
        <v>0</v>
      </c>
      <c r="G152" s="0" t="s">
        <v>6</v>
      </c>
      <c r="H152" s="0" t="n">
        <v>9</v>
      </c>
      <c r="I152" s="0" t="s">
        <v>132</v>
      </c>
      <c r="J152" s="0" t="n">
        <v>0</v>
      </c>
      <c r="K152" s="0" t="n">
        <v>1</v>
      </c>
      <c r="L152" s="0" t="n">
        <v>1</v>
      </c>
      <c r="M152" s="0" t="n">
        <v>0</v>
      </c>
      <c r="N152" s="0" t="n">
        <v>0</v>
      </c>
      <c r="O152" s="0" t="n">
        <v>1</v>
      </c>
      <c r="P152" s="0" t="n">
        <v>1</v>
      </c>
      <c r="Q152" s="0" t="n">
        <v>1</v>
      </c>
      <c r="R152" s="0" t="n">
        <v>0</v>
      </c>
      <c r="S152" s="0" t="n">
        <v>2</v>
      </c>
      <c r="T152" s="0" t="n">
        <v>1</v>
      </c>
      <c r="U152" s="0" t="n">
        <v>0</v>
      </c>
      <c r="V152" s="0" t="n">
        <v>3</v>
      </c>
      <c r="W152" s="0" t="n">
        <v>1</v>
      </c>
      <c r="X152" s="0" t="n">
        <v>1</v>
      </c>
      <c r="Y152" s="0" t="n">
        <v>1</v>
      </c>
      <c r="Z152" s="0" t="n">
        <v>2</v>
      </c>
      <c r="AA152" s="0" t="n">
        <v>0</v>
      </c>
      <c r="AB152" s="0" t="n">
        <v>0</v>
      </c>
      <c r="AC152" s="0" t="n">
        <v>1</v>
      </c>
      <c r="AD152" s="0" t="n">
        <v>0</v>
      </c>
      <c r="AE152" s="0" t="n">
        <v>2</v>
      </c>
      <c r="AF152" s="0" t="n">
        <v>1</v>
      </c>
      <c r="AG152" s="0" t="n">
        <v>0</v>
      </c>
      <c r="AH152" s="0" t="n">
        <v>1</v>
      </c>
      <c r="AI152" s="0" t="n">
        <v>3</v>
      </c>
    </row>
    <row r="153" customFormat="false" ht="12.75" hidden="false" customHeight="false" outlineLevel="0" collapsed="false">
      <c r="A153" s="0" t="n">
        <v>10192010</v>
      </c>
      <c r="B153" s="0" t="n">
        <v>1</v>
      </c>
      <c r="C153" s="0" t="s">
        <v>5</v>
      </c>
      <c r="D153" s="0" t="n">
        <v>1920</v>
      </c>
      <c r="E153" s="0" t="s">
        <v>86</v>
      </c>
      <c r="F153" s="0" t="n">
        <v>0</v>
      </c>
      <c r="G153" s="0" t="s">
        <v>6</v>
      </c>
      <c r="H153" s="0" t="n">
        <v>10</v>
      </c>
      <c r="I153" s="0" t="s">
        <v>133</v>
      </c>
      <c r="J153" s="0" t="n">
        <v>0</v>
      </c>
      <c r="K153" s="0" t="n">
        <v>2</v>
      </c>
      <c r="L153" s="0" t="n">
        <v>1</v>
      </c>
      <c r="M153" s="0" t="n">
        <v>2</v>
      </c>
      <c r="N153" s="0" t="n">
        <v>1</v>
      </c>
      <c r="O153" s="0" t="n">
        <v>0</v>
      </c>
      <c r="P153" s="0" t="n">
        <v>2</v>
      </c>
      <c r="Q153" s="0" t="n">
        <v>1</v>
      </c>
      <c r="R153" s="0" t="n">
        <v>2</v>
      </c>
      <c r="S153" s="0" t="n">
        <v>2</v>
      </c>
      <c r="T153" s="0" t="n">
        <v>1</v>
      </c>
      <c r="U153" s="0" t="n">
        <v>1</v>
      </c>
      <c r="V153" s="0" t="n">
        <v>0</v>
      </c>
      <c r="W153" s="0" t="n">
        <v>1</v>
      </c>
      <c r="X153" s="0" t="n">
        <v>1</v>
      </c>
      <c r="Y153" s="0" t="n">
        <v>1</v>
      </c>
      <c r="Z153" s="0" t="n">
        <v>2</v>
      </c>
      <c r="AA153" s="0" t="n">
        <v>3</v>
      </c>
      <c r="AB153" s="0" t="n">
        <v>2</v>
      </c>
      <c r="AC153" s="0" t="n">
        <v>2</v>
      </c>
      <c r="AD153" s="0" t="n">
        <v>3</v>
      </c>
      <c r="AE153" s="0" t="n">
        <v>0</v>
      </c>
      <c r="AF153" s="0" t="n">
        <v>1</v>
      </c>
      <c r="AG153" s="0" t="n">
        <v>0</v>
      </c>
      <c r="AH153" s="0" t="n">
        <v>1</v>
      </c>
      <c r="AI153" s="0" t="n">
        <v>1</v>
      </c>
    </row>
    <row r="154" customFormat="false" ht="12.75" hidden="false" customHeight="false" outlineLevel="0" collapsed="false">
      <c r="A154" s="0" t="n">
        <v>10192011</v>
      </c>
      <c r="B154" s="0" t="n">
        <v>1</v>
      </c>
      <c r="C154" s="0" t="s">
        <v>5</v>
      </c>
      <c r="D154" s="0" t="n">
        <v>1920</v>
      </c>
      <c r="E154" s="0" t="s">
        <v>86</v>
      </c>
      <c r="F154" s="0" t="n">
        <v>0</v>
      </c>
      <c r="G154" s="0" t="s">
        <v>6</v>
      </c>
      <c r="H154" s="0" t="n">
        <v>11</v>
      </c>
      <c r="I154" s="0" t="s">
        <v>134</v>
      </c>
      <c r="J154" s="0" t="n">
        <v>1</v>
      </c>
      <c r="K154" s="0" t="n">
        <v>2</v>
      </c>
      <c r="L154" s="0" t="n">
        <v>1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2</v>
      </c>
      <c r="R154" s="0" t="n">
        <v>2</v>
      </c>
      <c r="S154" s="0" t="n">
        <v>5</v>
      </c>
      <c r="T154" s="0" t="n">
        <v>2</v>
      </c>
      <c r="U154" s="0" t="n">
        <v>2</v>
      </c>
      <c r="V154" s="0" t="n">
        <v>3</v>
      </c>
      <c r="W154" s="0" t="n">
        <v>2</v>
      </c>
      <c r="X154" s="0" t="n">
        <v>3</v>
      </c>
      <c r="Y154" s="0" t="n">
        <v>3</v>
      </c>
      <c r="Z154" s="0" t="n">
        <v>1</v>
      </c>
      <c r="AA154" s="0" t="n">
        <v>3</v>
      </c>
      <c r="AB154" s="0" t="n">
        <v>0</v>
      </c>
      <c r="AC154" s="0" t="n">
        <v>0</v>
      </c>
      <c r="AD154" s="0" t="n">
        <v>2</v>
      </c>
      <c r="AE154" s="0" t="n">
        <v>3</v>
      </c>
      <c r="AF154" s="0" t="n">
        <v>2</v>
      </c>
      <c r="AG154" s="0" t="n">
        <v>1</v>
      </c>
      <c r="AH154" s="0" t="n">
        <v>1</v>
      </c>
      <c r="AI154" s="0" t="n">
        <v>2</v>
      </c>
    </row>
    <row r="155" customFormat="false" ht="12.75" hidden="false" customHeight="false" outlineLevel="0" collapsed="false">
      <c r="A155" s="0" t="n">
        <v>10192012</v>
      </c>
      <c r="B155" s="0" t="n">
        <v>1</v>
      </c>
      <c r="C155" s="0" t="s">
        <v>5</v>
      </c>
      <c r="D155" s="0" t="n">
        <v>1920</v>
      </c>
      <c r="E155" s="0" t="s">
        <v>86</v>
      </c>
      <c r="F155" s="0" t="n">
        <v>0</v>
      </c>
      <c r="G155" s="0" t="s">
        <v>6</v>
      </c>
      <c r="H155" s="0" t="n">
        <v>12</v>
      </c>
      <c r="I155" s="0" t="s">
        <v>135</v>
      </c>
      <c r="J155" s="0" t="n">
        <v>4</v>
      </c>
      <c r="K155" s="0" t="n">
        <v>1</v>
      </c>
      <c r="L155" s="0" t="n">
        <v>1</v>
      </c>
      <c r="M155" s="0" t="n">
        <v>0</v>
      </c>
      <c r="N155" s="0" t="n">
        <v>3</v>
      </c>
      <c r="O155" s="0" t="n">
        <v>4</v>
      </c>
      <c r="P155" s="0" t="n">
        <v>3</v>
      </c>
      <c r="Q155" s="0" t="n">
        <v>4</v>
      </c>
      <c r="R155" s="0" t="n">
        <v>2</v>
      </c>
      <c r="S155" s="0" t="n">
        <v>4</v>
      </c>
      <c r="T155" s="0" t="n">
        <v>3</v>
      </c>
      <c r="U155" s="0" t="n">
        <v>2</v>
      </c>
      <c r="V155" s="0" t="n">
        <v>4</v>
      </c>
      <c r="W155" s="0" t="n">
        <v>5</v>
      </c>
      <c r="X155" s="0" t="n">
        <v>4</v>
      </c>
      <c r="Y155" s="0" t="n">
        <v>4</v>
      </c>
      <c r="Z155" s="0" t="n">
        <v>2</v>
      </c>
      <c r="AA155" s="0" t="n">
        <v>4</v>
      </c>
      <c r="AB155" s="0" t="n">
        <v>0</v>
      </c>
      <c r="AC155" s="0" t="n">
        <v>3</v>
      </c>
      <c r="AD155" s="0" t="n">
        <v>2</v>
      </c>
      <c r="AE155" s="0" t="n">
        <v>3</v>
      </c>
      <c r="AF155" s="0" t="n">
        <v>6</v>
      </c>
      <c r="AG155" s="0" t="n">
        <v>4</v>
      </c>
      <c r="AH155" s="0" t="n">
        <v>7</v>
      </c>
      <c r="AI155" s="0" t="n">
        <v>1</v>
      </c>
    </row>
    <row r="156" customFormat="false" ht="12.75" hidden="false" customHeight="false" outlineLevel="0" collapsed="false">
      <c r="A156" s="0" t="n">
        <v>10192013</v>
      </c>
      <c r="B156" s="0" t="n">
        <v>1</v>
      </c>
      <c r="C156" s="0" t="s">
        <v>5</v>
      </c>
      <c r="D156" s="0" t="n">
        <v>1920</v>
      </c>
      <c r="E156" s="0" t="s">
        <v>86</v>
      </c>
      <c r="F156" s="0" t="n">
        <v>0</v>
      </c>
      <c r="G156" s="0" t="s">
        <v>6</v>
      </c>
      <c r="H156" s="0" t="n">
        <v>13</v>
      </c>
      <c r="I156" s="0" t="s">
        <v>136</v>
      </c>
      <c r="J156" s="0" t="n">
        <v>5</v>
      </c>
      <c r="K156" s="0" t="n">
        <v>7</v>
      </c>
      <c r="L156" s="0" t="n">
        <v>6</v>
      </c>
      <c r="M156" s="0" t="n">
        <v>3</v>
      </c>
      <c r="N156" s="0" t="n">
        <v>5</v>
      </c>
      <c r="O156" s="0" t="n">
        <v>8</v>
      </c>
      <c r="P156" s="0" t="n">
        <v>3</v>
      </c>
      <c r="Q156" s="0" t="n">
        <v>2</v>
      </c>
      <c r="R156" s="0" t="n">
        <v>2</v>
      </c>
      <c r="S156" s="0" t="n">
        <v>3</v>
      </c>
      <c r="T156" s="0" t="n">
        <v>4</v>
      </c>
      <c r="U156" s="0" t="n">
        <v>6</v>
      </c>
      <c r="V156" s="0" t="n">
        <v>11</v>
      </c>
      <c r="W156" s="0" t="n">
        <v>2</v>
      </c>
      <c r="X156" s="0" t="n">
        <v>2</v>
      </c>
      <c r="Y156" s="0" t="n">
        <v>4</v>
      </c>
      <c r="Z156" s="0" t="n">
        <v>6</v>
      </c>
      <c r="AA156" s="0" t="n">
        <v>4</v>
      </c>
      <c r="AB156" s="0" t="n">
        <v>5</v>
      </c>
      <c r="AC156" s="0" t="n">
        <v>2</v>
      </c>
      <c r="AD156" s="0" t="n">
        <v>10</v>
      </c>
      <c r="AE156" s="0" t="n">
        <v>4</v>
      </c>
      <c r="AF156" s="0" t="n">
        <v>3</v>
      </c>
      <c r="AG156" s="0" t="n">
        <v>3</v>
      </c>
      <c r="AH156" s="0" t="n">
        <v>3</v>
      </c>
      <c r="AI156" s="0" t="n">
        <v>6</v>
      </c>
    </row>
    <row r="157" customFormat="false" ht="12.75" hidden="false" customHeight="false" outlineLevel="0" collapsed="false">
      <c r="A157" s="0" t="n">
        <v>10192014</v>
      </c>
      <c r="B157" s="0" t="n">
        <v>1</v>
      </c>
      <c r="C157" s="0" t="s">
        <v>5</v>
      </c>
      <c r="D157" s="0" t="n">
        <v>1920</v>
      </c>
      <c r="E157" s="0" t="s">
        <v>86</v>
      </c>
      <c r="F157" s="0" t="n">
        <v>0</v>
      </c>
      <c r="G157" s="0" t="s">
        <v>6</v>
      </c>
      <c r="H157" s="0" t="n">
        <v>14</v>
      </c>
      <c r="I157" s="0" t="s">
        <v>137</v>
      </c>
      <c r="J157" s="0" t="n">
        <v>3</v>
      </c>
      <c r="K157" s="0" t="n">
        <v>4</v>
      </c>
      <c r="L157" s="0" t="n">
        <v>6</v>
      </c>
      <c r="M157" s="0" t="n">
        <v>4</v>
      </c>
      <c r="N157" s="0" t="n">
        <v>6</v>
      </c>
      <c r="O157" s="0" t="n">
        <v>6</v>
      </c>
      <c r="P157" s="0" t="n">
        <v>8</v>
      </c>
      <c r="Q157" s="0" t="n">
        <v>3</v>
      </c>
      <c r="R157" s="0" t="n">
        <v>6</v>
      </c>
      <c r="S157" s="0" t="n">
        <v>4</v>
      </c>
      <c r="T157" s="0" t="n">
        <v>10</v>
      </c>
      <c r="U157" s="0" t="n">
        <v>8</v>
      </c>
      <c r="V157" s="0" t="n">
        <v>2</v>
      </c>
      <c r="W157" s="0" t="n">
        <v>7</v>
      </c>
      <c r="X157" s="0" t="n">
        <v>6</v>
      </c>
      <c r="Y157" s="0" t="n">
        <v>4</v>
      </c>
      <c r="Z157" s="0" t="n">
        <v>7</v>
      </c>
      <c r="AA157" s="0" t="n">
        <v>4</v>
      </c>
      <c r="AB157" s="0" t="n">
        <v>2</v>
      </c>
      <c r="AC157" s="0" t="n">
        <v>7</v>
      </c>
      <c r="AD157" s="0" t="n">
        <v>10</v>
      </c>
      <c r="AE157" s="0" t="n">
        <v>11</v>
      </c>
      <c r="AF157" s="0" t="n">
        <v>4</v>
      </c>
      <c r="AG157" s="0" t="n">
        <v>5</v>
      </c>
      <c r="AH157" s="0" t="n">
        <v>9</v>
      </c>
      <c r="AI157" s="0" t="n">
        <v>7</v>
      </c>
    </row>
    <row r="158" customFormat="false" ht="12.75" hidden="false" customHeight="false" outlineLevel="0" collapsed="false">
      <c r="A158" s="0" t="n">
        <v>10192015</v>
      </c>
      <c r="B158" s="0" t="n">
        <v>1</v>
      </c>
      <c r="C158" s="0" t="s">
        <v>5</v>
      </c>
      <c r="D158" s="0" t="n">
        <v>1920</v>
      </c>
      <c r="E158" s="0" t="s">
        <v>86</v>
      </c>
      <c r="F158" s="0" t="n">
        <v>0</v>
      </c>
      <c r="G158" s="0" t="s">
        <v>6</v>
      </c>
      <c r="H158" s="0" t="n">
        <v>15</v>
      </c>
      <c r="I158" s="0" t="s">
        <v>138</v>
      </c>
      <c r="J158" s="0" t="n">
        <v>8</v>
      </c>
      <c r="K158" s="0" t="n">
        <v>8</v>
      </c>
      <c r="L158" s="0" t="n">
        <v>10</v>
      </c>
      <c r="M158" s="0" t="n">
        <v>8</v>
      </c>
      <c r="N158" s="0" t="n">
        <v>6</v>
      </c>
      <c r="O158" s="0" t="n">
        <v>7</v>
      </c>
      <c r="P158" s="0" t="n">
        <v>6</v>
      </c>
      <c r="Q158" s="0" t="n">
        <v>5</v>
      </c>
      <c r="R158" s="0" t="n">
        <v>6</v>
      </c>
      <c r="S158" s="0" t="n">
        <v>7</v>
      </c>
      <c r="T158" s="0" t="n">
        <v>9</v>
      </c>
      <c r="U158" s="0" t="n">
        <v>10</v>
      </c>
      <c r="V158" s="0" t="n">
        <v>4</v>
      </c>
      <c r="W158" s="0" t="n">
        <v>6</v>
      </c>
      <c r="X158" s="0" t="n">
        <v>10</v>
      </c>
      <c r="Y158" s="0" t="n">
        <v>6</v>
      </c>
      <c r="Z158" s="0" t="n">
        <v>8</v>
      </c>
      <c r="AA158" s="0" t="n">
        <v>6</v>
      </c>
      <c r="AB158" s="0" t="n">
        <v>11</v>
      </c>
      <c r="AC158" s="0" t="n">
        <v>5</v>
      </c>
      <c r="AD158" s="0" t="n">
        <v>10</v>
      </c>
      <c r="AE158" s="0" t="n">
        <v>7</v>
      </c>
      <c r="AF158" s="0" t="n">
        <v>13</v>
      </c>
      <c r="AG158" s="0" t="n">
        <v>8</v>
      </c>
      <c r="AH158" s="0" t="n">
        <v>8</v>
      </c>
      <c r="AI158" s="0" t="n">
        <v>11</v>
      </c>
    </row>
    <row r="159" customFormat="false" ht="12.75" hidden="false" customHeight="false" outlineLevel="0" collapsed="false">
      <c r="A159" s="0" t="n">
        <v>10192016</v>
      </c>
      <c r="B159" s="0" t="n">
        <v>1</v>
      </c>
      <c r="C159" s="0" t="s">
        <v>5</v>
      </c>
      <c r="D159" s="0" t="n">
        <v>1920</v>
      </c>
      <c r="E159" s="0" t="s">
        <v>86</v>
      </c>
      <c r="F159" s="0" t="n">
        <v>0</v>
      </c>
      <c r="G159" s="0" t="s">
        <v>6</v>
      </c>
      <c r="H159" s="0" t="n">
        <v>16</v>
      </c>
      <c r="I159" s="0" t="s">
        <v>139</v>
      </c>
      <c r="J159" s="0" t="n">
        <v>14</v>
      </c>
      <c r="K159" s="0" t="n">
        <v>7</v>
      </c>
      <c r="L159" s="0" t="n">
        <v>9</v>
      </c>
      <c r="M159" s="0" t="n">
        <v>9</v>
      </c>
      <c r="N159" s="0" t="n">
        <v>9</v>
      </c>
      <c r="O159" s="0" t="n">
        <v>11</v>
      </c>
      <c r="P159" s="0" t="n">
        <v>9</v>
      </c>
      <c r="Q159" s="0" t="n">
        <v>11</v>
      </c>
      <c r="R159" s="0" t="n">
        <v>10</v>
      </c>
      <c r="S159" s="0" t="n">
        <v>13</v>
      </c>
      <c r="T159" s="0" t="n">
        <v>11</v>
      </c>
      <c r="U159" s="0" t="n">
        <v>8</v>
      </c>
      <c r="V159" s="0" t="n">
        <v>6</v>
      </c>
      <c r="W159" s="0" t="n">
        <v>13</v>
      </c>
      <c r="X159" s="0" t="n">
        <v>14</v>
      </c>
      <c r="Y159" s="0" t="n">
        <v>7</v>
      </c>
      <c r="Z159" s="0" t="n">
        <v>5</v>
      </c>
      <c r="AA159" s="0" t="n">
        <v>10</v>
      </c>
      <c r="AB159" s="0" t="n">
        <v>11</v>
      </c>
      <c r="AC159" s="0" t="n">
        <v>15</v>
      </c>
      <c r="AD159" s="0" t="n">
        <v>11</v>
      </c>
      <c r="AE159" s="0" t="n">
        <v>12</v>
      </c>
      <c r="AF159" s="0" t="n">
        <v>11</v>
      </c>
      <c r="AG159" s="0" t="n">
        <v>9</v>
      </c>
      <c r="AH159" s="0" t="n">
        <v>12</v>
      </c>
      <c r="AI159" s="0" t="n">
        <v>21</v>
      </c>
    </row>
    <row r="160" customFormat="false" ht="12.75" hidden="false" customHeight="false" outlineLevel="0" collapsed="false">
      <c r="A160" s="0" t="n">
        <v>10192017</v>
      </c>
      <c r="B160" s="0" t="n">
        <v>1</v>
      </c>
      <c r="C160" s="0" t="s">
        <v>5</v>
      </c>
      <c r="D160" s="0" t="n">
        <v>1920</v>
      </c>
      <c r="E160" s="0" t="s">
        <v>86</v>
      </c>
      <c r="F160" s="0" t="n">
        <v>0</v>
      </c>
      <c r="G160" s="0" t="s">
        <v>6</v>
      </c>
      <c r="H160" s="0" t="n">
        <v>17</v>
      </c>
      <c r="I160" s="0" t="s">
        <v>140</v>
      </c>
      <c r="J160" s="0" t="n">
        <v>8</v>
      </c>
      <c r="K160" s="0" t="n">
        <v>13</v>
      </c>
      <c r="L160" s="0" t="n">
        <v>16</v>
      </c>
      <c r="M160" s="0" t="n">
        <v>17</v>
      </c>
      <c r="N160" s="0" t="n">
        <v>12</v>
      </c>
      <c r="O160" s="0" t="n">
        <v>7</v>
      </c>
      <c r="P160" s="0" t="n">
        <v>14</v>
      </c>
      <c r="Q160" s="0" t="n">
        <v>12</v>
      </c>
      <c r="R160" s="0" t="n">
        <v>16</v>
      </c>
      <c r="S160" s="0" t="n">
        <v>15</v>
      </c>
      <c r="T160" s="0" t="n">
        <v>21</v>
      </c>
      <c r="U160" s="0" t="n">
        <v>16</v>
      </c>
      <c r="V160" s="0" t="n">
        <v>16</v>
      </c>
      <c r="W160" s="0" t="n">
        <v>8</v>
      </c>
      <c r="X160" s="0" t="n">
        <v>16</v>
      </c>
      <c r="Y160" s="0" t="n">
        <v>25</v>
      </c>
      <c r="Z160" s="0" t="n">
        <v>20</v>
      </c>
      <c r="AA160" s="0" t="n">
        <v>16</v>
      </c>
      <c r="AB160" s="0" t="n">
        <v>17</v>
      </c>
      <c r="AC160" s="0" t="n">
        <v>24</v>
      </c>
      <c r="AD160" s="0" t="n">
        <v>24</v>
      </c>
      <c r="AE160" s="0" t="n">
        <v>16</v>
      </c>
      <c r="AF160" s="0" t="n">
        <v>27</v>
      </c>
      <c r="AG160" s="0" t="n">
        <v>21</v>
      </c>
      <c r="AH160" s="0" t="n">
        <v>39</v>
      </c>
      <c r="AI160" s="0" t="n">
        <v>24</v>
      </c>
    </row>
    <row r="161" customFormat="false" ht="12.75" hidden="false" customHeight="false" outlineLevel="0" collapsed="false">
      <c r="A161" s="0" t="n">
        <v>10192018</v>
      </c>
      <c r="B161" s="0" t="n">
        <v>1</v>
      </c>
      <c r="C161" s="0" t="s">
        <v>5</v>
      </c>
      <c r="D161" s="0" t="n">
        <v>1920</v>
      </c>
      <c r="E161" s="0" t="s">
        <v>86</v>
      </c>
      <c r="F161" s="0" t="n">
        <v>0</v>
      </c>
      <c r="G161" s="0" t="s">
        <v>6</v>
      </c>
      <c r="H161" s="0" t="n">
        <v>18</v>
      </c>
      <c r="I161" s="0" t="s">
        <v>141</v>
      </c>
      <c r="J161" s="0" t="n">
        <v>44</v>
      </c>
      <c r="K161" s="0" t="n">
        <v>47</v>
      </c>
      <c r="L161" s="0" t="n">
        <v>52</v>
      </c>
      <c r="M161" s="0" t="n">
        <v>49</v>
      </c>
      <c r="N161" s="0" t="n">
        <v>43</v>
      </c>
      <c r="O161" s="0" t="n">
        <v>46</v>
      </c>
      <c r="P161" s="0" t="n">
        <v>49</v>
      </c>
      <c r="Q161" s="0" t="n">
        <v>42</v>
      </c>
      <c r="R161" s="0" t="n">
        <v>47</v>
      </c>
      <c r="S161" s="0" t="n">
        <v>58</v>
      </c>
      <c r="T161" s="0" t="n">
        <v>63</v>
      </c>
      <c r="U161" s="0" t="n">
        <v>55</v>
      </c>
      <c r="V161" s="0" t="n">
        <v>49</v>
      </c>
      <c r="W161" s="0" t="n">
        <v>45</v>
      </c>
      <c r="X161" s="0" t="n">
        <v>59</v>
      </c>
      <c r="Y161" s="0" t="n">
        <v>57</v>
      </c>
      <c r="Z161" s="0" t="n">
        <v>53</v>
      </c>
      <c r="AA161" s="0" t="n">
        <v>50</v>
      </c>
      <c r="AB161" s="0" t="n">
        <v>48</v>
      </c>
      <c r="AC161" s="0" t="n">
        <v>59</v>
      </c>
      <c r="AD161" s="0" t="n">
        <v>72</v>
      </c>
      <c r="AE161" s="0" t="n">
        <v>58</v>
      </c>
      <c r="AF161" s="0" t="n">
        <v>68</v>
      </c>
      <c r="AG161" s="0" t="n">
        <v>53</v>
      </c>
      <c r="AH161" s="0" t="n">
        <v>82</v>
      </c>
      <c r="AI161" s="0" t="n">
        <v>77</v>
      </c>
    </row>
    <row r="162" customFormat="false" ht="12.75" hidden="false" customHeight="false" outlineLevel="0" collapsed="false">
      <c r="A162" s="0" t="n">
        <v>10192019</v>
      </c>
      <c r="B162" s="0" t="n">
        <v>1</v>
      </c>
      <c r="C162" s="0" t="s">
        <v>5</v>
      </c>
      <c r="D162" s="0" t="n">
        <v>1920</v>
      </c>
      <c r="E162" s="0" t="s">
        <v>86</v>
      </c>
      <c r="F162" s="0" t="n">
        <v>0</v>
      </c>
      <c r="G162" s="0" t="s">
        <v>6</v>
      </c>
      <c r="H162" s="0" t="n">
        <v>19</v>
      </c>
      <c r="I162" s="0" t="s">
        <v>142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10192020</v>
      </c>
      <c r="B163" s="0" t="n">
        <v>1</v>
      </c>
      <c r="C163" s="0" t="s">
        <v>5</v>
      </c>
      <c r="D163" s="0" t="n">
        <v>1920</v>
      </c>
      <c r="E163" s="0" t="s">
        <v>86</v>
      </c>
      <c r="F163" s="0" t="n">
        <v>0</v>
      </c>
      <c r="G163" s="0" t="s">
        <v>6</v>
      </c>
      <c r="H163" s="0" t="n">
        <v>20</v>
      </c>
      <c r="I163" s="0" t="s">
        <v>143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10192021</v>
      </c>
      <c r="B164" s="0" t="n">
        <v>1</v>
      </c>
      <c r="C164" s="0" t="s">
        <v>5</v>
      </c>
      <c r="D164" s="0" t="n">
        <v>1920</v>
      </c>
      <c r="E164" s="0" t="s">
        <v>86</v>
      </c>
      <c r="F164" s="0" t="n">
        <v>0</v>
      </c>
      <c r="G164" s="0" t="s">
        <v>6</v>
      </c>
      <c r="H164" s="0" t="n">
        <v>21</v>
      </c>
      <c r="I164" s="0" t="s">
        <v>144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10192022</v>
      </c>
      <c r="B165" s="0" t="n">
        <v>1</v>
      </c>
      <c r="C165" s="0" t="s">
        <v>5</v>
      </c>
      <c r="D165" s="0" t="n">
        <v>1920</v>
      </c>
      <c r="E165" s="0" t="s">
        <v>86</v>
      </c>
      <c r="F165" s="0" t="n">
        <v>0</v>
      </c>
      <c r="G165" s="0" t="s">
        <v>6</v>
      </c>
      <c r="H165" s="0" t="n">
        <v>22</v>
      </c>
      <c r="I165" s="0" t="s">
        <v>145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.322116174419466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10192023</v>
      </c>
      <c r="B166" s="0" t="n">
        <v>1</v>
      </c>
      <c r="C166" s="0" t="s">
        <v>5</v>
      </c>
      <c r="D166" s="0" t="n">
        <v>1920</v>
      </c>
      <c r="E166" s="0" t="s">
        <v>86</v>
      </c>
      <c r="F166" s="0" t="n">
        <v>0</v>
      </c>
      <c r="G166" s="0" t="s">
        <v>6</v>
      </c>
      <c r="H166" s="0" t="n">
        <v>23</v>
      </c>
      <c r="I166" s="0" t="s">
        <v>146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.251387027926585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.276790558120481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10192024</v>
      </c>
      <c r="B167" s="0" t="n">
        <v>1</v>
      </c>
      <c r="C167" s="0" t="s">
        <v>5</v>
      </c>
      <c r="D167" s="0" t="n">
        <v>1920</v>
      </c>
      <c r="E167" s="0" t="s">
        <v>86</v>
      </c>
      <c r="F167" s="0" t="n">
        <v>0</v>
      </c>
      <c r="G167" s="0" t="s">
        <v>6</v>
      </c>
      <c r="H167" s="0" t="n">
        <v>24</v>
      </c>
      <c r="I167" s="0" t="s">
        <v>147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10192025</v>
      </c>
      <c r="B168" s="0" t="n">
        <v>1</v>
      </c>
      <c r="C168" s="0" t="s">
        <v>5</v>
      </c>
      <c r="D168" s="0" t="n">
        <v>1920</v>
      </c>
      <c r="E168" s="0" t="s">
        <v>86</v>
      </c>
      <c r="F168" s="0" t="n">
        <v>0</v>
      </c>
      <c r="G168" s="0" t="s">
        <v>6</v>
      </c>
      <c r="H168" s="0" t="n">
        <v>25</v>
      </c>
      <c r="I168" s="0" t="s">
        <v>148</v>
      </c>
      <c r="J168" s="0" t="n">
        <v>0</v>
      </c>
      <c r="K168" s="0" t="n">
        <v>0</v>
      </c>
      <c r="L168" s="0" t="n">
        <v>0.274651330136392</v>
      </c>
      <c r="M168" s="0" t="n">
        <v>0.266624006825575</v>
      </c>
      <c r="N168" s="0" t="n">
        <v>0.260475002214038</v>
      </c>
      <c r="O168" s="0" t="n">
        <v>0</v>
      </c>
      <c r="P168" s="0" t="n">
        <v>0.251139545688562</v>
      </c>
      <c r="Q168" s="0" t="n">
        <v>0</v>
      </c>
      <c r="R168" s="0" t="n">
        <v>0</v>
      </c>
      <c r="S168" s="0" t="n">
        <v>0</v>
      </c>
      <c r="T168" s="0" t="n">
        <v>0.246438957070334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.270154906823573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10192026</v>
      </c>
      <c r="B169" s="0" t="n">
        <v>1</v>
      </c>
      <c r="C169" s="0" t="s">
        <v>5</v>
      </c>
      <c r="D169" s="0" t="n">
        <v>1920</v>
      </c>
      <c r="E169" s="0" t="s">
        <v>86</v>
      </c>
      <c r="F169" s="0" t="n">
        <v>0</v>
      </c>
      <c r="G169" s="0" t="s">
        <v>6</v>
      </c>
      <c r="H169" s="0" t="n">
        <v>26</v>
      </c>
      <c r="I169" s="0" t="s">
        <v>149</v>
      </c>
      <c r="J169" s="0" t="n">
        <v>0</v>
      </c>
      <c r="K169" s="0" t="n">
        <v>0</v>
      </c>
      <c r="L169" s="0" t="n">
        <v>0</v>
      </c>
      <c r="M169" s="0" t="n">
        <v>0.298395230450637</v>
      </c>
      <c r="N169" s="0" t="n">
        <v>0</v>
      </c>
      <c r="O169" s="0" t="n">
        <v>0</v>
      </c>
      <c r="P169" s="0" t="n">
        <v>0</v>
      </c>
      <c r="Q169" s="0" t="n">
        <v>0.273919319803545</v>
      </c>
      <c r="R169" s="0" t="n">
        <v>0</v>
      </c>
      <c r="S169" s="0" t="n">
        <v>0.261689677912344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.2479961907785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0192027</v>
      </c>
      <c r="B170" s="0" t="n">
        <v>1</v>
      </c>
      <c r="C170" s="0" t="s">
        <v>5</v>
      </c>
      <c r="D170" s="0" t="n">
        <v>1920</v>
      </c>
      <c r="E170" s="0" t="s">
        <v>86</v>
      </c>
      <c r="F170" s="0" t="n">
        <v>0</v>
      </c>
      <c r="G170" s="0" t="s">
        <v>6</v>
      </c>
      <c r="H170" s="0" t="n">
        <v>27</v>
      </c>
      <c r="I170" s="0" t="s">
        <v>150</v>
      </c>
      <c r="J170" s="0" t="n">
        <v>0.307168703195169</v>
      </c>
      <c r="K170" s="0" t="n">
        <v>0.595323141401153</v>
      </c>
      <c r="L170" s="0" t="n">
        <v>0</v>
      </c>
      <c r="M170" s="0" t="n">
        <v>0.284041685957831</v>
      </c>
      <c r="N170" s="0" t="n">
        <v>0</v>
      </c>
      <c r="O170" s="0" t="n">
        <v>0.292705772157827</v>
      </c>
      <c r="P170" s="0" t="n">
        <v>0.595636959273323</v>
      </c>
      <c r="Q170" s="0" t="n">
        <v>0</v>
      </c>
      <c r="R170" s="0" t="n">
        <v>0.29786372139019</v>
      </c>
      <c r="S170" s="0" t="n">
        <v>0.294277768785957</v>
      </c>
      <c r="T170" s="0" t="n">
        <v>0</v>
      </c>
      <c r="U170" s="0" t="n">
        <v>0.56322321380798</v>
      </c>
      <c r="V170" s="0" t="n">
        <v>0</v>
      </c>
      <c r="W170" s="0" t="n">
        <v>0</v>
      </c>
      <c r="X170" s="0" t="n">
        <v>0.263930237959503</v>
      </c>
      <c r="Y170" s="0" t="n">
        <v>0.259460581451163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.256611597817775</v>
      </c>
      <c r="AH170" s="0" t="n">
        <v>0.25402373597789</v>
      </c>
      <c r="AI170" s="0" t="n">
        <v>0.259430291080787</v>
      </c>
    </row>
    <row r="171" customFormat="false" ht="12.75" hidden="false" customHeight="false" outlineLevel="0" collapsed="false">
      <c r="A171" s="0" t="n">
        <v>10192028</v>
      </c>
      <c r="B171" s="0" t="n">
        <v>1</v>
      </c>
      <c r="C171" s="0" t="s">
        <v>5</v>
      </c>
      <c r="D171" s="0" t="n">
        <v>1920</v>
      </c>
      <c r="E171" s="0" t="s">
        <v>86</v>
      </c>
      <c r="F171" s="0" t="n">
        <v>0</v>
      </c>
      <c r="G171" s="0" t="s">
        <v>6</v>
      </c>
      <c r="H171" s="0" t="n">
        <v>28</v>
      </c>
      <c r="I171" s="0" t="s">
        <v>151</v>
      </c>
      <c r="J171" s="0" t="n">
        <v>0</v>
      </c>
      <c r="K171" s="0" t="n">
        <v>0.347237896155035</v>
      </c>
      <c r="L171" s="0" t="n">
        <v>0.342588944654756</v>
      </c>
      <c r="M171" s="0" t="n">
        <v>0</v>
      </c>
      <c r="N171" s="0" t="n">
        <v>0</v>
      </c>
      <c r="O171" s="0" t="n">
        <v>0.310580225978172</v>
      </c>
      <c r="P171" s="0" t="n">
        <v>0.299103884761255</v>
      </c>
      <c r="Q171" s="0" t="n">
        <v>0.291746775468764</v>
      </c>
      <c r="R171" s="0" t="n">
        <v>0</v>
      </c>
      <c r="S171" s="0" t="n">
        <v>0.563105866718472</v>
      </c>
      <c r="T171" s="0" t="n">
        <v>0.293990539384443</v>
      </c>
      <c r="U171" s="0" t="n">
        <v>0</v>
      </c>
      <c r="V171" s="0" t="n">
        <v>0.902076580287823</v>
      </c>
      <c r="W171" s="0" t="n">
        <v>0.299979601387106</v>
      </c>
      <c r="X171" s="0" t="n">
        <v>0.295676033683414</v>
      </c>
      <c r="Y171" s="0" t="n">
        <v>0.289436438310965</v>
      </c>
      <c r="Z171" s="0" t="n">
        <v>0.566522486693803</v>
      </c>
      <c r="AA171" s="0" t="n">
        <v>0</v>
      </c>
      <c r="AB171" s="0" t="n">
        <v>0</v>
      </c>
      <c r="AC171" s="0" t="n">
        <v>0.264602765098895</v>
      </c>
      <c r="AD171" s="0" t="n">
        <v>0</v>
      </c>
      <c r="AE171" s="0" t="n">
        <v>0.510093474629226</v>
      </c>
      <c r="AF171" s="0" t="n">
        <v>0.251531828837621</v>
      </c>
      <c r="AG171" s="0" t="n">
        <v>0</v>
      </c>
      <c r="AH171" s="0" t="n">
        <v>0.243445829651215</v>
      </c>
      <c r="AI171" s="0" t="n">
        <v>0.731163402834477</v>
      </c>
    </row>
    <row r="172" customFormat="false" ht="12.75" hidden="false" customHeight="false" outlineLevel="0" collapsed="false">
      <c r="A172" s="0" t="n">
        <v>10192029</v>
      </c>
      <c r="B172" s="0" t="n">
        <v>1</v>
      </c>
      <c r="C172" s="0" t="s">
        <v>5</v>
      </c>
      <c r="D172" s="0" t="n">
        <v>1920</v>
      </c>
      <c r="E172" s="0" t="s">
        <v>86</v>
      </c>
      <c r="F172" s="0" t="n">
        <v>0</v>
      </c>
      <c r="G172" s="0" t="s">
        <v>6</v>
      </c>
      <c r="H172" s="0" t="n">
        <v>29</v>
      </c>
      <c r="I172" s="0" t="s">
        <v>152</v>
      </c>
      <c r="J172" s="0" t="n">
        <v>0</v>
      </c>
      <c r="K172" s="0" t="n">
        <v>0.712088412897345</v>
      </c>
      <c r="L172" s="0" t="n">
        <v>0.35390337729993</v>
      </c>
      <c r="M172" s="0" t="n">
        <v>0.706381806430194</v>
      </c>
      <c r="N172" s="0" t="n">
        <v>0.356526575490937</v>
      </c>
      <c r="O172" s="0" t="n">
        <v>0</v>
      </c>
      <c r="P172" s="0" t="n">
        <v>0.704657078632684</v>
      </c>
      <c r="Q172" s="0" t="n">
        <v>0.34721860536175</v>
      </c>
      <c r="R172" s="0" t="n">
        <v>0.689422195258154</v>
      </c>
      <c r="S172" s="0" t="n">
        <v>0.674292919587198</v>
      </c>
      <c r="T172" s="0" t="n">
        <v>0.314255904868452</v>
      </c>
      <c r="U172" s="0" t="n">
        <v>0.302949516492572</v>
      </c>
      <c r="V172" s="0" t="n">
        <v>0</v>
      </c>
      <c r="W172" s="0" t="n">
        <v>0.289131823872458</v>
      </c>
      <c r="X172" s="0" t="n">
        <v>0.284995283328061</v>
      </c>
      <c r="Y172" s="0" t="n">
        <v>0.297230701553625</v>
      </c>
      <c r="Z172" s="0" t="n">
        <v>0.604183974020089</v>
      </c>
      <c r="AA172" s="0" t="n">
        <v>0.908548533148393</v>
      </c>
      <c r="AB172" s="0" t="n">
        <v>0.603957735037702</v>
      </c>
      <c r="AC172" s="0" t="n">
        <v>0.596329591365148</v>
      </c>
      <c r="AD172" s="0" t="n">
        <v>0.873771986287605</v>
      </c>
      <c r="AE172" s="0" t="n">
        <v>0</v>
      </c>
      <c r="AF172" s="0" t="n">
        <v>0.278985163569001</v>
      </c>
      <c r="AG172" s="0" t="n">
        <v>0</v>
      </c>
      <c r="AH172" s="0" t="n">
        <v>0.265029139953938</v>
      </c>
      <c r="AI172" s="0" t="n">
        <v>0.259938082748689</v>
      </c>
    </row>
    <row r="173" customFormat="false" ht="12.75" hidden="false" customHeight="false" outlineLevel="0" collapsed="false">
      <c r="A173" s="0" t="n">
        <v>10192030</v>
      </c>
      <c r="B173" s="0" t="n">
        <v>1</v>
      </c>
      <c r="C173" s="0" t="s">
        <v>5</v>
      </c>
      <c r="D173" s="0" t="n">
        <v>1920</v>
      </c>
      <c r="E173" s="0" t="s">
        <v>86</v>
      </c>
      <c r="F173" s="0" t="n">
        <v>0</v>
      </c>
      <c r="G173" s="0" t="s">
        <v>6</v>
      </c>
      <c r="H173" s="0" t="n">
        <v>30</v>
      </c>
      <c r="I173" s="0" t="s">
        <v>153</v>
      </c>
      <c r="J173" s="0" t="n">
        <v>0.35717729923957</v>
      </c>
      <c r="K173" s="0" t="n">
        <v>0.719678159926881</v>
      </c>
      <c r="L173" s="0" t="n">
        <v>0.362387116413237</v>
      </c>
      <c r="M173" s="0" t="n">
        <v>1.09559825142519</v>
      </c>
      <c r="N173" s="0" t="n">
        <v>0</v>
      </c>
      <c r="O173" s="0" t="n">
        <v>0</v>
      </c>
      <c r="P173" s="0" t="n">
        <v>0</v>
      </c>
      <c r="Q173" s="0" t="n">
        <v>0.727524053764028</v>
      </c>
      <c r="R173" s="0" t="n">
        <v>0.725855329774223</v>
      </c>
      <c r="S173" s="0" t="n">
        <v>1.83150854032432</v>
      </c>
      <c r="T173" s="0" t="n">
        <v>0.732032267982373</v>
      </c>
      <c r="U173" s="0" t="n">
        <v>0.723484300390682</v>
      </c>
      <c r="V173" s="0" t="n">
        <v>1.06848641775682</v>
      </c>
      <c r="W173" s="0" t="n">
        <v>0.706731261904005</v>
      </c>
      <c r="X173" s="0" t="n">
        <v>1.03399072165659</v>
      </c>
      <c r="Y173" s="0" t="n">
        <v>0.963183900702161</v>
      </c>
      <c r="Z173" s="0" t="n">
        <v>0.309152458534927</v>
      </c>
      <c r="AA173" s="0" t="n">
        <v>0.902014197703472</v>
      </c>
      <c r="AB173" s="0" t="n">
        <v>0</v>
      </c>
      <c r="AC173" s="0" t="n">
        <v>0</v>
      </c>
      <c r="AD173" s="0" t="n">
        <v>0.604152947360154</v>
      </c>
      <c r="AE173" s="0" t="n">
        <v>0.922506388356739</v>
      </c>
      <c r="AF173" s="0" t="n">
        <v>0.618861665851832</v>
      </c>
      <c r="AG173" s="0" t="n">
        <v>0.308684848204226</v>
      </c>
      <c r="AH173" s="0" t="n">
        <v>0.30127378556537</v>
      </c>
      <c r="AI173" s="0" t="n">
        <v>0.589469713046144</v>
      </c>
    </row>
    <row r="174" customFormat="false" ht="12.75" hidden="false" customHeight="false" outlineLevel="0" collapsed="false">
      <c r="A174" s="0" t="n">
        <v>10192031</v>
      </c>
      <c r="B174" s="0" t="n">
        <v>1</v>
      </c>
      <c r="C174" s="0" t="s">
        <v>5</v>
      </c>
      <c r="D174" s="0" t="n">
        <v>1920</v>
      </c>
      <c r="E174" s="0" t="s">
        <v>86</v>
      </c>
      <c r="F174" s="0" t="n">
        <v>0</v>
      </c>
      <c r="G174" s="0" t="s">
        <v>6</v>
      </c>
      <c r="H174" s="0" t="n">
        <v>31</v>
      </c>
      <c r="I174" s="0" t="s">
        <v>154</v>
      </c>
      <c r="J174" s="0" t="n">
        <v>1.48931971598673</v>
      </c>
      <c r="K174" s="0" t="n">
        <v>0.37438460530503</v>
      </c>
      <c r="L174" s="0" t="n">
        <v>0.375181024844487</v>
      </c>
      <c r="M174" s="0" t="n">
        <v>0</v>
      </c>
      <c r="N174" s="0" t="n">
        <v>1.13290056531738</v>
      </c>
      <c r="O174" s="0" t="n">
        <v>1.51231592279627</v>
      </c>
      <c r="P174" s="0" t="n">
        <v>1.14154816762493</v>
      </c>
      <c r="Q174" s="0" t="n">
        <v>1.53323086240403</v>
      </c>
      <c r="R174" s="0" t="n">
        <v>0.770439767019014</v>
      </c>
      <c r="S174" s="0" t="n">
        <v>1.54611480675498</v>
      </c>
      <c r="T174" s="0" t="n">
        <v>1.16250232500465</v>
      </c>
      <c r="U174" s="0" t="n">
        <v>0.767751371395887</v>
      </c>
      <c r="V174" s="0" t="n">
        <v>1.52456454625148</v>
      </c>
      <c r="W174" s="0" t="n">
        <v>1.8994362473218</v>
      </c>
      <c r="X174" s="0" t="n">
        <v>1.52933844642154</v>
      </c>
      <c r="Y174" s="0" t="n">
        <v>1.52772632310648</v>
      </c>
      <c r="Z174" s="0" t="n">
        <v>0.754281490309369</v>
      </c>
      <c r="AA174" s="0" t="n">
        <v>1.47889615191221</v>
      </c>
      <c r="AB174" s="0" t="n">
        <v>0</v>
      </c>
      <c r="AC174" s="0" t="n">
        <v>1.07307651035519</v>
      </c>
      <c r="AD174" s="0" t="n">
        <v>0.664467279969966</v>
      </c>
      <c r="AE174" s="0" t="n">
        <v>0.960362632930194</v>
      </c>
      <c r="AF174" s="0" t="n">
        <v>1.87387567459524</v>
      </c>
      <c r="AG174" s="0" t="n">
        <v>1.22141507042985</v>
      </c>
      <c r="AH174" s="0" t="n">
        <v>2.08046650003121</v>
      </c>
      <c r="AI174" s="0" t="n">
        <v>0.309944891798238</v>
      </c>
    </row>
    <row r="175" customFormat="false" ht="12.75" hidden="false" customHeight="false" outlineLevel="0" collapsed="false">
      <c r="A175" s="0" t="n">
        <v>10192032</v>
      </c>
      <c r="B175" s="0" t="n">
        <v>1</v>
      </c>
      <c r="C175" s="0" t="s">
        <v>5</v>
      </c>
      <c r="D175" s="0" t="n">
        <v>1920</v>
      </c>
      <c r="E175" s="0" t="s">
        <v>86</v>
      </c>
      <c r="F175" s="0" t="n">
        <v>0</v>
      </c>
      <c r="G175" s="0" t="s">
        <v>6</v>
      </c>
      <c r="H175" s="0" t="n">
        <v>32</v>
      </c>
      <c r="I175" s="0" t="s">
        <v>155</v>
      </c>
      <c r="J175" s="0" t="n">
        <v>2.08619315645197</v>
      </c>
      <c r="K175" s="0" t="n">
        <v>2.82287659190076</v>
      </c>
      <c r="L175" s="0" t="n">
        <v>2.33667607827865</v>
      </c>
      <c r="M175" s="0" t="n">
        <v>1.203021991242</v>
      </c>
      <c r="N175" s="0" t="n">
        <v>2.02937726529237</v>
      </c>
      <c r="O175" s="0" t="n">
        <v>3.29606038382623</v>
      </c>
      <c r="P175" s="0" t="n">
        <v>1.24269399488839</v>
      </c>
      <c r="Q175" s="0" t="n">
        <v>0.832002129925453</v>
      </c>
      <c r="R175" s="0" t="n">
        <v>0.832144060779802</v>
      </c>
      <c r="S175" s="0" t="n">
        <v>1.25415962943764</v>
      </c>
      <c r="T175" s="0" t="n">
        <v>1.66729885081427</v>
      </c>
      <c r="U175" s="0" t="n">
        <v>2.50245031593435</v>
      </c>
      <c r="V175" s="0" t="n">
        <v>4.60812118520877</v>
      </c>
      <c r="W175" s="0" t="n">
        <v>0.83808949119587</v>
      </c>
      <c r="X175" s="0" t="n">
        <v>0.835198610229513</v>
      </c>
      <c r="Y175" s="0" t="n">
        <v>1.67052976675228</v>
      </c>
      <c r="Z175" s="0" t="n">
        <v>2.47925688406995</v>
      </c>
      <c r="AA175" s="0" t="n">
        <v>1.63595836485961</v>
      </c>
      <c r="AB175" s="0" t="n">
        <v>2.0379631780813</v>
      </c>
      <c r="AC175" s="0" t="n">
        <v>0.821797352990726</v>
      </c>
      <c r="AD175" s="0" t="n">
        <v>4.09391439624997</v>
      </c>
      <c r="AE175" s="0" t="n">
        <v>1.61423106103408</v>
      </c>
      <c r="AF175" s="0" t="n">
        <v>1.18994260510168</v>
      </c>
      <c r="AG175" s="0" t="n">
        <v>1.1775280546059</v>
      </c>
      <c r="AH175" s="0" t="n">
        <v>1.13458869268909</v>
      </c>
      <c r="AI175" s="0" t="n">
        <v>2.0998698080719</v>
      </c>
    </row>
    <row r="176" customFormat="false" ht="12.75" hidden="false" customHeight="false" outlineLevel="0" collapsed="false">
      <c r="A176" s="0" t="n">
        <v>10192033</v>
      </c>
      <c r="B176" s="0" t="n">
        <v>1</v>
      </c>
      <c r="C176" s="0" t="s">
        <v>5</v>
      </c>
      <c r="D176" s="0" t="n">
        <v>1920</v>
      </c>
      <c r="E176" s="0" t="s">
        <v>86</v>
      </c>
      <c r="F176" s="0" t="n">
        <v>0</v>
      </c>
      <c r="G176" s="0" t="s">
        <v>6</v>
      </c>
      <c r="H176" s="0" t="n">
        <v>33</v>
      </c>
      <c r="I176" s="0" t="s">
        <v>156</v>
      </c>
      <c r="J176" s="0" t="n">
        <v>1.51516681986687</v>
      </c>
      <c r="K176" s="0" t="n">
        <v>2.12157696816043</v>
      </c>
      <c r="L176" s="0" t="n">
        <v>3.32227753199076</v>
      </c>
      <c r="M176" s="0" t="n">
        <v>2.12973266530719</v>
      </c>
      <c r="N176" s="0" t="n">
        <v>3.0814583515225</v>
      </c>
      <c r="O176" s="0" t="n">
        <v>2.95960144033937</v>
      </c>
      <c r="P176" s="0" t="n">
        <v>3.81153847986317</v>
      </c>
      <c r="Q176" s="0" t="n">
        <v>1.3846579894766</v>
      </c>
      <c r="R176" s="0" t="n">
        <v>2.84466696061559</v>
      </c>
      <c r="S176" s="0" t="n">
        <v>1.91820762679352</v>
      </c>
      <c r="T176" s="0" t="n">
        <v>4.85328518874426</v>
      </c>
      <c r="U176" s="0" t="n">
        <v>3.88879977056081</v>
      </c>
      <c r="V176" s="0" t="n">
        <v>0.972237751019634</v>
      </c>
      <c r="W176" s="0" t="n">
        <v>3.38861618596726</v>
      </c>
      <c r="X176" s="0" t="n">
        <v>2.89606039251272</v>
      </c>
      <c r="Y176" s="0" t="n">
        <v>1.91257614443775</v>
      </c>
      <c r="Z176" s="0" t="n">
        <v>3.3292431203569</v>
      </c>
      <c r="AA176" s="0" t="n">
        <v>1.89959681057696</v>
      </c>
      <c r="AB176" s="0" t="n">
        <v>0.946279701354126</v>
      </c>
      <c r="AC176" s="0" t="n">
        <v>3.29605650382578</v>
      </c>
      <c r="AD176" s="0" t="n">
        <v>4.69239035056848</v>
      </c>
      <c r="AE176" s="0" t="n">
        <v>5.10279818897053</v>
      </c>
      <c r="AF176" s="0" t="n">
        <v>1.83588980989361</v>
      </c>
      <c r="AG176" s="0" t="n">
        <v>2.28220881297755</v>
      </c>
      <c r="AH176" s="0" t="n">
        <v>4.08409607609125</v>
      </c>
      <c r="AI176" s="0" t="n">
        <v>3.1598001200724</v>
      </c>
    </row>
    <row r="177" customFormat="false" ht="12.75" hidden="false" customHeight="false" outlineLevel="0" collapsed="false">
      <c r="A177" s="0" t="n">
        <v>10192034</v>
      </c>
      <c r="B177" s="0" t="n">
        <v>1</v>
      </c>
      <c r="C177" s="0" t="s">
        <v>5</v>
      </c>
      <c r="D177" s="0" t="n">
        <v>1920</v>
      </c>
      <c r="E177" s="0" t="s">
        <v>86</v>
      </c>
      <c r="F177" s="0" t="n">
        <v>0</v>
      </c>
      <c r="G177" s="0" t="s">
        <v>6</v>
      </c>
      <c r="H177" s="0" t="n">
        <v>34</v>
      </c>
      <c r="I177" s="0" t="s">
        <v>157</v>
      </c>
      <c r="J177" s="0" t="n">
        <v>5.07330931966922</v>
      </c>
      <c r="K177" s="0" t="n">
        <v>5.05877666133387</v>
      </c>
      <c r="L177" s="0" t="n">
        <v>6.29544524536498</v>
      </c>
      <c r="M177" s="0" t="n">
        <v>5.06194555877552</v>
      </c>
      <c r="N177" s="0" t="n">
        <v>3.85059684251059</v>
      </c>
      <c r="O177" s="0" t="n">
        <v>4.62381927472092</v>
      </c>
      <c r="P177" s="0" t="n">
        <v>4.16299513623402</v>
      </c>
      <c r="Q177" s="0" t="n">
        <v>3.62331968549585</v>
      </c>
      <c r="R177" s="0" t="n">
        <v>4.13753154867806</v>
      </c>
      <c r="S177" s="0" t="n">
        <v>4.62861941507475</v>
      </c>
      <c r="T177" s="0" t="n">
        <v>5.68160296958449</v>
      </c>
      <c r="U177" s="0" t="n">
        <v>6.07891649392412</v>
      </c>
      <c r="V177" s="0" t="n">
        <v>2.35067346794857</v>
      </c>
      <c r="W177" s="0" t="n">
        <v>3.61060796620471</v>
      </c>
      <c r="X177" s="0" t="n">
        <v>6.03806395517341</v>
      </c>
      <c r="Y177" s="0" t="n">
        <v>3.6492132904348</v>
      </c>
      <c r="Z177" s="0" t="n">
        <v>4.85752278481781</v>
      </c>
      <c r="AA177" s="0" t="n">
        <v>3.621242206785</v>
      </c>
      <c r="AB177" s="0" t="n">
        <v>6.57155829569623</v>
      </c>
      <c r="AC177" s="0" t="n">
        <v>2.96786984110025</v>
      </c>
      <c r="AD177" s="0" t="n">
        <v>5.83498657953087</v>
      </c>
      <c r="AE177" s="0" t="n">
        <v>4.03814314640576</v>
      </c>
      <c r="AF177" s="0" t="n">
        <v>7.4605880091134</v>
      </c>
      <c r="AG177" s="0" t="n">
        <v>4.54300235668247</v>
      </c>
      <c r="AH177" s="0" t="n">
        <v>4.46568123967311</v>
      </c>
      <c r="AI177" s="0" t="n">
        <v>6.09043745951243</v>
      </c>
    </row>
    <row r="178" customFormat="false" ht="12.75" hidden="false" customHeight="false" outlineLevel="0" collapsed="false">
      <c r="A178" s="0" t="n">
        <v>10192035</v>
      </c>
      <c r="B178" s="0" t="n">
        <v>1</v>
      </c>
      <c r="C178" s="0" t="s">
        <v>5</v>
      </c>
      <c r="D178" s="0" t="n">
        <v>1920</v>
      </c>
      <c r="E178" s="0" t="s">
        <v>86</v>
      </c>
      <c r="F178" s="0" t="n">
        <v>0</v>
      </c>
      <c r="G178" s="0" t="s">
        <v>6</v>
      </c>
      <c r="H178" s="0" t="n">
        <v>35</v>
      </c>
      <c r="I178" s="0" t="s">
        <v>158</v>
      </c>
      <c r="J178" s="0" t="n">
        <v>14.4046259427313</v>
      </c>
      <c r="K178" s="0" t="n">
        <v>7.04679069018281</v>
      </c>
      <c r="L178" s="0" t="n">
        <v>8.88625592417062</v>
      </c>
      <c r="M178" s="0" t="n">
        <v>8.79541856419678</v>
      </c>
      <c r="N178" s="0" t="n">
        <v>8.71535645807914</v>
      </c>
      <c r="O178" s="0" t="n">
        <v>10.529640939244</v>
      </c>
      <c r="P178" s="0" t="n">
        <v>8.54976915623278</v>
      </c>
      <c r="Q178" s="0" t="n">
        <v>10.4169626031043</v>
      </c>
      <c r="R178" s="0" t="n">
        <v>9.41132182014964</v>
      </c>
      <c r="S178" s="0" t="n">
        <v>12.3839009287926</v>
      </c>
      <c r="T178" s="0" t="n">
        <v>10.7850538762464</v>
      </c>
      <c r="U178" s="0" t="n">
        <v>8.1787883125115</v>
      </c>
      <c r="V178" s="0" t="n">
        <v>6.35916567746312</v>
      </c>
      <c r="W178" s="0" t="n">
        <v>12.9436949270673</v>
      </c>
      <c r="X178" s="0" t="n">
        <v>13.1914933712746</v>
      </c>
      <c r="Y178" s="0" t="n">
        <v>6.25737476311367</v>
      </c>
      <c r="Z178" s="0" t="n">
        <v>4.30281490150857</v>
      </c>
      <c r="AA178" s="0" t="n">
        <v>8.29579486158466</v>
      </c>
      <c r="AB178" s="0" t="n">
        <v>9.29360177761256</v>
      </c>
      <c r="AC178" s="0" t="n">
        <v>12.6528890763391</v>
      </c>
      <c r="AD178" s="0" t="n">
        <v>9.27589027465068</v>
      </c>
      <c r="AE178" s="0" t="n">
        <v>10.0545459115703</v>
      </c>
      <c r="AF178" s="0" t="n">
        <v>9.10935364995238</v>
      </c>
      <c r="AG178" s="0" t="n">
        <v>7.32088241035986</v>
      </c>
      <c r="AH178" s="0" t="n">
        <v>9.56968324348464</v>
      </c>
      <c r="AI178" s="0" t="n">
        <v>16.3255152254865</v>
      </c>
    </row>
    <row r="179" customFormat="false" ht="12.75" hidden="false" customHeight="false" outlineLevel="0" collapsed="false">
      <c r="A179" s="0" t="n">
        <v>10192036</v>
      </c>
      <c r="B179" s="0" t="n">
        <v>1</v>
      </c>
      <c r="C179" s="0" t="s">
        <v>5</v>
      </c>
      <c r="D179" s="0" t="n">
        <v>1920</v>
      </c>
      <c r="E179" s="0" t="s">
        <v>86</v>
      </c>
      <c r="F179" s="0" t="n">
        <v>0</v>
      </c>
      <c r="G179" s="0" t="s">
        <v>6</v>
      </c>
      <c r="H179" s="0" t="n">
        <v>36</v>
      </c>
      <c r="I179" s="0" t="s">
        <v>159</v>
      </c>
      <c r="J179" s="0" t="n">
        <v>13.396295924177</v>
      </c>
      <c r="K179" s="0" t="n">
        <v>20.7730780907943</v>
      </c>
      <c r="L179" s="0" t="n">
        <v>24.298753170228</v>
      </c>
      <c r="M179" s="0" t="n">
        <v>25.2379043631883</v>
      </c>
      <c r="N179" s="0" t="n">
        <v>17.0774748107247</v>
      </c>
      <c r="O179" s="0" t="n">
        <v>9.65623792970259</v>
      </c>
      <c r="P179" s="0" t="n">
        <v>18.7411314288774</v>
      </c>
      <c r="Q179" s="0" t="n">
        <v>15.6543519098309</v>
      </c>
      <c r="R179" s="0" t="n">
        <v>20.1262924853455</v>
      </c>
      <c r="S179" s="0" t="n">
        <v>18.5011594059894</v>
      </c>
      <c r="T179" s="0" t="n">
        <v>25.4015869943875</v>
      </c>
      <c r="U179" s="0" t="n">
        <v>18.8728207789757</v>
      </c>
      <c r="V179" s="0" t="n">
        <v>18.5752763072351</v>
      </c>
      <c r="W179" s="0" t="n">
        <v>9.12606518292057</v>
      </c>
      <c r="X179" s="0" t="n">
        <v>18.0192355339325</v>
      </c>
      <c r="Y179" s="0" t="n">
        <v>28.4074768479064</v>
      </c>
      <c r="Z179" s="0" t="n">
        <v>23.2826160347377</v>
      </c>
      <c r="AA179" s="0" t="n">
        <v>18.769209112451</v>
      </c>
      <c r="AB179" s="0" t="n">
        <v>18.7538610890477</v>
      </c>
      <c r="AC179" s="0" t="n">
        <v>25.2092896232262</v>
      </c>
      <c r="AD179" s="0" t="n">
        <v>24.4225094128422</v>
      </c>
      <c r="AE179" s="0" t="n">
        <v>15.9230914682086</v>
      </c>
      <c r="AF179" s="0" t="n">
        <v>26.0826724112948</v>
      </c>
      <c r="AG179" s="0" t="n">
        <v>19.6990732055082</v>
      </c>
      <c r="AH179" s="0" t="n">
        <v>36.433616083106</v>
      </c>
      <c r="AI179" s="0" t="n">
        <v>21.9695721425825</v>
      </c>
    </row>
    <row r="180" customFormat="false" ht="12.75" hidden="false" customHeight="false" outlineLevel="0" collapsed="false">
      <c r="A180" s="0" t="n">
        <v>10192037</v>
      </c>
      <c r="B180" s="0" t="n">
        <v>1</v>
      </c>
      <c r="C180" s="0" t="s">
        <v>5</v>
      </c>
      <c r="D180" s="0" t="n">
        <v>1920</v>
      </c>
      <c r="E180" s="0" t="s">
        <v>86</v>
      </c>
      <c r="F180" s="0" t="n">
        <v>0</v>
      </c>
      <c r="G180" s="0" t="s">
        <v>6</v>
      </c>
      <c r="H180" s="0" t="n">
        <v>37</v>
      </c>
      <c r="I180" s="0" t="s">
        <v>160</v>
      </c>
      <c r="J180" s="0" t="n">
        <v>0.86291091229295</v>
      </c>
      <c r="K180" s="0" t="n">
        <v>0.925663326400706</v>
      </c>
      <c r="L180" s="0" t="n">
        <v>1.02398689296777</v>
      </c>
      <c r="M180" s="0" t="n">
        <v>0.96432584767194</v>
      </c>
      <c r="N180" s="0" t="n">
        <v>0.845902194034226</v>
      </c>
      <c r="O180" s="0" t="n">
        <v>0.90451115104943</v>
      </c>
      <c r="P180" s="0" t="n">
        <v>0.962206870549793</v>
      </c>
      <c r="Q180" s="0" t="n">
        <v>0.823172703593149</v>
      </c>
      <c r="R180" s="0" t="n">
        <v>0.920902327531649</v>
      </c>
      <c r="S180" s="0" t="n">
        <v>1.1389991339679</v>
      </c>
      <c r="T180" s="0" t="n">
        <v>1.23934263692769</v>
      </c>
      <c r="U180" s="0" t="n">
        <v>1.08330198323049</v>
      </c>
      <c r="V180" s="0" t="n">
        <v>0.966097851911001</v>
      </c>
      <c r="W180" s="0" t="n">
        <v>0.888811639087171</v>
      </c>
      <c r="X180" s="0" t="n">
        <v>1.16504087516291</v>
      </c>
      <c r="Y180" s="0" t="n">
        <v>1.12764105404764</v>
      </c>
      <c r="Z180" s="0" t="n">
        <v>1.04796931229486</v>
      </c>
      <c r="AA180" s="0" t="n">
        <v>0.984562066792691</v>
      </c>
      <c r="AB180" s="0" t="n">
        <v>0.942137080945278</v>
      </c>
      <c r="AC180" s="0" t="n">
        <v>1.15304188082628</v>
      </c>
      <c r="AD180" s="0" t="n">
        <v>1.39963453987015</v>
      </c>
      <c r="AE180" s="0" t="n">
        <v>1.12218245138822</v>
      </c>
      <c r="AF180" s="0" t="n">
        <v>1.3092029264536</v>
      </c>
      <c r="AG180" s="0" t="n">
        <v>1.01491737040654</v>
      </c>
      <c r="AH180" s="0" t="n">
        <v>1.54719900375479</v>
      </c>
      <c r="AI180" s="0" t="n">
        <v>1.44911171333936</v>
      </c>
    </row>
    <row r="181" customFormat="false" ht="12.75" hidden="false" customHeight="false" outlineLevel="0" collapsed="false">
      <c r="A181" s="0" t="n">
        <v>10192038</v>
      </c>
      <c r="B181" s="0" t="n">
        <v>1</v>
      </c>
      <c r="C181" s="0" t="s">
        <v>5</v>
      </c>
      <c r="D181" s="0" t="n">
        <v>1920</v>
      </c>
      <c r="E181" s="0" t="s">
        <v>86</v>
      </c>
      <c r="F181" s="0" t="n">
        <v>0</v>
      </c>
      <c r="G181" s="0" t="s">
        <v>6</v>
      </c>
      <c r="H181" s="0" t="n">
        <v>38</v>
      </c>
      <c r="I181" s="0" t="s">
        <v>161</v>
      </c>
      <c r="J181" s="0" t="n">
        <v>0.626992389873825</v>
      </c>
      <c r="K181" s="0" t="n">
        <v>0.680142594832548</v>
      </c>
      <c r="L181" s="0" t="n">
        <v>0.764762389758187</v>
      </c>
      <c r="M181" s="0" t="n">
        <v>0.71341357079685</v>
      </c>
      <c r="N181" s="0" t="n">
        <v>0.612183612159101</v>
      </c>
      <c r="O181" s="0" t="n">
        <v>0.662215844065656</v>
      </c>
      <c r="P181" s="0" t="n">
        <v>0.711845939856751</v>
      </c>
      <c r="Q181" s="0" t="n">
        <v>0.593270479507462</v>
      </c>
      <c r="R181" s="0" t="n">
        <v>0.676644391941237</v>
      </c>
      <c r="S181" s="0" t="n">
        <v>0.86488979555456</v>
      </c>
      <c r="T181" s="0" t="n">
        <v>0.952344910934289</v>
      </c>
      <c r="U181" s="0" t="n">
        <v>0.81609130800715</v>
      </c>
      <c r="V181" s="0" t="n">
        <v>0.714724509287929</v>
      </c>
      <c r="W181" s="0" t="n">
        <v>0.648305308540778</v>
      </c>
      <c r="X181" s="0" t="n">
        <v>0.886883093651382</v>
      </c>
      <c r="Y181" s="0" t="n">
        <v>0.854064322286236</v>
      </c>
      <c r="Z181" s="0" t="n">
        <v>0.785000927993781</v>
      </c>
      <c r="AA181" s="0" t="n">
        <v>0.730760943160481</v>
      </c>
      <c r="AB181" s="0" t="n">
        <v>0.694657510078575</v>
      </c>
      <c r="AC181" s="0" t="n">
        <v>0.87774890321666</v>
      </c>
      <c r="AD181" s="0" t="n">
        <v>1.09512782726543</v>
      </c>
      <c r="AE181" s="0" t="n">
        <v>0.852120183423619</v>
      </c>
      <c r="AF181" s="0" t="n">
        <v>1.01664729981946</v>
      </c>
      <c r="AG181" s="0" t="n">
        <v>0.760242755450058</v>
      </c>
      <c r="AH181" s="0" t="n">
        <v>1.23053328304128</v>
      </c>
      <c r="AI181" s="0" t="n">
        <v>1.14361630259046</v>
      </c>
    </row>
    <row r="182" customFormat="false" ht="12.75" hidden="false" customHeight="false" outlineLevel="0" collapsed="false">
      <c r="A182" s="0" t="n">
        <v>10192039</v>
      </c>
      <c r="B182" s="0" t="n">
        <v>1</v>
      </c>
      <c r="C182" s="0" t="s">
        <v>5</v>
      </c>
      <c r="D182" s="0" t="n">
        <v>1920</v>
      </c>
      <c r="E182" s="0" t="s">
        <v>86</v>
      </c>
      <c r="F182" s="0" t="n">
        <v>0</v>
      </c>
      <c r="G182" s="0" t="s">
        <v>6</v>
      </c>
      <c r="H182" s="0" t="n">
        <v>39</v>
      </c>
      <c r="I182" s="0" t="s">
        <v>162</v>
      </c>
      <c r="J182" s="0" t="n">
        <v>1.15841762300026</v>
      </c>
      <c r="K182" s="0" t="n">
        <v>1.23093599019677</v>
      </c>
      <c r="L182" s="0" t="n">
        <v>1.34282257538361</v>
      </c>
      <c r="M182" s="0" t="n">
        <v>1.27488991124105</v>
      </c>
      <c r="N182" s="0" t="n">
        <v>1.13942470408932</v>
      </c>
      <c r="O182" s="0" t="n">
        <v>1.20649112026825</v>
      </c>
      <c r="P182" s="0" t="n">
        <v>1.2720885111109</v>
      </c>
      <c r="Q182" s="0" t="n">
        <v>1.11269035924611</v>
      </c>
      <c r="R182" s="0" t="n">
        <v>1.22460487099818</v>
      </c>
      <c r="S182" s="0" t="n">
        <v>1.47242050561143</v>
      </c>
      <c r="T182" s="0" t="n">
        <v>1.58565760478132</v>
      </c>
      <c r="U182" s="0" t="n">
        <v>1.41006643548265</v>
      </c>
      <c r="V182" s="0" t="n">
        <v>1.27723259481892</v>
      </c>
      <c r="W182" s="0" t="n">
        <v>1.18929990276319</v>
      </c>
      <c r="X182" s="0" t="n">
        <v>1.5028178461075</v>
      </c>
      <c r="Y182" s="0" t="n">
        <v>1.46098978006969</v>
      </c>
      <c r="Z182" s="0" t="n">
        <v>1.37076966285452</v>
      </c>
      <c r="AA182" s="0" t="n">
        <v>1.29802234294929</v>
      </c>
      <c r="AB182" s="0" t="n">
        <v>1.24913708452005</v>
      </c>
      <c r="AC182" s="0" t="n">
        <v>1.48734001763912</v>
      </c>
      <c r="AD182" s="0" t="n">
        <v>1.76260806431822</v>
      </c>
      <c r="AE182" s="0" t="n">
        <v>1.45068104372051</v>
      </c>
      <c r="AF182" s="0" t="n">
        <v>1.65972666838717</v>
      </c>
      <c r="AG182" s="0" t="n">
        <v>1.32753690908263</v>
      </c>
      <c r="AH182" s="0" t="n">
        <v>1.92048191732047</v>
      </c>
      <c r="AI182" s="0" t="n">
        <v>1.81114100609987</v>
      </c>
    </row>
    <row r="183" customFormat="false" ht="12.75" hidden="false" customHeight="false" outlineLevel="0" collapsed="false">
      <c r="A183" s="0" t="n">
        <v>10192040</v>
      </c>
      <c r="B183" s="0" t="n">
        <v>1</v>
      </c>
      <c r="C183" s="0" t="s">
        <v>5</v>
      </c>
      <c r="D183" s="0" t="n">
        <v>1920</v>
      </c>
      <c r="E183" s="0" t="s">
        <v>86</v>
      </c>
      <c r="F183" s="0" t="n">
        <v>0</v>
      </c>
      <c r="G183" s="0" t="s">
        <v>6</v>
      </c>
      <c r="H183" s="0" t="n">
        <v>40</v>
      </c>
      <c r="I183" s="0" t="s">
        <v>163</v>
      </c>
      <c r="J183" s="0" t="n">
        <v>0.705525651605902</v>
      </c>
      <c r="K183" s="0" t="n">
        <v>0.815250249581946</v>
      </c>
      <c r="L183" s="0" t="n">
        <v>0.78362785122305</v>
      </c>
      <c r="M183" s="0" t="n">
        <v>0.873691579235515</v>
      </c>
      <c r="N183" s="0" t="n">
        <v>0.696538923202931</v>
      </c>
      <c r="O183" s="0" t="n">
        <v>0.730122898255728</v>
      </c>
      <c r="P183" s="0" t="n">
        <v>0.804697921215361</v>
      </c>
      <c r="Q183" s="0" t="n">
        <v>0.65774317986803</v>
      </c>
      <c r="R183" s="0" t="n">
        <v>0.714471444324652</v>
      </c>
      <c r="S183" s="0" t="n">
        <v>0.859999117374444</v>
      </c>
      <c r="T183" s="0" t="n">
        <v>0.872660503026992</v>
      </c>
      <c r="U183" s="0" t="n">
        <v>0.870420325862488</v>
      </c>
      <c r="V183" s="0" t="n">
        <v>0.763557223112124</v>
      </c>
      <c r="W183" s="0" t="n">
        <v>0.647224296800368</v>
      </c>
      <c r="X183" s="0" t="n">
        <v>0.853148723392463</v>
      </c>
      <c r="Y183" s="0" t="n">
        <v>0.842428783251829</v>
      </c>
      <c r="Z183" s="0" t="n">
        <v>0.816338362679203</v>
      </c>
      <c r="AA183" s="0" t="n">
        <v>0.670709595410321</v>
      </c>
      <c r="AB183" s="0" t="n">
        <v>0.594296112639638</v>
      </c>
      <c r="AC183" s="0" t="n">
        <v>0.734012364476451</v>
      </c>
      <c r="AD183" s="0" t="n">
        <v>0.95893114972863</v>
      </c>
      <c r="AE183" s="0" t="n">
        <v>0.771129135866786</v>
      </c>
      <c r="AF183" s="0" t="n">
        <v>0.812545317336366</v>
      </c>
      <c r="AG183" s="0" t="n">
        <v>0.656062352662773</v>
      </c>
      <c r="AH183" s="0" t="n">
        <v>1.00606774951198</v>
      </c>
      <c r="AI183" s="0" t="n">
        <v>0.870585361968581</v>
      </c>
    </row>
    <row r="184" customFormat="false" ht="12.75" hidden="false" customHeight="false" outlineLevel="0" collapsed="false">
      <c r="A184" s="0" t="n">
        <v>10192042</v>
      </c>
      <c r="B184" s="0" t="n">
        <v>1</v>
      </c>
      <c r="C184" s="0" t="s">
        <v>5</v>
      </c>
      <c r="D184" s="0" t="n">
        <v>1920</v>
      </c>
      <c r="E184" s="0" t="s">
        <v>86</v>
      </c>
      <c r="F184" s="0" t="n">
        <v>0</v>
      </c>
      <c r="G184" s="0" t="s">
        <v>6</v>
      </c>
      <c r="H184" s="0" t="n">
        <v>42</v>
      </c>
      <c r="I184" s="0" t="s">
        <v>164</v>
      </c>
      <c r="J184" s="0" t="n">
        <v>0.490629969132733</v>
      </c>
      <c r="K184" s="0" t="n">
        <v>0.578922526446967</v>
      </c>
      <c r="L184" s="0" t="n">
        <v>0.562490015076833</v>
      </c>
      <c r="M184" s="0" t="n">
        <v>0.624971467444028</v>
      </c>
      <c r="N184" s="0" t="n">
        <v>0.490129739506226</v>
      </c>
      <c r="O184" s="0" t="n">
        <v>0.524124755668665</v>
      </c>
      <c r="P184" s="0" t="n">
        <v>0.582606065360035</v>
      </c>
      <c r="Q184" s="0" t="n">
        <v>0.459276003430594</v>
      </c>
      <c r="R184" s="0" t="n">
        <v>0.510277097978761</v>
      </c>
      <c r="S184" s="0" t="n">
        <v>0.638447399512218</v>
      </c>
      <c r="T184" s="0" t="n">
        <v>0.656134711228318</v>
      </c>
      <c r="U184" s="0" t="n">
        <v>0.645538266636222</v>
      </c>
      <c r="V184" s="0" t="n">
        <v>0.553818756223451</v>
      </c>
      <c r="W184" s="0" t="n">
        <v>0.46204198117792</v>
      </c>
      <c r="X184" s="0" t="n">
        <v>0.636920530252854</v>
      </c>
      <c r="Y184" s="0" t="n">
        <v>0.625042093617232</v>
      </c>
      <c r="Z184" s="0" t="n">
        <v>0.601794162139694</v>
      </c>
      <c r="AA184" s="0" t="n">
        <v>0.485324288343287</v>
      </c>
      <c r="AB184" s="0" t="n">
        <v>0.428366491351819</v>
      </c>
      <c r="AC184" s="0" t="n">
        <v>0.547743327479284</v>
      </c>
      <c r="AD184" s="0" t="n">
        <v>0.740718276968661</v>
      </c>
      <c r="AE184" s="0" t="n">
        <v>0.578431396648968</v>
      </c>
      <c r="AF184" s="0" t="n">
        <v>0.621635859500304</v>
      </c>
      <c r="AG184" s="0" t="n">
        <v>0.484457790668861</v>
      </c>
      <c r="AH184" s="0" t="n">
        <v>0.791487587106421</v>
      </c>
      <c r="AI184" s="0" t="n">
        <v>0.678288171432362</v>
      </c>
    </row>
    <row r="185" customFormat="false" ht="12.75" hidden="false" customHeight="false" outlineLevel="0" collapsed="false">
      <c r="A185" s="0" t="n">
        <v>10192043</v>
      </c>
      <c r="B185" s="0" t="n">
        <v>1</v>
      </c>
      <c r="C185" s="0" t="s">
        <v>5</v>
      </c>
      <c r="D185" s="0" t="n">
        <v>1920</v>
      </c>
      <c r="E185" s="0" t="s">
        <v>86</v>
      </c>
      <c r="F185" s="0" t="n">
        <v>0</v>
      </c>
      <c r="G185" s="0" t="s">
        <v>6</v>
      </c>
      <c r="H185" s="0" t="n">
        <v>43</v>
      </c>
      <c r="I185" s="0" t="s">
        <v>165</v>
      </c>
      <c r="J185" s="0" t="n">
        <v>0.958839787178025</v>
      </c>
      <c r="K185" s="0" t="n">
        <v>1.0913975132279</v>
      </c>
      <c r="L185" s="0" t="n">
        <v>1.0408557571803</v>
      </c>
      <c r="M185" s="0" t="n">
        <v>1.1634262537428</v>
      </c>
      <c r="N185" s="0" t="n">
        <v>0.938652494584013</v>
      </c>
      <c r="O185" s="0" t="n">
        <v>0.969732436912589</v>
      </c>
      <c r="P185" s="0" t="n">
        <v>1.06209616908425</v>
      </c>
      <c r="Q185" s="0" t="n">
        <v>0.891292911239271</v>
      </c>
      <c r="R185" s="0" t="n">
        <v>0.952495327307542</v>
      </c>
      <c r="S185" s="0" t="n">
        <v>1.11404165986658</v>
      </c>
      <c r="T185" s="0" t="n">
        <v>1.11958686251179</v>
      </c>
      <c r="U185" s="0" t="n">
        <v>1.12839213686664</v>
      </c>
      <c r="V185" s="0" t="n">
        <v>1.00645218061507</v>
      </c>
      <c r="W185" s="0" t="n">
        <v>0.863127195810757</v>
      </c>
      <c r="X185" s="0" t="n">
        <v>1.10049143750589</v>
      </c>
      <c r="Y185" s="0" t="n">
        <v>1.09175731404799</v>
      </c>
      <c r="Z185" s="0" t="n">
        <v>1.06308634763144</v>
      </c>
      <c r="AA185" s="0" t="n">
        <v>0.885617401004461</v>
      </c>
      <c r="AB185" s="0" t="n">
        <v>0.786966378096881</v>
      </c>
      <c r="AC185" s="0" t="n">
        <v>0.947124333114873</v>
      </c>
      <c r="AD185" s="0" t="n">
        <v>1.20488635950312</v>
      </c>
      <c r="AE185" s="0" t="n">
        <v>0.991105153596338</v>
      </c>
      <c r="AF185" s="0" t="n">
        <v>1.02862890447441</v>
      </c>
      <c r="AG185" s="0" t="n">
        <v>0.853282951161285</v>
      </c>
      <c r="AH185" s="0" t="n">
        <v>1.24599626228673</v>
      </c>
      <c r="AI185" s="0" t="n">
        <v>1.08651632762635</v>
      </c>
    </row>
    <row r="186" customFormat="false" ht="12.75" hidden="false" customHeight="false" outlineLevel="0" collapsed="false">
      <c r="A186" s="0" t="n">
        <v>10192044</v>
      </c>
      <c r="B186" s="0" t="n">
        <v>1</v>
      </c>
      <c r="C186" s="0" t="s">
        <v>5</v>
      </c>
      <c r="D186" s="0" t="n">
        <v>1920</v>
      </c>
      <c r="E186" s="0" t="s">
        <v>86</v>
      </c>
      <c r="F186" s="0" t="n">
        <v>0</v>
      </c>
      <c r="G186" s="0" t="s">
        <v>6</v>
      </c>
      <c r="H186" s="0" t="n">
        <v>44</v>
      </c>
      <c r="I186" s="0" t="s">
        <v>166</v>
      </c>
      <c r="J186" s="0" t="n">
        <v>0.416323686549315</v>
      </c>
      <c r="K186" s="0" t="n">
        <v>0.495252977875496</v>
      </c>
      <c r="L186" s="0" t="n">
        <v>0.464862471610265</v>
      </c>
      <c r="M186" s="0" t="n">
        <v>0.506178317444724</v>
      </c>
      <c r="N186" s="0" t="n">
        <v>0.417911779105507</v>
      </c>
      <c r="O186" s="0" t="n">
        <v>0.465106895262812</v>
      </c>
      <c r="P186" s="0" t="n">
        <v>0.494161091857049</v>
      </c>
      <c r="Q186" s="0" t="n">
        <v>0.396214294725768</v>
      </c>
      <c r="R186" s="0" t="n">
        <v>0.420532170641202</v>
      </c>
      <c r="S186" s="0" t="n">
        <v>0.551379031690516</v>
      </c>
      <c r="T186" s="0" t="n">
        <v>0.523990373625531</v>
      </c>
      <c r="U186" s="0" t="n">
        <v>0.520331050174751</v>
      </c>
      <c r="V186" s="0" t="n">
        <v>0.492293051796616</v>
      </c>
      <c r="W186" s="0" t="n">
        <v>0.400051533471139</v>
      </c>
      <c r="X186" s="0" t="n">
        <v>0.509764473390252</v>
      </c>
      <c r="Y186" s="0" t="n">
        <v>0.507263756094381</v>
      </c>
      <c r="Z186" s="0" t="n">
        <v>0.490426684998536</v>
      </c>
      <c r="AA186" s="0" t="n">
        <v>0.407768589840586</v>
      </c>
      <c r="AB186" s="0" t="n">
        <v>0.33243525114028</v>
      </c>
      <c r="AC186" s="0" t="n">
        <v>0.426356703477141</v>
      </c>
      <c r="AD186" s="0" t="n">
        <v>0.575150408125898</v>
      </c>
      <c r="AE186" s="0" t="n">
        <v>0.465994874241291</v>
      </c>
      <c r="AF186" s="0" t="n">
        <v>0.472578993318095</v>
      </c>
      <c r="AG186" s="0" t="n">
        <v>0.392515357881468</v>
      </c>
      <c r="AH186" s="0" t="n">
        <v>0.587308054860997</v>
      </c>
      <c r="AI186" s="0" t="n">
        <v>0.512554747908436</v>
      </c>
    </row>
    <row r="187" customFormat="false" ht="12.75" hidden="false" customHeight="false" outlineLevel="0" collapsed="false">
      <c r="A187" s="0" t="n">
        <v>10192046</v>
      </c>
      <c r="B187" s="0" t="n">
        <v>1</v>
      </c>
      <c r="C187" s="0" t="s">
        <v>5</v>
      </c>
      <c r="D187" s="0" t="n">
        <v>1920</v>
      </c>
      <c r="E187" s="0" t="s">
        <v>86</v>
      </c>
      <c r="F187" s="0" t="n">
        <v>0</v>
      </c>
      <c r="G187" s="0" t="s">
        <v>6</v>
      </c>
      <c r="H187" s="0" t="n">
        <v>46</v>
      </c>
      <c r="I187" s="0" t="s">
        <v>167</v>
      </c>
      <c r="J187" s="0" t="n">
        <v>0.288470668124517</v>
      </c>
      <c r="K187" s="0" t="n">
        <v>0.349983458583328</v>
      </c>
      <c r="L187" s="0" t="n">
        <v>0.330991808344546</v>
      </c>
      <c r="M187" s="0" t="n">
        <v>0.360505972211063</v>
      </c>
      <c r="N187" s="0" t="n">
        <v>0.291609522370862</v>
      </c>
      <c r="O187" s="0" t="n">
        <v>0.329591757688969</v>
      </c>
      <c r="P187" s="0" t="n">
        <v>0.353802953831601</v>
      </c>
      <c r="Q187" s="0" t="n">
        <v>0.272952891855513</v>
      </c>
      <c r="R187" s="0" t="n">
        <v>0.296305338623151</v>
      </c>
      <c r="S187" s="0" t="n">
        <v>0.399863795002826</v>
      </c>
      <c r="T187" s="0" t="n">
        <v>0.388467411580684</v>
      </c>
      <c r="U187" s="0" t="n">
        <v>0.382271470892917</v>
      </c>
      <c r="V187" s="0" t="n">
        <v>0.35202378616079</v>
      </c>
      <c r="W187" s="0" t="n">
        <v>0.280092981106303</v>
      </c>
      <c r="X187" s="0" t="n">
        <v>0.375177444967877</v>
      </c>
      <c r="Y187" s="0" t="n">
        <v>0.371213747457308</v>
      </c>
      <c r="Z187" s="0" t="n">
        <v>0.357562485741334</v>
      </c>
      <c r="AA187" s="0" t="n">
        <v>0.290047764856959</v>
      </c>
      <c r="AB187" s="0" t="n">
        <v>0.235791187847024</v>
      </c>
      <c r="AC187" s="0" t="n">
        <v>0.312376834271089</v>
      </c>
      <c r="AD187" s="0" t="n">
        <v>0.439009756755614</v>
      </c>
      <c r="AE187" s="0" t="n">
        <v>0.344938981408425</v>
      </c>
      <c r="AF187" s="0" t="n">
        <v>0.355992130597782</v>
      </c>
      <c r="AG187" s="0" t="n">
        <v>0.283016997943446</v>
      </c>
      <c r="AH187" s="0" t="n">
        <v>0.456557136072368</v>
      </c>
      <c r="AI187" s="0" t="n">
        <v>0.392552135500798</v>
      </c>
    </row>
    <row r="188" customFormat="false" ht="12.75" hidden="false" customHeight="false" outlineLevel="0" collapsed="false">
      <c r="A188" s="0" t="n">
        <v>10192047</v>
      </c>
      <c r="B188" s="0" t="n">
        <v>1</v>
      </c>
      <c r="C188" s="0" t="s">
        <v>5</v>
      </c>
      <c r="D188" s="0" t="n">
        <v>1920</v>
      </c>
      <c r="E188" s="0" t="s">
        <v>86</v>
      </c>
      <c r="F188" s="0" t="n">
        <v>0</v>
      </c>
      <c r="G188" s="0" t="s">
        <v>6</v>
      </c>
      <c r="H188" s="0" t="n">
        <v>47</v>
      </c>
      <c r="I188" s="0" t="s">
        <v>168</v>
      </c>
      <c r="J188" s="0" t="n">
        <v>0.567261362245148</v>
      </c>
      <c r="K188" s="0" t="n">
        <v>0.665346314559257</v>
      </c>
      <c r="L188" s="0" t="n">
        <v>0.621113381090064</v>
      </c>
      <c r="M188" s="0" t="n">
        <v>0.676184709510027</v>
      </c>
      <c r="N188" s="0" t="n">
        <v>0.566583301946766</v>
      </c>
      <c r="O188" s="0" t="n">
        <v>0.623594524111549</v>
      </c>
      <c r="P188" s="0" t="n">
        <v>0.657602773513857</v>
      </c>
      <c r="Q188" s="0" t="n">
        <v>0.542081802047159</v>
      </c>
      <c r="R188" s="0" t="n">
        <v>0.56616704382657</v>
      </c>
      <c r="S188" s="0" t="n">
        <v>0.726857743148961</v>
      </c>
      <c r="T188" s="0" t="n">
        <v>0.679479583216127</v>
      </c>
      <c r="U188" s="0" t="n">
        <v>0.679346194549991</v>
      </c>
      <c r="V188" s="0" t="n">
        <v>0.655717739931202</v>
      </c>
      <c r="W188" s="0" t="n">
        <v>0.541056466229492</v>
      </c>
      <c r="X188" s="0" t="n">
        <v>0.664661951601817</v>
      </c>
      <c r="Y188" s="0" t="n">
        <v>0.66422644285241</v>
      </c>
      <c r="Z188" s="0" t="n">
        <v>0.643956357750644</v>
      </c>
      <c r="AA188" s="0" t="n">
        <v>0.545228109013461</v>
      </c>
      <c r="AB188" s="0" t="n">
        <v>0.445419163871844</v>
      </c>
      <c r="AC188" s="0" t="n">
        <v>0.557790343333938</v>
      </c>
      <c r="AD188" s="0" t="n">
        <v>0.729396864475035</v>
      </c>
      <c r="AE188" s="0" t="n">
        <v>0.604977520737059</v>
      </c>
      <c r="AF188" s="0" t="n">
        <v>0.605427099600079</v>
      </c>
      <c r="AG188" s="0" t="n">
        <v>0.519642545789392</v>
      </c>
      <c r="AH188" s="0" t="n">
        <v>0.734272960791332</v>
      </c>
      <c r="AI188" s="0" t="n">
        <v>0.648317967632254</v>
      </c>
    </row>
    <row r="189" customFormat="false" ht="12.75" hidden="false" customHeight="false" outlineLevel="0" collapsed="false">
      <c r="A189" s="0" t="n">
        <v>10192048</v>
      </c>
      <c r="B189" s="0" t="n">
        <v>1</v>
      </c>
      <c r="C189" s="0" t="s">
        <v>5</v>
      </c>
      <c r="D189" s="0" t="n">
        <v>1920</v>
      </c>
      <c r="E189" s="0" t="s">
        <v>86</v>
      </c>
      <c r="F189" s="0" t="n">
        <v>0</v>
      </c>
      <c r="G189" s="0" t="s">
        <v>6</v>
      </c>
      <c r="H189" s="0" t="n">
        <v>48</v>
      </c>
      <c r="I189" s="0" t="s">
        <v>169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192000</v>
      </c>
      <c r="B190" s="0" t="n">
        <v>1</v>
      </c>
      <c r="C190" s="0" t="s">
        <v>5</v>
      </c>
      <c r="D190" s="0" t="n">
        <v>1920</v>
      </c>
      <c r="E190" s="0" t="s">
        <v>86</v>
      </c>
      <c r="F190" s="0" t="n">
        <v>1</v>
      </c>
      <c r="G190" s="0" t="s">
        <v>81</v>
      </c>
      <c r="H190" s="0" t="n">
        <v>0</v>
      </c>
      <c r="I190" s="0" t="s">
        <v>123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2.75" hidden="false" customHeight="false" outlineLevel="0" collapsed="false">
      <c r="A191" s="0" t="n">
        <v>11192001</v>
      </c>
      <c r="B191" s="0" t="n">
        <v>1</v>
      </c>
      <c r="C191" s="0" t="s">
        <v>5</v>
      </c>
      <c r="D191" s="0" t="n">
        <v>1920</v>
      </c>
      <c r="E191" s="0" t="s">
        <v>86</v>
      </c>
      <c r="F191" s="0" t="n">
        <v>1</v>
      </c>
      <c r="G191" s="0" t="s">
        <v>81</v>
      </c>
      <c r="H191" s="0" t="n">
        <v>1</v>
      </c>
      <c r="I191" s="0" t="s">
        <v>124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2.75" hidden="false" customHeight="false" outlineLevel="0" collapsed="false">
      <c r="A192" s="0" t="n">
        <v>11192002</v>
      </c>
      <c r="B192" s="0" t="n">
        <v>1</v>
      </c>
      <c r="C192" s="0" t="s">
        <v>5</v>
      </c>
      <c r="D192" s="0" t="n">
        <v>1920</v>
      </c>
      <c r="E192" s="0" t="s">
        <v>86</v>
      </c>
      <c r="F192" s="0" t="n">
        <v>1</v>
      </c>
      <c r="G192" s="0" t="s">
        <v>81</v>
      </c>
      <c r="H192" s="0" t="n">
        <v>2</v>
      </c>
      <c r="I192" s="0" t="s">
        <v>125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11192003</v>
      </c>
      <c r="B193" s="0" t="n">
        <v>1</v>
      </c>
      <c r="C193" s="0" t="s">
        <v>5</v>
      </c>
      <c r="D193" s="0" t="n">
        <v>1920</v>
      </c>
      <c r="E193" s="0" t="s">
        <v>86</v>
      </c>
      <c r="F193" s="0" t="n">
        <v>1</v>
      </c>
      <c r="G193" s="0" t="s">
        <v>81</v>
      </c>
      <c r="H193" s="0" t="n">
        <v>3</v>
      </c>
      <c r="I193" s="0" t="s">
        <v>126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1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11192004</v>
      </c>
      <c r="B194" s="0" t="n">
        <v>1</v>
      </c>
      <c r="C194" s="0" t="s">
        <v>5</v>
      </c>
      <c r="D194" s="0" t="n">
        <v>1920</v>
      </c>
      <c r="E194" s="0" t="s">
        <v>86</v>
      </c>
      <c r="F194" s="0" t="n">
        <v>1</v>
      </c>
      <c r="G194" s="0" t="s">
        <v>81</v>
      </c>
      <c r="H194" s="0" t="n">
        <v>4</v>
      </c>
      <c r="I194" s="0" t="s">
        <v>127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1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11192005</v>
      </c>
      <c r="B195" s="0" t="n">
        <v>1</v>
      </c>
      <c r="C195" s="0" t="s">
        <v>5</v>
      </c>
      <c r="D195" s="0" t="n">
        <v>1920</v>
      </c>
      <c r="E195" s="0" t="s">
        <v>86</v>
      </c>
      <c r="F195" s="0" t="n">
        <v>1</v>
      </c>
      <c r="G195" s="0" t="s">
        <v>81</v>
      </c>
      <c r="H195" s="0" t="n">
        <v>5</v>
      </c>
      <c r="I195" s="0" t="s">
        <v>128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11192006</v>
      </c>
      <c r="B196" s="0" t="n">
        <v>1</v>
      </c>
      <c r="C196" s="0" t="s">
        <v>5</v>
      </c>
      <c r="D196" s="0" t="n">
        <v>1920</v>
      </c>
      <c r="E196" s="0" t="s">
        <v>86</v>
      </c>
      <c r="F196" s="0" t="n">
        <v>1</v>
      </c>
      <c r="G196" s="0" t="s">
        <v>81</v>
      </c>
      <c r="H196" s="0" t="n">
        <v>6</v>
      </c>
      <c r="I196" s="0" t="s">
        <v>129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1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1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11192007</v>
      </c>
      <c r="B197" s="0" t="n">
        <v>1</v>
      </c>
      <c r="C197" s="0" t="s">
        <v>5</v>
      </c>
      <c r="D197" s="0" t="n">
        <v>1920</v>
      </c>
      <c r="E197" s="0" t="s">
        <v>86</v>
      </c>
      <c r="F197" s="0" t="n">
        <v>1</v>
      </c>
      <c r="G197" s="0" t="s">
        <v>81</v>
      </c>
      <c r="H197" s="0" t="n">
        <v>7</v>
      </c>
      <c r="I197" s="0" t="s">
        <v>13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11192008</v>
      </c>
      <c r="B198" s="0" t="n">
        <v>1</v>
      </c>
      <c r="C198" s="0" t="s">
        <v>5</v>
      </c>
      <c r="D198" s="0" t="n">
        <v>1920</v>
      </c>
      <c r="E198" s="0" t="s">
        <v>86</v>
      </c>
      <c r="F198" s="0" t="n">
        <v>1</v>
      </c>
      <c r="G198" s="0" t="s">
        <v>81</v>
      </c>
      <c r="H198" s="0" t="n">
        <v>8</v>
      </c>
      <c r="I198" s="0" t="s">
        <v>131</v>
      </c>
      <c r="J198" s="0" t="n">
        <v>1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1</v>
      </c>
      <c r="P198" s="0" t="n">
        <v>1</v>
      </c>
      <c r="Q198" s="0" t="n">
        <v>0</v>
      </c>
      <c r="R198" s="0" t="n">
        <v>1</v>
      </c>
      <c r="S198" s="0" t="n">
        <v>1</v>
      </c>
      <c r="T198" s="0" t="n">
        <v>0</v>
      </c>
      <c r="U198" s="0" t="n">
        <v>1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1</v>
      </c>
      <c r="AI198" s="0" t="n">
        <v>1</v>
      </c>
    </row>
    <row r="199" customFormat="false" ht="12.75" hidden="false" customHeight="false" outlineLevel="0" collapsed="false">
      <c r="A199" s="0" t="n">
        <v>11192009</v>
      </c>
      <c r="B199" s="0" t="n">
        <v>1</v>
      </c>
      <c r="C199" s="0" t="s">
        <v>5</v>
      </c>
      <c r="D199" s="0" t="n">
        <v>1920</v>
      </c>
      <c r="E199" s="0" t="s">
        <v>86</v>
      </c>
      <c r="F199" s="0" t="n">
        <v>1</v>
      </c>
      <c r="G199" s="0" t="s">
        <v>81</v>
      </c>
      <c r="H199" s="0" t="n">
        <v>9</v>
      </c>
      <c r="I199" s="0" t="s">
        <v>132</v>
      </c>
      <c r="J199" s="0" t="n">
        <v>0</v>
      </c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1</v>
      </c>
      <c r="P199" s="0" t="n">
        <v>1</v>
      </c>
      <c r="Q199" s="0" t="n">
        <v>1</v>
      </c>
      <c r="R199" s="0" t="n">
        <v>0</v>
      </c>
      <c r="S199" s="0" t="n">
        <v>1</v>
      </c>
      <c r="T199" s="0" t="n">
        <v>0</v>
      </c>
      <c r="U199" s="0" t="n">
        <v>0</v>
      </c>
      <c r="V199" s="0" t="n">
        <v>3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0</v>
      </c>
      <c r="AB199" s="0" t="n">
        <v>0</v>
      </c>
      <c r="AC199" s="0" t="n">
        <v>1</v>
      </c>
      <c r="AD199" s="0" t="n">
        <v>0</v>
      </c>
      <c r="AE199" s="0" t="n">
        <v>1</v>
      </c>
      <c r="AF199" s="0" t="n">
        <v>0</v>
      </c>
      <c r="AG199" s="0" t="n">
        <v>0</v>
      </c>
      <c r="AH199" s="0" t="n">
        <v>1</v>
      </c>
      <c r="AI199" s="0" t="n">
        <v>1</v>
      </c>
    </row>
    <row r="200" customFormat="false" ht="12.75" hidden="false" customHeight="false" outlineLevel="0" collapsed="false">
      <c r="A200" s="0" t="n">
        <v>11192010</v>
      </c>
      <c r="B200" s="0" t="n">
        <v>1</v>
      </c>
      <c r="C200" s="0" t="s">
        <v>5</v>
      </c>
      <c r="D200" s="0" t="n">
        <v>1920</v>
      </c>
      <c r="E200" s="0" t="s">
        <v>86</v>
      </c>
      <c r="F200" s="0" t="n">
        <v>1</v>
      </c>
      <c r="G200" s="0" t="s">
        <v>81</v>
      </c>
      <c r="H200" s="0" t="n">
        <v>10</v>
      </c>
      <c r="I200" s="0" t="s">
        <v>133</v>
      </c>
      <c r="J200" s="0" t="n">
        <v>0</v>
      </c>
      <c r="K200" s="0" t="n">
        <v>1</v>
      </c>
      <c r="L200" s="0" t="n">
        <v>0</v>
      </c>
      <c r="M200" s="0" t="n">
        <v>2</v>
      </c>
      <c r="N200" s="0" t="n">
        <v>1</v>
      </c>
      <c r="O200" s="0" t="n">
        <v>0</v>
      </c>
      <c r="P200" s="0" t="n">
        <v>2</v>
      </c>
      <c r="Q200" s="0" t="n">
        <v>1</v>
      </c>
      <c r="R200" s="0" t="n">
        <v>1</v>
      </c>
      <c r="S200" s="0" t="n">
        <v>2</v>
      </c>
      <c r="T200" s="0" t="n">
        <v>1</v>
      </c>
      <c r="U200" s="0" t="n">
        <v>0</v>
      </c>
      <c r="V200" s="0" t="n">
        <v>0</v>
      </c>
      <c r="W200" s="0" t="n">
        <v>1</v>
      </c>
      <c r="X200" s="0" t="n">
        <v>1</v>
      </c>
      <c r="Y200" s="0" t="n">
        <v>1</v>
      </c>
      <c r="Z200" s="0" t="n">
        <v>2</v>
      </c>
      <c r="AA200" s="0" t="n">
        <v>3</v>
      </c>
      <c r="AB200" s="0" t="n">
        <v>2</v>
      </c>
      <c r="AC200" s="0" t="n">
        <v>2</v>
      </c>
      <c r="AD200" s="0" t="n">
        <v>3</v>
      </c>
      <c r="AE200" s="0" t="n">
        <v>0</v>
      </c>
      <c r="AF200" s="0" t="n">
        <v>0</v>
      </c>
      <c r="AG200" s="0" t="n">
        <v>0</v>
      </c>
      <c r="AH200" s="0" t="n">
        <v>1</v>
      </c>
      <c r="AI200" s="0" t="n">
        <v>1</v>
      </c>
    </row>
    <row r="201" customFormat="false" ht="12.75" hidden="false" customHeight="false" outlineLevel="0" collapsed="false">
      <c r="A201" s="0" t="n">
        <v>11192011</v>
      </c>
      <c r="B201" s="0" t="n">
        <v>1</v>
      </c>
      <c r="C201" s="0" t="s">
        <v>5</v>
      </c>
      <c r="D201" s="0" t="n">
        <v>1920</v>
      </c>
      <c r="E201" s="0" t="s">
        <v>86</v>
      </c>
      <c r="F201" s="0" t="n">
        <v>1</v>
      </c>
      <c r="G201" s="0" t="s">
        <v>81</v>
      </c>
      <c r="H201" s="0" t="n">
        <v>11</v>
      </c>
      <c r="I201" s="0" t="s">
        <v>134</v>
      </c>
      <c r="J201" s="0" t="n">
        <v>1</v>
      </c>
      <c r="K201" s="0" t="n">
        <v>1</v>
      </c>
      <c r="L201" s="0" t="n">
        <v>1</v>
      </c>
      <c r="M201" s="0" t="n">
        <v>1</v>
      </c>
      <c r="N201" s="0" t="n">
        <v>0</v>
      </c>
      <c r="O201" s="0" t="n">
        <v>0</v>
      </c>
      <c r="P201" s="0" t="n">
        <v>0</v>
      </c>
      <c r="Q201" s="0" t="n">
        <v>2</v>
      </c>
      <c r="R201" s="0" t="n">
        <v>1</v>
      </c>
      <c r="S201" s="0" t="n">
        <v>2</v>
      </c>
      <c r="T201" s="0" t="n">
        <v>0</v>
      </c>
      <c r="U201" s="0" t="n">
        <v>1</v>
      </c>
      <c r="V201" s="0" t="n">
        <v>0</v>
      </c>
      <c r="W201" s="0" t="n">
        <v>2</v>
      </c>
      <c r="X201" s="0" t="n">
        <v>2</v>
      </c>
      <c r="Y201" s="0" t="n">
        <v>2</v>
      </c>
      <c r="Z201" s="0" t="n">
        <v>1</v>
      </c>
      <c r="AA201" s="0" t="n">
        <v>3</v>
      </c>
      <c r="AB201" s="0" t="n">
        <v>0</v>
      </c>
      <c r="AC201" s="0" t="n">
        <v>0</v>
      </c>
      <c r="AD201" s="0" t="n">
        <v>2</v>
      </c>
      <c r="AE201" s="0" t="n">
        <v>2</v>
      </c>
      <c r="AF201" s="0" t="n">
        <v>2</v>
      </c>
      <c r="AG201" s="0" t="n">
        <v>1</v>
      </c>
      <c r="AH201" s="0" t="n">
        <v>1</v>
      </c>
      <c r="AI201" s="0" t="n">
        <v>2</v>
      </c>
    </row>
    <row r="202" customFormat="false" ht="12.75" hidden="false" customHeight="false" outlineLevel="0" collapsed="false">
      <c r="A202" s="0" t="n">
        <v>11192012</v>
      </c>
      <c r="B202" s="0" t="n">
        <v>1</v>
      </c>
      <c r="C202" s="0" t="s">
        <v>5</v>
      </c>
      <c r="D202" s="0" t="n">
        <v>1920</v>
      </c>
      <c r="E202" s="0" t="s">
        <v>86</v>
      </c>
      <c r="F202" s="0" t="n">
        <v>1</v>
      </c>
      <c r="G202" s="0" t="s">
        <v>81</v>
      </c>
      <c r="H202" s="0" t="n">
        <v>12</v>
      </c>
      <c r="I202" s="0" t="s">
        <v>135</v>
      </c>
      <c r="J202" s="0" t="n">
        <v>3</v>
      </c>
      <c r="K202" s="0" t="n">
        <v>1</v>
      </c>
      <c r="L202" s="0" t="n">
        <v>1</v>
      </c>
      <c r="M202" s="0" t="n">
        <v>0</v>
      </c>
      <c r="N202" s="0" t="n">
        <v>3</v>
      </c>
      <c r="O202" s="0" t="n">
        <v>4</v>
      </c>
      <c r="P202" s="0" t="n">
        <v>3</v>
      </c>
      <c r="Q202" s="0" t="n">
        <v>3</v>
      </c>
      <c r="R202" s="0" t="n">
        <v>2</v>
      </c>
      <c r="S202" s="0" t="n">
        <v>2</v>
      </c>
      <c r="T202" s="0" t="n">
        <v>3</v>
      </c>
      <c r="U202" s="0" t="n">
        <v>2</v>
      </c>
      <c r="V202" s="0" t="n">
        <v>3</v>
      </c>
      <c r="W202" s="0" t="n">
        <v>5</v>
      </c>
      <c r="X202" s="0" t="n">
        <v>3</v>
      </c>
      <c r="Y202" s="0" t="n">
        <v>4</v>
      </c>
      <c r="Z202" s="0" t="n">
        <v>2</v>
      </c>
      <c r="AA202" s="0" t="n">
        <v>2</v>
      </c>
      <c r="AB202" s="0" t="n">
        <v>0</v>
      </c>
      <c r="AC202" s="0" t="n">
        <v>3</v>
      </c>
      <c r="AD202" s="0" t="n">
        <v>2</v>
      </c>
      <c r="AE202" s="0" t="n">
        <v>3</v>
      </c>
      <c r="AF202" s="0" t="n">
        <v>4</v>
      </c>
      <c r="AG202" s="0" t="n">
        <v>2</v>
      </c>
      <c r="AH202" s="0" t="n">
        <v>4</v>
      </c>
      <c r="AI202" s="0" t="n">
        <v>1</v>
      </c>
    </row>
    <row r="203" customFormat="false" ht="12.75" hidden="false" customHeight="false" outlineLevel="0" collapsed="false">
      <c r="A203" s="0" t="n">
        <v>11192013</v>
      </c>
      <c r="B203" s="0" t="n">
        <v>1</v>
      </c>
      <c r="C203" s="0" t="s">
        <v>5</v>
      </c>
      <c r="D203" s="0" t="n">
        <v>1920</v>
      </c>
      <c r="E203" s="0" t="s">
        <v>86</v>
      </c>
      <c r="F203" s="0" t="n">
        <v>1</v>
      </c>
      <c r="G203" s="0" t="s">
        <v>81</v>
      </c>
      <c r="H203" s="0" t="n">
        <v>13</v>
      </c>
      <c r="I203" s="0" t="s">
        <v>136</v>
      </c>
      <c r="J203" s="0" t="n">
        <v>1</v>
      </c>
      <c r="K203" s="0" t="n">
        <v>5</v>
      </c>
      <c r="L203" s="0" t="n">
        <v>4</v>
      </c>
      <c r="M203" s="0" t="n">
        <v>3</v>
      </c>
      <c r="N203" s="0" t="n">
        <v>4</v>
      </c>
      <c r="O203" s="0" t="n">
        <v>4</v>
      </c>
      <c r="P203" s="0" t="n">
        <v>2</v>
      </c>
      <c r="Q203" s="0" t="n">
        <v>1</v>
      </c>
      <c r="R203" s="0" t="n">
        <v>2</v>
      </c>
      <c r="S203" s="0" t="n">
        <v>2</v>
      </c>
      <c r="T203" s="0" t="n">
        <v>3</v>
      </c>
      <c r="U203" s="0" t="n">
        <v>4</v>
      </c>
      <c r="V203" s="0" t="n">
        <v>8</v>
      </c>
      <c r="W203" s="0" t="n">
        <v>1</v>
      </c>
      <c r="X203" s="0" t="n">
        <v>1</v>
      </c>
      <c r="Y203" s="0" t="n">
        <v>3</v>
      </c>
      <c r="Z203" s="0" t="n">
        <v>5</v>
      </c>
      <c r="AA203" s="0" t="n">
        <v>3</v>
      </c>
      <c r="AB203" s="0" t="n">
        <v>3</v>
      </c>
      <c r="AC203" s="0" t="n">
        <v>2</v>
      </c>
      <c r="AD203" s="0" t="n">
        <v>7</v>
      </c>
      <c r="AE203" s="0" t="n">
        <v>2</v>
      </c>
      <c r="AF203" s="0" t="n">
        <v>3</v>
      </c>
      <c r="AG203" s="0" t="n">
        <v>2</v>
      </c>
      <c r="AH203" s="0" t="n">
        <v>3</v>
      </c>
      <c r="AI203" s="0" t="n">
        <v>5</v>
      </c>
    </row>
    <row r="204" customFormat="false" ht="12.75" hidden="false" customHeight="false" outlineLevel="0" collapsed="false">
      <c r="A204" s="0" t="n">
        <v>11192014</v>
      </c>
      <c r="B204" s="0" t="n">
        <v>1</v>
      </c>
      <c r="C204" s="0" t="s">
        <v>5</v>
      </c>
      <c r="D204" s="0" t="n">
        <v>1920</v>
      </c>
      <c r="E204" s="0" t="s">
        <v>86</v>
      </c>
      <c r="F204" s="0" t="n">
        <v>1</v>
      </c>
      <c r="G204" s="0" t="s">
        <v>81</v>
      </c>
      <c r="H204" s="0" t="n">
        <v>14</v>
      </c>
      <c r="I204" s="0" t="s">
        <v>137</v>
      </c>
      <c r="J204" s="0" t="n">
        <v>3</v>
      </c>
      <c r="K204" s="0" t="n">
        <v>1</v>
      </c>
      <c r="L204" s="0" t="n">
        <v>4</v>
      </c>
      <c r="M204" s="0" t="n">
        <v>4</v>
      </c>
      <c r="N204" s="0" t="n">
        <v>5</v>
      </c>
      <c r="O204" s="0" t="n">
        <v>4</v>
      </c>
      <c r="P204" s="0" t="n">
        <v>6</v>
      </c>
      <c r="Q204" s="0" t="n">
        <v>3</v>
      </c>
      <c r="R204" s="0" t="n">
        <v>6</v>
      </c>
      <c r="S204" s="0" t="n">
        <v>4</v>
      </c>
      <c r="T204" s="0" t="n">
        <v>7</v>
      </c>
      <c r="U204" s="0" t="n">
        <v>6</v>
      </c>
      <c r="V204" s="0" t="n">
        <v>2</v>
      </c>
      <c r="W204" s="0" t="n">
        <v>6</v>
      </c>
      <c r="X204" s="0" t="n">
        <v>6</v>
      </c>
      <c r="Y204" s="0" t="n">
        <v>2</v>
      </c>
      <c r="Z204" s="0" t="n">
        <v>5</v>
      </c>
      <c r="AA204" s="0" t="n">
        <v>3</v>
      </c>
      <c r="AB204" s="0" t="n">
        <v>2</v>
      </c>
      <c r="AC204" s="0" t="n">
        <v>6</v>
      </c>
      <c r="AD204" s="0" t="n">
        <v>5</v>
      </c>
      <c r="AE204" s="0" t="n">
        <v>9</v>
      </c>
      <c r="AF204" s="0" t="n">
        <v>1</v>
      </c>
      <c r="AG204" s="0" t="n">
        <v>4</v>
      </c>
      <c r="AH204" s="0" t="n">
        <v>6</v>
      </c>
      <c r="AI204" s="0" t="n">
        <v>4</v>
      </c>
    </row>
    <row r="205" customFormat="false" ht="12.75" hidden="false" customHeight="false" outlineLevel="0" collapsed="false">
      <c r="A205" s="0" t="n">
        <v>11192015</v>
      </c>
      <c r="B205" s="0" t="n">
        <v>1</v>
      </c>
      <c r="C205" s="0" t="s">
        <v>5</v>
      </c>
      <c r="D205" s="0" t="n">
        <v>1920</v>
      </c>
      <c r="E205" s="0" t="s">
        <v>86</v>
      </c>
      <c r="F205" s="0" t="n">
        <v>1</v>
      </c>
      <c r="G205" s="0" t="s">
        <v>81</v>
      </c>
      <c r="H205" s="0" t="n">
        <v>15</v>
      </c>
      <c r="I205" s="0" t="s">
        <v>138</v>
      </c>
      <c r="J205" s="0" t="n">
        <v>2</v>
      </c>
      <c r="K205" s="0" t="n">
        <v>5</v>
      </c>
      <c r="L205" s="0" t="n">
        <v>1</v>
      </c>
      <c r="M205" s="0" t="n">
        <v>7</v>
      </c>
      <c r="N205" s="0" t="n">
        <v>5</v>
      </c>
      <c r="O205" s="0" t="n">
        <v>4</v>
      </c>
      <c r="P205" s="0" t="n">
        <v>3</v>
      </c>
      <c r="Q205" s="0" t="n">
        <v>2</v>
      </c>
      <c r="R205" s="0" t="n">
        <v>4</v>
      </c>
      <c r="S205" s="0" t="n">
        <v>2</v>
      </c>
      <c r="T205" s="0" t="n">
        <v>2</v>
      </c>
      <c r="U205" s="0" t="n">
        <v>8</v>
      </c>
      <c r="V205" s="0" t="n">
        <v>3</v>
      </c>
      <c r="W205" s="0" t="n">
        <v>2</v>
      </c>
      <c r="X205" s="0" t="n">
        <v>7</v>
      </c>
      <c r="Y205" s="0" t="n">
        <v>4</v>
      </c>
      <c r="Z205" s="0" t="n">
        <v>5</v>
      </c>
      <c r="AA205" s="0" t="n">
        <v>1</v>
      </c>
      <c r="AB205" s="0" t="n">
        <v>11</v>
      </c>
      <c r="AC205" s="0" t="n">
        <v>4</v>
      </c>
      <c r="AD205" s="0" t="n">
        <v>6</v>
      </c>
      <c r="AE205" s="0" t="n">
        <v>4</v>
      </c>
      <c r="AF205" s="0" t="n">
        <v>11</v>
      </c>
      <c r="AG205" s="0" t="n">
        <v>6</v>
      </c>
      <c r="AH205" s="0" t="n">
        <v>6</v>
      </c>
      <c r="AI205" s="0" t="n">
        <v>8</v>
      </c>
    </row>
    <row r="206" customFormat="false" ht="12.75" hidden="false" customHeight="false" outlineLevel="0" collapsed="false">
      <c r="A206" s="0" t="n">
        <v>11192016</v>
      </c>
      <c r="B206" s="0" t="n">
        <v>1</v>
      </c>
      <c r="C206" s="0" t="s">
        <v>5</v>
      </c>
      <c r="D206" s="0" t="n">
        <v>1920</v>
      </c>
      <c r="E206" s="0" t="s">
        <v>86</v>
      </c>
      <c r="F206" s="0" t="n">
        <v>1</v>
      </c>
      <c r="G206" s="0" t="s">
        <v>81</v>
      </c>
      <c r="H206" s="0" t="n">
        <v>16</v>
      </c>
      <c r="I206" s="0" t="s">
        <v>139</v>
      </c>
      <c r="J206" s="0" t="n">
        <v>6</v>
      </c>
      <c r="K206" s="0" t="n">
        <v>3</v>
      </c>
      <c r="L206" s="0" t="n">
        <v>2</v>
      </c>
      <c r="M206" s="0" t="n">
        <v>3</v>
      </c>
      <c r="N206" s="0" t="n">
        <v>5</v>
      </c>
      <c r="O206" s="0" t="n">
        <v>7</v>
      </c>
      <c r="P206" s="0" t="n">
        <v>8</v>
      </c>
      <c r="Q206" s="0" t="n">
        <v>5</v>
      </c>
      <c r="R206" s="0" t="n">
        <v>5</v>
      </c>
      <c r="S206" s="0" t="n">
        <v>7</v>
      </c>
      <c r="T206" s="0" t="n">
        <v>6</v>
      </c>
      <c r="U206" s="0" t="n">
        <v>5</v>
      </c>
      <c r="V206" s="0" t="n">
        <v>2</v>
      </c>
      <c r="W206" s="0" t="n">
        <v>6</v>
      </c>
      <c r="X206" s="0" t="n">
        <v>5</v>
      </c>
      <c r="Y206" s="0" t="n">
        <v>4</v>
      </c>
      <c r="Z206" s="0" t="n">
        <v>5</v>
      </c>
      <c r="AA206" s="0" t="n">
        <v>4</v>
      </c>
      <c r="AB206" s="0" t="n">
        <v>5</v>
      </c>
      <c r="AC206" s="0" t="n">
        <v>11</v>
      </c>
      <c r="AD206" s="0" t="n">
        <v>9</v>
      </c>
      <c r="AE206" s="0" t="n">
        <v>8</v>
      </c>
      <c r="AF206" s="0" t="n">
        <v>7</v>
      </c>
      <c r="AG206" s="0" t="n">
        <v>6</v>
      </c>
      <c r="AH206" s="0" t="n">
        <v>7</v>
      </c>
      <c r="AI206" s="0" t="n">
        <v>15</v>
      </c>
    </row>
    <row r="207" customFormat="false" ht="12.75" hidden="false" customHeight="false" outlineLevel="0" collapsed="false">
      <c r="A207" s="0" t="n">
        <v>11192017</v>
      </c>
      <c r="B207" s="0" t="n">
        <v>1</v>
      </c>
      <c r="C207" s="0" t="s">
        <v>5</v>
      </c>
      <c r="D207" s="0" t="n">
        <v>1920</v>
      </c>
      <c r="E207" s="0" t="s">
        <v>86</v>
      </c>
      <c r="F207" s="0" t="n">
        <v>1</v>
      </c>
      <c r="G207" s="0" t="s">
        <v>81</v>
      </c>
      <c r="H207" s="0" t="n">
        <v>17</v>
      </c>
      <c r="I207" s="0" t="s">
        <v>140</v>
      </c>
      <c r="J207" s="0" t="n">
        <v>4</v>
      </c>
      <c r="K207" s="0" t="n">
        <v>5</v>
      </c>
      <c r="L207" s="0" t="n">
        <v>5</v>
      </c>
      <c r="M207" s="0" t="n">
        <v>8</v>
      </c>
      <c r="N207" s="0" t="n">
        <v>4</v>
      </c>
      <c r="O207" s="0" t="n">
        <v>3</v>
      </c>
      <c r="P207" s="0" t="n">
        <v>5</v>
      </c>
      <c r="Q207" s="0" t="n">
        <v>5</v>
      </c>
      <c r="R207" s="0" t="n">
        <v>5</v>
      </c>
      <c r="S207" s="0" t="n">
        <v>3</v>
      </c>
      <c r="T207" s="0" t="n">
        <v>5</v>
      </c>
      <c r="U207" s="0" t="n">
        <v>8</v>
      </c>
      <c r="V207" s="0" t="n">
        <v>6</v>
      </c>
      <c r="W207" s="0" t="n">
        <v>3</v>
      </c>
      <c r="X207" s="0" t="n">
        <v>8</v>
      </c>
      <c r="Y207" s="0" t="n">
        <v>11</v>
      </c>
      <c r="Z207" s="0" t="n">
        <v>10</v>
      </c>
      <c r="AA207" s="0" t="n">
        <v>5</v>
      </c>
      <c r="AB207" s="0" t="n">
        <v>4</v>
      </c>
      <c r="AC207" s="0" t="n">
        <v>7</v>
      </c>
      <c r="AD207" s="0" t="n">
        <v>10</v>
      </c>
      <c r="AE207" s="0" t="n">
        <v>9</v>
      </c>
      <c r="AF207" s="0" t="n">
        <v>9</v>
      </c>
      <c r="AG207" s="0" t="n">
        <v>11</v>
      </c>
      <c r="AH207" s="0" t="n">
        <v>23</v>
      </c>
      <c r="AI207" s="0" t="n">
        <v>9</v>
      </c>
    </row>
    <row r="208" customFormat="false" ht="12.75" hidden="false" customHeight="false" outlineLevel="0" collapsed="false">
      <c r="A208" s="0" t="n">
        <v>11192018</v>
      </c>
      <c r="B208" s="0" t="n">
        <v>1</v>
      </c>
      <c r="C208" s="0" t="s">
        <v>5</v>
      </c>
      <c r="D208" s="0" t="n">
        <v>1920</v>
      </c>
      <c r="E208" s="0" t="s">
        <v>86</v>
      </c>
      <c r="F208" s="0" t="n">
        <v>1</v>
      </c>
      <c r="G208" s="0" t="s">
        <v>81</v>
      </c>
      <c r="H208" s="0" t="n">
        <v>18</v>
      </c>
      <c r="I208" s="0" t="s">
        <v>141</v>
      </c>
      <c r="J208" s="0" t="n">
        <v>21</v>
      </c>
      <c r="K208" s="0" t="n">
        <v>23</v>
      </c>
      <c r="L208" s="0" t="n">
        <v>19</v>
      </c>
      <c r="M208" s="0" t="n">
        <v>30</v>
      </c>
      <c r="N208" s="0" t="n">
        <v>28</v>
      </c>
      <c r="O208" s="0" t="n">
        <v>29</v>
      </c>
      <c r="P208" s="0" t="n">
        <v>31</v>
      </c>
      <c r="Q208" s="0" t="n">
        <v>23</v>
      </c>
      <c r="R208" s="0" t="n">
        <v>27</v>
      </c>
      <c r="S208" s="0" t="n">
        <v>27</v>
      </c>
      <c r="T208" s="0" t="n">
        <v>28</v>
      </c>
      <c r="U208" s="0" t="n">
        <v>35</v>
      </c>
      <c r="V208" s="0" t="n">
        <v>27</v>
      </c>
      <c r="W208" s="0" t="n">
        <v>27</v>
      </c>
      <c r="X208" s="0" t="n">
        <v>34</v>
      </c>
      <c r="Y208" s="0" t="n">
        <v>33</v>
      </c>
      <c r="Z208" s="0" t="n">
        <v>36</v>
      </c>
      <c r="AA208" s="0" t="n">
        <v>24</v>
      </c>
      <c r="AB208" s="0" t="n">
        <v>27</v>
      </c>
      <c r="AC208" s="0" t="n">
        <v>36</v>
      </c>
      <c r="AD208" s="0" t="n">
        <v>44</v>
      </c>
      <c r="AE208" s="0" t="n">
        <v>38</v>
      </c>
      <c r="AF208" s="0" t="n">
        <v>37</v>
      </c>
      <c r="AG208" s="0" t="n">
        <v>32</v>
      </c>
      <c r="AH208" s="0" t="n">
        <v>53</v>
      </c>
      <c r="AI208" s="0" t="n">
        <v>47</v>
      </c>
    </row>
    <row r="209" customFormat="false" ht="12.75" hidden="false" customHeight="false" outlineLevel="0" collapsed="false">
      <c r="A209" s="0" t="n">
        <v>11192019</v>
      </c>
      <c r="B209" s="0" t="n">
        <v>1</v>
      </c>
      <c r="C209" s="0" t="s">
        <v>5</v>
      </c>
      <c r="D209" s="0" t="n">
        <v>1920</v>
      </c>
      <c r="E209" s="0" t="s">
        <v>86</v>
      </c>
      <c r="F209" s="0" t="n">
        <v>1</v>
      </c>
      <c r="G209" s="0" t="s">
        <v>81</v>
      </c>
      <c r="H209" s="0" t="n">
        <v>19</v>
      </c>
      <c r="I209" s="0" t="s">
        <v>142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1192020</v>
      </c>
      <c r="B210" s="0" t="n">
        <v>1</v>
      </c>
      <c r="C210" s="0" t="s">
        <v>5</v>
      </c>
      <c r="D210" s="0" t="n">
        <v>1920</v>
      </c>
      <c r="E210" s="0" t="s">
        <v>86</v>
      </c>
      <c r="F210" s="0" t="n">
        <v>1</v>
      </c>
      <c r="G210" s="0" t="s">
        <v>81</v>
      </c>
      <c r="H210" s="0" t="n">
        <v>20</v>
      </c>
      <c r="I210" s="0" t="s">
        <v>143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1192021</v>
      </c>
      <c r="B211" s="0" t="n">
        <v>1</v>
      </c>
      <c r="C211" s="0" t="s">
        <v>5</v>
      </c>
      <c r="D211" s="0" t="n">
        <v>1920</v>
      </c>
      <c r="E211" s="0" t="s">
        <v>86</v>
      </c>
      <c r="F211" s="0" t="n">
        <v>1</v>
      </c>
      <c r="G211" s="0" t="s">
        <v>81</v>
      </c>
      <c r="H211" s="0" t="n">
        <v>21</v>
      </c>
      <c r="I211" s="0" t="s">
        <v>144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11192022</v>
      </c>
      <c r="B212" s="0" t="n">
        <v>1</v>
      </c>
      <c r="C212" s="0" t="s">
        <v>5</v>
      </c>
      <c r="D212" s="0" t="n">
        <v>1920</v>
      </c>
      <c r="E212" s="0" t="s">
        <v>86</v>
      </c>
      <c r="F212" s="0" t="n">
        <v>1</v>
      </c>
      <c r="G212" s="0" t="s">
        <v>81</v>
      </c>
      <c r="H212" s="0" t="n">
        <v>22</v>
      </c>
      <c r="I212" s="0" t="s">
        <v>145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.635699619215928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11192023</v>
      </c>
      <c r="B213" s="0" t="n">
        <v>1</v>
      </c>
      <c r="C213" s="0" t="s">
        <v>5</v>
      </c>
      <c r="D213" s="0" t="n">
        <v>1920</v>
      </c>
      <c r="E213" s="0" t="s">
        <v>86</v>
      </c>
      <c r="F213" s="0" t="n">
        <v>1</v>
      </c>
      <c r="G213" s="0" t="s">
        <v>81</v>
      </c>
      <c r="H213" s="0" t="n">
        <v>23</v>
      </c>
      <c r="I213" s="0" t="s">
        <v>146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.501225496338548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11192024</v>
      </c>
      <c r="B214" s="0" t="n">
        <v>1</v>
      </c>
      <c r="C214" s="0" t="s">
        <v>5</v>
      </c>
      <c r="D214" s="0" t="n">
        <v>1920</v>
      </c>
      <c r="E214" s="0" t="s">
        <v>86</v>
      </c>
      <c r="F214" s="0" t="n">
        <v>1</v>
      </c>
      <c r="G214" s="0" t="s">
        <v>81</v>
      </c>
      <c r="H214" s="0" t="n">
        <v>24</v>
      </c>
      <c r="I214" s="0" t="s">
        <v>147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11192025</v>
      </c>
      <c r="B215" s="0" t="n">
        <v>1</v>
      </c>
      <c r="C215" s="0" t="s">
        <v>5</v>
      </c>
      <c r="D215" s="0" t="n">
        <v>1920</v>
      </c>
      <c r="E215" s="0" t="s">
        <v>86</v>
      </c>
      <c r="F215" s="0" t="n">
        <v>1</v>
      </c>
      <c r="G215" s="0" t="s">
        <v>81</v>
      </c>
      <c r="H215" s="0" t="n">
        <v>25</v>
      </c>
      <c r="I215" s="0" t="s">
        <v>148</v>
      </c>
      <c r="J215" s="0" t="n">
        <v>0</v>
      </c>
      <c r="K215" s="0" t="n">
        <v>0</v>
      </c>
      <c r="L215" s="0" t="n">
        <v>0.553326877853092</v>
      </c>
      <c r="M215" s="0" t="n">
        <v>0.537608395292701</v>
      </c>
      <c r="N215" s="0" t="n">
        <v>0.527451197577944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.505791310505286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.561154631770331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11192026</v>
      </c>
      <c r="B216" s="0" t="n">
        <v>1</v>
      </c>
      <c r="C216" s="0" t="s">
        <v>5</v>
      </c>
      <c r="D216" s="0" t="n">
        <v>1920</v>
      </c>
      <c r="E216" s="0" t="s">
        <v>86</v>
      </c>
      <c r="F216" s="0" t="n">
        <v>1</v>
      </c>
      <c r="G216" s="0" t="s">
        <v>81</v>
      </c>
      <c r="H216" s="0" t="n">
        <v>26</v>
      </c>
      <c r="I216" s="0" t="s">
        <v>149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11192027</v>
      </c>
      <c r="B217" s="0" t="n">
        <v>1</v>
      </c>
      <c r="C217" s="0" t="s">
        <v>5</v>
      </c>
      <c r="D217" s="0" t="n">
        <v>1920</v>
      </c>
      <c r="E217" s="0" t="s">
        <v>86</v>
      </c>
      <c r="F217" s="0" t="n">
        <v>1</v>
      </c>
      <c r="G217" s="0" t="s">
        <v>81</v>
      </c>
      <c r="H217" s="0" t="n">
        <v>27</v>
      </c>
      <c r="I217" s="0" t="s">
        <v>150</v>
      </c>
      <c r="J217" s="0" t="n">
        <v>0.61710872221468</v>
      </c>
      <c r="K217" s="0" t="n">
        <v>0</v>
      </c>
      <c r="L217" s="0" t="n">
        <v>0</v>
      </c>
      <c r="M217" s="0" t="n">
        <v>0.570658997009747</v>
      </c>
      <c r="N217" s="0" t="n">
        <v>0</v>
      </c>
      <c r="O217" s="0" t="n">
        <v>0.589935697009026</v>
      </c>
      <c r="P217" s="0" t="n">
        <v>0.600142833994491</v>
      </c>
      <c r="Q217" s="0" t="n">
        <v>0</v>
      </c>
      <c r="R217" s="0" t="n">
        <v>0.601369920679308</v>
      </c>
      <c r="S217" s="0" t="n">
        <v>0.59466466859338</v>
      </c>
      <c r="T217" s="0" t="n">
        <v>0</v>
      </c>
      <c r="U217" s="0" t="n">
        <v>0.572727845455118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.523908567476804</v>
      </c>
      <c r="AI217" s="0" t="n">
        <v>0.53709731129086</v>
      </c>
    </row>
    <row r="218" customFormat="false" ht="12.75" hidden="false" customHeight="false" outlineLevel="0" collapsed="false">
      <c r="A218" s="0" t="n">
        <v>11192028</v>
      </c>
      <c r="B218" s="0" t="n">
        <v>1</v>
      </c>
      <c r="C218" s="0" t="s">
        <v>5</v>
      </c>
      <c r="D218" s="0" t="n">
        <v>1920</v>
      </c>
      <c r="E218" s="0" t="s">
        <v>86</v>
      </c>
      <c r="F218" s="0" t="n">
        <v>1</v>
      </c>
      <c r="G218" s="0" t="s">
        <v>81</v>
      </c>
      <c r="H218" s="0" t="n">
        <v>28</v>
      </c>
      <c r="I218" s="0" t="s">
        <v>151</v>
      </c>
      <c r="J218" s="0" t="n">
        <v>0</v>
      </c>
      <c r="K218" s="0" t="n">
        <v>0.708486248281921</v>
      </c>
      <c r="L218" s="0" t="n">
        <v>0</v>
      </c>
      <c r="M218" s="0" t="n">
        <v>0</v>
      </c>
      <c r="N218" s="0" t="n">
        <v>0</v>
      </c>
      <c r="O218" s="0" t="n">
        <v>0.626225052759461</v>
      </c>
      <c r="P218" s="0" t="n">
        <v>0.601959981700417</v>
      </c>
      <c r="Q218" s="0" t="n">
        <v>0.586995697321539</v>
      </c>
      <c r="R218" s="0" t="n">
        <v>0</v>
      </c>
      <c r="S218" s="0" t="n">
        <v>0.566681400383077</v>
      </c>
      <c r="T218" s="0" t="n">
        <v>0</v>
      </c>
      <c r="U218" s="0" t="n">
        <v>0</v>
      </c>
      <c r="V218" s="0" t="n">
        <v>1.82047672217098</v>
      </c>
      <c r="W218" s="0" t="n">
        <v>0.606468594023858</v>
      </c>
      <c r="X218" s="0" t="n">
        <v>0.597996711018089</v>
      </c>
      <c r="Y218" s="0" t="n">
        <v>0.587647646471176</v>
      </c>
      <c r="Z218" s="0" t="n">
        <v>0.577854311371017</v>
      </c>
      <c r="AA218" s="0" t="n">
        <v>0</v>
      </c>
      <c r="AB218" s="0" t="n">
        <v>0</v>
      </c>
      <c r="AC218" s="0" t="n">
        <v>0.545535879894821</v>
      </c>
      <c r="AD218" s="0" t="n">
        <v>0</v>
      </c>
      <c r="AE218" s="0" t="n">
        <v>0.527888341058099</v>
      </c>
      <c r="AF218" s="0" t="n">
        <v>0</v>
      </c>
      <c r="AG218" s="0" t="n">
        <v>0</v>
      </c>
      <c r="AH218" s="0" t="n">
        <v>0.499480540238152</v>
      </c>
      <c r="AI218" s="0" t="n">
        <v>0.501152651097524</v>
      </c>
    </row>
    <row r="219" customFormat="false" ht="12.75" hidden="false" customHeight="false" outlineLevel="0" collapsed="false">
      <c r="A219" s="0" t="n">
        <v>11192029</v>
      </c>
      <c r="B219" s="0" t="n">
        <v>1</v>
      </c>
      <c r="C219" s="0" t="s">
        <v>5</v>
      </c>
      <c r="D219" s="0" t="n">
        <v>1920</v>
      </c>
      <c r="E219" s="0" t="s">
        <v>86</v>
      </c>
      <c r="F219" s="0" t="n">
        <v>1</v>
      </c>
      <c r="G219" s="0" t="s">
        <v>81</v>
      </c>
      <c r="H219" s="0" t="n">
        <v>29</v>
      </c>
      <c r="I219" s="0" t="s">
        <v>152</v>
      </c>
      <c r="J219" s="0" t="n">
        <v>0</v>
      </c>
      <c r="K219" s="0" t="n">
        <v>0.7336057456002</v>
      </c>
      <c r="L219" s="0" t="n">
        <v>0</v>
      </c>
      <c r="M219" s="0" t="n">
        <v>1.45441852347432</v>
      </c>
      <c r="N219" s="0" t="n">
        <v>0.73363265545676</v>
      </c>
      <c r="O219" s="0" t="n">
        <v>0</v>
      </c>
      <c r="P219" s="0" t="n">
        <v>1.44573436076855</v>
      </c>
      <c r="Q219" s="0" t="n">
        <v>0.709793733940917</v>
      </c>
      <c r="R219" s="0" t="n">
        <v>0.702439572635764</v>
      </c>
      <c r="S219" s="0" t="n">
        <v>1.36807327400456</v>
      </c>
      <c r="T219" s="0" t="n">
        <v>0.635752158378578</v>
      </c>
      <c r="U219" s="0" t="n">
        <v>0</v>
      </c>
      <c r="V219" s="0" t="n">
        <v>0</v>
      </c>
      <c r="W219" s="0" t="n">
        <v>0.582821907109845</v>
      </c>
      <c r="X219" s="0" t="n">
        <v>0.574917499338845</v>
      </c>
      <c r="Y219" s="0" t="n">
        <v>0.600488797881476</v>
      </c>
      <c r="Z219" s="0" t="n">
        <v>1.22275547947299</v>
      </c>
      <c r="AA219" s="0" t="n">
        <v>1.84235575889704</v>
      </c>
      <c r="AB219" s="0" t="n">
        <v>1.22757376183841</v>
      </c>
      <c r="AC219" s="0" t="n">
        <v>1.21406371406371</v>
      </c>
      <c r="AD219" s="0" t="n">
        <v>1.78484311229043</v>
      </c>
      <c r="AE219" s="0" t="n">
        <v>0</v>
      </c>
      <c r="AF219" s="0" t="n">
        <v>0</v>
      </c>
      <c r="AG219" s="0" t="n">
        <v>0</v>
      </c>
      <c r="AH219" s="0" t="n">
        <v>0.541427310676405</v>
      </c>
      <c r="AI219" s="0" t="n">
        <v>0.531233896972498</v>
      </c>
    </row>
    <row r="220" customFormat="false" ht="12.75" hidden="false" customHeight="false" outlineLevel="0" collapsed="false">
      <c r="A220" s="0" t="n">
        <v>11192030</v>
      </c>
      <c r="B220" s="0" t="n">
        <v>1</v>
      </c>
      <c r="C220" s="0" t="s">
        <v>5</v>
      </c>
      <c r="D220" s="0" t="n">
        <v>1920</v>
      </c>
      <c r="E220" s="0" t="s">
        <v>86</v>
      </c>
      <c r="F220" s="0" t="n">
        <v>1</v>
      </c>
      <c r="G220" s="0" t="s">
        <v>81</v>
      </c>
      <c r="H220" s="0" t="n">
        <v>30</v>
      </c>
      <c r="I220" s="0" t="s">
        <v>153</v>
      </c>
      <c r="J220" s="0" t="n">
        <v>0.751393835564973</v>
      </c>
      <c r="K220" s="0" t="n">
        <v>0.755920749268647</v>
      </c>
      <c r="L220" s="0" t="n">
        <v>0.759347568569086</v>
      </c>
      <c r="M220" s="0" t="n">
        <v>0.762753234073712</v>
      </c>
      <c r="N220" s="0" t="n">
        <v>0</v>
      </c>
      <c r="O220" s="0" t="n">
        <v>0</v>
      </c>
      <c r="P220" s="0" t="n">
        <v>0</v>
      </c>
      <c r="Q220" s="0" t="n">
        <v>1.51104193896902</v>
      </c>
      <c r="R220" s="0" t="n">
        <v>0.752524720437066</v>
      </c>
      <c r="S220" s="0" t="n">
        <v>1.51892581566316</v>
      </c>
      <c r="T220" s="0" t="n">
        <v>0</v>
      </c>
      <c r="U220" s="0" t="n">
        <v>0.74791518641786</v>
      </c>
      <c r="V220" s="0" t="n">
        <v>0</v>
      </c>
      <c r="W220" s="0" t="n">
        <v>1.45167377986819</v>
      </c>
      <c r="X220" s="0" t="n">
        <v>1.40865902703921</v>
      </c>
      <c r="Y220" s="0" t="n">
        <v>1.3087806091065</v>
      </c>
      <c r="Z220" s="0" t="n">
        <v>0.628322253917589</v>
      </c>
      <c r="AA220" s="0" t="n">
        <v>1.83247512415019</v>
      </c>
      <c r="AB220" s="0" t="n">
        <v>0</v>
      </c>
      <c r="AC220" s="0" t="n">
        <v>0</v>
      </c>
      <c r="AD220" s="0" t="n">
        <v>1.23116320299419</v>
      </c>
      <c r="AE220" s="0" t="n">
        <v>1.25516185312096</v>
      </c>
      <c r="AF220" s="0" t="n">
        <v>1.2649101281354</v>
      </c>
      <c r="AG220" s="0" t="n">
        <v>0.632583089788844</v>
      </c>
      <c r="AH220" s="0" t="n">
        <v>0.614401572868027</v>
      </c>
      <c r="AI220" s="0" t="n">
        <v>1.20338391557058</v>
      </c>
    </row>
    <row r="221" customFormat="false" ht="12.75" hidden="false" customHeight="false" outlineLevel="0" collapsed="false">
      <c r="A221" s="0" t="n">
        <v>11192031</v>
      </c>
      <c r="B221" s="0" t="n">
        <v>1</v>
      </c>
      <c r="C221" s="0" t="s">
        <v>5</v>
      </c>
      <c r="D221" s="0" t="n">
        <v>1920</v>
      </c>
      <c r="E221" s="0" t="s">
        <v>86</v>
      </c>
      <c r="F221" s="0" t="n">
        <v>1</v>
      </c>
      <c r="G221" s="0" t="s">
        <v>81</v>
      </c>
      <c r="H221" s="0" t="n">
        <v>31</v>
      </c>
      <c r="I221" s="0" t="s">
        <v>154</v>
      </c>
      <c r="J221" s="0" t="n">
        <v>2.39750659314313</v>
      </c>
      <c r="K221" s="0" t="n">
        <v>0.801487560913055</v>
      </c>
      <c r="L221" s="0" t="n">
        <v>0.802948426622558</v>
      </c>
      <c r="M221" s="0" t="n">
        <v>0</v>
      </c>
      <c r="N221" s="0" t="n">
        <v>2.42441874560574</v>
      </c>
      <c r="O221" s="0" t="n">
        <v>3.23279345682604</v>
      </c>
      <c r="P221" s="0" t="n">
        <v>2.4358557973368</v>
      </c>
      <c r="Q221" s="0" t="n">
        <v>2.44973951103199</v>
      </c>
      <c r="R221" s="0" t="n">
        <v>1.63691572339398</v>
      </c>
      <c r="S221" s="0" t="n">
        <v>1.63950552513362</v>
      </c>
      <c r="T221" s="0" t="n">
        <v>2.45915749264302</v>
      </c>
      <c r="U221" s="0" t="n">
        <v>1.61801825124587</v>
      </c>
      <c r="V221" s="0" t="n">
        <v>2.40596679765819</v>
      </c>
      <c r="W221" s="0" t="n">
        <v>3.98946780499481</v>
      </c>
      <c r="X221" s="0" t="n">
        <v>2.40727961355138</v>
      </c>
      <c r="Y221" s="0" t="n">
        <v>3.20202367896511</v>
      </c>
      <c r="Z221" s="0" t="n">
        <v>1.58177791838026</v>
      </c>
      <c r="AA221" s="0" t="n">
        <v>1.54478326690765</v>
      </c>
      <c r="AB221" s="0" t="n">
        <v>0</v>
      </c>
      <c r="AC221" s="0" t="n">
        <v>2.22176141244779</v>
      </c>
      <c r="AD221" s="0" t="n">
        <v>1.37034169470157</v>
      </c>
      <c r="AE221" s="0" t="n">
        <v>1.97376212218903</v>
      </c>
      <c r="AF221" s="0" t="n">
        <v>2.56642221495069</v>
      </c>
      <c r="AG221" s="0" t="n">
        <v>1.25335271852205</v>
      </c>
      <c r="AH221" s="0" t="n">
        <v>2.42972033918896</v>
      </c>
      <c r="AI221" s="0" t="n">
        <v>0.633725609485605</v>
      </c>
    </row>
    <row r="222" customFormat="false" ht="12.75" hidden="false" customHeight="false" outlineLevel="0" collapsed="false">
      <c r="A222" s="0" t="n">
        <v>11192032</v>
      </c>
      <c r="B222" s="0" t="n">
        <v>1</v>
      </c>
      <c r="C222" s="0" t="s">
        <v>5</v>
      </c>
      <c r="D222" s="0" t="n">
        <v>1920</v>
      </c>
      <c r="E222" s="0" t="s">
        <v>86</v>
      </c>
      <c r="F222" s="0" t="n">
        <v>1</v>
      </c>
      <c r="G222" s="0" t="s">
        <v>81</v>
      </c>
      <c r="H222" s="0" t="n">
        <v>32</v>
      </c>
      <c r="I222" s="0" t="s">
        <v>155</v>
      </c>
      <c r="J222" s="0" t="n">
        <v>0.948973684959716</v>
      </c>
      <c r="K222" s="0" t="n">
        <v>4.56537618699781</v>
      </c>
      <c r="L222" s="0" t="n">
        <v>3.50081831628143</v>
      </c>
      <c r="M222" s="0" t="n">
        <v>2.68465985359655</v>
      </c>
      <c r="N222" s="0" t="n">
        <v>3.59654012839648</v>
      </c>
      <c r="O222" s="0" t="n">
        <v>3.6456102295823</v>
      </c>
      <c r="P222" s="0" t="n">
        <v>1.82887240871641</v>
      </c>
      <c r="Q222" s="0" t="n">
        <v>0.918012319725331</v>
      </c>
      <c r="R222" s="0" t="n">
        <v>1.83562021017851</v>
      </c>
      <c r="S222" s="0" t="n">
        <v>1.84413381034928</v>
      </c>
      <c r="T222" s="0" t="n">
        <v>2.753809436387</v>
      </c>
      <c r="U222" s="0" t="n">
        <v>3.66589071979764</v>
      </c>
      <c r="V222" s="0" t="n">
        <v>7.34335701565971</v>
      </c>
      <c r="W222" s="0" t="n">
        <v>0.914009944428195</v>
      </c>
      <c r="X222" s="0" t="n">
        <v>0.906988345199764</v>
      </c>
      <c r="Y222" s="0" t="n">
        <v>2.71014950991463</v>
      </c>
      <c r="Z222" s="0" t="n">
        <v>4.45132916688923</v>
      </c>
      <c r="AA222" s="0" t="n">
        <v>2.63421316052895</v>
      </c>
      <c r="AB222" s="0" t="n">
        <v>2.62001868946665</v>
      </c>
      <c r="AC222" s="0" t="n">
        <v>1.75978882534096</v>
      </c>
      <c r="AD222" s="0" t="n">
        <v>6.12102133613151</v>
      </c>
      <c r="AE222" s="0" t="n">
        <v>1.72225236163855</v>
      </c>
      <c r="AF222" s="0" t="n">
        <v>2.52916975787415</v>
      </c>
      <c r="AG222" s="0" t="n">
        <v>1.66125374820377</v>
      </c>
      <c r="AH222" s="0" t="n">
        <v>2.3731360993553</v>
      </c>
      <c r="AI222" s="0" t="n">
        <v>3.64075902544162</v>
      </c>
    </row>
    <row r="223" customFormat="false" ht="12.75" hidden="false" customHeight="false" outlineLevel="0" collapsed="false">
      <c r="A223" s="0" t="n">
        <v>11192033</v>
      </c>
      <c r="B223" s="0" t="n">
        <v>1</v>
      </c>
      <c r="C223" s="0" t="s">
        <v>5</v>
      </c>
      <c r="D223" s="0" t="n">
        <v>1920</v>
      </c>
      <c r="E223" s="0" t="s">
        <v>86</v>
      </c>
      <c r="F223" s="0" t="n">
        <v>1</v>
      </c>
      <c r="G223" s="0" t="s">
        <v>81</v>
      </c>
      <c r="H223" s="0" t="n">
        <v>33</v>
      </c>
      <c r="I223" s="0" t="s">
        <v>156</v>
      </c>
      <c r="J223" s="0" t="n">
        <v>3.69713102632357</v>
      </c>
      <c r="K223" s="0" t="n">
        <v>1.29713462960321</v>
      </c>
      <c r="L223" s="0" t="n">
        <v>5.41110900679094</v>
      </c>
      <c r="M223" s="0" t="n">
        <v>5.17230232107067</v>
      </c>
      <c r="N223" s="0" t="n">
        <v>6.19563331763773</v>
      </c>
      <c r="O223" s="0" t="n">
        <v>4.72841184467167</v>
      </c>
      <c r="P223" s="0" t="n">
        <v>6.82244584683609</v>
      </c>
      <c r="Q223" s="0" t="n">
        <v>3.2803376560894</v>
      </c>
      <c r="R223" s="0" t="n">
        <v>6.68471539824192</v>
      </c>
      <c r="S223" s="0" t="n">
        <v>4.47797953563352</v>
      </c>
      <c r="T223" s="0" t="n">
        <v>7.91228665084209</v>
      </c>
      <c r="U223" s="0" t="n">
        <v>6.75850727102741</v>
      </c>
      <c r="V223" s="0" t="n">
        <v>2.2436616558223</v>
      </c>
      <c r="W223" s="0" t="n">
        <v>6.69224591772999</v>
      </c>
      <c r="X223" s="0" t="n">
        <v>6.64893617021277</v>
      </c>
      <c r="Y223" s="0" t="n">
        <v>2.19156466759443</v>
      </c>
      <c r="Z223" s="0" t="n">
        <v>5.42746732664669</v>
      </c>
      <c r="AA223" s="0" t="n">
        <v>3.23589688275267</v>
      </c>
      <c r="AB223" s="0" t="n">
        <v>2.13495020228653</v>
      </c>
      <c r="AC223" s="0" t="n">
        <v>6.33566344955756</v>
      </c>
      <c r="AD223" s="0" t="n">
        <v>5.23072738495015</v>
      </c>
      <c r="AE223" s="0" t="n">
        <v>9.25526007280805</v>
      </c>
      <c r="AF223" s="0" t="n">
        <v>1.0121150167505</v>
      </c>
      <c r="AG223" s="0" t="n">
        <v>4.01115099977939</v>
      </c>
      <c r="AH223" s="0" t="n">
        <v>5.96042279265676</v>
      </c>
      <c r="AI223" s="0" t="n">
        <v>3.93627176020232</v>
      </c>
    </row>
    <row r="224" customFormat="false" ht="12.75" hidden="false" customHeight="false" outlineLevel="0" collapsed="false">
      <c r="A224" s="0" t="n">
        <v>11192034</v>
      </c>
      <c r="B224" s="0" t="n">
        <v>1</v>
      </c>
      <c r="C224" s="0" t="s">
        <v>5</v>
      </c>
      <c r="D224" s="0" t="n">
        <v>1920</v>
      </c>
      <c r="E224" s="0" t="s">
        <v>86</v>
      </c>
      <c r="F224" s="0" t="n">
        <v>1</v>
      </c>
      <c r="G224" s="0" t="s">
        <v>81</v>
      </c>
      <c r="H224" s="0" t="n">
        <v>34</v>
      </c>
      <c r="I224" s="0" t="s">
        <v>157</v>
      </c>
      <c r="J224" s="0" t="n">
        <v>3.4479191807744</v>
      </c>
      <c r="K224" s="0" t="n">
        <v>8.51600156694429</v>
      </c>
      <c r="L224" s="0" t="n">
        <v>1.68673885908984</v>
      </c>
      <c r="M224" s="0" t="n">
        <v>11.8493440541684</v>
      </c>
      <c r="N224" s="0" t="n">
        <v>8.56208366868161</v>
      </c>
      <c r="O224" s="0" t="n">
        <v>7.03804060949432</v>
      </c>
      <c r="P224" s="0" t="n">
        <v>5.56328233657858</v>
      </c>
      <c r="Q224" s="0" t="n">
        <v>3.86578011442709</v>
      </c>
      <c r="R224" s="0" t="n">
        <v>7.27272727272727</v>
      </c>
      <c r="S224" s="0" t="n">
        <v>3.45071516071706</v>
      </c>
      <c r="T224" s="0" t="n">
        <v>3.26610598513922</v>
      </c>
      <c r="U224" s="0" t="n">
        <v>12.4994140899645</v>
      </c>
      <c r="V224" s="0" t="n">
        <v>4.49754883588444</v>
      </c>
      <c r="W224" s="0" t="n">
        <v>3.03808236241285</v>
      </c>
      <c r="X224" s="0" t="n">
        <v>10.5749765839804</v>
      </c>
      <c r="Y224" s="0" t="n">
        <v>6.03564045689798</v>
      </c>
      <c r="Z224" s="0" t="n">
        <v>7.46614105033672</v>
      </c>
      <c r="AA224" s="0" t="n">
        <v>1.47418698587729</v>
      </c>
      <c r="AB224" s="0" t="n">
        <v>15.9909287822181</v>
      </c>
      <c r="AC224" s="0" t="n">
        <v>5.73567157544559</v>
      </c>
      <c r="AD224" s="0" t="n">
        <v>8.41514726507714</v>
      </c>
      <c r="AE224" s="0" t="n">
        <v>5.51100823895732</v>
      </c>
      <c r="AF224" s="0" t="n">
        <v>14.9712823583853</v>
      </c>
      <c r="AG224" s="0" t="n">
        <v>8.01356964459819</v>
      </c>
      <c r="AH224" s="0" t="n">
        <v>7.75314002170879</v>
      </c>
      <c r="AI224" s="0" t="n">
        <v>10.2031706352749</v>
      </c>
    </row>
    <row r="225" customFormat="false" ht="12.75" hidden="false" customHeight="false" outlineLevel="0" collapsed="false">
      <c r="A225" s="0" t="n">
        <v>11192035</v>
      </c>
      <c r="B225" s="0" t="n">
        <v>1</v>
      </c>
      <c r="C225" s="0" t="s">
        <v>5</v>
      </c>
      <c r="D225" s="0" t="n">
        <v>1920</v>
      </c>
      <c r="E225" s="0" t="s">
        <v>86</v>
      </c>
      <c r="F225" s="0" t="n">
        <v>1</v>
      </c>
      <c r="G225" s="0" t="s">
        <v>81</v>
      </c>
      <c r="H225" s="0" t="n">
        <v>35</v>
      </c>
      <c r="I225" s="0" t="s">
        <v>158</v>
      </c>
      <c r="J225" s="0" t="n">
        <v>20.1599354882064</v>
      </c>
      <c r="K225" s="0" t="n">
        <v>9.78569331637146</v>
      </c>
      <c r="L225" s="0" t="n">
        <v>6.32331088557969</v>
      </c>
      <c r="M225" s="0" t="n">
        <v>9.29137760158573</v>
      </c>
      <c r="N225" s="0" t="n">
        <v>15.1630022744503</v>
      </c>
      <c r="O225" s="0" t="n">
        <v>20.790638272595</v>
      </c>
      <c r="P225" s="0" t="n">
        <v>23.2971257171147</v>
      </c>
      <c r="Q225" s="0" t="n">
        <v>14.456716590528</v>
      </c>
      <c r="R225" s="0" t="n">
        <v>14.2409569923099</v>
      </c>
      <c r="S225" s="0" t="n">
        <v>20.1491033649003</v>
      </c>
      <c r="T225" s="0" t="n">
        <v>17.6949392473753</v>
      </c>
      <c r="U225" s="0" t="n">
        <v>15.3912454595826</v>
      </c>
      <c r="V225" s="0" t="n">
        <v>6.33773806128593</v>
      </c>
      <c r="W225" s="0" t="n">
        <v>17.495771855135</v>
      </c>
      <c r="X225" s="0" t="n">
        <v>13.5233819273524</v>
      </c>
      <c r="Y225" s="0" t="n">
        <v>10.1335089808223</v>
      </c>
      <c r="Z225" s="0" t="n">
        <v>12.1165123830757</v>
      </c>
      <c r="AA225" s="0" t="n">
        <v>9.25090774532251</v>
      </c>
      <c r="AB225" s="0" t="n">
        <v>11.6300707108299</v>
      </c>
      <c r="AC225" s="0" t="n">
        <v>25.2045001489357</v>
      </c>
      <c r="AD225" s="0" t="n">
        <v>20.3091504005416</v>
      </c>
      <c r="AE225" s="0" t="n">
        <v>17.7061661723695</v>
      </c>
      <c r="AF225" s="0" t="n">
        <v>15.1676020021235</v>
      </c>
      <c r="AG225" s="0" t="n">
        <v>12.6898185355949</v>
      </c>
      <c r="AH225" s="0" t="n">
        <v>14.2328494164532</v>
      </c>
      <c r="AI225" s="0" t="n">
        <v>29.4585518175926</v>
      </c>
    </row>
    <row r="226" customFormat="false" ht="12.75" hidden="false" customHeight="false" outlineLevel="0" collapsed="false">
      <c r="A226" s="0" t="n">
        <v>11192036</v>
      </c>
      <c r="B226" s="0" t="n">
        <v>1</v>
      </c>
      <c r="C226" s="0" t="s">
        <v>5</v>
      </c>
      <c r="D226" s="0" t="n">
        <v>1920</v>
      </c>
      <c r="E226" s="0" t="s">
        <v>86</v>
      </c>
      <c r="F226" s="0" t="n">
        <v>1</v>
      </c>
      <c r="G226" s="0" t="s">
        <v>81</v>
      </c>
      <c r="H226" s="0" t="n">
        <v>36</v>
      </c>
      <c r="I226" s="0" t="s">
        <v>159</v>
      </c>
      <c r="J226" s="0" t="n">
        <v>30.4576258280667</v>
      </c>
      <c r="K226" s="0" t="n">
        <v>36.0334390314212</v>
      </c>
      <c r="L226" s="0" t="n">
        <v>33.9305103148751</v>
      </c>
      <c r="M226" s="0" t="n">
        <v>52.5796910943148</v>
      </c>
      <c r="N226" s="0" t="n">
        <v>25.0265907526747</v>
      </c>
      <c r="O226" s="0" t="n">
        <v>17.925430210325</v>
      </c>
      <c r="P226" s="0" t="n">
        <v>28.684527565831</v>
      </c>
      <c r="Q226" s="0" t="n">
        <v>27.6717029165975</v>
      </c>
      <c r="R226" s="0" t="n">
        <v>26.2784464182478</v>
      </c>
      <c r="S226" s="0" t="n">
        <v>15.2477763659466</v>
      </c>
      <c r="T226" s="0" t="n">
        <v>24.5338567222767</v>
      </c>
      <c r="U226" s="0" t="n">
        <v>37.4409135582908</v>
      </c>
      <c r="V226" s="0" t="n">
        <v>27.2690087715312</v>
      </c>
      <c r="W226" s="0" t="n">
        <v>13.2508833922261</v>
      </c>
      <c r="X226" s="0" t="n">
        <v>34.7101700798334</v>
      </c>
      <c r="Y226" s="0" t="n">
        <v>47.4178808517976</v>
      </c>
      <c r="Z226" s="0" t="n">
        <v>43.800096360212</v>
      </c>
      <c r="AA226" s="0" t="n">
        <v>21.726850041281</v>
      </c>
      <c r="AB226" s="0" t="n">
        <v>15.7915515199368</v>
      </c>
      <c r="AC226" s="0" t="n">
        <v>25.7438122908315</v>
      </c>
      <c r="AD226" s="0" t="n">
        <v>34.952813701503</v>
      </c>
      <c r="AE226" s="0" t="n">
        <v>30.2907915993538</v>
      </c>
      <c r="AF226" s="0" t="n">
        <v>28.7200433991767</v>
      </c>
      <c r="AG226" s="0" t="n">
        <v>33.4305859469973</v>
      </c>
      <c r="AH226" s="0" t="n">
        <v>68.8437247448292</v>
      </c>
      <c r="AI226" s="0" t="n">
        <v>25.953802232027</v>
      </c>
    </row>
    <row r="227" customFormat="false" ht="12.75" hidden="false" customHeight="false" outlineLevel="0" collapsed="false">
      <c r="A227" s="0" t="n">
        <v>11192037</v>
      </c>
      <c r="B227" s="0" t="n">
        <v>1</v>
      </c>
      <c r="C227" s="0" t="s">
        <v>5</v>
      </c>
      <c r="D227" s="0" t="n">
        <v>1920</v>
      </c>
      <c r="E227" s="0" t="s">
        <v>86</v>
      </c>
      <c r="F227" s="0" t="n">
        <v>1</v>
      </c>
      <c r="G227" s="0" t="s">
        <v>81</v>
      </c>
      <c r="H227" s="0" t="n">
        <v>37</v>
      </c>
      <c r="I227" s="0" t="s">
        <v>160</v>
      </c>
      <c r="J227" s="0" t="n">
        <v>0.855256754186584</v>
      </c>
      <c r="K227" s="0" t="n">
        <v>0.940957379130956</v>
      </c>
      <c r="L227" s="0" t="n">
        <v>0.777679771935174</v>
      </c>
      <c r="M227" s="0" t="n">
        <v>1.22756371567169</v>
      </c>
      <c r="N227" s="0" t="n">
        <v>1.14542148442534</v>
      </c>
      <c r="O227" s="0" t="n">
        <v>1.18596213427382</v>
      </c>
      <c r="P227" s="0" t="n">
        <v>1.26612315947556</v>
      </c>
      <c r="Q227" s="0" t="n">
        <v>0.937496688191047</v>
      </c>
      <c r="R227" s="0" t="n">
        <v>1.10053465604012</v>
      </c>
      <c r="S227" s="0" t="n">
        <v>1.10338289020932</v>
      </c>
      <c r="T227" s="0" t="n">
        <v>1.1464499767025</v>
      </c>
      <c r="U227" s="0" t="n">
        <v>1.43501964541895</v>
      </c>
      <c r="V227" s="0" t="n">
        <v>1.10813101391936</v>
      </c>
      <c r="W227" s="0" t="n">
        <v>1.11023115012546</v>
      </c>
      <c r="X227" s="0" t="n">
        <v>1.39703081644535</v>
      </c>
      <c r="Y227" s="0" t="n">
        <v>1.35701670158586</v>
      </c>
      <c r="Z227" s="0" t="n">
        <v>1.47870298032586</v>
      </c>
      <c r="AA227" s="0" t="n">
        <v>0.98109431259627</v>
      </c>
      <c r="AB227" s="0" t="n">
        <v>1.09929974606176</v>
      </c>
      <c r="AC227" s="0" t="n">
        <v>1.45783987815698</v>
      </c>
      <c r="AD227" s="0" t="n">
        <v>1.77019704304677</v>
      </c>
      <c r="AE227" s="0" t="n">
        <v>1.51987537021964</v>
      </c>
      <c r="AF227" s="0" t="n">
        <v>1.47100451320087</v>
      </c>
      <c r="AG227" s="0" t="n">
        <v>1.26466467613716</v>
      </c>
      <c r="AH227" s="0" t="n">
        <v>2.06201610706921</v>
      </c>
      <c r="AI227" s="0" t="n">
        <v>1.82372707730275</v>
      </c>
    </row>
    <row r="228" customFormat="false" ht="12.75" hidden="false" customHeight="false" outlineLevel="0" collapsed="false">
      <c r="A228" s="0" t="n">
        <v>11192038</v>
      </c>
      <c r="B228" s="0" t="n">
        <v>1</v>
      </c>
      <c r="C228" s="0" t="s">
        <v>5</v>
      </c>
      <c r="D228" s="0" t="n">
        <v>1920</v>
      </c>
      <c r="E228" s="0" t="s">
        <v>86</v>
      </c>
      <c r="F228" s="0" t="n">
        <v>1</v>
      </c>
      <c r="G228" s="0" t="s">
        <v>81</v>
      </c>
      <c r="H228" s="0" t="n">
        <v>38</v>
      </c>
      <c r="I228" s="0" t="s">
        <v>161</v>
      </c>
      <c r="J228" s="0" t="n">
        <v>0.52941741066848</v>
      </c>
      <c r="K228" s="0" t="n">
        <v>0.596486262105916</v>
      </c>
      <c r="L228" s="0" t="n">
        <v>0.468214024200852</v>
      </c>
      <c r="M228" s="0" t="n">
        <v>0.828232084072604</v>
      </c>
      <c r="N228" s="0" t="n">
        <v>0.761124258016725</v>
      </c>
      <c r="O228" s="0" t="n">
        <v>0.794257454285166</v>
      </c>
      <c r="P228" s="0" t="n">
        <v>0.860269258617166</v>
      </c>
      <c r="Q228" s="0" t="n">
        <v>0.594292480911536</v>
      </c>
      <c r="R228" s="0" t="n">
        <v>0.725259272993522</v>
      </c>
      <c r="S228" s="0" t="n">
        <v>0.727136277258247</v>
      </c>
      <c r="T228" s="0" t="n">
        <v>0.76180768366569</v>
      </c>
      <c r="U228" s="0" t="n">
        <v>0.999543762257415</v>
      </c>
      <c r="V228" s="0" t="n">
        <v>0.730265320701929</v>
      </c>
      <c r="W228" s="0" t="n">
        <v>0.731649323695078</v>
      </c>
      <c r="X228" s="0" t="n">
        <v>0.967484452262111</v>
      </c>
      <c r="Y228" s="0" t="n">
        <v>0.934107857033351</v>
      </c>
      <c r="Z228" s="0" t="n">
        <v>1.03566538829981</v>
      </c>
      <c r="AA228" s="0" t="n">
        <v>0.628605638295319</v>
      </c>
      <c r="AB228" s="0" t="n">
        <v>0.724445459536395</v>
      </c>
      <c r="AC228" s="0" t="n">
        <v>1.02105312803095</v>
      </c>
      <c r="AD228" s="0" t="n">
        <v>1.28622788141387</v>
      </c>
      <c r="AE228" s="0" t="n">
        <v>1.07555427035768</v>
      </c>
      <c r="AF228" s="0" t="n">
        <v>1.03572292982378</v>
      </c>
      <c r="AG228" s="0" t="n">
        <v>0.865029702281516</v>
      </c>
      <c r="AH228" s="0" t="n">
        <v>1.54459156255525</v>
      </c>
      <c r="AI228" s="0" t="n">
        <v>1.34000605970439</v>
      </c>
    </row>
    <row r="229" customFormat="false" ht="12.75" hidden="false" customHeight="false" outlineLevel="0" collapsed="false">
      <c r="A229" s="0" t="n">
        <v>11192039</v>
      </c>
      <c r="B229" s="0" t="n">
        <v>1</v>
      </c>
      <c r="C229" s="0" t="s">
        <v>5</v>
      </c>
      <c r="D229" s="0" t="n">
        <v>1920</v>
      </c>
      <c r="E229" s="0" t="s">
        <v>86</v>
      </c>
      <c r="F229" s="0" t="n">
        <v>1</v>
      </c>
      <c r="G229" s="0" t="s">
        <v>81</v>
      </c>
      <c r="H229" s="0" t="n">
        <v>39</v>
      </c>
      <c r="I229" s="0" t="s">
        <v>162</v>
      </c>
      <c r="J229" s="0" t="n">
        <v>1.30735079882786</v>
      </c>
      <c r="K229" s="0" t="n">
        <v>1.41189807446708</v>
      </c>
      <c r="L229" s="0" t="n">
        <v>1.21444329677225</v>
      </c>
      <c r="M229" s="0" t="n">
        <v>1.75242353382071</v>
      </c>
      <c r="N229" s="0" t="n">
        <v>1.65545296074142</v>
      </c>
      <c r="O229" s="0" t="n">
        <v>1.70323945305825</v>
      </c>
      <c r="P229" s="0" t="n">
        <v>1.79716075979025</v>
      </c>
      <c r="Q229" s="0" t="n">
        <v>1.40670533887379</v>
      </c>
      <c r="R229" s="0" t="n">
        <v>1.60122014423371</v>
      </c>
      <c r="S229" s="0" t="n">
        <v>1.60536417541181</v>
      </c>
      <c r="T229" s="0" t="n">
        <v>1.65693941844147</v>
      </c>
      <c r="U229" s="0" t="n">
        <v>1.99576494415449</v>
      </c>
      <c r="V229" s="0" t="n">
        <v>1.61227244612378</v>
      </c>
      <c r="W229" s="0" t="n">
        <v>1.61532803404224</v>
      </c>
      <c r="X229" s="0" t="n">
        <v>1.95221053809942</v>
      </c>
      <c r="Y229" s="0" t="n">
        <v>1.90575598245621</v>
      </c>
      <c r="Z229" s="0" t="n">
        <v>2.04714821817261</v>
      </c>
      <c r="AA229" s="0" t="n">
        <v>1.45979056881204</v>
      </c>
      <c r="AB229" s="0" t="n">
        <v>1.59942341505048</v>
      </c>
      <c r="AC229" s="0" t="n">
        <v>2.01826489068979</v>
      </c>
      <c r="AD229" s="0" t="n">
        <v>2.37640690555105</v>
      </c>
      <c r="AE229" s="0" t="n">
        <v>2.08614769265958</v>
      </c>
      <c r="AF229" s="0" t="n">
        <v>2.02758595206318</v>
      </c>
      <c r="AG229" s="0" t="n">
        <v>1.78532918152169</v>
      </c>
      <c r="AH229" s="0" t="n">
        <v>2.69716783757555</v>
      </c>
      <c r="AI229" s="0" t="n">
        <v>2.42517039589029</v>
      </c>
    </row>
    <row r="230" customFormat="false" ht="12.75" hidden="false" customHeight="false" outlineLevel="0" collapsed="false">
      <c r="A230" s="0" t="n">
        <v>11192040</v>
      </c>
      <c r="B230" s="0" t="n">
        <v>1</v>
      </c>
      <c r="C230" s="0" t="s">
        <v>5</v>
      </c>
      <c r="D230" s="0" t="n">
        <v>1920</v>
      </c>
      <c r="E230" s="0" t="s">
        <v>86</v>
      </c>
      <c r="F230" s="0" t="n">
        <v>1</v>
      </c>
      <c r="G230" s="0" t="s">
        <v>81</v>
      </c>
      <c r="H230" s="0" t="n">
        <v>40</v>
      </c>
      <c r="I230" s="0" t="s">
        <v>163</v>
      </c>
      <c r="J230" s="0" t="n">
        <v>0.932163445312398</v>
      </c>
      <c r="K230" s="0" t="n">
        <v>1.03641650375834</v>
      </c>
      <c r="L230" s="0" t="n">
        <v>0.86308014893632</v>
      </c>
      <c r="M230" s="0" t="n">
        <v>1.34340623996715</v>
      </c>
      <c r="N230" s="0" t="n">
        <v>1.11236501530259</v>
      </c>
      <c r="O230" s="0" t="n">
        <v>1.09745497161132</v>
      </c>
      <c r="P230" s="0" t="n">
        <v>1.21605184353405</v>
      </c>
      <c r="Q230" s="0" t="n">
        <v>0.937655171909604</v>
      </c>
      <c r="R230" s="0" t="n">
        <v>1.0428787838425</v>
      </c>
      <c r="S230" s="0" t="n">
        <v>1.02575699155604</v>
      </c>
      <c r="T230" s="0" t="n">
        <v>1.03799697383407</v>
      </c>
      <c r="U230" s="0" t="n">
        <v>1.29356749182998</v>
      </c>
      <c r="V230" s="0" t="n">
        <v>1.0347942857818</v>
      </c>
      <c r="W230" s="0" t="n">
        <v>0.975380127152087</v>
      </c>
      <c r="X230" s="0" t="n">
        <v>1.21657018769075</v>
      </c>
      <c r="Y230" s="0" t="n">
        <v>1.23145802371183</v>
      </c>
      <c r="Z230" s="0" t="n">
        <v>1.29219701142773</v>
      </c>
      <c r="AA230" s="0" t="n">
        <v>0.857859324404506</v>
      </c>
      <c r="AB230" s="0" t="n">
        <v>0.84881421492798</v>
      </c>
      <c r="AC230" s="0" t="n">
        <v>1.11891805460644</v>
      </c>
      <c r="AD230" s="0" t="n">
        <v>1.39001115609081</v>
      </c>
      <c r="AE230" s="0" t="n">
        <v>1.14768764031694</v>
      </c>
      <c r="AF230" s="0" t="n">
        <v>1.07404806043385</v>
      </c>
      <c r="AG230" s="0" t="n">
        <v>0.908882738952852</v>
      </c>
      <c r="AH230" s="0" t="n">
        <v>1.52745393041984</v>
      </c>
      <c r="AI230" s="0" t="n">
        <v>1.23565865258921</v>
      </c>
    </row>
    <row r="231" customFormat="false" ht="12.75" hidden="false" customHeight="false" outlineLevel="0" collapsed="false">
      <c r="A231" s="0" t="n">
        <v>11192042</v>
      </c>
      <c r="B231" s="0" t="n">
        <v>1</v>
      </c>
      <c r="C231" s="0" t="s">
        <v>5</v>
      </c>
      <c r="D231" s="0" t="n">
        <v>1920</v>
      </c>
      <c r="E231" s="0" t="s">
        <v>86</v>
      </c>
      <c r="F231" s="0" t="n">
        <v>1</v>
      </c>
      <c r="G231" s="0" t="s">
        <v>81</v>
      </c>
      <c r="H231" s="0" t="n">
        <v>42</v>
      </c>
      <c r="I231" s="0" t="s">
        <v>164</v>
      </c>
      <c r="J231" s="0" t="n">
        <v>0.5582907318492</v>
      </c>
      <c r="K231" s="0" t="n">
        <v>0.639023720485317</v>
      </c>
      <c r="L231" s="0" t="s">
        <v>170</v>
      </c>
      <c r="M231" s="0" t="n">
        <v>0.889093889924575</v>
      </c>
      <c r="N231" s="0" t="n">
        <v>0.72839346613872</v>
      </c>
      <c r="O231" s="0" t="n">
        <v>0.72711488766968</v>
      </c>
      <c r="P231" s="0" t="n">
        <v>0.815687790165746</v>
      </c>
      <c r="Q231" s="0" t="n">
        <v>0.586228678216164</v>
      </c>
      <c r="R231" s="0" t="n">
        <v>0.680085316495439</v>
      </c>
      <c r="S231" s="0" t="n">
        <v>0.669746600952222</v>
      </c>
      <c r="T231" s="0" t="n">
        <v>0.684630715672015</v>
      </c>
      <c r="U231" s="0" t="n">
        <v>0.895914286444465</v>
      </c>
      <c r="V231" s="0" t="n">
        <v>0.679071999297044</v>
      </c>
      <c r="W231" s="0" t="n">
        <v>0.639287400392158</v>
      </c>
      <c r="X231" s="0" t="n">
        <v>0.837513658367748</v>
      </c>
      <c r="Y231" s="0" t="n">
        <v>0.842937658353894</v>
      </c>
      <c r="Z231" s="0" t="n">
        <v>0.898713057041517</v>
      </c>
      <c r="AA231" s="0" t="n">
        <v>0.544449960843317</v>
      </c>
      <c r="AB231" s="0" t="n">
        <v>0.554798421816126</v>
      </c>
      <c r="AC231" s="0" t="n">
        <v>0.777467558705294</v>
      </c>
      <c r="AD231" s="0" t="n">
        <v>1.00456997851091</v>
      </c>
      <c r="AE231" s="0" t="n">
        <v>0.808348143518429</v>
      </c>
      <c r="AF231" s="0" t="n">
        <v>0.75276023941389</v>
      </c>
      <c r="AG231" s="0" t="n">
        <v>0.618973029256133</v>
      </c>
      <c r="AH231" s="0" t="n">
        <v>1.14067542184431</v>
      </c>
      <c r="AI231" s="0" t="n">
        <v>0.901703202578524</v>
      </c>
    </row>
    <row r="232" customFormat="false" ht="12.75" hidden="false" customHeight="false" outlineLevel="0" collapsed="false">
      <c r="A232" s="0" t="n">
        <v>11192043</v>
      </c>
      <c r="B232" s="0" t="n">
        <v>1</v>
      </c>
      <c r="C232" s="0" t="s">
        <v>5</v>
      </c>
      <c r="D232" s="0" t="n">
        <v>1920</v>
      </c>
      <c r="E232" s="0" t="s">
        <v>86</v>
      </c>
      <c r="F232" s="0" t="n">
        <v>1</v>
      </c>
      <c r="G232" s="0" t="s">
        <v>81</v>
      </c>
      <c r="H232" s="0" t="n">
        <v>43</v>
      </c>
      <c r="I232" s="0" t="s">
        <v>165</v>
      </c>
      <c r="J232" s="0" t="n">
        <v>1.40030919668707</v>
      </c>
      <c r="K232" s="0" t="n">
        <v>1.52834485948688</v>
      </c>
      <c r="L232" s="0" t="s">
        <v>170</v>
      </c>
      <c r="M232" s="0" t="n">
        <v>1.88999069530332</v>
      </c>
      <c r="N232" s="0" t="n">
        <v>1.57632962009876</v>
      </c>
      <c r="O232" s="0" t="n">
        <v>1.54281278323126</v>
      </c>
      <c r="P232" s="0" t="n">
        <v>1.69508977123374</v>
      </c>
      <c r="Q232" s="0" t="n">
        <v>1.37028146697515</v>
      </c>
      <c r="R232" s="0" t="n">
        <v>1.48198739988263</v>
      </c>
      <c r="S232" s="0" t="n">
        <v>1.45643964683521</v>
      </c>
      <c r="T232" s="0" t="n">
        <v>1.46372448800396</v>
      </c>
      <c r="U232" s="0" t="n">
        <v>1.76310575569886</v>
      </c>
      <c r="V232" s="0" t="n">
        <v>1.46424493054988</v>
      </c>
      <c r="W232" s="0" t="n">
        <v>1.38133787870625</v>
      </c>
      <c r="X232" s="0" t="n">
        <v>1.66527488563874</v>
      </c>
      <c r="Y232" s="0" t="n">
        <v>1.69245513544252</v>
      </c>
      <c r="Z232" s="0" t="n">
        <v>1.75600433413097</v>
      </c>
      <c r="AA232" s="0" t="n">
        <v>1.24137423218806</v>
      </c>
      <c r="AB232" s="0" t="n">
        <v>1.20434740014981</v>
      </c>
      <c r="AC232" s="0" t="n">
        <v>1.52155033555841</v>
      </c>
      <c r="AD232" s="0" t="n">
        <v>1.83706719694063</v>
      </c>
      <c r="AE232" s="0" t="n">
        <v>1.54556868706796</v>
      </c>
      <c r="AF232" s="0" t="n">
        <v>1.45154192708563</v>
      </c>
      <c r="AG232" s="0" t="n">
        <v>1.25359944642343</v>
      </c>
      <c r="AH232" s="0" t="n">
        <v>1.96983016488887</v>
      </c>
      <c r="AI232" s="0" t="n">
        <v>1.62140999285499</v>
      </c>
    </row>
    <row r="233" customFormat="false" ht="12.75" hidden="false" customHeight="false" outlineLevel="0" collapsed="false">
      <c r="A233" s="0" t="n">
        <v>11192044</v>
      </c>
      <c r="B233" s="0" t="n">
        <v>1</v>
      </c>
      <c r="C233" s="0" t="s">
        <v>5</v>
      </c>
      <c r="D233" s="0" t="n">
        <v>1920</v>
      </c>
      <c r="E233" s="0" t="s">
        <v>86</v>
      </c>
      <c r="F233" s="0" t="n">
        <v>1</v>
      </c>
      <c r="G233" s="0" t="s">
        <v>81</v>
      </c>
      <c r="H233" s="0" t="n">
        <v>44</v>
      </c>
      <c r="I233" s="0" t="s">
        <v>166</v>
      </c>
      <c r="J233" s="0" t="n">
        <v>0.552961369945578</v>
      </c>
      <c r="K233" s="0" t="n">
        <v>0.618645450194598</v>
      </c>
      <c r="L233" s="0" t="n">
        <v>0.527074676696286</v>
      </c>
      <c r="M233" s="0" t="n">
        <v>0.781561725125308</v>
      </c>
      <c r="N233" s="0" t="n">
        <v>0.683683126478835</v>
      </c>
      <c r="O233" s="0" t="n">
        <v>0.710276715256681</v>
      </c>
      <c r="P233" s="0" t="n">
        <v>0.748703297852322</v>
      </c>
      <c r="Q233" s="0" t="n">
        <v>0.571587707929825</v>
      </c>
      <c r="R233" s="0" t="n">
        <v>0.630868995676043</v>
      </c>
      <c r="S233" s="0" t="n">
        <v>0.678009802484674</v>
      </c>
      <c r="T233" s="0" t="n">
        <v>0.645166442063071</v>
      </c>
      <c r="U233" s="0" t="n">
        <v>0.763302811237346</v>
      </c>
      <c r="V233" s="0" t="n">
        <v>0.683650441345754</v>
      </c>
      <c r="W233" s="0" t="n">
        <v>0.628554190939824</v>
      </c>
      <c r="X233" s="0" t="n">
        <v>0.724369122887632</v>
      </c>
      <c r="Y233" s="0" t="n">
        <v>0.752633880492835</v>
      </c>
      <c r="Z233" s="0" t="n">
        <v>0.780546715307241</v>
      </c>
      <c r="AA233" s="0" t="n">
        <v>0.540583114849878</v>
      </c>
      <c r="AB233" s="0" t="n">
        <v>0.479695651797666</v>
      </c>
      <c r="AC233" s="0" t="n">
        <v>0.673911006699458</v>
      </c>
      <c r="AD233" s="0" t="n">
        <v>0.842008832466295</v>
      </c>
      <c r="AE233" s="0" t="n">
        <v>0.692697903029393</v>
      </c>
      <c r="AF233" s="0" t="n">
        <v>0.618521737385032</v>
      </c>
      <c r="AG233" s="0" t="n">
        <v>0.51623578363308</v>
      </c>
      <c r="AH233" s="0" t="n">
        <v>0.893556398336291</v>
      </c>
      <c r="AI233" s="0" t="n">
        <v>0.729382756162318</v>
      </c>
    </row>
    <row r="234" customFormat="false" ht="12.75" hidden="false" customHeight="false" outlineLevel="0" collapsed="false">
      <c r="A234" s="0" t="n">
        <v>11192046</v>
      </c>
      <c r="B234" s="0" t="n">
        <v>1</v>
      </c>
      <c r="C234" s="0" t="s">
        <v>5</v>
      </c>
      <c r="D234" s="0" t="n">
        <v>1920</v>
      </c>
      <c r="E234" s="0" t="s">
        <v>86</v>
      </c>
      <c r="F234" s="0" t="n">
        <v>1</v>
      </c>
      <c r="G234" s="0" t="s">
        <v>81</v>
      </c>
      <c r="H234" s="0" t="n">
        <v>46</v>
      </c>
      <c r="I234" s="0" t="s">
        <v>167</v>
      </c>
      <c r="J234" s="0" t="n">
        <v>0.3331219327791</v>
      </c>
      <c r="K234" s="0" t="n">
        <v>0.382754387487408</v>
      </c>
      <c r="L234" s="0" t="s">
        <v>170</v>
      </c>
      <c r="M234" s="0" t="n">
        <v>0.518408477510397</v>
      </c>
      <c r="N234" s="0" t="n">
        <v>0.446512469681765</v>
      </c>
      <c r="O234" s="0" t="n">
        <v>0.465475779843631</v>
      </c>
      <c r="P234" s="0" t="n">
        <v>0.498584866539593</v>
      </c>
      <c r="Q234" s="0" t="n">
        <v>0.355151645979128</v>
      </c>
      <c r="R234" s="0" t="n">
        <v>0.408576756967862</v>
      </c>
      <c r="S234" s="0" t="n">
        <v>0.432168819633899</v>
      </c>
      <c r="T234" s="0" t="n">
        <v>0.422393779427475</v>
      </c>
      <c r="U234" s="0" t="n">
        <v>0.52480492504121</v>
      </c>
      <c r="V234" s="0" t="n">
        <v>0.444046814975645</v>
      </c>
      <c r="W234" s="0" t="n">
        <v>0.406228488164854</v>
      </c>
      <c r="X234" s="0" t="n">
        <v>0.493224129577764</v>
      </c>
      <c r="Y234" s="0" t="n">
        <v>0.509584710817416</v>
      </c>
      <c r="Z234" s="0" t="n">
        <v>0.538424331379776</v>
      </c>
      <c r="AA234" s="0" t="n">
        <v>0.339879515147559</v>
      </c>
      <c r="AB234" s="0" t="n">
        <v>0.308736813712907</v>
      </c>
      <c r="AC234" s="0" t="n">
        <v>0.460570352892108</v>
      </c>
      <c r="AD234" s="0" t="n">
        <v>0.601349361537797</v>
      </c>
      <c r="AE234" s="0" t="n">
        <v>0.482063604818036</v>
      </c>
      <c r="AF234" s="0" t="n">
        <v>0.42726449756419</v>
      </c>
      <c r="AG234" s="0" t="n">
        <v>0.34707214165817</v>
      </c>
      <c r="AH234" s="0" t="n">
        <v>0.659585817920801</v>
      </c>
      <c r="AI234" s="0" t="n">
        <v>0.523216253774206</v>
      </c>
    </row>
    <row r="235" customFormat="false" ht="12.75" hidden="false" customHeight="false" outlineLevel="0" collapsed="false">
      <c r="A235" s="0" t="n">
        <v>11192047</v>
      </c>
      <c r="B235" s="0" t="n">
        <v>1</v>
      </c>
      <c r="C235" s="0" t="s">
        <v>5</v>
      </c>
      <c r="D235" s="0" t="n">
        <v>1920</v>
      </c>
      <c r="E235" s="0" t="s">
        <v>86</v>
      </c>
      <c r="F235" s="0" t="n">
        <v>1</v>
      </c>
      <c r="G235" s="0" t="s">
        <v>81</v>
      </c>
      <c r="H235" s="0" t="n">
        <v>47</v>
      </c>
      <c r="I235" s="0" t="s">
        <v>168</v>
      </c>
      <c r="J235" s="0" t="n">
        <v>0.827602834189023</v>
      </c>
      <c r="K235" s="0" t="n">
        <v>0.910253841131596</v>
      </c>
      <c r="L235" s="0" t="s">
        <v>170</v>
      </c>
      <c r="M235" s="0" t="n">
        <v>1.09787414410786</v>
      </c>
      <c r="N235" s="0" t="n">
        <v>0.970569858211905</v>
      </c>
      <c r="O235" s="0" t="n">
        <v>1.00598037452766</v>
      </c>
      <c r="P235" s="0" t="n">
        <v>1.04886099205944</v>
      </c>
      <c r="Q235" s="0" t="n">
        <v>0.838692478295355</v>
      </c>
      <c r="R235" s="0" t="n">
        <v>0.900674813861088</v>
      </c>
      <c r="S235" s="0" t="n">
        <v>0.978320980192507</v>
      </c>
      <c r="T235" s="0" t="n">
        <v>0.91436827279737</v>
      </c>
      <c r="U235" s="0" t="n">
        <v>1.04577233655832</v>
      </c>
      <c r="V235" s="0" t="n">
        <v>0.974126335884423</v>
      </c>
      <c r="W235" s="0" t="n">
        <v>0.898628741582314</v>
      </c>
      <c r="X235" s="0" t="n">
        <v>0.999232927364195</v>
      </c>
      <c r="Y235" s="0" t="n">
        <v>1.04232757899447</v>
      </c>
      <c r="Z235" s="0" t="n">
        <v>1.06691876169075</v>
      </c>
      <c r="AA235" s="0" t="n">
        <v>0.787107890562208</v>
      </c>
      <c r="AB235" s="0" t="n">
        <v>0.687720547363169</v>
      </c>
      <c r="AC235" s="0" t="n">
        <v>0.927214667322448</v>
      </c>
      <c r="AD235" s="0" t="n">
        <v>1.12254267095385</v>
      </c>
      <c r="AE235" s="0" t="n">
        <v>0.940913303525618</v>
      </c>
      <c r="AF235" s="0" t="n">
        <v>0.844599444747964</v>
      </c>
      <c r="AG235" s="0" t="n">
        <v>0.718450280081157</v>
      </c>
      <c r="AH235" s="0" t="n">
        <v>1.1624958086836</v>
      </c>
      <c r="AI235" s="0" t="n">
        <v>0.969261682537585</v>
      </c>
    </row>
    <row r="236" customFormat="false" ht="12.75" hidden="false" customHeight="false" outlineLevel="0" collapsed="false">
      <c r="A236" s="0" t="n">
        <v>11192048</v>
      </c>
      <c r="B236" s="0" t="n">
        <v>1</v>
      </c>
      <c r="C236" s="0" t="s">
        <v>5</v>
      </c>
      <c r="D236" s="0" t="n">
        <v>1920</v>
      </c>
      <c r="E236" s="0" t="s">
        <v>86</v>
      </c>
      <c r="F236" s="0" t="n">
        <v>1</v>
      </c>
      <c r="G236" s="0" t="s">
        <v>81</v>
      </c>
      <c r="H236" s="0" t="n">
        <v>48</v>
      </c>
      <c r="I236" s="0" t="s">
        <v>169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192000</v>
      </c>
      <c r="B237" s="0" t="n">
        <v>1</v>
      </c>
      <c r="C237" s="0" t="s">
        <v>5</v>
      </c>
      <c r="D237" s="0" t="n">
        <v>1920</v>
      </c>
      <c r="E237" s="0" t="s">
        <v>86</v>
      </c>
      <c r="F237" s="0" t="n">
        <v>2</v>
      </c>
      <c r="G237" s="0" t="s">
        <v>82</v>
      </c>
      <c r="H237" s="0" t="n">
        <v>0</v>
      </c>
      <c r="I237" s="0" t="s">
        <v>123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</row>
    <row r="238" customFormat="false" ht="12.75" hidden="false" customHeight="false" outlineLevel="0" collapsed="false">
      <c r="A238" s="0" t="n">
        <v>12192001</v>
      </c>
      <c r="B238" s="0" t="n">
        <v>1</v>
      </c>
      <c r="C238" s="0" t="s">
        <v>5</v>
      </c>
      <c r="D238" s="0" t="n">
        <v>1920</v>
      </c>
      <c r="E238" s="0" t="s">
        <v>86</v>
      </c>
      <c r="F238" s="0" t="n">
        <v>2</v>
      </c>
      <c r="G238" s="0" t="s">
        <v>82</v>
      </c>
      <c r="H238" s="0" t="n">
        <v>1</v>
      </c>
      <c r="I238" s="0" t="s">
        <v>124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192002</v>
      </c>
      <c r="B239" s="0" t="n">
        <v>1</v>
      </c>
      <c r="C239" s="0" t="s">
        <v>5</v>
      </c>
      <c r="D239" s="0" t="n">
        <v>1920</v>
      </c>
      <c r="E239" s="0" t="s">
        <v>86</v>
      </c>
      <c r="F239" s="0" t="n">
        <v>2</v>
      </c>
      <c r="G239" s="0" t="s">
        <v>82</v>
      </c>
      <c r="H239" s="0" t="n">
        <v>2</v>
      </c>
      <c r="I239" s="0" t="s">
        <v>125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</row>
    <row r="240" customFormat="false" ht="12.75" hidden="false" customHeight="false" outlineLevel="0" collapsed="false">
      <c r="A240" s="0" t="n">
        <v>12192003</v>
      </c>
      <c r="B240" s="0" t="n">
        <v>1</v>
      </c>
      <c r="C240" s="0" t="s">
        <v>5</v>
      </c>
      <c r="D240" s="0" t="n">
        <v>1920</v>
      </c>
      <c r="E240" s="0" t="s">
        <v>86</v>
      </c>
      <c r="F240" s="0" t="n">
        <v>2</v>
      </c>
      <c r="G240" s="0" t="s">
        <v>82</v>
      </c>
      <c r="H240" s="0" t="n">
        <v>3</v>
      </c>
      <c r="I240" s="0" t="s">
        <v>126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</row>
    <row r="241" customFormat="false" ht="12.75" hidden="false" customHeight="false" outlineLevel="0" collapsed="false">
      <c r="A241" s="0" t="n">
        <v>12192004</v>
      </c>
      <c r="B241" s="0" t="n">
        <v>1</v>
      </c>
      <c r="C241" s="0" t="s">
        <v>5</v>
      </c>
      <c r="D241" s="0" t="n">
        <v>1920</v>
      </c>
      <c r="E241" s="0" t="s">
        <v>86</v>
      </c>
      <c r="F241" s="0" t="n">
        <v>2</v>
      </c>
      <c r="G241" s="0" t="s">
        <v>82</v>
      </c>
      <c r="H241" s="0" t="n">
        <v>4</v>
      </c>
      <c r="I241" s="0" t="s">
        <v>127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1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12192005</v>
      </c>
      <c r="B242" s="0" t="n">
        <v>1</v>
      </c>
      <c r="C242" s="0" t="s">
        <v>5</v>
      </c>
      <c r="D242" s="0" t="n">
        <v>1920</v>
      </c>
      <c r="E242" s="0" t="s">
        <v>86</v>
      </c>
      <c r="F242" s="0" t="n">
        <v>2</v>
      </c>
      <c r="G242" s="0" t="s">
        <v>82</v>
      </c>
      <c r="H242" s="0" t="n">
        <v>5</v>
      </c>
      <c r="I242" s="0" t="s">
        <v>128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12192006</v>
      </c>
      <c r="B243" s="0" t="n">
        <v>1</v>
      </c>
      <c r="C243" s="0" t="s">
        <v>5</v>
      </c>
      <c r="D243" s="0" t="n">
        <v>1920</v>
      </c>
      <c r="E243" s="0" t="s">
        <v>86</v>
      </c>
      <c r="F243" s="0" t="n">
        <v>2</v>
      </c>
      <c r="G243" s="0" t="s">
        <v>82</v>
      </c>
      <c r="H243" s="0" t="n">
        <v>6</v>
      </c>
      <c r="I243" s="0" t="s">
        <v>129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1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12192007</v>
      </c>
      <c r="B244" s="0" t="n">
        <v>1</v>
      </c>
      <c r="C244" s="0" t="s">
        <v>5</v>
      </c>
      <c r="D244" s="0" t="n">
        <v>1920</v>
      </c>
      <c r="E244" s="0" t="s">
        <v>86</v>
      </c>
      <c r="F244" s="0" t="n">
        <v>2</v>
      </c>
      <c r="G244" s="0" t="s">
        <v>82</v>
      </c>
      <c r="H244" s="0" t="n">
        <v>7</v>
      </c>
      <c r="I244" s="0" t="s">
        <v>130</v>
      </c>
      <c r="J244" s="0" t="n">
        <v>0</v>
      </c>
      <c r="K244" s="0" t="n">
        <v>0</v>
      </c>
      <c r="L244" s="0" t="n">
        <v>0</v>
      </c>
      <c r="M244" s="0" t="n">
        <v>1</v>
      </c>
      <c r="N244" s="0" t="n">
        <v>0</v>
      </c>
      <c r="O244" s="0" t="n">
        <v>0</v>
      </c>
      <c r="P244" s="0" t="n">
        <v>0</v>
      </c>
      <c r="Q244" s="0" t="n">
        <v>1</v>
      </c>
      <c r="R244" s="0" t="n">
        <v>0</v>
      </c>
      <c r="S244" s="0" t="n">
        <v>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1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12192008</v>
      </c>
      <c r="B245" s="0" t="n">
        <v>1</v>
      </c>
      <c r="C245" s="0" t="s">
        <v>5</v>
      </c>
      <c r="D245" s="0" t="n">
        <v>1920</v>
      </c>
      <c r="E245" s="0" t="s">
        <v>86</v>
      </c>
      <c r="F245" s="0" t="n">
        <v>2</v>
      </c>
      <c r="G245" s="0" t="s">
        <v>82</v>
      </c>
      <c r="H245" s="0" t="n">
        <v>8</v>
      </c>
      <c r="I245" s="0" t="s">
        <v>131</v>
      </c>
      <c r="J245" s="0" t="n">
        <v>0</v>
      </c>
      <c r="K245" s="0" t="n">
        <v>2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1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1</v>
      </c>
      <c r="Y245" s="0" t="n">
        <v>1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1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12192009</v>
      </c>
      <c r="B246" s="0" t="n">
        <v>1</v>
      </c>
      <c r="C246" s="0" t="s">
        <v>5</v>
      </c>
      <c r="D246" s="0" t="n">
        <v>1920</v>
      </c>
      <c r="E246" s="0" t="s">
        <v>86</v>
      </c>
      <c r="F246" s="0" t="n">
        <v>2</v>
      </c>
      <c r="G246" s="0" t="s">
        <v>82</v>
      </c>
      <c r="H246" s="0" t="n">
        <v>9</v>
      </c>
      <c r="I246" s="0" t="s">
        <v>132</v>
      </c>
      <c r="J246" s="0" t="n">
        <v>0</v>
      </c>
      <c r="K246" s="0" t="n">
        <v>0</v>
      </c>
      <c r="L246" s="0" t="n">
        <v>1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1</v>
      </c>
      <c r="T246" s="0" t="n">
        <v>1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1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1</v>
      </c>
      <c r="AF246" s="0" t="n">
        <v>1</v>
      </c>
      <c r="AG246" s="0" t="n">
        <v>0</v>
      </c>
      <c r="AH246" s="0" t="n">
        <v>0</v>
      </c>
      <c r="AI246" s="0" t="n">
        <v>2</v>
      </c>
    </row>
    <row r="247" customFormat="false" ht="12.75" hidden="false" customHeight="false" outlineLevel="0" collapsed="false">
      <c r="A247" s="0" t="n">
        <v>12192010</v>
      </c>
      <c r="B247" s="0" t="n">
        <v>1</v>
      </c>
      <c r="C247" s="0" t="s">
        <v>5</v>
      </c>
      <c r="D247" s="0" t="n">
        <v>1920</v>
      </c>
      <c r="E247" s="0" t="s">
        <v>86</v>
      </c>
      <c r="F247" s="0" t="n">
        <v>2</v>
      </c>
      <c r="G247" s="0" t="s">
        <v>82</v>
      </c>
      <c r="H247" s="0" t="n">
        <v>10</v>
      </c>
      <c r="I247" s="0" t="s">
        <v>133</v>
      </c>
      <c r="J247" s="0" t="n">
        <v>0</v>
      </c>
      <c r="K247" s="0" t="n">
        <v>1</v>
      </c>
      <c r="L247" s="0" t="n">
        <v>1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1</v>
      </c>
      <c r="S247" s="0" t="n">
        <v>0</v>
      </c>
      <c r="T247" s="0" t="n">
        <v>0</v>
      </c>
      <c r="U247" s="0" t="n">
        <v>1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1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192011</v>
      </c>
      <c r="B248" s="0" t="n">
        <v>1</v>
      </c>
      <c r="C248" s="0" t="s">
        <v>5</v>
      </c>
      <c r="D248" s="0" t="n">
        <v>1920</v>
      </c>
      <c r="E248" s="0" t="s">
        <v>86</v>
      </c>
      <c r="F248" s="0" t="n">
        <v>2</v>
      </c>
      <c r="G248" s="0" t="s">
        <v>82</v>
      </c>
      <c r="H248" s="0" t="n">
        <v>11</v>
      </c>
      <c r="I248" s="0" t="s">
        <v>134</v>
      </c>
      <c r="J248" s="0" t="n">
        <v>0</v>
      </c>
      <c r="K248" s="0" t="n">
        <v>1</v>
      </c>
      <c r="L248" s="0" t="n">
        <v>0</v>
      </c>
      <c r="M248" s="0" t="n">
        <v>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1</v>
      </c>
      <c r="S248" s="0" t="n">
        <v>3</v>
      </c>
      <c r="T248" s="0" t="n">
        <v>2</v>
      </c>
      <c r="U248" s="0" t="n">
        <v>1</v>
      </c>
      <c r="V248" s="0" t="n">
        <v>3</v>
      </c>
      <c r="W248" s="0" t="n">
        <v>0</v>
      </c>
      <c r="X248" s="0" t="n">
        <v>1</v>
      </c>
      <c r="Y248" s="0" t="n">
        <v>1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1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192012</v>
      </c>
      <c r="B249" s="0" t="n">
        <v>1</v>
      </c>
      <c r="C249" s="0" t="s">
        <v>5</v>
      </c>
      <c r="D249" s="0" t="n">
        <v>1920</v>
      </c>
      <c r="E249" s="0" t="s">
        <v>86</v>
      </c>
      <c r="F249" s="0" t="n">
        <v>2</v>
      </c>
      <c r="G249" s="0" t="s">
        <v>82</v>
      </c>
      <c r="H249" s="0" t="n">
        <v>12</v>
      </c>
      <c r="I249" s="0" t="s">
        <v>135</v>
      </c>
      <c r="J249" s="0" t="n">
        <v>1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1</v>
      </c>
      <c r="R249" s="0" t="n">
        <v>0</v>
      </c>
      <c r="S249" s="0" t="n">
        <v>2</v>
      </c>
      <c r="T249" s="0" t="n">
        <v>0</v>
      </c>
      <c r="U249" s="0" t="n">
        <v>0</v>
      </c>
      <c r="V249" s="0" t="n">
        <v>1</v>
      </c>
      <c r="W249" s="0" t="n">
        <v>0</v>
      </c>
      <c r="X249" s="0" t="n">
        <v>1</v>
      </c>
      <c r="Y249" s="0" t="n">
        <v>0</v>
      </c>
      <c r="Z249" s="0" t="n">
        <v>0</v>
      </c>
      <c r="AA249" s="0" t="n">
        <v>2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2</v>
      </c>
      <c r="AG249" s="0" t="n">
        <v>2</v>
      </c>
      <c r="AH249" s="0" t="n">
        <v>3</v>
      </c>
      <c r="AI249" s="0" t="n">
        <v>0</v>
      </c>
    </row>
    <row r="250" customFormat="false" ht="12.75" hidden="false" customHeight="false" outlineLevel="0" collapsed="false">
      <c r="A250" s="0" t="n">
        <v>12192013</v>
      </c>
      <c r="B250" s="0" t="n">
        <v>1</v>
      </c>
      <c r="C250" s="0" t="s">
        <v>5</v>
      </c>
      <c r="D250" s="0" t="n">
        <v>1920</v>
      </c>
      <c r="E250" s="0" t="s">
        <v>86</v>
      </c>
      <c r="F250" s="0" t="n">
        <v>2</v>
      </c>
      <c r="G250" s="0" t="s">
        <v>82</v>
      </c>
      <c r="H250" s="0" t="n">
        <v>13</v>
      </c>
      <c r="I250" s="0" t="s">
        <v>136</v>
      </c>
      <c r="J250" s="0" t="n">
        <v>4</v>
      </c>
      <c r="K250" s="0" t="n">
        <v>2</v>
      </c>
      <c r="L250" s="0" t="n">
        <v>2</v>
      </c>
      <c r="M250" s="0" t="n">
        <v>0</v>
      </c>
      <c r="N250" s="0" t="n">
        <v>1</v>
      </c>
      <c r="O250" s="0" t="n">
        <v>4</v>
      </c>
      <c r="P250" s="0" t="n">
        <v>1</v>
      </c>
      <c r="Q250" s="0" t="n">
        <v>1</v>
      </c>
      <c r="R250" s="0" t="n">
        <v>0</v>
      </c>
      <c r="S250" s="0" t="n">
        <v>1</v>
      </c>
      <c r="T250" s="0" t="n">
        <v>1</v>
      </c>
      <c r="U250" s="0" t="n">
        <v>2</v>
      </c>
      <c r="V250" s="0" t="n">
        <v>3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1</v>
      </c>
      <c r="AB250" s="0" t="n">
        <v>2</v>
      </c>
      <c r="AC250" s="0" t="n">
        <v>0</v>
      </c>
      <c r="AD250" s="0" t="n">
        <v>3</v>
      </c>
      <c r="AE250" s="0" t="n">
        <v>2</v>
      </c>
      <c r="AF250" s="0" t="n">
        <v>0</v>
      </c>
      <c r="AG250" s="0" t="n">
        <v>1</v>
      </c>
      <c r="AH250" s="0" t="n">
        <v>0</v>
      </c>
      <c r="AI250" s="0" t="n">
        <v>1</v>
      </c>
    </row>
    <row r="251" customFormat="false" ht="12.75" hidden="false" customHeight="false" outlineLevel="0" collapsed="false">
      <c r="A251" s="0" t="n">
        <v>12192014</v>
      </c>
      <c r="B251" s="0" t="n">
        <v>1</v>
      </c>
      <c r="C251" s="0" t="s">
        <v>5</v>
      </c>
      <c r="D251" s="0" t="n">
        <v>1920</v>
      </c>
      <c r="E251" s="0" t="s">
        <v>86</v>
      </c>
      <c r="F251" s="0" t="n">
        <v>2</v>
      </c>
      <c r="G251" s="0" t="s">
        <v>82</v>
      </c>
      <c r="H251" s="0" t="n">
        <v>14</v>
      </c>
      <c r="I251" s="0" t="s">
        <v>137</v>
      </c>
      <c r="J251" s="0" t="n">
        <v>0</v>
      </c>
      <c r="K251" s="0" t="n">
        <v>3</v>
      </c>
      <c r="L251" s="0" t="n">
        <v>2</v>
      </c>
      <c r="M251" s="0" t="n">
        <v>0</v>
      </c>
      <c r="N251" s="0" t="n">
        <v>1</v>
      </c>
      <c r="O251" s="0" t="n">
        <v>2</v>
      </c>
      <c r="P251" s="0" t="n">
        <v>2</v>
      </c>
      <c r="Q251" s="0" t="n">
        <v>0</v>
      </c>
      <c r="R251" s="0" t="n">
        <v>0</v>
      </c>
      <c r="S251" s="0" t="n">
        <v>0</v>
      </c>
      <c r="T251" s="0" t="n">
        <v>3</v>
      </c>
      <c r="U251" s="0" t="n">
        <v>2</v>
      </c>
      <c r="V251" s="0" t="n">
        <v>0</v>
      </c>
      <c r="W251" s="0" t="n">
        <v>1</v>
      </c>
      <c r="X251" s="0" t="n">
        <v>0</v>
      </c>
      <c r="Y251" s="0" t="n">
        <v>2</v>
      </c>
      <c r="Z251" s="0" t="n">
        <v>2</v>
      </c>
      <c r="AA251" s="0" t="n">
        <v>1</v>
      </c>
      <c r="AB251" s="0" t="n">
        <v>0</v>
      </c>
      <c r="AC251" s="0" t="n">
        <v>1</v>
      </c>
      <c r="AD251" s="0" t="n">
        <v>5</v>
      </c>
      <c r="AE251" s="0" t="n">
        <v>2</v>
      </c>
      <c r="AF251" s="0" t="n">
        <v>3</v>
      </c>
      <c r="AG251" s="0" t="n">
        <v>1</v>
      </c>
      <c r="AH251" s="0" t="n">
        <v>3</v>
      </c>
      <c r="AI251" s="0" t="n">
        <v>3</v>
      </c>
    </row>
    <row r="252" customFormat="false" ht="12.75" hidden="false" customHeight="false" outlineLevel="0" collapsed="false">
      <c r="A252" s="0" t="n">
        <v>12192015</v>
      </c>
      <c r="B252" s="0" t="n">
        <v>1</v>
      </c>
      <c r="C252" s="0" t="s">
        <v>5</v>
      </c>
      <c r="D252" s="0" t="n">
        <v>1920</v>
      </c>
      <c r="E252" s="0" t="s">
        <v>86</v>
      </c>
      <c r="F252" s="0" t="n">
        <v>2</v>
      </c>
      <c r="G252" s="0" t="s">
        <v>82</v>
      </c>
      <c r="H252" s="0" t="n">
        <v>15</v>
      </c>
      <c r="I252" s="0" t="s">
        <v>138</v>
      </c>
      <c r="J252" s="0" t="n">
        <v>6</v>
      </c>
      <c r="K252" s="0" t="n">
        <v>3</v>
      </c>
      <c r="L252" s="0" t="n">
        <v>9</v>
      </c>
      <c r="M252" s="0" t="n">
        <v>1</v>
      </c>
      <c r="N252" s="0" t="n">
        <v>1</v>
      </c>
      <c r="O252" s="0" t="n">
        <v>3</v>
      </c>
      <c r="P252" s="0" t="n">
        <v>3</v>
      </c>
      <c r="Q252" s="0" t="n">
        <v>3</v>
      </c>
      <c r="R252" s="0" t="n">
        <v>2</v>
      </c>
      <c r="S252" s="0" t="n">
        <v>5</v>
      </c>
      <c r="T252" s="0" t="n">
        <v>7</v>
      </c>
      <c r="U252" s="0" t="n">
        <v>2</v>
      </c>
      <c r="V252" s="0" t="n">
        <v>1</v>
      </c>
      <c r="W252" s="0" t="n">
        <v>4</v>
      </c>
      <c r="X252" s="0" t="n">
        <v>3</v>
      </c>
      <c r="Y252" s="0" t="n">
        <v>2</v>
      </c>
      <c r="Z252" s="0" t="n">
        <v>3</v>
      </c>
      <c r="AA252" s="0" t="n">
        <v>5</v>
      </c>
      <c r="AB252" s="0" t="n">
        <v>0</v>
      </c>
      <c r="AC252" s="0" t="n">
        <v>1</v>
      </c>
      <c r="AD252" s="0" t="n">
        <v>4</v>
      </c>
      <c r="AE252" s="0" t="n">
        <v>3</v>
      </c>
      <c r="AF252" s="0" t="n">
        <v>2</v>
      </c>
      <c r="AG252" s="0" t="n">
        <v>2</v>
      </c>
      <c r="AH252" s="0" t="n">
        <v>2</v>
      </c>
      <c r="AI252" s="0" t="n">
        <v>3</v>
      </c>
    </row>
    <row r="253" customFormat="false" ht="12.75" hidden="false" customHeight="false" outlineLevel="0" collapsed="false">
      <c r="A253" s="0" t="n">
        <v>12192016</v>
      </c>
      <c r="B253" s="0" t="n">
        <v>1</v>
      </c>
      <c r="C253" s="0" t="s">
        <v>5</v>
      </c>
      <c r="D253" s="0" t="n">
        <v>1920</v>
      </c>
      <c r="E253" s="0" t="s">
        <v>86</v>
      </c>
      <c r="F253" s="0" t="n">
        <v>2</v>
      </c>
      <c r="G253" s="0" t="s">
        <v>82</v>
      </c>
      <c r="H253" s="0" t="n">
        <v>16</v>
      </c>
      <c r="I253" s="0" t="s">
        <v>139</v>
      </c>
      <c r="J253" s="0" t="n">
        <v>8</v>
      </c>
      <c r="K253" s="0" t="n">
        <v>4</v>
      </c>
      <c r="L253" s="0" t="n">
        <v>7</v>
      </c>
      <c r="M253" s="0" t="n">
        <v>6</v>
      </c>
      <c r="N253" s="0" t="n">
        <v>4</v>
      </c>
      <c r="O253" s="0" t="n">
        <v>4</v>
      </c>
      <c r="P253" s="0" t="n">
        <v>1</v>
      </c>
      <c r="Q253" s="0" t="n">
        <v>6</v>
      </c>
      <c r="R253" s="0" t="n">
        <v>5</v>
      </c>
      <c r="S253" s="0" t="n">
        <v>6</v>
      </c>
      <c r="T253" s="0" t="n">
        <v>5</v>
      </c>
      <c r="U253" s="0" t="n">
        <v>3</v>
      </c>
      <c r="V253" s="0" t="n">
        <v>4</v>
      </c>
      <c r="W253" s="0" t="n">
        <v>7</v>
      </c>
      <c r="X253" s="0" t="n">
        <v>9</v>
      </c>
      <c r="Y253" s="0" t="n">
        <v>3</v>
      </c>
      <c r="Z253" s="0" t="n">
        <v>0</v>
      </c>
      <c r="AA253" s="0" t="n">
        <v>6</v>
      </c>
      <c r="AB253" s="0" t="n">
        <v>6</v>
      </c>
      <c r="AC253" s="0" t="n">
        <v>4</v>
      </c>
      <c r="AD253" s="0" t="n">
        <v>2</v>
      </c>
      <c r="AE253" s="0" t="n">
        <v>4</v>
      </c>
      <c r="AF253" s="0" t="n">
        <v>4</v>
      </c>
      <c r="AG253" s="0" t="n">
        <v>3</v>
      </c>
      <c r="AH253" s="0" t="n">
        <v>5</v>
      </c>
      <c r="AI253" s="0" t="n">
        <v>6</v>
      </c>
    </row>
    <row r="254" customFormat="false" ht="12.75" hidden="false" customHeight="false" outlineLevel="0" collapsed="false">
      <c r="A254" s="0" t="n">
        <v>12192017</v>
      </c>
      <c r="B254" s="0" t="n">
        <v>1</v>
      </c>
      <c r="C254" s="0" t="s">
        <v>5</v>
      </c>
      <c r="D254" s="0" t="n">
        <v>1920</v>
      </c>
      <c r="E254" s="0" t="s">
        <v>86</v>
      </c>
      <c r="F254" s="0" t="n">
        <v>2</v>
      </c>
      <c r="G254" s="0" t="s">
        <v>82</v>
      </c>
      <c r="H254" s="0" t="n">
        <v>17</v>
      </c>
      <c r="I254" s="0" t="s">
        <v>140</v>
      </c>
      <c r="J254" s="0" t="n">
        <v>4</v>
      </c>
      <c r="K254" s="0" t="n">
        <v>8</v>
      </c>
      <c r="L254" s="0" t="n">
        <v>11</v>
      </c>
      <c r="M254" s="0" t="n">
        <v>9</v>
      </c>
      <c r="N254" s="0" t="n">
        <v>8</v>
      </c>
      <c r="O254" s="0" t="n">
        <v>4</v>
      </c>
      <c r="P254" s="0" t="n">
        <v>9</v>
      </c>
      <c r="Q254" s="0" t="n">
        <v>7</v>
      </c>
      <c r="R254" s="0" t="n">
        <v>11</v>
      </c>
      <c r="S254" s="0" t="n">
        <v>12</v>
      </c>
      <c r="T254" s="0" t="n">
        <v>16</v>
      </c>
      <c r="U254" s="0" t="n">
        <v>8</v>
      </c>
      <c r="V254" s="0" t="n">
        <v>10</v>
      </c>
      <c r="W254" s="0" t="n">
        <v>5</v>
      </c>
      <c r="X254" s="0" t="n">
        <v>8</v>
      </c>
      <c r="Y254" s="0" t="n">
        <v>14</v>
      </c>
      <c r="Z254" s="0" t="n">
        <v>10</v>
      </c>
      <c r="AA254" s="0" t="n">
        <v>11</v>
      </c>
      <c r="AB254" s="0" t="n">
        <v>13</v>
      </c>
      <c r="AC254" s="0" t="n">
        <v>17</v>
      </c>
      <c r="AD254" s="0" t="n">
        <v>14</v>
      </c>
      <c r="AE254" s="0" t="n">
        <v>7</v>
      </c>
      <c r="AF254" s="0" t="n">
        <v>18</v>
      </c>
      <c r="AG254" s="0" t="n">
        <v>10</v>
      </c>
      <c r="AH254" s="0" t="n">
        <v>16</v>
      </c>
      <c r="AI254" s="0" t="n">
        <v>15</v>
      </c>
    </row>
    <row r="255" customFormat="false" ht="12.75" hidden="false" customHeight="false" outlineLevel="0" collapsed="false">
      <c r="A255" s="0" t="n">
        <v>12192018</v>
      </c>
      <c r="B255" s="0" t="n">
        <v>1</v>
      </c>
      <c r="C255" s="0" t="s">
        <v>5</v>
      </c>
      <c r="D255" s="0" t="n">
        <v>1920</v>
      </c>
      <c r="E255" s="0" t="s">
        <v>86</v>
      </c>
      <c r="F255" s="0" t="n">
        <v>2</v>
      </c>
      <c r="G255" s="0" t="s">
        <v>82</v>
      </c>
      <c r="H255" s="0" t="n">
        <v>18</v>
      </c>
      <c r="I255" s="0" t="s">
        <v>141</v>
      </c>
      <c r="J255" s="0" t="n">
        <v>23</v>
      </c>
      <c r="K255" s="0" t="n">
        <v>24</v>
      </c>
      <c r="L255" s="0" t="n">
        <v>33</v>
      </c>
      <c r="M255" s="0" t="n">
        <v>19</v>
      </c>
      <c r="N255" s="0" t="n">
        <v>15</v>
      </c>
      <c r="O255" s="0" t="n">
        <v>17</v>
      </c>
      <c r="P255" s="0" t="n">
        <v>18</v>
      </c>
      <c r="Q255" s="0" t="n">
        <v>19</v>
      </c>
      <c r="R255" s="0" t="n">
        <v>20</v>
      </c>
      <c r="S255" s="0" t="n">
        <v>31</v>
      </c>
      <c r="T255" s="0" t="n">
        <v>35</v>
      </c>
      <c r="U255" s="0" t="n">
        <v>20</v>
      </c>
      <c r="V255" s="0" t="n">
        <v>22</v>
      </c>
      <c r="W255" s="0" t="n">
        <v>18</v>
      </c>
      <c r="X255" s="0" t="n">
        <v>25</v>
      </c>
      <c r="Y255" s="0" t="n">
        <v>24</v>
      </c>
      <c r="Z255" s="0" t="n">
        <v>17</v>
      </c>
      <c r="AA255" s="0" t="n">
        <v>26</v>
      </c>
      <c r="AB255" s="0" t="n">
        <v>21</v>
      </c>
      <c r="AC255" s="0" t="n">
        <v>23</v>
      </c>
      <c r="AD255" s="0" t="n">
        <v>28</v>
      </c>
      <c r="AE255" s="0" t="n">
        <v>20</v>
      </c>
      <c r="AF255" s="0" t="n">
        <v>31</v>
      </c>
      <c r="AG255" s="0" t="n">
        <v>21</v>
      </c>
      <c r="AH255" s="0" t="n">
        <v>29</v>
      </c>
      <c r="AI255" s="0" t="n">
        <v>30</v>
      </c>
    </row>
    <row r="256" customFormat="false" ht="12.75" hidden="false" customHeight="false" outlineLevel="0" collapsed="false">
      <c r="A256" s="0" t="n">
        <v>12192019</v>
      </c>
      <c r="B256" s="0" t="n">
        <v>1</v>
      </c>
      <c r="C256" s="0" t="s">
        <v>5</v>
      </c>
      <c r="D256" s="0" t="n">
        <v>1920</v>
      </c>
      <c r="E256" s="0" t="s">
        <v>86</v>
      </c>
      <c r="F256" s="0" t="n">
        <v>2</v>
      </c>
      <c r="G256" s="0" t="s">
        <v>82</v>
      </c>
      <c r="H256" s="0" t="n">
        <v>19</v>
      </c>
      <c r="I256" s="0" t="s">
        <v>14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12192020</v>
      </c>
      <c r="B257" s="0" t="n">
        <v>1</v>
      </c>
      <c r="C257" s="0" t="s">
        <v>5</v>
      </c>
      <c r="D257" s="0" t="n">
        <v>1920</v>
      </c>
      <c r="E257" s="0" t="s">
        <v>86</v>
      </c>
      <c r="F257" s="0" t="n">
        <v>2</v>
      </c>
      <c r="G257" s="0" t="s">
        <v>82</v>
      </c>
      <c r="H257" s="0" t="n">
        <v>20</v>
      </c>
      <c r="I257" s="0" t="s">
        <v>14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192021</v>
      </c>
      <c r="B258" s="0" t="n">
        <v>1</v>
      </c>
      <c r="C258" s="0" t="s">
        <v>5</v>
      </c>
      <c r="D258" s="0" t="n">
        <v>1920</v>
      </c>
      <c r="E258" s="0" t="s">
        <v>86</v>
      </c>
      <c r="F258" s="0" t="n">
        <v>2</v>
      </c>
      <c r="G258" s="0" t="s">
        <v>82</v>
      </c>
      <c r="H258" s="0" t="n">
        <v>21</v>
      </c>
      <c r="I258" s="0" t="s">
        <v>14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192022</v>
      </c>
      <c r="B259" s="0" t="n">
        <v>1</v>
      </c>
      <c r="C259" s="0" t="s">
        <v>5</v>
      </c>
      <c r="D259" s="0" t="n">
        <v>1920</v>
      </c>
      <c r="E259" s="0" t="s">
        <v>86</v>
      </c>
      <c r="F259" s="0" t="n">
        <v>2</v>
      </c>
      <c r="G259" s="0" t="s">
        <v>82</v>
      </c>
      <c r="H259" s="0" t="n">
        <v>22</v>
      </c>
      <c r="I259" s="0" t="s">
        <v>145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192023</v>
      </c>
      <c r="B260" s="0" t="n">
        <v>1</v>
      </c>
      <c r="C260" s="0" t="s">
        <v>5</v>
      </c>
      <c r="D260" s="0" t="n">
        <v>1920</v>
      </c>
      <c r="E260" s="0" t="s">
        <v>86</v>
      </c>
      <c r="F260" s="0" t="n">
        <v>2</v>
      </c>
      <c r="G260" s="0" t="s">
        <v>82</v>
      </c>
      <c r="H260" s="0" t="n">
        <v>23</v>
      </c>
      <c r="I260" s="0" t="s">
        <v>146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.563650198686695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12192024</v>
      </c>
      <c r="B261" s="0" t="n">
        <v>1</v>
      </c>
      <c r="C261" s="0" t="s">
        <v>5</v>
      </c>
      <c r="D261" s="0" t="n">
        <v>1920</v>
      </c>
      <c r="E261" s="0" t="s">
        <v>86</v>
      </c>
      <c r="F261" s="0" t="n">
        <v>2</v>
      </c>
      <c r="G261" s="0" t="s">
        <v>82</v>
      </c>
      <c r="H261" s="0" t="n">
        <v>24</v>
      </c>
      <c r="I261" s="0" t="s">
        <v>147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12192025</v>
      </c>
      <c r="B262" s="0" t="n">
        <v>1</v>
      </c>
      <c r="C262" s="0" t="s">
        <v>5</v>
      </c>
      <c r="D262" s="0" t="n">
        <v>1920</v>
      </c>
      <c r="E262" s="0" t="s">
        <v>86</v>
      </c>
      <c r="F262" s="0" t="n">
        <v>2</v>
      </c>
      <c r="G262" s="0" t="s">
        <v>82</v>
      </c>
      <c r="H262" s="0" t="n">
        <v>25</v>
      </c>
      <c r="I262" s="0" t="s">
        <v>148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.495751410412763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12192026</v>
      </c>
      <c r="B263" s="0" t="n">
        <v>1</v>
      </c>
      <c r="C263" s="0" t="s">
        <v>5</v>
      </c>
      <c r="D263" s="0" t="n">
        <v>1920</v>
      </c>
      <c r="E263" s="0" t="s">
        <v>86</v>
      </c>
      <c r="F263" s="0" t="n">
        <v>2</v>
      </c>
      <c r="G263" s="0" t="s">
        <v>82</v>
      </c>
      <c r="H263" s="0" t="n">
        <v>26</v>
      </c>
      <c r="I263" s="0" t="s">
        <v>149</v>
      </c>
      <c r="J263" s="0" t="n">
        <v>0</v>
      </c>
      <c r="K263" s="0" t="n">
        <v>0</v>
      </c>
      <c r="L263" s="0" t="n">
        <v>0</v>
      </c>
      <c r="M263" s="0" t="n">
        <v>0.591715976331361</v>
      </c>
      <c r="N263" s="0" t="n">
        <v>0</v>
      </c>
      <c r="O263" s="0" t="n">
        <v>0</v>
      </c>
      <c r="P263" s="0" t="n">
        <v>0</v>
      </c>
      <c r="Q263" s="0" t="n">
        <v>0.539272521368674</v>
      </c>
      <c r="R263" s="0" t="n">
        <v>0</v>
      </c>
      <c r="S263" s="0" t="n">
        <v>0.512838922422856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.479519713055404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12192027</v>
      </c>
      <c r="B264" s="0" t="n">
        <v>1</v>
      </c>
      <c r="C264" s="0" t="s">
        <v>5</v>
      </c>
      <c r="D264" s="0" t="n">
        <v>1920</v>
      </c>
      <c r="E264" s="0" t="s">
        <v>86</v>
      </c>
      <c r="F264" s="0" t="n">
        <v>2</v>
      </c>
      <c r="G264" s="0" t="s">
        <v>82</v>
      </c>
      <c r="H264" s="0" t="n">
        <v>27</v>
      </c>
      <c r="I264" s="0" t="s">
        <v>150</v>
      </c>
      <c r="J264" s="0" t="n">
        <v>0</v>
      </c>
      <c r="K264" s="0" t="n">
        <v>1.18677458403551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.59119824059403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.554028898147327</v>
      </c>
      <c r="V264" s="0" t="n">
        <v>0</v>
      </c>
      <c r="W264" s="0" t="n">
        <v>0</v>
      </c>
      <c r="X264" s="0" t="n">
        <v>0.514588586425153</v>
      </c>
      <c r="Y264" s="0" t="n">
        <v>0.50563274882187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.49253077085991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12192028</v>
      </c>
      <c r="B265" s="0" t="n">
        <v>1</v>
      </c>
      <c r="C265" s="0" t="s">
        <v>5</v>
      </c>
      <c r="D265" s="0" t="n">
        <v>1920</v>
      </c>
      <c r="E265" s="0" t="s">
        <v>86</v>
      </c>
      <c r="F265" s="0" t="n">
        <v>2</v>
      </c>
      <c r="G265" s="0" t="s">
        <v>82</v>
      </c>
      <c r="H265" s="0" t="n">
        <v>28</v>
      </c>
      <c r="I265" s="0" t="s">
        <v>151</v>
      </c>
      <c r="J265" s="0" t="n">
        <v>0</v>
      </c>
      <c r="K265" s="0" t="n">
        <v>0</v>
      </c>
      <c r="L265" s="0" t="n">
        <v>0.673759104169895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.559575170530533</v>
      </c>
      <c r="T265" s="0" t="n">
        <v>0.583590599522623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.555626552281681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.493459198326186</v>
      </c>
      <c r="AF265" s="0" t="n">
        <v>0.485027210026482</v>
      </c>
      <c r="AG265" s="0" t="n">
        <v>0</v>
      </c>
      <c r="AH265" s="0" t="n">
        <v>0</v>
      </c>
      <c r="AI265" s="0" t="n">
        <v>0.948924157236733</v>
      </c>
    </row>
    <row r="266" customFormat="false" ht="12.75" hidden="false" customHeight="false" outlineLevel="0" collapsed="false">
      <c r="A266" s="0" t="n">
        <v>12192029</v>
      </c>
      <c r="B266" s="0" t="n">
        <v>1</v>
      </c>
      <c r="C266" s="0" t="s">
        <v>5</v>
      </c>
      <c r="D266" s="0" t="n">
        <v>1920</v>
      </c>
      <c r="E266" s="0" t="s">
        <v>86</v>
      </c>
      <c r="F266" s="0" t="n">
        <v>2</v>
      </c>
      <c r="G266" s="0" t="s">
        <v>82</v>
      </c>
      <c r="H266" s="0" t="n">
        <v>29</v>
      </c>
      <c r="I266" s="0" t="s">
        <v>152</v>
      </c>
      <c r="J266" s="0" t="n">
        <v>0</v>
      </c>
      <c r="K266" s="0" t="n">
        <v>0.691797358717684</v>
      </c>
      <c r="L266" s="0" t="n">
        <v>0.687393883569224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.676878507076765</v>
      </c>
      <c r="S266" s="0" t="n">
        <v>0</v>
      </c>
      <c r="T266" s="0" t="n">
        <v>0</v>
      </c>
      <c r="U266" s="0" t="n">
        <v>0.600452741366991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.542437606114357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12192030</v>
      </c>
      <c r="B267" s="0" t="n">
        <v>1</v>
      </c>
      <c r="C267" s="0" t="s">
        <v>5</v>
      </c>
      <c r="D267" s="0" t="n">
        <v>1920</v>
      </c>
      <c r="E267" s="0" t="s">
        <v>86</v>
      </c>
      <c r="F267" s="0" t="n">
        <v>2</v>
      </c>
      <c r="G267" s="0" t="s">
        <v>82</v>
      </c>
      <c r="H267" s="0" t="n">
        <v>30</v>
      </c>
      <c r="I267" s="0" t="s">
        <v>153</v>
      </c>
      <c r="J267" s="0" t="n">
        <v>0</v>
      </c>
      <c r="K267" s="0" t="n">
        <v>0.686751869681965</v>
      </c>
      <c r="L267" s="0" t="n">
        <v>0</v>
      </c>
      <c r="M267" s="0" t="n">
        <v>1.40135511039175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.701011559680619</v>
      </c>
      <c r="S267" s="0" t="n">
        <v>2.12273663206606</v>
      </c>
      <c r="T267" s="0" t="n">
        <v>1.41694238003812</v>
      </c>
      <c r="U267" s="0" t="n">
        <v>0.700599012155393</v>
      </c>
      <c r="V267" s="0" t="n">
        <v>2.07623951499045</v>
      </c>
      <c r="W267" s="0" t="n">
        <v>0</v>
      </c>
      <c r="X267" s="0" t="n">
        <v>0.674950559871489</v>
      </c>
      <c r="Y267" s="0" t="n">
        <v>0.630306391937121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.602921758843355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192031</v>
      </c>
      <c r="B268" s="0" t="n">
        <v>1</v>
      </c>
      <c r="C268" s="0" t="s">
        <v>5</v>
      </c>
      <c r="D268" s="0" t="n">
        <v>1920</v>
      </c>
      <c r="E268" s="0" t="s">
        <v>86</v>
      </c>
      <c r="F268" s="0" t="n">
        <v>2</v>
      </c>
      <c r="G268" s="0" t="s">
        <v>82</v>
      </c>
      <c r="H268" s="0" t="n">
        <v>31</v>
      </c>
      <c r="I268" s="0" t="s">
        <v>154</v>
      </c>
      <c r="J268" s="0" t="n">
        <v>0.697111865541063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.722412858948889</v>
      </c>
      <c r="R268" s="0" t="n">
        <v>0</v>
      </c>
      <c r="S268" s="0" t="n">
        <v>1.46279027244469</v>
      </c>
      <c r="T268" s="0" t="n">
        <v>0</v>
      </c>
      <c r="U268" s="0" t="n">
        <v>0</v>
      </c>
      <c r="V268" s="0" t="n">
        <v>0.726321905868681</v>
      </c>
      <c r="W268" s="0" t="n">
        <v>0</v>
      </c>
      <c r="X268" s="0" t="n">
        <v>0.730305486785122</v>
      </c>
      <c r="Y268" s="0" t="n">
        <v>0</v>
      </c>
      <c r="Z268" s="0" t="n">
        <v>0</v>
      </c>
      <c r="AA268" s="0" t="n">
        <v>1.41839947802899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1.21704100819677</v>
      </c>
      <c r="AG268" s="0" t="n">
        <v>1.19106463312232</v>
      </c>
      <c r="AH268" s="0" t="n">
        <v>1.74586085488987</v>
      </c>
      <c r="AI268" s="0" t="n">
        <v>0</v>
      </c>
    </row>
    <row r="269" customFormat="false" ht="12.75" hidden="false" customHeight="false" outlineLevel="0" collapsed="false">
      <c r="A269" s="0" t="n">
        <v>12192032</v>
      </c>
      <c r="B269" s="0" t="n">
        <v>1</v>
      </c>
      <c r="C269" s="0" t="s">
        <v>5</v>
      </c>
      <c r="D269" s="0" t="n">
        <v>1920</v>
      </c>
      <c r="E269" s="0" t="s">
        <v>86</v>
      </c>
      <c r="F269" s="0" t="n">
        <v>2</v>
      </c>
      <c r="G269" s="0" t="s">
        <v>82</v>
      </c>
      <c r="H269" s="0" t="n">
        <v>32</v>
      </c>
      <c r="I269" s="0" t="s">
        <v>155</v>
      </c>
      <c r="J269" s="0" t="n">
        <v>2.97853962202332</v>
      </c>
      <c r="K269" s="0" t="n">
        <v>1.44452309070161</v>
      </c>
      <c r="L269" s="0" t="n">
        <v>1.40335120267198</v>
      </c>
      <c r="M269" s="0" t="n">
        <v>0</v>
      </c>
      <c r="N269" s="0" t="n">
        <v>0.739847443457159</v>
      </c>
      <c r="O269" s="0" t="n">
        <v>3.007677095787</v>
      </c>
      <c r="P269" s="0" t="n">
        <v>0.757265966952913</v>
      </c>
      <c r="Q269" s="0" t="n">
        <v>0.76072816900337</v>
      </c>
      <c r="R269" s="0" t="n">
        <v>0</v>
      </c>
      <c r="S269" s="0" t="n">
        <v>0.764806656877141</v>
      </c>
      <c r="T269" s="0" t="n">
        <v>0.763539463537173</v>
      </c>
      <c r="U269" s="0" t="n">
        <v>1.53079578418841</v>
      </c>
      <c r="V269" s="0" t="n">
        <v>2.31183582883168</v>
      </c>
      <c r="W269" s="0" t="n">
        <v>0.773814129846011</v>
      </c>
      <c r="X269" s="0" t="n">
        <v>0.77393989582769</v>
      </c>
      <c r="Y269" s="0" t="n">
        <v>0.776699029126214</v>
      </c>
      <c r="Z269" s="0" t="n">
        <v>0.771117040144353</v>
      </c>
      <c r="AA269" s="0" t="n">
        <v>0.765585404879841</v>
      </c>
      <c r="AB269" s="0" t="n">
        <v>1.52858453072455</v>
      </c>
      <c r="AC269" s="0" t="n">
        <v>0</v>
      </c>
      <c r="AD269" s="0" t="n">
        <v>2.3093799314884</v>
      </c>
      <c r="AE269" s="0" t="n">
        <v>1.51896042348617</v>
      </c>
      <c r="AF269" s="0" t="n">
        <v>0</v>
      </c>
      <c r="AG269" s="0" t="n">
        <v>0.744158356898348</v>
      </c>
      <c r="AH269" s="0" t="n">
        <v>0</v>
      </c>
      <c r="AI269" s="0" t="n">
        <v>0.673863529158075</v>
      </c>
    </row>
    <row r="270" customFormat="false" ht="12.75" hidden="false" customHeight="false" outlineLevel="0" collapsed="false">
      <c r="A270" s="0" t="n">
        <v>12192033</v>
      </c>
      <c r="B270" s="0" t="n">
        <v>1</v>
      </c>
      <c r="C270" s="0" t="s">
        <v>5</v>
      </c>
      <c r="D270" s="0" t="n">
        <v>1920</v>
      </c>
      <c r="E270" s="0" t="s">
        <v>86</v>
      </c>
      <c r="F270" s="0" t="n">
        <v>2</v>
      </c>
      <c r="G270" s="0" t="s">
        <v>82</v>
      </c>
      <c r="H270" s="0" t="n">
        <v>33</v>
      </c>
      <c r="I270" s="0" t="s">
        <v>156</v>
      </c>
      <c r="J270" s="0" t="n">
        <v>0</v>
      </c>
      <c r="K270" s="0" t="n">
        <v>2.69188665362597</v>
      </c>
      <c r="L270" s="0" t="n">
        <v>1.87481837696973</v>
      </c>
      <c r="M270" s="0" t="n">
        <v>0</v>
      </c>
      <c r="N270" s="0" t="n">
        <v>0.877108349194376</v>
      </c>
      <c r="O270" s="0" t="n">
        <v>1.6929783722013</v>
      </c>
      <c r="P270" s="0" t="n">
        <v>1.64009709374795</v>
      </c>
      <c r="Q270" s="0" t="n">
        <v>0</v>
      </c>
      <c r="R270" s="0" t="n">
        <v>0</v>
      </c>
      <c r="S270" s="0" t="n">
        <v>0</v>
      </c>
      <c r="T270" s="0" t="n">
        <v>2.55154113084303</v>
      </c>
      <c r="U270" s="0" t="n">
        <v>1.71024952540576</v>
      </c>
      <c r="V270" s="0" t="n">
        <v>0</v>
      </c>
      <c r="W270" s="0" t="n">
        <v>0.855300295933902</v>
      </c>
      <c r="X270" s="0" t="n">
        <v>0</v>
      </c>
      <c r="Y270" s="0" t="n">
        <v>1.69659747376636</v>
      </c>
      <c r="Z270" s="0" t="n">
        <v>1.69299270320145</v>
      </c>
      <c r="AA270" s="0" t="n">
        <v>0.848457080798568</v>
      </c>
      <c r="AB270" s="0" t="n">
        <v>0</v>
      </c>
      <c r="AC270" s="0" t="n">
        <v>0.849812616318102</v>
      </c>
      <c r="AD270" s="0" t="n">
        <v>4.2545225574786</v>
      </c>
      <c r="AE270" s="0" t="n">
        <v>1.69024559268462</v>
      </c>
      <c r="AF270" s="0" t="n">
        <v>2.51942053327735</v>
      </c>
      <c r="AG270" s="0" t="n">
        <v>0.837773533058544</v>
      </c>
      <c r="AH270" s="0" t="n">
        <v>2.50620285205885</v>
      </c>
      <c r="AI270" s="0" t="n">
        <v>2.50179295161532</v>
      </c>
    </row>
    <row r="271" customFormat="false" ht="12.75" hidden="false" customHeight="false" outlineLevel="0" collapsed="false">
      <c r="A271" s="0" t="n">
        <v>12192034</v>
      </c>
      <c r="B271" s="0" t="n">
        <v>1</v>
      </c>
      <c r="C271" s="0" t="s">
        <v>5</v>
      </c>
      <c r="D271" s="0" t="n">
        <v>1920</v>
      </c>
      <c r="E271" s="0" t="s">
        <v>86</v>
      </c>
      <c r="F271" s="0" t="n">
        <v>2</v>
      </c>
      <c r="G271" s="0" t="s">
        <v>82</v>
      </c>
      <c r="H271" s="0" t="n">
        <v>34</v>
      </c>
      <c r="I271" s="0" t="s">
        <v>157</v>
      </c>
      <c r="J271" s="0" t="n">
        <v>6.01914086796011</v>
      </c>
      <c r="K271" s="0" t="n">
        <v>3.0172587198777</v>
      </c>
      <c r="L271" s="0" t="n">
        <v>9.03986580821423</v>
      </c>
      <c r="M271" s="0" t="n">
        <v>1.01043782270858</v>
      </c>
      <c r="N271" s="0" t="n">
        <v>1.02645165925911</v>
      </c>
      <c r="O271" s="0" t="n">
        <v>3.17272304242988</v>
      </c>
      <c r="P271" s="0" t="n">
        <v>3.32586860601761</v>
      </c>
      <c r="Q271" s="0" t="n">
        <v>3.4778979584739</v>
      </c>
      <c r="R271" s="0" t="n">
        <v>2.2218765969738</v>
      </c>
      <c r="S271" s="0" t="n">
        <v>5.36055063576131</v>
      </c>
      <c r="T271" s="0" t="n">
        <v>7.20379537104692</v>
      </c>
      <c r="U271" s="0" t="n">
        <v>1.99004975124378</v>
      </c>
      <c r="V271" s="0" t="n">
        <v>0.966547781289568</v>
      </c>
      <c r="W271" s="0" t="n">
        <v>3.98620772128436</v>
      </c>
      <c r="X271" s="0" t="n">
        <v>3.01744080786949</v>
      </c>
      <c r="Y271" s="0" t="n">
        <v>2.03778044953437</v>
      </c>
      <c r="Z271" s="0" t="n">
        <v>3.06987024681757</v>
      </c>
      <c r="AA271" s="0" t="n">
        <v>5.10960094016657</v>
      </c>
      <c r="AB271" s="0" t="n">
        <v>0</v>
      </c>
      <c r="AC271" s="0" t="n">
        <v>1.01284284730381</v>
      </c>
      <c r="AD271" s="0" t="n">
        <v>3.99680255795364</v>
      </c>
      <c r="AE271" s="0" t="n">
        <v>2.97722423460527</v>
      </c>
      <c r="AF271" s="0" t="n">
        <v>1.98461920119077</v>
      </c>
      <c r="AG271" s="0" t="n">
        <v>1.97585505127344</v>
      </c>
      <c r="AH271" s="0" t="n">
        <v>1.9654860647038</v>
      </c>
      <c r="AI271" s="0" t="n">
        <v>2.93530585887049</v>
      </c>
    </row>
    <row r="272" customFormat="false" ht="12.75" hidden="false" customHeight="false" outlineLevel="0" collapsed="false">
      <c r="A272" s="0" t="n">
        <v>12192035</v>
      </c>
      <c r="B272" s="0" t="n">
        <v>1</v>
      </c>
      <c r="C272" s="0" t="s">
        <v>5</v>
      </c>
      <c r="D272" s="0" t="n">
        <v>1920</v>
      </c>
      <c r="E272" s="0" t="s">
        <v>86</v>
      </c>
      <c r="F272" s="0" t="n">
        <v>2</v>
      </c>
      <c r="G272" s="0" t="s">
        <v>82</v>
      </c>
      <c r="H272" s="0" t="n">
        <v>35</v>
      </c>
      <c r="I272" s="0" t="s">
        <v>158</v>
      </c>
      <c r="J272" s="0" t="n">
        <v>11.8643313707752</v>
      </c>
      <c r="K272" s="0" t="n">
        <v>5.82419662487806</v>
      </c>
      <c r="L272" s="0" t="n">
        <v>10.0501069618527</v>
      </c>
      <c r="M272" s="0" t="n">
        <v>8.56677803478112</v>
      </c>
      <c r="N272" s="0" t="n">
        <v>5.69062895676545</v>
      </c>
      <c r="O272" s="0" t="n">
        <v>5.64987711517275</v>
      </c>
      <c r="P272" s="0" t="n">
        <v>1.40990032004737</v>
      </c>
      <c r="Q272" s="0" t="n">
        <v>8.4493951641295</v>
      </c>
      <c r="R272" s="0" t="n">
        <v>7.02790076604118</v>
      </c>
      <c r="S272" s="0" t="n">
        <v>8.54287097417205</v>
      </c>
      <c r="T272" s="0" t="n">
        <v>7.3437614746273</v>
      </c>
      <c r="U272" s="0" t="n">
        <v>4.59221160911095</v>
      </c>
      <c r="V272" s="0" t="n">
        <v>6.36993391193566</v>
      </c>
      <c r="W272" s="0" t="n">
        <v>10.5834505072497</v>
      </c>
      <c r="X272" s="0" t="n">
        <v>13.014055179594</v>
      </c>
      <c r="Y272" s="0" t="n">
        <v>4.14393259202984</v>
      </c>
      <c r="Z272" s="0" t="n">
        <v>0</v>
      </c>
      <c r="AA272" s="0" t="n">
        <v>7.76156473144986</v>
      </c>
      <c r="AB272" s="0" t="n">
        <v>7.96083270310075</v>
      </c>
      <c r="AC272" s="0" t="n">
        <v>5.33995487738129</v>
      </c>
      <c r="AD272" s="0" t="n">
        <v>2.69280482550625</v>
      </c>
      <c r="AE272" s="0" t="n">
        <v>5.39323418771152</v>
      </c>
      <c r="AF272" s="0" t="n">
        <v>5.36164280735617</v>
      </c>
      <c r="AG272" s="0" t="n">
        <v>3.96542152430803</v>
      </c>
      <c r="AH272" s="0" t="n">
        <v>6.56047445351248</v>
      </c>
      <c r="AI272" s="0" t="n">
        <v>7.72061661991404</v>
      </c>
    </row>
    <row r="273" customFormat="false" ht="12.75" hidden="false" customHeight="false" outlineLevel="0" collapsed="false">
      <c r="A273" s="0" t="n">
        <v>12192036</v>
      </c>
      <c r="B273" s="0" t="n">
        <v>1</v>
      </c>
      <c r="C273" s="0" t="s">
        <v>5</v>
      </c>
      <c r="D273" s="0" t="n">
        <v>1920</v>
      </c>
      <c r="E273" s="0" t="s">
        <v>86</v>
      </c>
      <c r="F273" s="0" t="n">
        <v>2</v>
      </c>
      <c r="G273" s="0" t="s">
        <v>82</v>
      </c>
      <c r="H273" s="0" t="n">
        <v>36</v>
      </c>
      <c r="I273" s="0" t="s">
        <v>159</v>
      </c>
      <c r="J273" s="0" t="n">
        <v>8.5864548674466</v>
      </c>
      <c r="K273" s="0" t="n">
        <v>16.4254183348732</v>
      </c>
      <c r="L273" s="0" t="n">
        <v>21.5217859169259</v>
      </c>
      <c r="M273" s="0" t="n">
        <v>17.2598956735195</v>
      </c>
      <c r="N273" s="0" t="n">
        <v>14.7370360136318</v>
      </c>
      <c r="O273" s="0" t="n">
        <v>7.17411579022885</v>
      </c>
      <c r="P273" s="0" t="n">
        <v>15.7147596514816</v>
      </c>
      <c r="Q273" s="0" t="n">
        <v>11.9480430812296</v>
      </c>
      <c r="R273" s="0" t="n">
        <v>18.1905376130707</v>
      </c>
      <c r="S273" s="0" t="n">
        <v>19.5436556407876</v>
      </c>
      <c r="T273" s="0" t="n">
        <v>25.6854812817055</v>
      </c>
      <c r="U273" s="0" t="n">
        <v>12.616107615398</v>
      </c>
      <c r="V273" s="0" t="n">
        <v>15.5925966351176</v>
      </c>
      <c r="W273" s="0" t="n">
        <v>7.68982328786085</v>
      </c>
      <c r="X273" s="0" t="n">
        <v>12.1680406412557</v>
      </c>
      <c r="Y273" s="0" t="n">
        <v>21.6026046569043</v>
      </c>
      <c r="Z273" s="0" t="n">
        <v>15.8553987632789</v>
      </c>
      <c r="AA273" s="0" t="n">
        <v>17.6755097777706</v>
      </c>
      <c r="AB273" s="0" t="n">
        <v>19.9026302091307</v>
      </c>
      <c r="AC273" s="0" t="n">
        <v>24.9955890137035</v>
      </c>
      <c r="AD273" s="0" t="n">
        <v>20.0976169968418</v>
      </c>
      <c r="AE273" s="0" t="n">
        <v>9.8910570713993</v>
      </c>
      <c r="AF273" s="0" t="n">
        <v>24.9376558603491</v>
      </c>
      <c r="AG273" s="0" t="n">
        <v>13.5685210312076</v>
      </c>
      <c r="AH273" s="0" t="n">
        <v>21.7287974468663</v>
      </c>
      <c r="AI273" s="0" t="n">
        <v>20.116676725005</v>
      </c>
    </row>
    <row r="274" customFormat="false" ht="12.75" hidden="false" customHeight="false" outlineLevel="0" collapsed="false">
      <c r="A274" s="0" t="n">
        <v>12192037</v>
      </c>
      <c r="B274" s="0" t="n">
        <v>1</v>
      </c>
      <c r="C274" s="0" t="s">
        <v>5</v>
      </c>
      <c r="D274" s="0" t="n">
        <v>1920</v>
      </c>
      <c r="E274" s="0" t="s">
        <v>86</v>
      </c>
      <c r="F274" s="0" t="n">
        <v>2</v>
      </c>
      <c r="G274" s="0" t="s">
        <v>82</v>
      </c>
      <c r="H274" s="0" t="n">
        <v>37</v>
      </c>
      <c r="I274" s="0" t="s">
        <v>160</v>
      </c>
      <c r="J274" s="0" t="n">
        <v>0.87002012772652</v>
      </c>
      <c r="K274" s="0" t="n">
        <v>0.91146589921238</v>
      </c>
      <c r="L274" s="0" t="n">
        <v>1.25236003453478</v>
      </c>
      <c r="M274" s="0" t="n">
        <v>0.720405095159826</v>
      </c>
      <c r="N274" s="0" t="n">
        <v>0.568436968866707</v>
      </c>
      <c r="O274" s="0" t="n">
        <v>0.643854522206921</v>
      </c>
      <c r="P274" s="0" t="n">
        <v>0.680776130173473</v>
      </c>
      <c r="Q274" s="0" t="n">
        <v>0.717287535656741</v>
      </c>
      <c r="R274" s="0" t="n">
        <v>0.754621016119837</v>
      </c>
      <c r="S274" s="0" t="n">
        <v>1.17194736066113</v>
      </c>
      <c r="T274" s="0" t="n">
        <v>1.32524655265507</v>
      </c>
      <c r="U274" s="0" t="n">
        <v>0.75812741013442</v>
      </c>
      <c r="V274" s="0" t="n">
        <v>0.834783136621747</v>
      </c>
      <c r="W274" s="0" t="n">
        <v>0.684146872650621</v>
      </c>
      <c r="X274" s="0" t="n">
        <v>0.950401582684748</v>
      </c>
      <c r="Y274" s="0" t="n">
        <v>0.914984588228342</v>
      </c>
      <c r="Z274" s="0" t="n">
        <v>0.648153867152858</v>
      </c>
      <c r="AA274" s="0" t="n">
        <v>0.987784899960185</v>
      </c>
      <c r="AB274" s="0" t="n">
        <v>0.795849153993401</v>
      </c>
      <c r="AC274" s="0" t="n">
        <v>0.868746395174605</v>
      </c>
      <c r="AD274" s="0" t="n">
        <v>1.05318549116622</v>
      </c>
      <c r="AE274" s="0" t="n">
        <v>0.749542310726513</v>
      </c>
      <c r="AF274" s="0" t="n">
        <v>1.1572725996673</v>
      </c>
      <c r="AG274" s="0" t="n">
        <v>0.78015146083361</v>
      </c>
      <c r="AH274" s="0" t="n">
        <v>1.06242672919109</v>
      </c>
      <c r="AI274" s="0" t="n">
        <v>1.09630690746439</v>
      </c>
    </row>
    <row r="275" customFormat="false" ht="12.75" hidden="false" customHeight="false" outlineLevel="0" collapsed="false">
      <c r="A275" s="0" t="n">
        <v>12192038</v>
      </c>
      <c r="B275" s="0" t="n">
        <v>1</v>
      </c>
      <c r="C275" s="0" t="s">
        <v>5</v>
      </c>
      <c r="D275" s="0" t="n">
        <v>1920</v>
      </c>
      <c r="E275" s="0" t="s">
        <v>86</v>
      </c>
      <c r="F275" s="0" t="n">
        <v>2</v>
      </c>
      <c r="G275" s="0" t="s">
        <v>82</v>
      </c>
      <c r="H275" s="0" t="n">
        <v>38</v>
      </c>
      <c r="I275" s="0" t="s">
        <v>161</v>
      </c>
      <c r="J275" s="0" t="n">
        <v>0.551518129783728</v>
      </c>
      <c r="K275" s="0" t="n">
        <v>0.583993400025539</v>
      </c>
      <c r="L275" s="0" t="n">
        <v>0.862067022997121</v>
      </c>
      <c r="M275" s="0" t="n">
        <v>0.433730927345885</v>
      </c>
      <c r="N275" s="0" t="n">
        <v>0.318149856385662</v>
      </c>
      <c r="O275" s="0" t="n">
        <v>0.375068985967278</v>
      </c>
      <c r="P275" s="0" t="n">
        <v>0.403471080077787</v>
      </c>
      <c r="Q275" s="0" t="n">
        <v>0.431853952872198</v>
      </c>
      <c r="R275" s="0" t="n">
        <v>0.460942121149271</v>
      </c>
      <c r="S275" s="0" t="n">
        <v>0.796281372431331</v>
      </c>
      <c r="T275" s="0" t="n">
        <v>0.923082781053357</v>
      </c>
      <c r="U275" s="0" t="n">
        <v>0.463083917706936</v>
      </c>
      <c r="V275" s="0" t="n">
        <v>0.523154147344142</v>
      </c>
      <c r="W275" s="0" t="n">
        <v>0.405468795696242</v>
      </c>
      <c r="X275" s="0" t="n">
        <v>0.6150497933572</v>
      </c>
      <c r="Y275" s="0" t="n">
        <v>0.586247890472016</v>
      </c>
      <c r="Z275" s="0" t="n">
        <v>0.377573512834106</v>
      </c>
      <c r="AA275" s="0" t="n">
        <v>0.645253891705203</v>
      </c>
      <c r="AB275" s="0" t="n">
        <v>0.492643169817011</v>
      </c>
      <c r="AC275" s="0" t="n">
        <v>0.550710692607863</v>
      </c>
      <c r="AD275" s="0" t="n">
        <v>0.699834110340647</v>
      </c>
      <c r="AE275" s="0" t="n">
        <v>0.457839915953969</v>
      </c>
      <c r="AF275" s="0" t="n">
        <v>0.786310584308497</v>
      </c>
      <c r="AG275" s="0" t="n">
        <v>0.48292605033746</v>
      </c>
      <c r="AH275" s="0" t="n">
        <v>0.711523854687425</v>
      </c>
      <c r="AI275" s="0" t="n">
        <v>0.73967366676001</v>
      </c>
    </row>
    <row r="276" customFormat="false" ht="12.75" hidden="false" customHeight="false" outlineLevel="0" collapsed="false">
      <c r="A276" s="0" t="n">
        <v>12192039</v>
      </c>
      <c r="B276" s="0" t="n">
        <v>1</v>
      </c>
      <c r="C276" s="0" t="s">
        <v>5</v>
      </c>
      <c r="D276" s="0" t="n">
        <v>1920</v>
      </c>
      <c r="E276" s="0" t="s">
        <v>86</v>
      </c>
      <c r="F276" s="0" t="n">
        <v>2</v>
      </c>
      <c r="G276" s="0" t="s">
        <v>82</v>
      </c>
      <c r="H276" s="0" t="n">
        <v>39</v>
      </c>
      <c r="I276" s="0" t="s">
        <v>162</v>
      </c>
      <c r="J276" s="0" t="n">
        <v>1.30545736749435</v>
      </c>
      <c r="K276" s="0" t="n">
        <v>1.35618900892717</v>
      </c>
      <c r="L276" s="0" t="n">
        <v>1.7587791109826</v>
      </c>
      <c r="M276" s="0" t="n">
        <v>1.12500179424797</v>
      </c>
      <c r="N276" s="0" t="n">
        <v>0.937550334960421</v>
      </c>
      <c r="O276" s="0" t="n">
        <v>1.03087346122203</v>
      </c>
      <c r="P276" s="0" t="n">
        <v>1.07591978594613</v>
      </c>
      <c r="Q276" s="0" t="n">
        <v>1.12013333890498</v>
      </c>
      <c r="R276" s="0" t="n">
        <v>1.16545095596049</v>
      </c>
      <c r="S276" s="0" t="n">
        <v>1.66348573071858</v>
      </c>
      <c r="T276" s="0" t="n">
        <v>1.84309714545994</v>
      </c>
      <c r="U276" s="0" t="n">
        <v>1.1708662971304</v>
      </c>
      <c r="V276" s="0" t="n">
        <v>1.26387170093231</v>
      </c>
      <c r="W276" s="0" t="n">
        <v>1.08124701227466</v>
      </c>
      <c r="X276" s="0" t="n">
        <v>1.40298021976822</v>
      </c>
      <c r="Y276" s="0" t="n">
        <v>1.36142453926726</v>
      </c>
      <c r="Z276" s="0" t="n">
        <v>1.03775712896457</v>
      </c>
      <c r="AA276" s="0" t="n">
        <v>1.44733374376271</v>
      </c>
      <c r="AB276" s="0" t="n">
        <v>1.21653997133212</v>
      </c>
      <c r="AC276" s="0" t="n">
        <v>1.30354614326961</v>
      </c>
      <c r="AD276" s="0" t="n">
        <v>1.52214626953304</v>
      </c>
      <c r="AE276" s="0" t="n">
        <v>1.15760730738822</v>
      </c>
      <c r="AF276" s="0" t="n">
        <v>1.6426560788636</v>
      </c>
      <c r="AG276" s="0" t="n">
        <v>1.1925443798425</v>
      </c>
      <c r="AH276" s="0" t="n">
        <v>1.52582200463755</v>
      </c>
      <c r="AI276" s="0" t="n">
        <v>1.56504627857917</v>
      </c>
    </row>
    <row r="277" customFormat="false" ht="12.75" hidden="false" customHeight="false" outlineLevel="0" collapsed="false">
      <c r="A277" s="0" t="n">
        <v>12192040</v>
      </c>
      <c r="B277" s="0" t="n">
        <v>1</v>
      </c>
      <c r="C277" s="0" t="s">
        <v>5</v>
      </c>
      <c r="D277" s="0" t="n">
        <v>1920</v>
      </c>
      <c r="E277" s="0" t="s">
        <v>86</v>
      </c>
      <c r="F277" s="0" t="n">
        <v>2</v>
      </c>
      <c r="G277" s="0" t="s">
        <v>82</v>
      </c>
      <c r="H277" s="0" t="n">
        <v>40</v>
      </c>
      <c r="I277" s="0" t="s">
        <v>163</v>
      </c>
      <c r="J277" s="0" t="n">
        <v>0.478887857899406</v>
      </c>
      <c r="K277" s="0" t="n">
        <v>0.594083995405552</v>
      </c>
      <c r="L277" s="0" t="n">
        <v>0.70417555350978</v>
      </c>
      <c r="M277" s="0" t="n">
        <v>0.403976918503878</v>
      </c>
      <c r="N277" s="0" t="n">
        <v>0.280712831103272</v>
      </c>
      <c r="O277" s="0" t="n">
        <v>0.362790824900132</v>
      </c>
      <c r="P277" s="0" t="n">
        <v>0.393343998896672</v>
      </c>
      <c r="Q277" s="0" t="n">
        <v>0.377831187826456</v>
      </c>
      <c r="R277" s="0" t="n">
        <v>0.386064104806806</v>
      </c>
      <c r="S277" s="0" t="n">
        <v>0.694241243192844</v>
      </c>
      <c r="T277" s="0" t="n">
        <v>0.707324032219915</v>
      </c>
      <c r="U277" s="0" t="n">
        <v>0.447273159895</v>
      </c>
      <c r="V277" s="0" t="n">
        <v>0.492320160442452</v>
      </c>
      <c r="W277" s="0" t="n">
        <v>0.31906846644865</v>
      </c>
      <c r="X277" s="0" t="n">
        <v>0.489727259094179</v>
      </c>
      <c r="Y277" s="0" t="n">
        <v>0.453399542791827</v>
      </c>
      <c r="Z277" s="0" t="n">
        <v>0.340479713930676</v>
      </c>
      <c r="AA277" s="0" t="n">
        <v>0.483559866416137</v>
      </c>
      <c r="AB277" s="0" t="n">
        <v>0.339778010351297</v>
      </c>
      <c r="AC277" s="0" t="n">
        <v>0.349106674346467</v>
      </c>
      <c r="AD277" s="0" t="n">
        <v>0.527851143366447</v>
      </c>
      <c r="AE277" s="0" t="n">
        <v>0.394570631416633</v>
      </c>
      <c r="AF277" s="0" t="n">
        <v>0.551042574238886</v>
      </c>
      <c r="AG277" s="0" t="n">
        <v>0.403241966372693</v>
      </c>
      <c r="AH277" s="0" t="n">
        <v>0.484681568604122</v>
      </c>
      <c r="AI277" s="0" t="n">
        <v>0.505512071347955</v>
      </c>
    </row>
    <row r="278" customFormat="false" ht="12.75" hidden="false" customHeight="false" outlineLevel="0" collapsed="false">
      <c r="A278" s="0" t="n">
        <v>12192042</v>
      </c>
      <c r="B278" s="0" t="n">
        <v>1</v>
      </c>
      <c r="C278" s="0" t="s">
        <v>5</v>
      </c>
      <c r="D278" s="0" t="n">
        <v>1920</v>
      </c>
      <c r="E278" s="0" t="s">
        <v>86</v>
      </c>
      <c r="F278" s="0" t="n">
        <v>2</v>
      </c>
      <c r="G278" s="0" t="s">
        <v>82</v>
      </c>
      <c r="H278" s="0" t="n">
        <v>42</v>
      </c>
      <c r="I278" s="0" t="s">
        <v>164</v>
      </c>
      <c r="J278" s="0" t="n">
        <v>0.297457840355285</v>
      </c>
      <c r="K278" s="0" t="n">
        <v>0.367955642709181</v>
      </c>
      <c r="L278" s="0" t="n">
        <v>0.472306130654708</v>
      </c>
      <c r="M278" s="0" t="s">
        <v>170</v>
      </c>
      <c r="N278" s="0" t="s">
        <v>170</v>
      </c>
      <c r="O278" s="0" t="s">
        <v>170</v>
      </c>
      <c r="P278" s="0" t="s">
        <v>170</v>
      </c>
      <c r="Q278" s="0" t="s">
        <v>170</v>
      </c>
      <c r="R278" s="0" t="n">
        <v>0.223100643320545</v>
      </c>
      <c r="S278" s="0" t="n">
        <v>0.453492097059559</v>
      </c>
      <c r="T278" s="0" t="n">
        <v>0.479351924484328</v>
      </c>
      <c r="U278" s="0" t="n">
        <v>0.260925032117761</v>
      </c>
      <c r="V278" s="0" t="n">
        <v>0.293744745773404</v>
      </c>
      <c r="W278" s="0" t="s">
        <v>170</v>
      </c>
      <c r="X278" s="0" t="n">
        <v>0.30399408446107</v>
      </c>
      <c r="Y278" s="0" t="n">
        <v>0.28150711346176</v>
      </c>
      <c r="Z278" s="0" t="s">
        <v>170</v>
      </c>
      <c r="AA278" s="0" t="n">
        <v>0.307560040167387</v>
      </c>
      <c r="AB278" s="0" t="n">
        <v>0.205573643431115</v>
      </c>
      <c r="AC278" s="0" t="n">
        <v>0.21973168362257</v>
      </c>
      <c r="AD278" s="0" t="n">
        <v>0.343066963761306</v>
      </c>
      <c r="AE278" s="0" t="n">
        <v>0.231546414115415</v>
      </c>
      <c r="AF278" s="0" t="n">
        <v>0.36265496664146</v>
      </c>
      <c r="AG278" s="0" t="n">
        <v>0.237827024034388</v>
      </c>
      <c r="AH278" s="0" t="n">
        <v>0.316830073539075</v>
      </c>
      <c r="AI278" s="0" t="n">
        <v>0.331636152922137</v>
      </c>
    </row>
    <row r="279" customFormat="false" ht="12.75" hidden="false" customHeight="false" outlineLevel="0" collapsed="false">
      <c r="A279" s="0" t="n">
        <v>12192043</v>
      </c>
      <c r="B279" s="0" t="n">
        <v>1</v>
      </c>
      <c r="C279" s="0" t="s">
        <v>5</v>
      </c>
      <c r="D279" s="0" t="n">
        <v>1920</v>
      </c>
      <c r="E279" s="0" t="s">
        <v>86</v>
      </c>
      <c r="F279" s="0" t="n">
        <v>2</v>
      </c>
      <c r="G279" s="0" t="s">
        <v>82</v>
      </c>
      <c r="H279" s="0" t="n">
        <v>43</v>
      </c>
      <c r="I279" s="0" t="s">
        <v>165</v>
      </c>
      <c r="J279" s="0" t="n">
        <v>0.702819994443315</v>
      </c>
      <c r="K279" s="0" t="n">
        <v>0.873503555793392</v>
      </c>
      <c r="L279" s="0" t="n">
        <v>0.981616506493459</v>
      </c>
      <c r="M279" s="0" t="s">
        <v>170</v>
      </c>
      <c r="N279" s="0" t="s">
        <v>170</v>
      </c>
      <c r="O279" s="0" t="s">
        <v>170</v>
      </c>
      <c r="P279" s="0" t="s">
        <v>170</v>
      </c>
      <c r="Q279" s="0" t="s">
        <v>170</v>
      </c>
      <c r="R279" s="0" t="n">
        <v>0.592980047723196</v>
      </c>
      <c r="S279" s="0" t="n">
        <v>0.98543444902172</v>
      </c>
      <c r="T279" s="0" t="n">
        <v>0.978942847822035</v>
      </c>
      <c r="U279" s="0" t="n">
        <v>0.683016732742132</v>
      </c>
      <c r="V279" s="0" t="n">
        <v>0.74133658575702</v>
      </c>
      <c r="W279" s="0" t="s">
        <v>170</v>
      </c>
      <c r="X279" s="0" t="n">
        <v>0.719029653824772</v>
      </c>
      <c r="Y279" s="0" t="n">
        <v>0.665595552071077</v>
      </c>
      <c r="Z279" s="0" t="s">
        <v>170</v>
      </c>
      <c r="AA279" s="0" t="n">
        <v>0.698742152167061</v>
      </c>
      <c r="AB279" s="0" t="n">
        <v>0.507154479065277</v>
      </c>
      <c r="AC279" s="0" t="n">
        <v>0.507949299600721</v>
      </c>
      <c r="AD279" s="0" t="n">
        <v>0.751811376967014</v>
      </c>
      <c r="AE279" s="0" t="n">
        <v>0.60033417408963</v>
      </c>
      <c r="AF279" s="0" t="n">
        <v>0.778210729914102</v>
      </c>
      <c r="AG279" s="0" t="n">
        <v>0.611614886654346</v>
      </c>
      <c r="AH279" s="0" t="n">
        <v>0.687644126631742</v>
      </c>
      <c r="AI279" s="0" t="n">
        <v>0.715452312226611</v>
      </c>
    </row>
    <row r="280" customFormat="false" ht="12.75" hidden="false" customHeight="false" outlineLevel="0" collapsed="false">
      <c r="A280" s="0" t="n">
        <v>12192044</v>
      </c>
      <c r="B280" s="0" t="n">
        <v>1</v>
      </c>
      <c r="C280" s="0" t="s">
        <v>5</v>
      </c>
      <c r="D280" s="0" t="n">
        <v>1920</v>
      </c>
      <c r="E280" s="0" t="s">
        <v>86</v>
      </c>
      <c r="F280" s="0" t="n">
        <v>2</v>
      </c>
      <c r="G280" s="0" t="s">
        <v>82</v>
      </c>
      <c r="H280" s="0" t="n">
        <v>44</v>
      </c>
      <c r="I280" s="0" t="s">
        <v>166</v>
      </c>
      <c r="J280" s="0" t="n">
        <v>0.279686003153052</v>
      </c>
      <c r="K280" s="0" t="n">
        <v>0.371860505556394</v>
      </c>
      <c r="L280" s="0" t="n">
        <v>0.402650266524244</v>
      </c>
      <c r="M280" s="0" t="n">
        <v>0.23079490976414</v>
      </c>
      <c r="N280" s="0" t="n">
        <v>0.152140431732179</v>
      </c>
      <c r="O280" s="0" t="n">
        <v>0.219937075268943</v>
      </c>
      <c r="P280" s="0" t="n">
        <v>0.239618885861775</v>
      </c>
      <c r="Q280" s="0" t="n">
        <v>0.220840881521712</v>
      </c>
      <c r="R280" s="0" t="n">
        <v>0.210195345606361</v>
      </c>
      <c r="S280" s="0" t="n">
        <v>0.424748260896359</v>
      </c>
      <c r="T280" s="0" t="n">
        <v>0.402814305187991</v>
      </c>
      <c r="U280" s="0" t="n">
        <v>0.277359289112155</v>
      </c>
      <c r="V280" s="0" t="n">
        <v>0.300935662247478</v>
      </c>
      <c r="W280" s="0" t="n">
        <v>0.171548876002455</v>
      </c>
      <c r="X280" s="0" t="n">
        <v>0.295159823892872</v>
      </c>
      <c r="Y280" s="0" t="n">
        <v>0.261893631695926</v>
      </c>
      <c r="Z280" s="0" t="n">
        <v>0.200306654689831</v>
      </c>
      <c r="AA280" s="0" t="n">
        <v>0.274954064831295</v>
      </c>
      <c r="AB280" s="0" t="n">
        <v>0.185174850482894</v>
      </c>
      <c r="AC280" s="0" t="n">
        <v>0.178802400254824</v>
      </c>
      <c r="AD280" s="0" t="n">
        <v>0.308291983785501</v>
      </c>
      <c r="AE280" s="0" t="n">
        <v>0.23929184545319</v>
      </c>
      <c r="AF280" s="0" t="n">
        <v>0.326636249251159</v>
      </c>
      <c r="AG280" s="0" t="n">
        <v>0.268794932129857</v>
      </c>
      <c r="AH280" s="0" t="n">
        <v>0.281059711385703</v>
      </c>
      <c r="AI280" s="0" t="n">
        <v>0.295726739654553</v>
      </c>
    </row>
    <row r="281" customFormat="false" ht="12.75" hidden="false" customHeight="false" outlineLevel="0" collapsed="false">
      <c r="A281" s="0" t="n">
        <v>12192046</v>
      </c>
      <c r="B281" s="0" t="n">
        <v>1</v>
      </c>
      <c r="C281" s="0" t="s">
        <v>5</v>
      </c>
      <c r="D281" s="0" t="n">
        <v>1920</v>
      </c>
      <c r="E281" s="0" t="s">
        <v>86</v>
      </c>
      <c r="F281" s="0" t="n">
        <v>2</v>
      </c>
      <c r="G281" s="0" t="s">
        <v>82</v>
      </c>
      <c r="H281" s="0" t="n">
        <v>46</v>
      </c>
      <c r="I281" s="0" t="s">
        <v>167</v>
      </c>
      <c r="J281" s="0" t="n">
        <v>0.166527141633004</v>
      </c>
      <c r="K281" s="0" t="n">
        <v>0.219814330861768</v>
      </c>
      <c r="L281" s="0" t="n">
        <v>0.258261796147372</v>
      </c>
      <c r="M281" s="0" t="s">
        <v>170</v>
      </c>
      <c r="N281" s="0" t="s">
        <v>170</v>
      </c>
      <c r="O281" s="0" t="s">
        <v>170</v>
      </c>
      <c r="P281" s="0" t="s">
        <v>170</v>
      </c>
      <c r="Q281" s="0" t="s">
        <v>170</v>
      </c>
      <c r="R281" s="0" t="n">
        <v>0.114642232422819</v>
      </c>
      <c r="S281" s="0" t="n">
        <v>0.264592135051819</v>
      </c>
      <c r="T281" s="0" t="n">
        <v>0.262872359076214</v>
      </c>
      <c r="U281" s="0" t="n">
        <v>0.153505918919914</v>
      </c>
      <c r="V281" s="0" t="n">
        <v>0.171611914263659</v>
      </c>
      <c r="W281" s="0" t="s">
        <v>170</v>
      </c>
      <c r="X281" s="0" t="n">
        <v>0.17179347322338</v>
      </c>
      <c r="Y281" s="0" t="n">
        <v>0.154634809698205</v>
      </c>
      <c r="Z281" s="0" t="s">
        <v>170</v>
      </c>
      <c r="AA281" s="0" t="n">
        <v>0.166387857700916</v>
      </c>
      <c r="AB281" s="0" t="n">
        <v>0.106891940611402</v>
      </c>
      <c r="AC281" s="0" t="n">
        <v>0.111349457869796</v>
      </c>
      <c r="AD281" s="0" t="n">
        <v>0.193919127593165</v>
      </c>
      <c r="AE281" s="0" t="n">
        <v>0.133035505607358</v>
      </c>
      <c r="AF281" s="0" t="n">
        <v>0.204651390355987</v>
      </c>
      <c r="AG281" s="0" t="n">
        <v>0.14265889523179</v>
      </c>
      <c r="AH281" s="0" t="n">
        <v>0.175901907576869</v>
      </c>
      <c r="AI281" s="0" t="n">
        <v>0.184135736381724</v>
      </c>
    </row>
    <row r="282" customFormat="false" ht="12.75" hidden="false" customHeight="false" outlineLevel="0" collapsed="false">
      <c r="A282" s="0" t="n">
        <v>12192047</v>
      </c>
      <c r="B282" s="0" t="n">
        <v>1</v>
      </c>
      <c r="C282" s="0" t="s">
        <v>5</v>
      </c>
      <c r="D282" s="0" t="n">
        <v>1920</v>
      </c>
      <c r="E282" s="0" t="s">
        <v>86</v>
      </c>
      <c r="F282" s="0" t="n">
        <v>2</v>
      </c>
      <c r="G282" s="0" t="s">
        <v>82</v>
      </c>
      <c r="H282" s="0" t="n">
        <v>47</v>
      </c>
      <c r="I282" s="0" t="s">
        <v>168</v>
      </c>
      <c r="J282" s="0" t="n">
        <v>0.421705453531126</v>
      </c>
      <c r="K282" s="0" t="n">
        <v>0.563224511263477</v>
      </c>
      <c r="L282" s="0" t="n">
        <v>0.578587408066236</v>
      </c>
      <c r="M282" s="0" t="s">
        <v>170</v>
      </c>
      <c r="N282" s="0" t="s">
        <v>170</v>
      </c>
      <c r="O282" s="0" t="s">
        <v>170</v>
      </c>
      <c r="P282" s="0" t="s">
        <v>170</v>
      </c>
      <c r="Q282" s="0" t="s">
        <v>170</v>
      </c>
      <c r="R282" s="0" t="n">
        <v>0.334233346560513</v>
      </c>
      <c r="S282" s="0" t="n">
        <v>0.622196113766554</v>
      </c>
      <c r="T282" s="0" t="n">
        <v>0.572145079106584</v>
      </c>
      <c r="U282" s="0" t="n">
        <v>0.437243456915387</v>
      </c>
      <c r="V282" s="0" t="n">
        <v>0.465982586516588</v>
      </c>
      <c r="W282" s="0" t="s">
        <v>170</v>
      </c>
      <c r="X282" s="0" t="n">
        <v>0.451366045663499</v>
      </c>
      <c r="Y282" s="0" t="n">
        <v>0.396948878356601</v>
      </c>
      <c r="Z282" s="0" t="s">
        <v>170</v>
      </c>
      <c r="AA282" s="0" t="n">
        <v>0.410344685435426</v>
      </c>
      <c r="AB282" s="0" t="n">
        <v>0.284614237841089</v>
      </c>
      <c r="AC282" s="0" t="n">
        <v>0.261972013765805</v>
      </c>
      <c r="AD282" s="0" t="n">
        <v>0.448751506247259</v>
      </c>
      <c r="AE282" s="0" t="n">
        <v>0.376224834697432</v>
      </c>
      <c r="AF282" s="0" t="n">
        <v>0.476679486555258</v>
      </c>
      <c r="AG282" s="0" t="n">
        <v>0.434220905379484</v>
      </c>
      <c r="AH282" s="0" t="n">
        <v>0.410462397702459</v>
      </c>
      <c r="AI282" s="0" t="n">
        <v>0.433326501824345</v>
      </c>
    </row>
    <row r="283" customFormat="false" ht="12.75" hidden="false" customHeight="false" outlineLevel="0" collapsed="false">
      <c r="A283" s="0" t="n">
        <v>12192048</v>
      </c>
      <c r="B283" s="0" t="n">
        <v>1</v>
      </c>
      <c r="C283" s="0" t="s">
        <v>5</v>
      </c>
      <c r="D283" s="0" t="n">
        <v>1920</v>
      </c>
      <c r="E283" s="0" t="s">
        <v>86</v>
      </c>
      <c r="F283" s="0" t="n">
        <v>2</v>
      </c>
      <c r="G283" s="0" t="s">
        <v>82</v>
      </c>
      <c r="H283" s="0" t="n">
        <v>48</v>
      </c>
      <c r="I283" s="0" t="s">
        <v>169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20191000</v>
      </c>
      <c r="B284" s="0" t="n">
        <v>2</v>
      </c>
      <c r="C284" s="0" t="s">
        <v>48</v>
      </c>
      <c r="D284" s="0" t="n">
        <v>1910</v>
      </c>
      <c r="E284" s="0" t="s">
        <v>7</v>
      </c>
      <c r="F284" s="0" t="n">
        <v>0</v>
      </c>
      <c r="G284" s="0" t="s">
        <v>6</v>
      </c>
      <c r="H284" s="0" t="n">
        <v>0</v>
      </c>
      <c r="I284" s="0" t="s">
        <v>123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20191001</v>
      </c>
      <c r="B285" s="0" t="n">
        <v>2</v>
      </c>
      <c r="C285" s="0" t="s">
        <v>48</v>
      </c>
      <c r="D285" s="0" t="n">
        <v>1910</v>
      </c>
      <c r="E285" s="0" t="s">
        <v>7</v>
      </c>
      <c r="F285" s="0" t="n">
        <v>0</v>
      </c>
      <c r="G285" s="0" t="s">
        <v>6</v>
      </c>
      <c r="H285" s="0" t="n">
        <v>1</v>
      </c>
      <c r="I285" s="0" t="s">
        <v>124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20191002</v>
      </c>
      <c r="B286" s="0" t="n">
        <v>2</v>
      </c>
      <c r="C286" s="0" t="s">
        <v>48</v>
      </c>
      <c r="D286" s="0" t="n">
        <v>1910</v>
      </c>
      <c r="E286" s="0" t="s">
        <v>7</v>
      </c>
      <c r="F286" s="0" t="n">
        <v>0</v>
      </c>
      <c r="G286" s="0" t="s">
        <v>6</v>
      </c>
      <c r="H286" s="0" t="n">
        <v>2</v>
      </c>
      <c r="I286" s="0" t="s">
        <v>125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20191003</v>
      </c>
      <c r="B287" s="0" t="n">
        <v>2</v>
      </c>
      <c r="C287" s="0" t="s">
        <v>48</v>
      </c>
      <c r="D287" s="0" t="n">
        <v>1910</v>
      </c>
      <c r="E287" s="0" t="s">
        <v>7</v>
      </c>
      <c r="F287" s="0" t="n">
        <v>0</v>
      </c>
      <c r="G287" s="0" t="s">
        <v>6</v>
      </c>
      <c r="H287" s="0" t="n">
        <v>3</v>
      </c>
      <c r="I287" s="0" t="s">
        <v>126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20191004</v>
      </c>
      <c r="B288" s="0" t="n">
        <v>2</v>
      </c>
      <c r="C288" s="0" t="s">
        <v>48</v>
      </c>
      <c r="D288" s="0" t="n">
        <v>1910</v>
      </c>
      <c r="E288" s="0" t="s">
        <v>7</v>
      </c>
      <c r="F288" s="0" t="n">
        <v>0</v>
      </c>
      <c r="G288" s="0" t="s">
        <v>6</v>
      </c>
      <c r="H288" s="0" t="n">
        <v>4</v>
      </c>
      <c r="I288" s="0" t="s">
        <v>127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1</v>
      </c>
      <c r="Q288" s="0" t="n">
        <v>0</v>
      </c>
      <c r="R288" s="0" t="n">
        <v>2</v>
      </c>
      <c r="S288" s="0" t="n">
        <v>1</v>
      </c>
      <c r="T288" s="0" t="n">
        <v>0</v>
      </c>
      <c r="U288" s="0" t="n">
        <v>0</v>
      </c>
      <c r="V288" s="0" t="n">
        <v>2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20191005</v>
      </c>
      <c r="B289" s="0" t="n">
        <v>2</v>
      </c>
      <c r="C289" s="0" t="s">
        <v>48</v>
      </c>
      <c r="D289" s="0" t="n">
        <v>1910</v>
      </c>
      <c r="E289" s="0" t="s">
        <v>7</v>
      </c>
      <c r="F289" s="0" t="n">
        <v>0</v>
      </c>
      <c r="G289" s="0" t="s">
        <v>6</v>
      </c>
      <c r="H289" s="0" t="n">
        <v>5</v>
      </c>
      <c r="I289" s="0" t="s">
        <v>128</v>
      </c>
      <c r="J289" s="0" t="n">
        <v>0</v>
      </c>
      <c r="K289" s="0" t="n">
        <v>0</v>
      </c>
      <c r="L289" s="0" t="n">
        <v>0</v>
      </c>
      <c r="M289" s="0" t="n">
        <v>3</v>
      </c>
      <c r="N289" s="0" t="n">
        <v>2</v>
      </c>
      <c r="O289" s="0" t="n">
        <v>0</v>
      </c>
      <c r="P289" s="0" t="n">
        <v>1</v>
      </c>
      <c r="Q289" s="0" t="n">
        <v>0</v>
      </c>
      <c r="R289" s="0" t="n">
        <v>0</v>
      </c>
      <c r="S289" s="0" t="n">
        <v>0</v>
      </c>
      <c r="T289" s="0" t="n">
        <v>1</v>
      </c>
      <c r="U289" s="0" t="n">
        <v>0</v>
      </c>
      <c r="V289" s="0" t="n">
        <v>0</v>
      </c>
      <c r="W289" s="0" t="n">
        <v>0</v>
      </c>
      <c r="X289" s="0" t="n">
        <v>1</v>
      </c>
      <c r="Y289" s="0" t="n">
        <v>1</v>
      </c>
      <c r="Z289" s="0" t="n">
        <v>1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2</v>
      </c>
      <c r="AF289" s="0" t="n">
        <v>1</v>
      </c>
      <c r="AG289" s="0" t="n">
        <v>0</v>
      </c>
      <c r="AH289" s="0" t="n">
        <v>1</v>
      </c>
      <c r="AI289" s="0" t="n">
        <v>1</v>
      </c>
    </row>
    <row r="290" customFormat="false" ht="12.75" hidden="false" customHeight="false" outlineLevel="0" collapsed="false">
      <c r="A290" s="0" t="n">
        <v>20191006</v>
      </c>
      <c r="B290" s="0" t="n">
        <v>2</v>
      </c>
      <c r="C290" s="0" t="s">
        <v>48</v>
      </c>
      <c r="D290" s="0" t="n">
        <v>1910</v>
      </c>
      <c r="E290" s="0" t="s">
        <v>7</v>
      </c>
      <c r="F290" s="0" t="n">
        <v>0</v>
      </c>
      <c r="G290" s="0" t="s">
        <v>6</v>
      </c>
      <c r="H290" s="0" t="n">
        <v>6</v>
      </c>
      <c r="I290" s="0" t="s">
        <v>129</v>
      </c>
      <c r="J290" s="0" t="n">
        <v>0</v>
      </c>
      <c r="K290" s="0" t="n">
        <v>0</v>
      </c>
      <c r="L290" s="0" t="n">
        <v>0</v>
      </c>
      <c r="M290" s="0" t="n">
        <v>1</v>
      </c>
      <c r="N290" s="0" t="n">
        <v>0</v>
      </c>
      <c r="O290" s="0" t="n">
        <v>0</v>
      </c>
      <c r="P290" s="0" t="n">
        <v>0</v>
      </c>
      <c r="Q290" s="0" t="n">
        <v>1</v>
      </c>
      <c r="R290" s="0" t="n">
        <v>0</v>
      </c>
      <c r="S290" s="0" t="n">
        <v>0</v>
      </c>
      <c r="T290" s="0" t="n">
        <v>0</v>
      </c>
      <c r="U290" s="0" t="n">
        <v>1</v>
      </c>
      <c r="V290" s="0" t="n">
        <v>1</v>
      </c>
      <c r="W290" s="0" t="n">
        <v>2</v>
      </c>
      <c r="X290" s="0" t="n">
        <v>1</v>
      </c>
      <c r="Y290" s="0" t="n">
        <v>1</v>
      </c>
      <c r="Z290" s="0" t="n">
        <v>1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1</v>
      </c>
      <c r="AG290" s="0" t="n">
        <v>0</v>
      </c>
      <c r="AH290" s="0" t="n">
        <v>0</v>
      </c>
      <c r="AI290" s="0" t="n">
        <v>2</v>
      </c>
    </row>
    <row r="291" customFormat="false" ht="12.75" hidden="false" customHeight="false" outlineLevel="0" collapsed="false">
      <c r="A291" s="0" t="n">
        <v>20191007</v>
      </c>
      <c r="B291" s="0" t="n">
        <v>2</v>
      </c>
      <c r="C291" s="0" t="s">
        <v>48</v>
      </c>
      <c r="D291" s="0" t="n">
        <v>1910</v>
      </c>
      <c r="E291" s="0" t="s">
        <v>7</v>
      </c>
      <c r="F291" s="0" t="n">
        <v>0</v>
      </c>
      <c r="G291" s="0" t="s">
        <v>6</v>
      </c>
      <c r="H291" s="0" t="n">
        <v>7</v>
      </c>
      <c r="I291" s="0" t="s">
        <v>130</v>
      </c>
      <c r="J291" s="0" t="n">
        <v>2</v>
      </c>
      <c r="K291" s="0" t="n">
        <v>5</v>
      </c>
      <c r="L291" s="0" t="n">
        <v>0</v>
      </c>
      <c r="M291" s="0" t="n">
        <v>1</v>
      </c>
      <c r="N291" s="0" t="n">
        <v>0</v>
      </c>
      <c r="O291" s="0" t="n">
        <v>0</v>
      </c>
      <c r="P291" s="0" t="n">
        <v>3</v>
      </c>
      <c r="Q291" s="0" t="n">
        <v>0</v>
      </c>
      <c r="R291" s="0" t="n">
        <v>0</v>
      </c>
      <c r="S291" s="0" t="n">
        <v>0</v>
      </c>
      <c r="T291" s="0" t="n">
        <v>1</v>
      </c>
      <c r="U291" s="0" t="n">
        <v>1</v>
      </c>
      <c r="V291" s="0" t="n">
        <v>1</v>
      </c>
      <c r="W291" s="0" t="n">
        <v>2</v>
      </c>
      <c r="X291" s="0" t="n">
        <v>1</v>
      </c>
      <c r="Y291" s="0" t="n">
        <v>1</v>
      </c>
      <c r="Z291" s="0" t="n">
        <v>2</v>
      </c>
      <c r="AA291" s="0" t="n">
        <v>1</v>
      </c>
      <c r="AB291" s="0" t="n">
        <v>2</v>
      </c>
      <c r="AC291" s="0" t="n">
        <v>0</v>
      </c>
      <c r="AD291" s="0" t="n">
        <v>1</v>
      </c>
      <c r="AE291" s="0" t="n">
        <v>1</v>
      </c>
      <c r="AF291" s="0" t="n">
        <v>1</v>
      </c>
      <c r="AG291" s="0" t="n">
        <v>3</v>
      </c>
      <c r="AH291" s="0" t="n">
        <v>2</v>
      </c>
      <c r="AI291" s="0" t="n">
        <v>0</v>
      </c>
    </row>
    <row r="292" customFormat="false" ht="12.75" hidden="false" customHeight="false" outlineLevel="0" collapsed="false">
      <c r="A292" s="0" t="n">
        <v>20191008</v>
      </c>
      <c r="B292" s="0" t="n">
        <v>2</v>
      </c>
      <c r="C292" s="0" t="s">
        <v>48</v>
      </c>
      <c r="D292" s="0" t="n">
        <v>1910</v>
      </c>
      <c r="E292" s="0" t="s">
        <v>7</v>
      </c>
      <c r="F292" s="0" t="n">
        <v>0</v>
      </c>
      <c r="G292" s="0" t="s">
        <v>6</v>
      </c>
      <c r="H292" s="0" t="n">
        <v>8</v>
      </c>
      <c r="I292" s="0" t="s">
        <v>131</v>
      </c>
      <c r="J292" s="0" t="n">
        <v>1</v>
      </c>
      <c r="K292" s="0" t="n">
        <v>0</v>
      </c>
      <c r="L292" s="0" t="n">
        <v>1</v>
      </c>
      <c r="M292" s="0" t="n">
        <v>2</v>
      </c>
      <c r="N292" s="0" t="n">
        <v>1</v>
      </c>
      <c r="O292" s="0" t="n">
        <v>1</v>
      </c>
      <c r="P292" s="0" t="n">
        <v>3</v>
      </c>
      <c r="Q292" s="0" t="n">
        <v>1</v>
      </c>
      <c r="R292" s="0" t="n">
        <v>1</v>
      </c>
      <c r="S292" s="0" t="n">
        <v>1</v>
      </c>
      <c r="T292" s="0" t="n">
        <v>1</v>
      </c>
      <c r="U292" s="0" t="n">
        <v>2</v>
      </c>
      <c r="V292" s="0" t="n">
        <v>0</v>
      </c>
      <c r="W292" s="0" t="n">
        <v>1</v>
      </c>
      <c r="X292" s="0" t="n">
        <v>1</v>
      </c>
      <c r="Y292" s="0" t="n">
        <v>1</v>
      </c>
      <c r="Z292" s="0" t="n">
        <v>2</v>
      </c>
      <c r="AA292" s="0" t="n">
        <v>5</v>
      </c>
      <c r="AB292" s="0" t="n">
        <v>4</v>
      </c>
      <c r="AC292" s="0" t="n">
        <v>3</v>
      </c>
      <c r="AD292" s="0" t="n">
        <v>1</v>
      </c>
      <c r="AE292" s="0" t="n">
        <v>1</v>
      </c>
      <c r="AF292" s="0" t="n">
        <v>0</v>
      </c>
      <c r="AG292" s="0" t="n">
        <v>1</v>
      </c>
      <c r="AH292" s="0" t="n">
        <v>2</v>
      </c>
      <c r="AI292" s="0" t="n">
        <v>2</v>
      </c>
    </row>
    <row r="293" customFormat="false" ht="12.75" hidden="false" customHeight="false" outlineLevel="0" collapsed="false">
      <c r="A293" s="0" t="n">
        <v>20191009</v>
      </c>
      <c r="B293" s="0" t="n">
        <v>2</v>
      </c>
      <c r="C293" s="0" t="s">
        <v>48</v>
      </c>
      <c r="D293" s="0" t="n">
        <v>1910</v>
      </c>
      <c r="E293" s="0" t="s">
        <v>7</v>
      </c>
      <c r="F293" s="0" t="n">
        <v>0</v>
      </c>
      <c r="G293" s="0" t="s">
        <v>6</v>
      </c>
      <c r="H293" s="0" t="n">
        <v>9</v>
      </c>
      <c r="I293" s="0" t="s">
        <v>132</v>
      </c>
      <c r="J293" s="0" t="n">
        <v>5</v>
      </c>
      <c r="K293" s="0" t="n">
        <v>2</v>
      </c>
      <c r="L293" s="0" t="n">
        <v>4</v>
      </c>
      <c r="M293" s="0" t="n">
        <v>1</v>
      </c>
      <c r="N293" s="0" t="n">
        <v>1</v>
      </c>
      <c r="O293" s="0" t="n">
        <v>1</v>
      </c>
      <c r="P293" s="0" t="n">
        <v>2</v>
      </c>
      <c r="Q293" s="0" t="n">
        <v>4</v>
      </c>
      <c r="R293" s="0" t="n">
        <v>2</v>
      </c>
      <c r="S293" s="0" t="n">
        <v>3</v>
      </c>
      <c r="T293" s="0" t="n">
        <v>3</v>
      </c>
      <c r="U293" s="0" t="n">
        <v>0</v>
      </c>
      <c r="V293" s="0" t="n">
        <v>5</v>
      </c>
      <c r="W293" s="0" t="n">
        <v>1</v>
      </c>
      <c r="X293" s="0" t="n">
        <v>2</v>
      </c>
      <c r="Y293" s="0" t="n">
        <v>1</v>
      </c>
      <c r="Z293" s="0" t="n">
        <v>5</v>
      </c>
      <c r="AA293" s="0" t="n">
        <v>1</v>
      </c>
      <c r="AB293" s="0" t="n">
        <v>4</v>
      </c>
      <c r="AC293" s="0" t="n">
        <v>2</v>
      </c>
      <c r="AD293" s="0" t="n">
        <v>2</v>
      </c>
      <c r="AE293" s="0" t="n">
        <v>1</v>
      </c>
      <c r="AF293" s="0" t="n">
        <v>2</v>
      </c>
      <c r="AG293" s="0" t="n">
        <v>1</v>
      </c>
      <c r="AH293" s="0" t="n">
        <v>0</v>
      </c>
      <c r="AI293" s="0" t="n">
        <v>2</v>
      </c>
    </row>
    <row r="294" customFormat="false" ht="12.75" hidden="false" customHeight="false" outlineLevel="0" collapsed="false">
      <c r="A294" s="0" t="n">
        <v>20191010</v>
      </c>
      <c r="B294" s="0" t="n">
        <v>2</v>
      </c>
      <c r="C294" s="0" t="s">
        <v>48</v>
      </c>
      <c r="D294" s="0" t="n">
        <v>1910</v>
      </c>
      <c r="E294" s="0" t="s">
        <v>7</v>
      </c>
      <c r="F294" s="0" t="n">
        <v>0</v>
      </c>
      <c r="G294" s="0" t="s">
        <v>6</v>
      </c>
      <c r="H294" s="0" t="n">
        <v>10</v>
      </c>
      <c r="I294" s="0" t="s">
        <v>133</v>
      </c>
      <c r="J294" s="0" t="n">
        <v>2</v>
      </c>
      <c r="K294" s="0" t="n">
        <v>0</v>
      </c>
      <c r="L294" s="0" t="n">
        <v>2</v>
      </c>
      <c r="M294" s="0" t="n">
        <v>0</v>
      </c>
      <c r="N294" s="0" t="n">
        <v>3</v>
      </c>
      <c r="O294" s="0" t="n">
        <v>0</v>
      </c>
      <c r="P294" s="0" t="n">
        <v>3</v>
      </c>
      <c r="Q294" s="0" t="n">
        <v>1</v>
      </c>
      <c r="R294" s="0" t="n">
        <v>0</v>
      </c>
      <c r="S294" s="0" t="n">
        <v>2</v>
      </c>
      <c r="T294" s="0" t="n">
        <v>2</v>
      </c>
      <c r="U294" s="0" t="n">
        <v>1</v>
      </c>
      <c r="V294" s="0" t="n">
        <v>4</v>
      </c>
      <c r="W294" s="0" t="n">
        <v>4</v>
      </c>
      <c r="X294" s="0" t="n">
        <v>1</v>
      </c>
      <c r="Y294" s="0" t="n">
        <v>0</v>
      </c>
      <c r="Z294" s="0" t="n">
        <v>2</v>
      </c>
      <c r="AA294" s="0" t="n">
        <v>3</v>
      </c>
      <c r="AB294" s="0" t="n">
        <v>1</v>
      </c>
      <c r="AC294" s="0" t="n">
        <v>2</v>
      </c>
      <c r="AD294" s="0" t="n">
        <v>8</v>
      </c>
      <c r="AE294" s="0" t="n">
        <v>2</v>
      </c>
      <c r="AF294" s="0" t="n">
        <v>2</v>
      </c>
      <c r="AG294" s="0" t="n">
        <v>2</v>
      </c>
      <c r="AH294" s="0" t="n">
        <v>6</v>
      </c>
      <c r="AI294" s="0" t="n">
        <v>3</v>
      </c>
    </row>
    <row r="295" customFormat="false" ht="12.75" hidden="false" customHeight="false" outlineLevel="0" collapsed="false">
      <c r="A295" s="0" t="n">
        <v>20191011</v>
      </c>
      <c r="B295" s="0" t="n">
        <v>2</v>
      </c>
      <c r="C295" s="0" t="s">
        <v>48</v>
      </c>
      <c r="D295" s="0" t="n">
        <v>1910</v>
      </c>
      <c r="E295" s="0" t="s">
        <v>7</v>
      </c>
      <c r="F295" s="0" t="n">
        <v>0</v>
      </c>
      <c r="G295" s="0" t="s">
        <v>6</v>
      </c>
      <c r="H295" s="0" t="n">
        <v>11</v>
      </c>
      <c r="I295" s="0" t="s">
        <v>134</v>
      </c>
      <c r="J295" s="0" t="n">
        <v>0</v>
      </c>
      <c r="K295" s="0" t="n">
        <v>0</v>
      </c>
      <c r="L295" s="0" t="n">
        <v>2</v>
      </c>
      <c r="M295" s="0" t="n">
        <v>3</v>
      </c>
      <c r="N295" s="0" t="n">
        <v>3</v>
      </c>
      <c r="O295" s="0" t="n">
        <v>1</v>
      </c>
      <c r="P295" s="0" t="n">
        <v>1</v>
      </c>
      <c r="Q295" s="0" t="n">
        <v>3</v>
      </c>
      <c r="R295" s="0" t="n">
        <v>6</v>
      </c>
      <c r="S295" s="0" t="n">
        <v>5</v>
      </c>
      <c r="T295" s="0" t="n">
        <v>5</v>
      </c>
      <c r="U295" s="0" t="n">
        <v>7</v>
      </c>
      <c r="V295" s="0" t="n">
        <v>3</v>
      </c>
      <c r="W295" s="0" t="n">
        <v>5</v>
      </c>
      <c r="X295" s="0" t="n">
        <v>4</v>
      </c>
      <c r="Y295" s="0" t="n">
        <v>2</v>
      </c>
      <c r="Z295" s="0" t="n">
        <v>2</v>
      </c>
      <c r="AA295" s="0" t="n">
        <v>5</v>
      </c>
      <c r="AB295" s="0" t="n">
        <v>4</v>
      </c>
      <c r="AC295" s="0" t="n">
        <v>5</v>
      </c>
      <c r="AD295" s="0" t="n">
        <v>2</v>
      </c>
      <c r="AE295" s="0" t="n">
        <v>6</v>
      </c>
      <c r="AF295" s="0" t="n">
        <v>3</v>
      </c>
      <c r="AG295" s="0" t="n">
        <v>3</v>
      </c>
      <c r="AH295" s="0" t="n">
        <v>3</v>
      </c>
      <c r="AI295" s="0" t="n">
        <v>5</v>
      </c>
    </row>
    <row r="296" customFormat="false" ht="12.75" hidden="false" customHeight="false" outlineLevel="0" collapsed="false">
      <c r="A296" s="0" t="n">
        <v>20191012</v>
      </c>
      <c r="B296" s="0" t="n">
        <v>2</v>
      </c>
      <c r="C296" s="0" t="s">
        <v>48</v>
      </c>
      <c r="D296" s="0" t="n">
        <v>1910</v>
      </c>
      <c r="E296" s="0" t="s">
        <v>7</v>
      </c>
      <c r="F296" s="0" t="n">
        <v>0</v>
      </c>
      <c r="G296" s="0" t="s">
        <v>6</v>
      </c>
      <c r="H296" s="0" t="n">
        <v>12</v>
      </c>
      <c r="I296" s="0" t="s">
        <v>135</v>
      </c>
      <c r="J296" s="0" t="n">
        <v>2</v>
      </c>
      <c r="K296" s="0" t="n">
        <v>6</v>
      </c>
      <c r="L296" s="0" t="n">
        <v>5</v>
      </c>
      <c r="M296" s="0" t="n">
        <v>3</v>
      </c>
      <c r="N296" s="0" t="n">
        <v>2</v>
      </c>
      <c r="O296" s="0" t="n">
        <v>1</v>
      </c>
      <c r="P296" s="0" t="n">
        <v>6</v>
      </c>
      <c r="Q296" s="0" t="n">
        <v>3</v>
      </c>
      <c r="R296" s="0" t="n">
        <v>2</v>
      </c>
      <c r="S296" s="0" t="n">
        <v>2</v>
      </c>
      <c r="T296" s="0" t="n">
        <v>2</v>
      </c>
      <c r="U296" s="0" t="n">
        <v>3</v>
      </c>
      <c r="V296" s="0" t="n">
        <v>3</v>
      </c>
      <c r="W296" s="0" t="n">
        <v>4</v>
      </c>
      <c r="X296" s="0" t="n">
        <v>3</v>
      </c>
      <c r="Y296" s="0" t="n">
        <v>3</v>
      </c>
      <c r="Z296" s="0" t="n">
        <v>4</v>
      </c>
      <c r="AA296" s="0" t="n">
        <v>4</v>
      </c>
      <c r="AB296" s="0" t="n">
        <v>7</v>
      </c>
      <c r="AC296" s="0" t="n">
        <v>0</v>
      </c>
      <c r="AD296" s="0" t="n">
        <v>5</v>
      </c>
      <c r="AE296" s="0" t="n">
        <v>4</v>
      </c>
      <c r="AF296" s="0" t="n">
        <v>4</v>
      </c>
      <c r="AG296" s="0" t="n">
        <v>6</v>
      </c>
      <c r="AH296" s="0" t="n">
        <v>2</v>
      </c>
      <c r="AI296" s="0" t="n">
        <v>4</v>
      </c>
    </row>
    <row r="297" customFormat="false" ht="12.75" hidden="false" customHeight="false" outlineLevel="0" collapsed="false">
      <c r="A297" s="0" t="n">
        <v>20191013</v>
      </c>
      <c r="B297" s="0" t="n">
        <v>2</v>
      </c>
      <c r="C297" s="0" t="s">
        <v>48</v>
      </c>
      <c r="D297" s="0" t="n">
        <v>1910</v>
      </c>
      <c r="E297" s="0" t="s">
        <v>7</v>
      </c>
      <c r="F297" s="0" t="n">
        <v>0</v>
      </c>
      <c r="G297" s="0" t="s">
        <v>6</v>
      </c>
      <c r="H297" s="0" t="n">
        <v>13</v>
      </c>
      <c r="I297" s="0" t="s">
        <v>136</v>
      </c>
      <c r="J297" s="0" t="n">
        <v>6</v>
      </c>
      <c r="K297" s="0" t="n">
        <v>3</v>
      </c>
      <c r="L297" s="0" t="n">
        <v>3</v>
      </c>
      <c r="M297" s="0" t="n">
        <v>3</v>
      </c>
      <c r="N297" s="0" t="n">
        <v>4</v>
      </c>
      <c r="O297" s="0" t="n">
        <v>2</v>
      </c>
      <c r="P297" s="0" t="n">
        <v>0</v>
      </c>
      <c r="Q297" s="0" t="n">
        <v>3</v>
      </c>
      <c r="R297" s="0" t="n">
        <v>3</v>
      </c>
      <c r="S297" s="0" t="n">
        <v>4</v>
      </c>
      <c r="T297" s="0" t="n">
        <v>4</v>
      </c>
      <c r="U297" s="0" t="n">
        <v>2</v>
      </c>
      <c r="V297" s="0" t="n">
        <v>1</v>
      </c>
      <c r="W297" s="0" t="n">
        <v>3</v>
      </c>
      <c r="X297" s="0" t="n">
        <v>7</v>
      </c>
      <c r="Y297" s="0" t="n">
        <v>2</v>
      </c>
      <c r="Z297" s="0" t="n">
        <v>2</v>
      </c>
      <c r="AA297" s="0" t="n">
        <v>7</v>
      </c>
      <c r="AB297" s="0" t="n">
        <v>3</v>
      </c>
      <c r="AC297" s="0" t="n">
        <v>4</v>
      </c>
      <c r="AD297" s="0" t="n">
        <v>5</v>
      </c>
      <c r="AE297" s="0" t="n">
        <v>6</v>
      </c>
      <c r="AF297" s="0" t="n">
        <v>8</v>
      </c>
      <c r="AG297" s="0" t="n">
        <v>9</v>
      </c>
      <c r="AH297" s="0" t="n">
        <v>2</v>
      </c>
      <c r="AI297" s="0" t="n">
        <v>4</v>
      </c>
    </row>
    <row r="298" customFormat="false" ht="12.75" hidden="false" customHeight="false" outlineLevel="0" collapsed="false">
      <c r="A298" s="0" t="n">
        <v>20191014</v>
      </c>
      <c r="B298" s="0" t="n">
        <v>2</v>
      </c>
      <c r="C298" s="0" t="s">
        <v>48</v>
      </c>
      <c r="D298" s="0" t="n">
        <v>1910</v>
      </c>
      <c r="E298" s="0" t="s">
        <v>7</v>
      </c>
      <c r="F298" s="0" t="n">
        <v>0</v>
      </c>
      <c r="G298" s="0" t="s">
        <v>6</v>
      </c>
      <c r="H298" s="0" t="n">
        <v>14</v>
      </c>
      <c r="I298" s="0" t="s">
        <v>137</v>
      </c>
      <c r="J298" s="0" t="n">
        <v>4</v>
      </c>
      <c r="K298" s="0" t="n">
        <v>2</v>
      </c>
      <c r="L298" s="0" t="n">
        <v>3</v>
      </c>
      <c r="M298" s="0" t="n">
        <v>3</v>
      </c>
      <c r="N298" s="0" t="n">
        <v>6</v>
      </c>
      <c r="O298" s="0" t="n">
        <v>2</v>
      </c>
      <c r="P298" s="0" t="n">
        <v>3</v>
      </c>
      <c r="Q298" s="0" t="n">
        <v>4</v>
      </c>
      <c r="R298" s="0" t="n">
        <v>2</v>
      </c>
      <c r="S298" s="0" t="n">
        <v>4</v>
      </c>
      <c r="T298" s="0" t="n">
        <v>4</v>
      </c>
      <c r="U298" s="0" t="n">
        <v>5</v>
      </c>
      <c r="V298" s="0" t="n">
        <v>5</v>
      </c>
      <c r="W298" s="0" t="n">
        <v>2</v>
      </c>
      <c r="X298" s="0" t="n">
        <v>2</v>
      </c>
      <c r="Y298" s="0" t="n">
        <v>3</v>
      </c>
      <c r="Z298" s="0" t="n">
        <v>3</v>
      </c>
      <c r="AA298" s="0" t="n">
        <v>4</v>
      </c>
      <c r="AB298" s="0" t="n">
        <v>3</v>
      </c>
      <c r="AC298" s="0" t="n">
        <v>6</v>
      </c>
      <c r="AD298" s="0" t="n">
        <v>4</v>
      </c>
      <c r="AE298" s="0" t="n">
        <v>4</v>
      </c>
      <c r="AF298" s="0" t="n">
        <v>6</v>
      </c>
      <c r="AG298" s="0" t="n">
        <v>7</v>
      </c>
      <c r="AH298" s="0" t="n">
        <v>5</v>
      </c>
      <c r="AI298" s="0" t="n">
        <v>3</v>
      </c>
    </row>
    <row r="299" customFormat="false" ht="12.75" hidden="false" customHeight="false" outlineLevel="0" collapsed="false">
      <c r="A299" s="0" t="n">
        <v>20191015</v>
      </c>
      <c r="B299" s="0" t="n">
        <v>2</v>
      </c>
      <c r="C299" s="0" t="s">
        <v>48</v>
      </c>
      <c r="D299" s="0" t="n">
        <v>1910</v>
      </c>
      <c r="E299" s="0" t="s">
        <v>7</v>
      </c>
      <c r="F299" s="0" t="n">
        <v>0</v>
      </c>
      <c r="G299" s="0" t="s">
        <v>6</v>
      </c>
      <c r="H299" s="0" t="n">
        <v>15</v>
      </c>
      <c r="I299" s="0" t="s">
        <v>138</v>
      </c>
      <c r="J299" s="0" t="n">
        <v>2</v>
      </c>
      <c r="K299" s="0" t="n">
        <v>3</v>
      </c>
      <c r="L299" s="0" t="n">
        <v>2</v>
      </c>
      <c r="M299" s="0" t="n">
        <v>1</v>
      </c>
      <c r="N299" s="0" t="n">
        <v>3</v>
      </c>
      <c r="O299" s="0" t="n">
        <v>2</v>
      </c>
      <c r="P299" s="0" t="n">
        <v>3</v>
      </c>
      <c r="Q299" s="0" t="n">
        <v>2</v>
      </c>
      <c r="R299" s="0" t="n">
        <v>5</v>
      </c>
      <c r="S299" s="0" t="n">
        <v>2</v>
      </c>
      <c r="T299" s="0" t="n">
        <v>4</v>
      </c>
      <c r="U299" s="0" t="n">
        <v>6</v>
      </c>
      <c r="V299" s="0" t="n">
        <v>3</v>
      </c>
      <c r="W299" s="0" t="n">
        <v>5</v>
      </c>
      <c r="X299" s="0" t="n">
        <v>8</v>
      </c>
      <c r="Y299" s="0" t="n">
        <v>7</v>
      </c>
      <c r="Z299" s="0" t="n">
        <v>3</v>
      </c>
      <c r="AA299" s="0" t="n">
        <v>4</v>
      </c>
      <c r="AB299" s="0" t="n">
        <v>6</v>
      </c>
      <c r="AC299" s="0" t="n">
        <v>2</v>
      </c>
      <c r="AD299" s="0" t="n">
        <v>10</v>
      </c>
      <c r="AE299" s="0" t="n">
        <v>8</v>
      </c>
      <c r="AF299" s="0" t="n">
        <v>6</v>
      </c>
      <c r="AG299" s="0" t="n">
        <v>7</v>
      </c>
      <c r="AH299" s="0" t="n">
        <v>7</v>
      </c>
      <c r="AI299" s="0" t="n">
        <v>8</v>
      </c>
    </row>
    <row r="300" customFormat="false" ht="12.75" hidden="false" customHeight="false" outlineLevel="0" collapsed="false">
      <c r="A300" s="0" t="n">
        <v>20191016</v>
      </c>
      <c r="B300" s="0" t="n">
        <v>2</v>
      </c>
      <c r="C300" s="0" t="s">
        <v>48</v>
      </c>
      <c r="D300" s="0" t="n">
        <v>1910</v>
      </c>
      <c r="E300" s="0" t="s">
        <v>7</v>
      </c>
      <c r="F300" s="0" t="n">
        <v>0</v>
      </c>
      <c r="G300" s="0" t="s">
        <v>6</v>
      </c>
      <c r="H300" s="0" t="n">
        <v>16</v>
      </c>
      <c r="I300" s="0" t="s">
        <v>139</v>
      </c>
      <c r="J300" s="0" t="n">
        <v>2</v>
      </c>
      <c r="K300" s="0" t="n">
        <v>1</v>
      </c>
      <c r="L300" s="0" t="n">
        <v>2</v>
      </c>
      <c r="M300" s="0" t="n">
        <v>1</v>
      </c>
      <c r="N300" s="0" t="n">
        <v>1</v>
      </c>
      <c r="O300" s="0" t="n">
        <v>7</v>
      </c>
      <c r="P300" s="0" t="n">
        <v>2</v>
      </c>
      <c r="Q300" s="0" t="n">
        <v>5</v>
      </c>
      <c r="R300" s="0" t="n">
        <v>3</v>
      </c>
      <c r="S300" s="0" t="n">
        <v>1</v>
      </c>
      <c r="T300" s="0" t="n">
        <v>1</v>
      </c>
      <c r="U300" s="0" t="n">
        <v>4</v>
      </c>
      <c r="V300" s="0" t="n">
        <v>2</v>
      </c>
      <c r="W300" s="0" t="n">
        <v>2</v>
      </c>
      <c r="X300" s="0" t="n">
        <v>3</v>
      </c>
      <c r="Y300" s="0" t="n">
        <v>8</v>
      </c>
      <c r="Z300" s="0" t="n">
        <v>5</v>
      </c>
      <c r="AA300" s="0" t="n">
        <v>4</v>
      </c>
      <c r="AB300" s="0" t="n">
        <v>7</v>
      </c>
      <c r="AC300" s="0" t="n">
        <v>6</v>
      </c>
      <c r="AD300" s="0" t="n">
        <v>3</v>
      </c>
      <c r="AE300" s="0" t="n">
        <v>9</v>
      </c>
      <c r="AF300" s="0" t="n">
        <v>4</v>
      </c>
      <c r="AG300" s="0" t="n">
        <v>9</v>
      </c>
      <c r="AH300" s="0" t="n">
        <v>3</v>
      </c>
      <c r="AI300" s="0" t="n">
        <v>6</v>
      </c>
    </row>
    <row r="301" customFormat="false" ht="12.75" hidden="false" customHeight="false" outlineLevel="0" collapsed="false">
      <c r="A301" s="0" t="n">
        <v>20191017</v>
      </c>
      <c r="B301" s="0" t="n">
        <v>2</v>
      </c>
      <c r="C301" s="0" t="s">
        <v>48</v>
      </c>
      <c r="D301" s="0" t="n">
        <v>1910</v>
      </c>
      <c r="E301" s="0" t="s">
        <v>7</v>
      </c>
      <c r="F301" s="0" t="n">
        <v>0</v>
      </c>
      <c r="G301" s="0" t="s">
        <v>6</v>
      </c>
      <c r="H301" s="0" t="n">
        <v>17</v>
      </c>
      <c r="I301" s="0" t="s">
        <v>140</v>
      </c>
      <c r="J301" s="0" t="n">
        <v>0</v>
      </c>
      <c r="K301" s="0" t="n">
        <v>3</v>
      </c>
      <c r="L301" s="0" t="n">
        <v>1</v>
      </c>
      <c r="M301" s="0" t="n">
        <v>3</v>
      </c>
      <c r="N301" s="0" t="n">
        <v>0</v>
      </c>
      <c r="O301" s="0" t="n">
        <v>1</v>
      </c>
      <c r="P301" s="0" t="n">
        <v>1</v>
      </c>
      <c r="Q301" s="0" t="n">
        <v>6</v>
      </c>
      <c r="R301" s="0" t="n">
        <v>3</v>
      </c>
      <c r="S301" s="0" t="n">
        <v>3</v>
      </c>
      <c r="T301" s="0" t="n">
        <v>5</v>
      </c>
      <c r="U301" s="0" t="n">
        <v>3</v>
      </c>
      <c r="V301" s="0" t="n">
        <v>8</v>
      </c>
      <c r="W301" s="0" t="n">
        <v>0</v>
      </c>
      <c r="X301" s="0" t="n">
        <v>5</v>
      </c>
      <c r="Y301" s="0" t="n">
        <v>4</v>
      </c>
      <c r="Z301" s="0" t="n">
        <v>3</v>
      </c>
      <c r="AA301" s="0" t="n">
        <v>4</v>
      </c>
      <c r="AB301" s="0" t="n">
        <v>9</v>
      </c>
      <c r="AC301" s="0" t="n">
        <v>6</v>
      </c>
      <c r="AD301" s="0" t="n">
        <v>7</v>
      </c>
      <c r="AE301" s="0" t="n">
        <v>3</v>
      </c>
      <c r="AF301" s="0" t="n">
        <v>8</v>
      </c>
      <c r="AG301" s="0" t="n">
        <v>5</v>
      </c>
      <c r="AH301" s="0" t="n">
        <v>2</v>
      </c>
      <c r="AI301" s="0" t="n">
        <v>10</v>
      </c>
    </row>
    <row r="302" customFormat="false" ht="12.75" hidden="false" customHeight="false" outlineLevel="0" collapsed="false">
      <c r="A302" s="0" t="n">
        <v>20191018</v>
      </c>
      <c r="B302" s="0" t="n">
        <v>2</v>
      </c>
      <c r="C302" s="0" t="s">
        <v>48</v>
      </c>
      <c r="D302" s="0" t="n">
        <v>1910</v>
      </c>
      <c r="E302" s="0" t="s">
        <v>7</v>
      </c>
      <c r="F302" s="0" t="n">
        <v>0</v>
      </c>
      <c r="G302" s="0" t="s">
        <v>6</v>
      </c>
      <c r="H302" s="0" t="n">
        <v>18</v>
      </c>
      <c r="I302" s="0" t="s">
        <v>141</v>
      </c>
      <c r="J302" s="0" t="n">
        <v>26</v>
      </c>
      <c r="K302" s="0" t="n">
        <v>25</v>
      </c>
      <c r="L302" s="0" t="n">
        <v>25</v>
      </c>
      <c r="M302" s="0" t="n">
        <v>25</v>
      </c>
      <c r="N302" s="0" t="n">
        <v>26</v>
      </c>
      <c r="O302" s="0" t="n">
        <v>18</v>
      </c>
      <c r="P302" s="0" t="n">
        <v>29</v>
      </c>
      <c r="Q302" s="0" t="n">
        <v>33</v>
      </c>
      <c r="R302" s="0" t="n">
        <v>29</v>
      </c>
      <c r="S302" s="0" t="n">
        <v>28</v>
      </c>
      <c r="T302" s="0" t="n">
        <v>33</v>
      </c>
      <c r="U302" s="0" t="n">
        <v>35</v>
      </c>
      <c r="V302" s="0" t="n">
        <v>38</v>
      </c>
      <c r="W302" s="0" t="n">
        <v>31</v>
      </c>
      <c r="X302" s="0" t="n">
        <v>39</v>
      </c>
      <c r="Y302" s="0" t="n">
        <v>34</v>
      </c>
      <c r="Z302" s="0" t="n">
        <v>35</v>
      </c>
      <c r="AA302" s="0" t="n">
        <v>42</v>
      </c>
      <c r="AB302" s="0" t="n">
        <v>50</v>
      </c>
      <c r="AC302" s="0" t="n">
        <v>36</v>
      </c>
      <c r="AD302" s="0" t="n">
        <v>49</v>
      </c>
      <c r="AE302" s="0" t="n">
        <v>47</v>
      </c>
      <c r="AF302" s="0" t="n">
        <v>46</v>
      </c>
      <c r="AG302" s="0" t="n">
        <v>53</v>
      </c>
      <c r="AH302" s="0" t="n">
        <v>35</v>
      </c>
      <c r="AI302" s="0" t="n">
        <v>50</v>
      </c>
    </row>
    <row r="303" customFormat="false" ht="12.75" hidden="false" customHeight="false" outlineLevel="0" collapsed="false">
      <c r="A303" s="0" t="n">
        <v>20191019</v>
      </c>
      <c r="B303" s="0" t="n">
        <v>2</v>
      </c>
      <c r="C303" s="0" t="s">
        <v>48</v>
      </c>
      <c r="D303" s="0" t="n">
        <v>1910</v>
      </c>
      <c r="E303" s="0" t="s">
        <v>7</v>
      </c>
      <c r="F303" s="0" t="n">
        <v>0</v>
      </c>
      <c r="G303" s="0" t="s">
        <v>6</v>
      </c>
      <c r="H303" s="0" t="n">
        <v>19</v>
      </c>
      <c r="I303" s="0" t="s">
        <v>142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20191020</v>
      </c>
      <c r="B304" s="0" t="n">
        <v>2</v>
      </c>
      <c r="C304" s="0" t="s">
        <v>48</v>
      </c>
      <c r="D304" s="0" t="n">
        <v>1910</v>
      </c>
      <c r="E304" s="0" t="s">
        <v>7</v>
      </c>
      <c r="F304" s="0" t="n">
        <v>0</v>
      </c>
      <c r="G304" s="0" t="s">
        <v>6</v>
      </c>
      <c r="H304" s="0" t="n">
        <v>20</v>
      </c>
      <c r="I304" s="0" t="s">
        <v>143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20191021</v>
      </c>
      <c r="B305" s="0" t="n">
        <v>2</v>
      </c>
      <c r="C305" s="0" t="s">
        <v>48</v>
      </c>
      <c r="D305" s="0" t="n">
        <v>1910</v>
      </c>
      <c r="E305" s="0" t="s">
        <v>7</v>
      </c>
      <c r="F305" s="0" t="n">
        <v>0</v>
      </c>
      <c r="G305" s="0" t="s">
        <v>6</v>
      </c>
      <c r="H305" s="0" t="n">
        <v>21</v>
      </c>
      <c r="I305" s="0" t="s">
        <v>144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20191022</v>
      </c>
      <c r="B306" s="0" t="n">
        <v>2</v>
      </c>
      <c r="C306" s="0" t="s">
        <v>48</v>
      </c>
      <c r="D306" s="0" t="n">
        <v>1910</v>
      </c>
      <c r="E306" s="0" t="s">
        <v>7</v>
      </c>
      <c r="F306" s="0" t="n">
        <v>0</v>
      </c>
      <c r="G306" s="0" t="s">
        <v>6</v>
      </c>
      <c r="H306" s="0" t="n">
        <v>22</v>
      </c>
      <c r="I306" s="0" t="s">
        <v>145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20191023</v>
      </c>
      <c r="B307" s="0" t="n">
        <v>2</v>
      </c>
      <c r="C307" s="0" t="s">
        <v>48</v>
      </c>
      <c r="D307" s="0" t="n">
        <v>1910</v>
      </c>
      <c r="E307" s="0" t="s">
        <v>7</v>
      </c>
      <c r="F307" s="0" t="n">
        <v>0</v>
      </c>
      <c r="G307" s="0" t="s">
        <v>6</v>
      </c>
      <c r="H307" s="0" t="n">
        <v>23</v>
      </c>
      <c r="I307" s="0" t="s">
        <v>146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1.04949414382268</v>
      </c>
      <c r="Q307" s="0" t="n">
        <v>0</v>
      </c>
      <c r="R307" s="0" t="n">
        <v>2.24340998317443</v>
      </c>
      <c r="S307" s="0" t="n">
        <v>1.17564072419469</v>
      </c>
      <c r="T307" s="0" t="n">
        <v>0</v>
      </c>
      <c r="U307" s="0" t="n">
        <v>0</v>
      </c>
      <c r="V307" s="0" t="n">
        <v>2.62905367213072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20191024</v>
      </c>
      <c r="B308" s="0" t="n">
        <v>2</v>
      </c>
      <c r="C308" s="0" t="s">
        <v>48</v>
      </c>
      <c r="D308" s="0" t="n">
        <v>1910</v>
      </c>
      <c r="E308" s="0" t="s">
        <v>7</v>
      </c>
      <c r="F308" s="0" t="n">
        <v>0</v>
      </c>
      <c r="G308" s="0" t="s">
        <v>6</v>
      </c>
      <c r="H308" s="0" t="n">
        <v>24</v>
      </c>
      <c r="I308" s="0" t="s">
        <v>147</v>
      </c>
      <c r="J308" s="0" t="n">
        <v>0</v>
      </c>
      <c r="K308" s="0" t="n">
        <v>0</v>
      </c>
      <c r="L308" s="0" t="n">
        <v>0</v>
      </c>
      <c r="M308" s="0" t="n">
        <v>3.06557259786841</v>
      </c>
      <c r="N308" s="0" t="n">
        <v>2.03680506757101</v>
      </c>
      <c r="O308" s="0" t="n">
        <v>0</v>
      </c>
      <c r="P308" s="0" t="n">
        <v>1.00801370898644</v>
      </c>
      <c r="Q308" s="0" t="n">
        <v>0</v>
      </c>
      <c r="R308" s="0" t="n">
        <v>0</v>
      </c>
      <c r="S308" s="0" t="n">
        <v>0</v>
      </c>
      <c r="T308" s="0" t="n">
        <v>1.08683838713183</v>
      </c>
      <c r="U308" s="0" t="n">
        <v>0</v>
      </c>
      <c r="V308" s="0" t="n">
        <v>0</v>
      </c>
      <c r="W308" s="0" t="n">
        <v>0</v>
      </c>
      <c r="X308" s="0" t="n">
        <v>1.32532835009874</v>
      </c>
      <c r="Y308" s="0" t="n">
        <v>1.41516776813891</v>
      </c>
      <c r="Z308" s="0" t="n">
        <v>1.48769674789491</v>
      </c>
      <c r="AA308" s="0" t="n">
        <v>0</v>
      </c>
      <c r="AB308" s="0" t="n">
        <v>0</v>
      </c>
      <c r="AC308" s="0" t="n">
        <v>0</v>
      </c>
      <c r="AD308" s="0" t="n">
        <v>1.36349381655554</v>
      </c>
      <c r="AE308" s="0" t="n">
        <v>2.63998521608279</v>
      </c>
      <c r="AF308" s="0" t="n">
        <v>1.28229787779701</v>
      </c>
      <c r="AG308" s="0" t="n">
        <v>0</v>
      </c>
      <c r="AH308" s="0" t="n">
        <v>1.15505451857328</v>
      </c>
      <c r="AI308" s="0" t="n">
        <v>1.14863312657937</v>
      </c>
    </row>
    <row r="309" customFormat="false" ht="12.75" hidden="false" customHeight="false" outlineLevel="0" collapsed="false">
      <c r="A309" s="0" t="n">
        <v>20191025</v>
      </c>
      <c r="B309" s="0" t="n">
        <v>2</v>
      </c>
      <c r="C309" s="0" t="s">
        <v>48</v>
      </c>
      <c r="D309" s="0" t="n">
        <v>1910</v>
      </c>
      <c r="E309" s="0" t="s">
        <v>7</v>
      </c>
      <c r="F309" s="0" t="n">
        <v>0</v>
      </c>
      <c r="G309" s="0" t="s">
        <v>6</v>
      </c>
      <c r="H309" s="0" t="n">
        <v>25</v>
      </c>
      <c r="I309" s="0" t="s">
        <v>148</v>
      </c>
      <c r="J309" s="0" t="n">
        <v>0</v>
      </c>
      <c r="K309" s="0" t="n">
        <v>0</v>
      </c>
      <c r="L309" s="0" t="n">
        <v>0</v>
      </c>
      <c r="M309" s="0" t="n">
        <v>1.08985886327721</v>
      </c>
      <c r="N309" s="0" t="n">
        <v>0</v>
      </c>
      <c r="O309" s="0" t="n">
        <v>0</v>
      </c>
      <c r="P309" s="0" t="n">
        <v>0</v>
      </c>
      <c r="Q309" s="0" t="n">
        <v>1.00295872824833</v>
      </c>
      <c r="R309" s="0" t="n">
        <v>0</v>
      </c>
      <c r="S309" s="0" t="n">
        <v>0</v>
      </c>
      <c r="T309" s="0" t="n">
        <v>0</v>
      </c>
      <c r="U309" s="0" t="n">
        <v>1.02496822598499</v>
      </c>
      <c r="V309" s="0" t="n">
        <v>1.0400524186419</v>
      </c>
      <c r="W309" s="0" t="n">
        <v>2.14468012095996</v>
      </c>
      <c r="X309" s="0" t="n">
        <v>1.09668362870679</v>
      </c>
      <c r="Y309" s="0" t="n">
        <v>1.13360691046773</v>
      </c>
      <c r="Z309" s="0" t="n">
        <v>1.17097389899179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1.40902622197799</v>
      </c>
      <c r="AG309" s="0" t="n">
        <v>0</v>
      </c>
      <c r="AH309" s="0" t="n">
        <v>0</v>
      </c>
      <c r="AI309" s="0" t="n">
        <v>2.43237984043588</v>
      </c>
    </row>
    <row r="310" customFormat="false" ht="12.75" hidden="false" customHeight="false" outlineLevel="0" collapsed="false">
      <c r="A310" s="0" t="n">
        <v>20191026</v>
      </c>
      <c r="B310" s="0" t="n">
        <v>2</v>
      </c>
      <c r="C310" s="0" t="s">
        <v>48</v>
      </c>
      <c r="D310" s="0" t="n">
        <v>1910</v>
      </c>
      <c r="E310" s="0" t="s">
        <v>7</v>
      </c>
      <c r="F310" s="0" t="n">
        <v>0</v>
      </c>
      <c r="G310" s="0" t="s">
        <v>6</v>
      </c>
      <c r="H310" s="0" t="n">
        <v>26</v>
      </c>
      <c r="I310" s="0" t="s">
        <v>149</v>
      </c>
      <c r="J310" s="0" t="n">
        <v>2.26770225069448</v>
      </c>
      <c r="K310" s="0" t="n">
        <v>5.78844395049723</v>
      </c>
      <c r="L310" s="0" t="n">
        <v>0</v>
      </c>
      <c r="M310" s="0" t="n">
        <v>1.16061791297687</v>
      </c>
      <c r="N310" s="0" t="n">
        <v>0</v>
      </c>
      <c r="O310" s="0" t="n">
        <v>0</v>
      </c>
      <c r="P310" s="0" t="n">
        <v>3.30655027609695</v>
      </c>
      <c r="Q310" s="0" t="n">
        <v>0</v>
      </c>
      <c r="R310" s="0" t="n">
        <v>0</v>
      </c>
      <c r="S310" s="0" t="n">
        <v>0</v>
      </c>
      <c r="T310" s="0" t="n">
        <v>1.03114044132811</v>
      </c>
      <c r="U310" s="0" t="n">
        <v>1.01916021198532</v>
      </c>
      <c r="V310" s="0" t="n">
        <v>1.00892902184331</v>
      </c>
      <c r="W310" s="0" t="n">
        <v>2.00573640612151</v>
      </c>
      <c r="X310" s="0" t="n">
        <v>1.00446989101502</v>
      </c>
      <c r="Y310" s="0" t="n">
        <v>1.00778006207925</v>
      </c>
      <c r="Z310" s="0" t="n">
        <v>2.040108533774</v>
      </c>
      <c r="AA310" s="0" t="n">
        <v>1.03279111799639</v>
      </c>
      <c r="AB310" s="0" t="n">
        <v>2.11387441472102</v>
      </c>
      <c r="AC310" s="0" t="n">
        <v>0</v>
      </c>
      <c r="AD310" s="0" t="n">
        <v>1.09379272627837</v>
      </c>
      <c r="AE310" s="0" t="n">
        <v>1.1204607334536</v>
      </c>
      <c r="AF310" s="0" t="n">
        <v>1.17005592867339</v>
      </c>
      <c r="AG310" s="0" t="n">
        <v>3.65679737685735</v>
      </c>
      <c r="AH310" s="0" t="n">
        <v>2.39650110838176</v>
      </c>
      <c r="AI310" s="0" t="n">
        <v>0</v>
      </c>
    </row>
    <row r="311" customFormat="false" ht="12.75" hidden="false" customHeight="false" outlineLevel="0" collapsed="false">
      <c r="A311" s="0" t="n">
        <v>20191027</v>
      </c>
      <c r="B311" s="0" t="n">
        <v>2</v>
      </c>
      <c r="C311" s="0" t="s">
        <v>48</v>
      </c>
      <c r="D311" s="0" t="n">
        <v>1910</v>
      </c>
      <c r="E311" s="0" t="s">
        <v>7</v>
      </c>
      <c r="F311" s="0" t="n">
        <v>0</v>
      </c>
      <c r="G311" s="0" t="s">
        <v>6</v>
      </c>
      <c r="H311" s="0" t="n">
        <v>27</v>
      </c>
      <c r="I311" s="0" t="s">
        <v>150</v>
      </c>
      <c r="J311" s="0" t="n">
        <v>1.21657461252099</v>
      </c>
      <c r="K311" s="0" t="n">
        <v>0</v>
      </c>
      <c r="L311" s="0" t="n">
        <v>1.12306551964242</v>
      </c>
      <c r="M311" s="0" t="n">
        <v>2.17661014735651</v>
      </c>
      <c r="N311" s="0" t="n">
        <v>1.06453192531244</v>
      </c>
      <c r="O311" s="0" t="n">
        <v>1.10921312420969</v>
      </c>
      <c r="P311" s="0" t="n">
        <v>3.37545146663366</v>
      </c>
      <c r="Q311" s="0" t="n">
        <v>1.13081237561064</v>
      </c>
      <c r="R311" s="0" t="n">
        <v>1.13123451622756</v>
      </c>
      <c r="S311" s="0" t="n">
        <v>1.12396174034236</v>
      </c>
      <c r="T311" s="0" t="n">
        <v>1.10697839178179</v>
      </c>
      <c r="U311" s="0" t="n">
        <v>2.18457471791679</v>
      </c>
      <c r="V311" s="0" t="n">
        <v>0</v>
      </c>
      <c r="W311" s="0" t="n">
        <v>1.05999576001696</v>
      </c>
      <c r="X311" s="0" t="n">
        <v>1.04757016101153</v>
      </c>
      <c r="Y311" s="0" t="n">
        <v>1.0334849111203</v>
      </c>
      <c r="Z311" s="0" t="n">
        <v>2.03680506757101</v>
      </c>
      <c r="AA311" s="0" t="n">
        <v>5.00250125062531</v>
      </c>
      <c r="AB311" s="0" t="n">
        <v>3.94364530854095</v>
      </c>
      <c r="AC311" s="0" t="n">
        <v>2.94354284817206</v>
      </c>
      <c r="AD311" s="0" t="n">
        <v>0.978119467511762</v>
      </c>
      <c r="AE311" s="0" t="n">
        <v>0.989295819235868</v>
      </c>
      <c r="AF311" s="0" t="n">
        <v>0</v>
      </c>
      <c r="AG311" s="0" t="n">
        <v>1.02806620746376</v>
      </c>
      <c r="AH311" s="0" t="n">
        <v>2.03376042302217</v>
      </c>
      <c r="AI311" s="0" t="n">
        <v>2.07572235137828</v>
      </c>
    </row>
    <row r="312" customFormat="false" ht="12.75" hidden="false" customHeight="false" outlineLevel="0" collapsed="false">
      <c r="A312" s="0" t="n">
        <v>20191028</v>
      </c>
      <c r="B312" s="0" t="n">
        <v>2</v>
      </c>
      <c r="C312" s="0" t="s">
        <v>48</v>
      </c>
      <c r="D312" s="0" t="n">
        <v>1910</v>
      </c>
      <c r="E312" s="0" t="s">
        <v>7</v>
      </c>
      <c r="F312" s="0" t="n">
        <v>0</v>
      </c>
      <c r="G312" s="0" t="s">
        <v>6</v>
      </c>
      <c r="H312" s="0" t="n">
        <v>28</v>
      </c>
      <c r="I312" s="0" t="s">
        <v>151</v>
      </c>
      <c r="J312" s="0" t="n">
        <v>7.11318499971547</v>
      </c>
      <c r="K312" s="0" t="n">
        <v>2.79876854184159</v>
      </c>
      <c r="L312" s="0" t="n">
        <v>5.48426017330262</v>
      </c>
      <c r="M312" s="0" t="n">
        <v>1.35486668111858</v>
      </c>
      <c r="N312" s="0" t="n">
        <v>1.30526150914336</v>
      </c>
      <c r="O312" s="0" t="n">
        <v>1.20193752328754</v>
      </c>
      <c r="P312" s="0" t="n">
        <v>2.29055717803356</v>
      </c>
      <c r="Q312" s="0" t="n">
        <v>4.41140790083155</v>
      </c>
      <c r="R312" s="0" t="n">
        <v>2.14309441402441</v>
      </c>
      <c r="S312" s="0" t="n">
        <v>3.1669288179966</v>
      </c>
      <c r="T312" s="0" t="n">
        <v>3.31414809823135</v>
      </c>
      <c r="U312" s="0" t="n">
        <v>0</v>
      </c>
      <c r="V312" s="0" t="n">
        <v>5.66931990838379</v>
      </c>
      <c r="W312" s="0" t="n">
        <v>1.1363894633969</v>
      </c>
      <c r="X312" s="0" t="n">
        <v>2.25161835068956</v>
      </c>
      <c r="Y312" s="0" t="n">
        <v>1.10836482936723</v>
      </c>
      <c r="Z312" s="0" t="n">
        <v>5.45708547978696</v>
      </c>
      <c r="AA312" s="0" t="n">
        <v>1.07163907196056</v>
      </c>
      <c r="AB312" s="0" t="n">
        <v>4.2004452471962</v>
      </c>
      <c r="AC312" s="0" t="n">
        <v>2.06511301330965</v>
      </c>
      <c r="AD312" s="0" t="n">
        <v>2.02817129934794</v>
      </c>
      <c r="AE312" s="0" t="n">
        <v>0.997824742062304</v>
      </c>
      <c r="AF312" s="0" t="n">
        <v>1.9667617268168</v>
      </c>
      <c r="AG312" s="0" t="n">
        <v>0.974554385007455</v>
      </c>
      <c r="AH312" s="0" t="n">
        <v>0</v>
      </c>
      <c r="AI312" s="0" t="n">
        <v>1.90516108136943</v>
      </c>
    </row>
    <row r="313" customFormat="false" ht="12.75" hidden="false" customHeight="false" outlineLevel="0" collapsed="false">
      <c r="A313" s="0" t="n">
        <v>20191029</v>
      </c>
      <c r="B313" s="0" t="n">
        <v>2</v>
      </c>
      <c r="C313" s="0" t="s">
        <v>48</v>
      </c>
      <c r="D313" s="0" t="n">
        <v>1910</v>
      </c>
      <c r="E313" s="0" t="s">
        <v>7</v>
      </c>
      <c r="F313" s="0" t="n">
        <v>0</v>
      </c>
      <c r="G313" s="0" t="s">
        <v>6</v>
      </c>
      <c r="H313" s="0" t="n">
        <v>29</v>
      </c>
      <c r="I313" s="0" t="s">
        <v>152</v>
      </c>
      <c r="J313" s="0" t="n">
        <v>2.96766726514623</v>
      </c>
      <c r="K313" s="0" t="n">
        <v>0</v>
      </c>
      <c r="L313" s="0" t="n">
        <v>2.89880279444589</v>
      </c>
      <c r="M313" s="0" t="n">
        <v>0</v>
      </c>
      <c r="N313" s="0" t="n">
        <v>4.29978071118373</v>
      </c>
      <c r="O313" s="0" t="n">
        <v>0</v>
      </c>
      <c r="P313" s="0" t="n">
        <v>4.1459942785279</v>
      </c>
      <c r="Q313" s="0" t="n">
        <v>1.35442626503413</v>
      </c>
      <c r="R313" s="0" t="n">
        <v>0</v>
      </c>
      <c r="S313" s="0" t="n">
        <v>2.59460581451163</v>
      </c>
      <c r="T313" s="0" t="n">
        <v>2.40032644439644</v>
      </c>
      <c r="U313" s="0" t="n">
        <v>1.14838250324418</v>
      </c>
      <c r="V313" s="0" t="n">
        <v>4.44518530866256</v>
      </c>
      <c r="W313" s="0" t="n">
        <v>4.32614832199522</v>
      </c>
      <c r="X313" s="0" t="n">
        <v>1.06515556597041</v>
      </c>
      <c r="Y313" s="0" t="n">
        <v>0</v>
      </c>
      <c r="Z313" s="0" t="n">
        <v>2.24964286919452</v>
      </c>
      <c r="AA313" s="0" t="n">
        <v>3.37621121577366</v>
      </c>
      <c r="AB313" s="0" t="n">
        <v>1.12450521770421</v>
      </c>
      <c r="AC313" s="0" t="n">
        <v>2.23020138718526</v>
      </c>
      <c r="AD313" s="0" t="n">
        <v>8.75512995896033</v>
      </c>
      <c r="AE313" s="0" t="n">
        <v>2.15461518572783</v>
      </c>
      <c r="AF313" s="0" t="n">
        <v>2.1264380037</v>
      </c>
      <c r="AG313" s="0" t="n">
        <v>2.08918741055666</v>
      </c>
      <c r="AH313" s="0" t="n">
        <v>6.13020556622665</v>
      </c>
      <c r="AI313" s="0" t="n">
        <v>3.01835157759176</v>
      </c>
    </row>
    <row r="314" customFormat="false" ht="12.75" hidden="false" customHeight="false" outlineLevel="0" collapsed="false">
      <c r="A314" s="0" t="n">
        <v>20191030</v>
      </c>
      <c r="B314" s="0" t="n">
        <v>2</v>
      </c>
      <c r="C314" s="0" t="s">
        <v>48</v>
      </c>
      <c r="D314" s="0" t="n">
        <v>1910</v>
      </c>
      <c r="E314" s="0" t="s">
        <v>7</v>
      </c>
      <c r="F314" s="0" t="n">
        <v>0</v>
      </c>
      <c r="G314" s="0" t="s">
        <v>6</v>
      </c>
      <c r="H314" s="0" t="n">
        <v>30</v>
      </c>
      <c r="I314" s="0" t="s">
        <v>153</v>
      </c>
      <c r="J314" s="0" t="n">
        <v>0</v>
      </c>
      <c r="K314" s="0" t="n">
        <v>0</v>
      </c>
      <c r="L314" s="0" t="n">
        <v>2.97084119368399</v>
      </c>
      <c r="M314" s="0" t="n">
        <v>4.45665899130952</v>
      </c>
      <c r="N314" s="0" t="n">
        <v>4.45361559359273</v>
      </c>
      <c r="O314" s="0" t="n">
        <v>1.48231597047227</v>
      </c>
      <c r="P314" s="0" t="n">
        <v>1.46019508206296</v>
      </c>
      <c r="Q314" s="0" t="n">
        <v>4.35123139848577</v>
      </c>
      <c r="R314" s="0" t="n">
        <v>8.59168038948951</v>
      </c>
      <c r="S314" s="0" t="n">
        <v>7.19538344198362</v>
      </c>
      <c r="T314" s="0" t="n">
        <v>7.09179621014411</v>
      </c>
      <c r="U314" s="0" t="n">
        <v>9.73953695458593</v>
      </c>
      <c r="V314" s="0" t="n">
        <v>4.08513419665836</v>
      </c>
      <c r="W314" s="0" t="n">
        <v>6.7587661196572</v>
      </c>
      <c r="X314" s="0" t="n">
        <v>5.22070531728837</v>
      </c>
      <c r="Y314" s="0" t="n">
        <v>2.41794112313365</v>
      </c>
      <c r="Z314" s="0" t="n">
        <v>2.30563497187125</v>
      </c>
      <c r="AA314" s="0" t="n">
        <v>5.53814117829492</v>
      </c>
      <c r="AB314" s="0" t="n">
        <v>4.29973449139516</v>
      </c>
      <c r="AC314" s="0" t="n">
        <v>5.28005406775365</v>
      </c>
      <c r="AD314" s="0" t="n">
        <v>2.19876868953386</v>
      </c>
      <c r="AE314" s="0" t="n">
        <v>6.73143805955079</v>
      </c>
      <c r="AF314" s="0" t="n">
        <v>3.3970853008119</v>
      </c>
      <c r="AG314" s="0" t="n">
        <v>3.4056465619998</v>
      </c>
      <c r="AH314" s="0" t="n">
        <v>3.33122355841301</v>
      </c>
      <c r="AI314" s="0" t="n">
        <v>5.46406285857913</v>
      </c>
    </row>
    <row r="315" customFormat="false" ht="12.75" hidden="false" customHeight="false" outlineLevel="0" collapsed="false">
      <c r="A315" s="0" t="n">
        <v>20191031</v>
      </c>
      <c r="B315" s="0" t="n">
        <v>2</v>
      </c>
      <c r="C315" s="0" t="s">
        <v>48</v>
      </c>
      <c r="D315" s="0" t="n">
        <v>1910</v>
      </c>
      <c r="E315" s="0" t="s">
        <v>7</v>
      </c>
      <c r="F315" s="0" t="n">
        <v>0</v>
      </c>
      <c r="G315" s="0" t="s">
        <v>6</v>
      </c>
      <c r="H315" s="0" t="n">
        <v>31</v>
      </c>
      <c r="I315" s="0" t="s">
        <v>154</v>
      </c>
      <c r="J315" s="0" t="n">
        <v>3.09080793719478</v>
      </c>
      <c r="K315" s="0" t="n">
        <v>9.27256711020446</v>
      </c>
      <c r="L315" s="0" t="n">
        <v>7.67742529865184</v>
      </c>
      <c r="M315" s="0" t="n">
        <v>4.57868469650952</v>
      </c>
      <c r="N315" s="0" t="n">
        <v>3.04418636508927</v>
      </c>
      <c r="O315" s="0" t="n">
        <v>1.51125887864591</v>
      </c>
      <c r="P315" s="0" t="n">
        <v>9.10470409711684</v>
      </c>
      <c r="Q315" s="0" t="n">
        <v>4.55525524613563</v>
      </c>
      <c r="R315" s="0" t="n">
        <v>3.04127003436635</v>
      </c>
      <c r="S315" s="0" t="n">
        <v>3.04099257997811</v>
      </c>
      <c r="T315" s="0" t="n">
        <v>3.04321363359708</v>
      </c>
      <c r="U315" s="0" t="n">
        <v>4.50166561627802</v>
      </c>
      <c r="V315" s="0" t="n">
        <v>4.46654557365334</v>
      </c>
      <c r="W315" s="0" t="n">
        <v>5.8648446549272</v>
      </c>
      <c r="X315" s="0" t="n">
        <v>4.41066204037226</v>
      </c>
      <c r="Y315" s="0" t="n">
        <v>4.34801513109266</v>
      </c>
      <c r="Z315" s="0" t="n">
        <v>5.67062192545968</v>
      </c>
      <c r="AA315" s="0" t="n">
        <v>5.50183623784438</v>
      </c>
      <c r="AB315" s="0" t="n">
        <v>9.53184999591492</v>
      </c>
      <c r="AC315" s="0" t="n">
        <v>0</v>
      </c>
      <c r="AD315" s="0" t="n">
        <v>6.08931811815713</v>
      </c>
      <c r="AE315" s="0" t="n">
        <v>4.66515826549416</v>
      </c>
      <c r="AF315" s="0" t="n">
        <v>4.52616690240453</v>
      </c>
      <c r="AG315" s="0" t="n">
        <v>6.61397532987202</v>
      </c>
      <c r="AH315" s="0" t="n">
        <v>2.13479068377346</v>
      </c>
      <c r="AI315" s="0" t="n">
        <v>4.46647907454554</v>
      </c>
    </row>
    <row r="316" customFormat="false" ht="12.75" hidden="false" customHeight="false" outlineLevel="0" collapsed="false">
      <c r="A316" s="0" t="n">
        <v>20191032</v>
      </c>
      <c r="B316" s="0" t="n">
        <v>2</v>
      </c>
      <c r="C316" s="0" t="s">
        <v>48</v>
      </c>
      <c r="D316" s="0" t="n">
        <v>1910</v>
      </c>
      <c r="E316" s="0" t="s">
        <v>7</v>
      </c>
      <c r="F316" s="0" t="n">
        <v>0</v>
      </c>
      <c r="G316" s="0" t="s">
        <v>6</v>
      </c>
      <c r="H316" s="0" t="n">
        <v>32</v>
      </c>
      <c r="I316" s="0" t="s">
        <v>155</v>
      </c>
      <c r="J316" s="0" t="n">
        <v>10.4058272632674</v>
      </c>
      <c r="K316" s="0" t="n">
        <v>4.95949743759299</v>
      </c>
      <c r="L316" s="0" t="n">
        <v>4.74240819488136</v>
      </c>
      <c r="M316" s="0" t="n">
        <v>4.83902187237886</v>
      </c>
      <c r="N316" s="0" t="n">
        <v>6.50776864882453</v>
      </c>
      <c r="O316" s="0" t="n">
        <v>3.27739905610907</v>
      </c>
      <c r="P316" s="0" t="n">
        <v>0</v>
      </c>
      <c r="Q316" s="0" t="n">
        <v>4.92432947047044</v>
      </c>
      <c r="R316" s="0" t="n">
        <v>4.9046054244936</v>
      </c>
      <c r="S316" s="0" t="n">
        <v>6.5321052975374</v>
      </c>
      <c r="T316" s="0" t="n">
        <v>6.48887158523133</v>
      </c>
      <c r="U316" s="0" t="n">
        <v>3.24354129838958</v>
      </c>
      <c r="V316" s="0" t="n">
        <v>1.62001036806636</v>
      </c>
      <c r="W316" s="0" t="n">
        <v>4.85468315101301</v>
      </c>
      <c r="X316" s="0" t="n">
        <v>11.2705082999243</v>
      </c>
      <c r="Y316" s="0" t="n">
        <v>3.21936771618054</v>
      </c>
      <c r="Z316" s="0" t="n">
        <v>3.16360587797972</v>
      </c>
      <c r="AA316" s="0" t="n">
        <v>10.8986734757427</v>
      </c>
      <c r="AB316" s="0" t="n">
        <v>4.5937586132974</v>
      </c>
      <c r="AC316" s="0" t="n">
        <v>6.14675374567806</v>
      </c>
      <c r="AD316" s="0" t="n">
        <v>7.5480812777392</v>
      </c>
      <c r="AE316" s="0" t="n">
        <v>8.87823500688063</v>
      </c>
      <c r="AF316" s="0" t="n">
        <v>11.6042935886278</v>
      </c>
      <c r="AG316" s="0" t="n">
        <v>12.9621361600392</v>
      </c>
      <c r="AH316" s="0" t="n">
        <v>2.76407258454607</v>
      </c>
      <c r="AI316" s="0" t="n">
        <v>5.09554140127389</v>
      </c>
    </row>
    <row r="317" customFormat="false" ht="12.75" hidden="false" customHeight="false" outlineLevel="0" collapsed="false">
      <c r="A317" s="0" t="n">
        <v>20191033</v>
      </c>
      <c r="B317" s="0" t="n">
        <v>2</v>
      </c>
      <c r="C317" s="0" t="s">
        <v>48</v>
      </c>
      <c r="D317" s="0" t="n">
        <v>1910</v>
      </c>
      <c r="E317" s="0" t="s">
        <v>7</v>
      </c>
      <c r="F317" s="0" t="n">
        <v>0</v>
      </c>
      <c r="G317" s="0" t="s">
        <v>6</v>
      </c>
      <c r="H317" s="0" t="n">
        <v>33</v>
      </c>
      <c r="I317" s="0" t="s">
        <v>156</v>
      </c>
      <c r="J317" s="0" t="n">
        <v>8.08963313513732</v>
      </c>
      <c r="K317" s="0" t="n">
        <v>4.28945223694934</v>
      </c>
      <c r="L317" s="0" t="n">
        <v>6.72525107604017</v>
      </c>
      <c r="M317" s="0" t="n">
        <v>6.48704752843489</v>
      </c>
      <c r="N317" s="0" t="n">
        <v>12.4613179920663</v>
      </c>
      <c r="O317" s="0" t="n">
        <v>3.96589331746976</v>
      </c>
      <c r="P317" s="0" t="n">
        <v>5.67022000453618</v>
      </c>
      <c r="Q317" s="0" t="n">
        <v>7.25886943108611</v>
      </c>
      <c r="R317" s="0" t="n">
        <v>3.70096225018505</v>
      </c>
      <c r="S317" s="0" t="n">
        <v>7.47929171107496</v>
      </c>
      <c r="T317" s="0" t="n">
        <v>7.5151241874272</v>
      </c>
      <c r="U317" s="0" t="n">
        <v>9.38086303939963</v>
      </c>
      <c r="V317" s="0" t="n">
        <v>9.34300022423201</v>
      </c>
      <c r="W317" s="0" t="n">
        <v>3.72183039618885</v>
      </c>
      <c r="X317" s="0" t="n">
        <v>3.69515011547344</v>
      </c>
      <c r="Y317" s="0" t="n">
        <v>5.46617349634677</v>
      </c>
      <c r="Z317" s="0" t="n">
        <v>5.42750660346637</v>
      </c>
      <c r="AA317" s="0" t="n">
        <v>7.19036491101923</v>
      </c>
      <c r="AB317" s="0" t="n">
        <v>5.34673581778324</v>
      </c>
      <c r="AC317" s="0" t="n">
        <v>10.634526763559</v>
      </c>
      <c r="AD317" s="0" t="n">
        <v>7.04398971577502</v>
      </c>
      <c r="AE317" s="0" t="n">
        <v>6.94504731313482</v>
      </c>
      <c r="AF317" s="0" t="n">
        <v>10.3248898678414</v>
      </c>
      <c r="AG317" s="0" t="n">
        <v>11.8585779870911</v>
      </c>
      <c r="AH317" s="0" t="n">
        <v>8.37801608579088</v>
      </c>
      <c r="AI317" s="0" t="n">
        <v>4.9649967727521</v>
      </c>
    </row>
    <row r="318" customFormat="false" ht="12.75" hidden="false" customHeight="false" outlineLevel="0" collapsed="false">
      <c r="A318" s="0" t="n">
        <v>20191034</v>
      </c>
      <c r="B318" s="0" t="n">
        <v>2</v>
      </c>
      <c r="C318" s="0" t="s">
        <v>48</v>
      </c>
      <c r="D318" s="0" t="n">
        <v>1910</v>
      </c>
      <c r="E318" s="0" t="s">
        <v>7</v>
      </c>
      <c r="F318" s="0" t="n">
        <v>0</v>
      </c>
      <c r="G318" s="0" t="s">
        <v>6</v>
      </c>
      <c r="H318" s="0" t="n">
        <v>34</v>
      </c>
      <c r="I318" s="0" t="s">
        <v>157</v>
      </c>
      <c r="J318" s="0" t="n">
        <v>4.84730974309258</v>
      </c>
      <c r="K318" s="0" t="n">
        <v>7.2575962841107</v>
      </c>
      <c r="L318" s="0" t="n">
        <v>4.86475968087177</v>
      </c>
      <c r="M318" s="0" t="n">
        <v>2.46749080859674</v>
      </c>
      <c r="N318" s="0" t="n">
        <v>7.51955083216363</v>
      </c>
      <c r="O318" s="0" t="n">
        <v>5.14721021206506</v>
      </c>
      <c r="P318" s="0" t="n">
        <v>8.16704325810579</v>
      </c>
      <c r="Q318" s="0" t="n">
        <v>5.69622055765999</v>
      </c>
      <c r="R318" s="0" t="n">
        <v>13.6117387635097</v>
      </c>
      <c r="S318" s="0" t="n">
        <v>5.21213384759721</v>
      </c>
      <c r="T318" s="0" t="n">
        <v>9.88875154511743</v>
      </c>
      <c r="U318" s="0" t="n">
        <v>14.09973210509</v>
      </c>
      <c r="V318" s="0" t="n">
        <v>6.73778775968557</v>
      </c>
      <c r="W318" s="0" t="n">
        <v>11.3915975576415</v>
      </c>
      <c r="X318" s="0" t="n">
        <v>18.2273866484393</v>
      </c>
      <c r="Y318" s="0" t="n">
        <v>16.0443741548053</v>
      </c>
      <c r="Z318" s="0" t="n">
        <v>6.81137044773408</v>
      </c>
      <c r="AA318" s="0" t="n">
        <v>9.00535818812193</v>
      </c>
      <c r="AB318" s="0" t="n">
        <v>13.3821036666964</v>
      </c>
      <c r="AC318" s="0" t="n">
        <v>4.40897667651338</v>
      </c>
      <c r="AD318" s="0" t="n">
        <v>21.6464272571812</v>
      </c>
      <c r="AE318" s="0" t="n">
        <v>17.093651845046</v>
      </c>
      <c r="AF318" s="0" t="n">
        <v>12.764327958133</v>
      </c>
      <c r="AG318" s="0" t="n">
        <v>14.6839797780621</v>
      </c>
      <c r="AH318" s="0" t="n">
        <v>14.4431147608633</v>
      </c>
      <c r="AI318" s="0" t="n">
        <v>16.4146336458953</v>
      </c>
    </row>
    <row r="319" customFormat="false" ht="12.75" hidden="false" customHeight="false" outlineLevel="0" collapsed="false">
      <c r="A319" s="0" t="n">
        <v>20191035</v>
      </c>
      <c r="B319" s="0" t="n">
        <v>2</v>
      </c>
      <c r="C319" s="0" t="s">
        <v>48</v>
      </c>
      <c r="D319" s="0" t="n">
        <v>1910</v>
      </c>
      <c r="E319" s="0" t="s">
        <v>7</v>
      </c>
      <c r="F319" s="0" t="n">
        <v>0</v>
      </c>
      <c r="G319" s="0" t="s">
        <v>6</v>
      </c>
      <c r="H319" s="0" t="n">
        <v>35</v>
      </c>
      <c r="I319" s="0" t="s">
        <v>158</v>
      </c>
      <c r="J319" s="0" t="n">
        <v>7.57116898849182</v>
      </c>
      <c r="K319" s="0" t="n">
        <v>3.70178426001333</v>
      </c>
      <c r="L319" s="0" t="n">
        <v>7.2576840730123</v>
      </c>
      <c r="M319" s="0" t="n">
        <v>3.58435786228897</v>
      </c>
      <c r="N319" s="0" t="n">
        <v>3.55492356914326</v>
      </c>
      <c r="O319" s="0" t="n">
        <v>24.7463499133878</v>
      </c>
      <c r="P319" s="0" t="n">
        <v>7.05990327932507</v>
      </c>
      <c r="Q319" s="0" t="n">
        <v>17.7518994532415</v>
      </c>
      <c r="R319" s="0" t="n">
        <v>10.6776765375854</v>
      </c>
      <c r="S319" s="0" t="n">
        <v>3.60256502629872</v>
      </c>
      <c r="T319" s="0" t="n">
        <v>3.71857801576677</v>
      </c>
      <c r="U319" s="0" t="n">
        <v>15.5732918045552</v>
      </c>
      <c r="V319" s="0" t="n">
        <v>8.11227387036586</v>
      </c>
      <c r="W319" s="0" t="n">
        <v>7.60398448787165</v>
      </c>
      <c r="X319" s="0" t="n">
        <v>10.7758620689655</v>
      </c>
      <c r="Y319" s="0" t="n">
        <v>26.9960180873321</v>
      </c>
      <c r="Z319" s="0" t="n">
        <v>16.0782043861342</v>
      </c>
      <c r="AA319" s="0" t="n">
        <v>12.1936349225704</v>
      </c>
      <c r="AB319" s="0" t="n">
        <v>21.5298495986221</v>
      </c>
      <c r="AC319" s="0" t="n">
        <v>18.3497461618448</v>
      </c>
      <c r="AD319" s="0" t="n">
        <v>9.15024705667053</v>
      </c>
      <c r="AE319" s="0" t="n">
        <v>27.1845833207479</v>
      </c>
      <c r="AF319" s="0" t="n">
        <v>11.9438638399522</v>
      </c>
      <c r="AG319" s="0" t="n">
        <v>26.6209181258874</v>
      </c>
      <c r="AH319" s="0" t="n">
        <v>8.64055299539171</v>
      </c>
      <c r="AI319" s="0" t="n">
        <v>16.8766876687669</v>
      </c>
    </row>
    <row r="320" customFormat="false" ht="12.75" hidden="false" customHeight="false" outlineLevel="0" collapsed="false">
      <c r="A320" s="0" t="n">
        <v>20191036</v>
      </c>
      <c r="B320" s="0" t="n">
        <v>2</v>
      </c>
      <c r="C320" s="0" t="s">
        <v>48</v>
      </c>
      <c r="D320" s="0" t="n">
        <v>1910</v>
      </c>
      <c r="E320" s="0" t="s">
        <v>7</v>
      </c>
      <c r="F320" s="0" t="n">
        <v>0</v>
      </c>
      <c r="G320" s="0" t="s">
        <v>6</v>
      </c>
      <c r="H320" s="0" t="n">
        <v>36</v>
      </c>
      <c r="I320" s="0" t="s">
        <v>159</v>
      </c>
      <c r="J320" s="0" t="n">
        <v>0</v>
      </c>
      <c r="K320" s="0" t="n">
        <v>17.0580542446125</v>
      </c>
      <c r="L320" s="0" t="n">
        <v>5.39752793220705</v>
      </c>
      <c r="M320" s="0" t="n">
        <v>15.8036137596797</v>
      </c>
      <c r="N320" s="0" t="n">
        <v>0</v>
      </c>
      <c r="O320" s="0" t="n">
        <v>4.82881838814042</v>
      </c>
      <c r="P320" s="0" t="n">
        <v>4.66613783771173</v>
      </c>
      <c r="Q320" s="0" t="n">
        <v>27.2888525037522</v>
      </c>
      <c r="R320" s="0" t="n">
        <v>13.1457867753385</v>
      </c>
      <c r="S320" s="0" t="n">
        <v>12.8982329420869</v>
      </c>
      <c r="T320" s="0" t="n">
        <v>21.2215101226603</v>
      </c>
      <c r="U320" s="0" t="n">
        <v>12.5491508407931</v>
      </c>
      <c r="V320" s="0" t="n">
        <v>33.1468821214005</v>
      </c>
      <c r="W320" s="0" t="n">
        <v>0</v>
      </c>
      <c r="X320" s="0" t="n">
        <v>20.081934291911</v>
      </c>
      <c r="Y320" s="0" t="n">
        <v>16.335198268469</v>
      </c>
      <c r="Z320" s="0" t="n">
        <v>12.5670241286863</v>
      </c>
      <c r="AA320" s="0" t="n">
        <v>16.9599321602714</v>
      </c>
      <c r="AB320" s="0" t="n">
        <v>35.8237471639534</v>
      </c>
      <c r="AC320" s="0" t="n">
        <v>22.7160867754515</v>
      </c>
      <c r="AD320" s="0" t="n">
        <v>25.6128796194658</v>
      </c>
      <c r="AE320" s="0" t="n">
        <v>10.7028184088477</v>
      </c>
      <c r="AF320" s="0" t="n">
        <v>27.3336066694</v>
      </c>
      <c r="AG320" s="0" t="n">
        <v>16.5130948842432</v>
      </c>
      <c r="AH320" s="0" t="n">
        <v>6.61004065175001</v>
      </c>
      <c r="AI320" s="0" t="n">
        <v>32.2643092211396</v>
      </c>
    </row>
    <row r="321" customFormat="false" ht="12.75" hidden="false" customHeight="false" outlineLevel="0" collapsed="false">
      <c r="A321" s="0" t="n">
        <v>20191037</v>
      </c>
      <c r="B321" s="0" t="n">
        <v>2</v>
      </c>
      <c r="C321" s="0" t="s">
        <v>48</v>
      </c>
      <c r="D321" s="0" t="n">
        <v>1910</v>
      </c>
      <c r="E321" s="0" t="s">
        <v>7</v>
      </c>
      <c r="F321" s="0" t="n">
        <v>0</v>
      </c>
      <c r="G321" s="0" t="s">
        <v>6</v>
      </c>
      <c r="H321" s="0" t="n">
        <v>37</v>
      </c>
      <c r="I321" s="0" t="s">
        <v>160</v>
      </c>
      <c r="J321" s="0" t="n">
        <v>2.06886125102448</v>
      </c>
      <c r="K321" s="0" t="n">
        <v>1.99119097114366</v>
      </c>
      <c r="L321" s="0" t="n">
        <v>1.98407974413308</v>
      </c>
      <c r="M321" s="0" t="n">
        <v>1.97461435781592</v>
      </c>
      <c r="N321" s="0" t="n">
        <v>2.04083234562281</v>
      </c>
      <c r="O321" s="0" t="n">
        <v>1.40131256276713</v>
      </c>
      <c r="P321" s="0" t="n">
        <v>2.24286344055252</v>
      </c>
      <c r="Q321" s="0" t="n">
        <v>2.53877400295421</v>
      </c>
      <c r="R321" s="0" t="n">
        <v>2.22594065181683</v>
      </c>
      <c r="S321" s="0" t="n">
        <v>2.15343203230148</v>
      </c>
      <c r="T321" s="0" t="n">
        <v>2.5451180009255</v>
      </c>
      <c r="U321" s="0" t="n">
        <v>2.70673668092215</v>
      </c>
      <c r="V321" s="0" t="n">
        <v>2.94258854868435</v>
      </c>
      <c r="W321" s="0" t="n">
        <v>2.41066915509934</v>
      </c>
      <c r="X321" s="0" t="n">
        <v>3.04105423213381</v>
      </c>
      <c r="Y321" s="0" t="n">
        <v>2.66201075765524</v>
      </c>
      <c r="Z321" s="0" t="n">
        <v>2.73951158422041</v>
      </c>
      <c r="AA321" s="0" t="n">
        <v>3.27572732845718</v>
      </c>
      <c r="AB321" s="0" t="n">
        <v>3.88181578920809</v>
      </c>
      <c r="AC321" s="0" t="n">
        <v>2.77728703801566</v>
      </c>
      <c r="AD321" s="0" t="n">
        <v>3.75098367633145</v>
      </c>
      <c r="AE321" s="0" t="n">
        <v>3.57538975551941</v>
      </c>
      <c r="AF321" s="0" t="n">
        <v>3.47586915619498</v>
      </c>
      <c r="AG321" s="0" t="n">
        <v>3.97661748916372</v>
      </c>
      <c r="AH321" s="0" t="n">
        <v>2.54759452485542</v>
      </c>
      <c r="AI321" s="0" t="n">
        <v>3.630343866171</v>
      </c>
    </row>
    <row r="322" customFormat="false" ht="12.75" hidden="false" customHeight="false" outlineLevel="0" collapsed="false">
      <c r="A322" s="0" t="n">
        <v>20191038</v>
      </c>
      <c r="B322" s="0" t="n">
        <v>2</v>
      </c>
      <c r="C322" s="0" t="s">
        <v>48</v>
      </c>
      <c r="D322" s="0" t="n">
        <v>1910</v>
      </c>
      <c r="E322" s="0" t="s">
        <v>7</v>
      </c>
      <c r="F322" s="0" t="n">
        <v>0</v>
      </c>
      <c r="G322" s="0" t="s">
        <v>6</v>
      </c>
      <c r="H322" s="0" t="n">
        <v>38</v>
      </c>
      <c r="I322" s="0" t="s">
        <v>161</v>
      </c>
      <c r="J322" s="0" t="n">
        <v>1.35144885660375</v>
      </c>
      <c r="K322" s="0" t="n">
        <v>1.28859380881614</v>
      </c>
      <c r="L322" s="0" t="n">
        <v>1.28399179764207</v>
      </c>
      <c r="M322" s="0" t="n">
        <v>1.27786629869038</v>
      </c>
      <c r="N322" s="0" t="n">
        <v>1.3331394450189</v>
      </c>
      <c r="O322" s="0" t="n">
        <v>0.830506635246088</v>
      </c>
      <c r="P322" s="0" t="n">
        <v>1.50208084652998</v>
      </c>
      <c r="Q322" s="0" t="n">
        <v>1.74757520715856</v>
      </c>
      <c r="R322" s="0" t="n">
        <v>1.4907473893207</v>
      </c>
      <c r="S322" s="0" t="n">
        <v>1.43093994661469</v>
      </c>
      <c r="T322" s="0" t="n">
        <v>1.75194212345595</v>
      </c>
      <c r="U322" s="0" t="n">
        <v>1.88534127328913</v>
      </c>
      <c r="V322" s="0" t="n">
        <v>2.08235079102945</v>
      </c>
      <c r="W322" s="0" t="n">
        <v>1.63793273293222</v>
      </c>
      <c r="X322" s="0" t="n">
        <v>2.16248684076857</v>
      </c>
      <c r="Y322" s="0" t="n">
        <v>1.84351983468696</v>
      </c>
      <c r="Z322" s="0" t="n">
        <v>1.90817019431119</v>
      </c>
      <c r="AA322" s="0" t="n">
        <v>2.36085612946904</v>
      </c>
      <c r="AB322" s="0" t="n">
        <v>2.88115849977616</v>
      </c>
      <c r="AC322" s="0" t="n">
        <v>1.94517769756079</v>
      </c>
      <c r="AD322" s="0" t="n">
        <v>2.77499837320826</v>
      </c>
      <c r="AE322" s="0" t="n">
        <v>2.6270619095522</v>
      </c>
      <c r="AF322" s="0" t="n">
        <v>2.54477307931569</v>
      </c>
      <c r="AG322" s="0" t="n">
        <v>2.97875938030475</v>
      </c>
      <c r="AH322" s="0" t="n">
        <v>1.7744929306086</v>
      </c>
      <c r="AI322" s="0" t="n">
        <v>2.69451119143978</v>
      </c>
    </row>
    <row r="323" customFormat="false" ht="12.75" hidden="false" customHeight="false" outlineLevel="0" collapsed="false">
      <c r="A323" s="0" t="n">
        <v>20191039</v>
      </c>
      <c r="B323" s="0" t="n">
        <v>2</v>
      </c>
      <c r="C323" s="0" t="s">
        <v>48</v>
      </c>
      <c r="D323" s="0" t="n">
        <v>1910</v>
      </c>
      <c r="E323" s="0" t="s">
        <v>7</v>
      </c>
      <c r="F323" s="0" t="n">
        <v>0</v>
      </c>
      <c r="G323" s="0" t="s">
        <v>6</v>
      </c>
      <c r="H323" s="0" t="n">
        <v>39</v>
      </c>
      <c r="I323" s="0" t="s">
        <v>162</v>
      </c>
      <c r="J323" s="0" t="n">
        <v>3.03136107860281</v>
      </c>
      <c r="K323" s="0" t="n">
        <v>2.93939067147184</v>
      </c>
      <c r="L323" s="0" t="n">
        <v>2.92889309758739</v>
      </c>
      <c r="M323" s="0" t="n">
        <v>2.91492032016637</v>
      </c>
      <c r="N323" s="0" t="n">
        <v>2.99029223801796</v>
      </c>
      <c r="O323" s="0" t="n">
        <v>2.21467799141525</v>
      </c>
      <c r="P323" s="0" t="n">
        <v>3.22112602870761</v>
      </c>
      <c r="Q323" s="0" t="n">
        <v>3.56538260625686</v>
      </c>
      <c r="R323" s="0" t="n">
        <v>3.19682208122278</v>
      </c>
      <c r="S323" s="0" t="n">
        <v>3.11230885931691</v>
      </c>
      <c r="T323" s="0" t="n">
        <v>3.57429193808185</v>
      </c>
      <c r="U323" s="0" t="n">
        <v>3.76441548942309</v>
      </c>
      <c r="V323" s="0" t="n">
        <v>4.03893268590652</v>
      </c>
      <c r="W323" s="0" t="n">
        <v>3.42175244008311</v>
      </c>
      <c r="X323" s="0" t="n">
        <v>4.15722124572754</v>
      </c>
      <c r="Y323" s="0" t="n">
        <v>3.71989321384584</v>
      </c>
      <c r="Z323" s="0" t="n">
        <v>3.80999744592072</v>
      </c>
      <c r="AA323" s="0" t="n">
        <v>4.42783173200891</v>
      </c>
      <c r="AB323" s="0" t="n">
        <v>5.11769018485492</v>
      </c>
      <c r="AC323" s="0" t="n">
        <v>3.84493592484323</v>
      </c>
      <c r="AD323" s="0" t="n">
        <v>4.958999344184</v>
      </c>
      <c r="AE323" s="0" t="n">
        <v>4.75451041812639</v>
      </c>
      <c r="AF323" s="0" t="n">
        <v>4.63632235743919</v>
      </c>
      <c r="AG323" s="0" t="n">
        <v>5.20151358534116</v>
      </c>
      <c r="AH323" s="0" t="n">
        <v>3.54308727469861</v>
      </c>
      <c r="AI323" s="0" t="n">
        <v>4.78615580450865</v>
      </c>
    </row>
    <row r="324" customFormat="false" ht="12.75" hidden="false" customHeight="false" outlineLevel="0" collapsed="false">
      <c r="A324" s="0" t="n">
        <v>20191040</v>
      </c>
      <c r="B324" s="0" t="n">
        <v>2</v>
      </c>
      <c r="C324" s="0" t="s">
        <v>48</v>
      </c>
      <c r="D324" s="0" t="n">
        <v>1910</v>
      </c>
      <c r="E324" s="0" t="s">
        <v>7</v>
      </c>
      <c r="F324" s="0" t="n">
        <v>0</v>
      </c>
      <c r="G324" s="0" t="s">
        <v>6</v>
      </c>
      <c r="H324" s="0" t="n">
        <v>40</v>
      </c>
      <c r="I324" s="0" t="s">
        <v>163</v>
      </c>
      <c r="J324" s="0" t="n">
        <v>2.00288350780231</v>
      </c>
      <c r="K324" s="0" t="n">
        <v>1.87696752354028</v>
      </c>
      <c r="L324" s="0" t="n">
        <v>1.85012205775181</v>
      </c>
      <c r="M324" s="0" t="n">
        <v>1.83964219640568</v>
      </c>
      <c r="N324" s="0" t="n">
        <v>1.91602340567249</v>
      </c>
      <c r="O324" s="0" t="n">
        <v>1.02186563784312</v>
      </c>
      <c r="P324" s="0" t="n">
        <v>2.0730279184661</v>
      </c>
      <c r="Q324" s="0" t="n">
        <v>2.26965508792961</v>
      </c>
      <c r="R324" s="0" t="n">
        <v>1.90083256463333</v>
      </c>
      <c r="S324" s="0" t="n">
        <v>2.02304670041579</v>
      </c>
      <c r="T324" s="0" t="n">
        <v>2.196723564379</v>
      </c>
      <c r="U324" s="0" t="n">
        <v>2.19282015622586</v>
      </c>
      <c r="V324" s="0" t="n">
        <v>2.34422057127474</v>
      </c>
      <c r="W324" s="0" t="n">
        <v>2.10923160949378</v>
      </c>
      <c r="X324" s="0" t="n">
        <v>2.35520542829603</v>
      </c>
      <c r="Y324" s="0" t="n">
        <v>1.92490577082533</v>
      </c>
      <c r="Z324" s="0" t="n">
        <v>2.16911256063503</v>
      </c>
      <c r="AA324" s="0" t="n">
        <v>2.62254074453292</v>
      </c>
      <c r="AB324" s="0" t="n">
        <v>2.87882231364669</v>
      </c>
      <c r="AC324" s="0" t="n">
        <v>1.97852857976925</v>
      </c>
      <c r="AD324" s="0" t="n">
        <v>2.80540977848723</v>
      </c>
      <c r="AE324" s="0" t="n">
        <v>2.49112524244953</v>
      </c>
      <c r="AF324" s="0" t="n">
        <v>2.47327827576574</v>
      </c>
      <c r="AG324" s="0" t="n">
        <v>2.72413324967107</v>
      </c>
      <c r="AH324" s="0" t="n">
        <v>1.95073063284677</v>
      </c>
      <c r="AI324" s="0" t="n">
        <v>2.49189072443932</v>
      </c>
    </row>
    <row r="325" customFormat="false" ht="12.75" hidden="false" customHeight="false" outlineLevel="0" collapsed="false">
      <c r="A325" s="0" t="n">
        <v>20191042</v>
      </c>
      <c r="B325" s="0" t="n">
        <v>2</v>
      </c>
      <c r="C325" s="0" t="s">
        <v>48</v>
      </c>
      <c r="D325" s="0" t="n">
        <v>1910</v>
      </c>
      <c r="E325" s="0" t="s">
        <v>7</v>
      </c>
      <c r="F325" s="0" t="n">
        <v>0</v>
      </c>
      <c r="G325" s="0" t="s">
        <v>6</v>
      </c>
      <c r="H325" s="0" t="n">
        <v>42</v>
      </c>
      <c r="I325" s="0" t="s">
        <v>164</v>
      </c>
      <c r="J325" s="0" t="n">
        <v>1.29265995456749</v>
      </c>
      <c r="K325" s="0" t="n">
        <v>1.19120082437046</v>
      </c>
      <c r="L325" s="0" t="n">
        <v>1.17484279185291</v>
      </c>
      <c r="M325" s="0" t="n">
        <v>1.17017008283598</v>
      </c>
      <c r="N325" s="0" t="n">
        <v>1.23595372355326</v>
      </c>
      <c r="O325" s="0" t="s">
        <v>170</v>
      </c>
      <c r="P325" s="0" t="n">
        <v>1.37087336937675</v>
      </c>
      <c r="Q325" s="0" t="n">
        <v>1.53871282869824</v>
      </c>
      <c r="R325" s="0" t="n">
        <v>1.24957808087834</v>
      </c>
      <c r="S325" s="0" t="n">
        <v>1.33077915087007</v>
      </c>
      <c r="T325" s="0" t="n">
        <v>1.48869216770822</v>
      </c>
      <c r="U325" s="0" t="n">
        <v>1.50050930144309</v>
      </c>
      <c r="V325" s="0" t="n">
        <v>1.62263823734171</v>
      </c>
      <c r="W325" s="0" t="n">
        <v>1.42172154199899</v>
      </c>
      <c r="X325" s="0" t="n">
        <v>1.64915979147015</v>
      </c>
      <c r="Y325" s="0" t="n">
        <v>1.30901561725737</v>
      </c>
      <c r="Z325" s="0" t="n">
        <v>1.48343008105786</v>
      </c>
      <c r="AA325" s="0" t="n">
        <v>1.87632704167377</v>
      </c>
      <c r="AB325" s="0" t="n">
        <v>2.11060598456683</v>
      </c>
      <c r="AC325" s="0" t="n">
        <v>1.36351434927596</v>
      </c>
      <c r="AD325" s="0" t="n">
        <v>2.04692947678131</v>
      </c>
      <c r="AE325" s="0" t="n">
        <v>1.79947816538937</v>
      </c>
      <c r="AF325" s="0" t="n">
        <v>1.78344211733611</v>
      </c>
      <c r="AG325" s="0" t="n">
        <v>2.00831826003511</v>
      </c>
      <c r="AH325" s="0" t="n">
        <v>1.33450747799791</v>
      </c>
      <c r="AI325" s="0" t="n">
        <v>1.81390775735573</v>
      </c>
    </row>
    <row r="326" customFormat="false" ht="12.75" hidden="false" customHeight="false" outlineLevel="0" collapsed="false">
      <c r="A326" s="0" t="n">
        <v>20191043</v>
      </c>
      <c r="B326" s="0" t="n">
        <v>2</v>
      </c>
      <c r="C326" s="0" t="s">
        <v>48</v>
      </c>
      <c r="D326" s="0" t="n">
        <v>1910</v>
      </c>
      <c r="E326" s="0" t="s">
        <v>7</v>
      </c>
      <c r="F326" s="0" t="n">
        <v>0</v>
      </c>
      <c r="G326" s="0" t="s">
        <v>6</v>
      </c>
      <c r="H326" s="0" t="n">
        <v>43</v>
      </c>
      <c r="I326" s="0" t="s">
        <v>165</v>
      </c>
      <c r="J326" s="0" t="n">
        <v>2.86612130521315</v>
      </c>
      <c r="K326" s="0" t="n">
        <v>2.71614153083408</v>
      </c>
      <c r="L326" s="0" t="n">
        <v>2.67627077387914</v>
      </c>
      <c r="M326" s="0" t="n">
        <v>2.65812888586781</v>
      </c>
      <c r="N326" s="0" t="n">
        <v>2.74278559650435</v>
      </c>
      <c r="O326" s="0" t="s">
        <v>170</v>
      </c>
      <c r="P326" s="0" t="n">
        <v>2.91806845258878</v>
      </c>
      <c r="Q326" s="0" t="n">
        <v>3.14040648145913</v>
      </c>
      <c r="R326" s="0" t="n">
        <v>2.68651035660384</v>
      </c>
      <c r="S326" s="0" t="n">
        <v>2.85798321437345</v>
      </c>
      <c r="T326" s="0" t="n">
        <v>3.04031672475065</v>
      </c>
      <c r="U326" s="0" t="n">
        <v>3.01438836189036</v>
      </c>
      <c r="V326" s="0" t="n">
        <v>3.19645332904506</v>
      </c>
      <c r="W326" s="0" t="n">
        <v>2.93019393207702</v>
      </c>
      <c r="X326" s="0" t="n">
        <v>3.18508536840772</v>
      </c>
      <c r="Y326" s="0" t="n">
        <v>2.65766707162062</v>
      </c>
      <c r="Z326" s="0" t="n">
        <v>2.9830094816827</v>
      </c>
      <c r="AA326" s="0" t="n">
        <v>3.49173627654094</v>
      </c>
      <c r="AB326" s="0" t="n">
        <v>3.7644248909733</v>
      </c>
      <c r="AC326" s="0" t="n">
        <v>2.70622440001402</v>
      </c>
      <c r="AD326" s="0" t="n">
        <v>3.68157923812966</v>
      </c>
      <c r="AE326" s="0" t="n">
        <v>3.29350107643889</v>
      </c>
      <c r="AF326" s="0" t="n">
        <v>3.2741505072357</v>
      </c>
      <c r="AG326" s="0" t="n">
        <v>3.54737307705908</v>
      </c>
      <c r="AH326" s="0" t="n">
        <v>2.68208342303814</v>
      </c>
      <c r="AI326" s="0" t="n">
        <v>3.27585555899352</v>
      </c>
    </row>
    <row r="327" customFormat="false" ht="12.75" hidden="false" customHeight="false" outlineLevel="0" collapsed="false">
      <c r="A327" s="0" t="n">
        <v>20191044</v>
      </c>
      <c r="B327" s="0" t="n">
        <v>2</v>
      </c>
      <c r="C327" s="0" t="s">
        <v>48</v>
      </c>
      <c r="D327" s="0" t="n">
        <v>1910</v>
      </c>
      <c r="E327" s="0" t="s">
        <v>7</v>
      </c>
      <c r="F327" s="0" t="n">
        <v>0</v>
      </c>
      <c r="G327" s="0" t="s">
        <v>6</v>
      </c>
      <c r="H327" s="0" t="n">
        <v>44</v>
      </c>
      <c r="I327" s="0" t="s">
        <v>166</v>
      </c>
      <c r="J327" s="0" t="n">
        <v>1.50591083447497</v>
      </c>
      <c r="K327" s="0" t="n">
        <v>1.37136391754682</v>
      </c>
      <c r="L327" s="0" t="n">
        <v>1.36697820838103</v>
      </c>
      <c r="M327" s="0" t="n">
        <v>1.40012613381924</v>
      </c>
      <c r="N327" s="0" t="n">
        <v>1.40140031218541</v>
      </c>
      <c r="O327" s="0" t="n">
        <v>0.658217202359102</v>
      </c>
      <c r="P327" s="0" t="n">
        <v>1.59692155578384</v>
      </c>
      <c r="Q327" s="0" t="n">
        <v>1.51455765674661</v>
      </c>
      <c r="R327" s="0" t="n">
        <v>1.33669352941941</v>
      </c>
      <c r="S327" s="0" t="n">
        <v>1.43459143301603</v>
      </c>
      <c r="T327" s="0" t="n">
        <v>1.54179478478563</v>
      </c>
      <c r="U327" s="0" t="n">
        <v>1.46074481520527</v>
      </c>
      <c r="V327" s="0" t="n">
        <v>1.72181693188284</v>
      </c>
      <c r="W327" s="0" t="n">
        <v>1.50741562957017</v>
      </c>
      <c r="X327" s="0" t="n">
        <v>1.63966045667223</v>
      </c>
      <c r="Y327" s="0" t="n">
        <v>1.28106026303167</v>
      </c>
      <c r="Z327" s="0" t="n">
        <v>1.62088061121139</v>
      </c>
      <c r="AA327" s="0" t="n">
        <v>1.8283820977984</v>
      </c>
      <c r="AB327" s="0" t="n">
        <v>1.97568957170526</v>
      </c>
      <c r="AC327" s="0" t="n">
        <v>1.32152805714756</v>
      </c>
      <c r="AD327" s="0" t="n">
        <v>1.92872209254475</v>
      </c>
      <c r="AE327" s="0" t="n">
        <v>1.73071012351182</v>
      </c>
      <c r="AF327" s="0" t="n">
        <v>1.70704315295992</v>
      </c>
      <c r="AG327" s="0" t="n">
        <v>1.86265229659535</v>
      </c>
      <c r="AH327" s="0" t="n">
        <v>1.36960388746744</v>
      </c>
      <c r="AI327" s="0" t="n">
        <v>1.69981689848147</v>
      </c>
    </row>
    <row r="328" customFormat="false" ht="12.75" hidden="false" customHeight="false" outlineLevel="0" collapsed="false">
      <c r="A328" s="0" t="n">
        <v>20191046</v>
      </c>
      <c r="B328" s="0" t="n">
        <v>2</v>
      </c>
      <c r="C328" s="0" t="s">
        <v>48</v>
      </c>
      <c r="D328" s="0" t="n">
        <v>1910</v>
      </c>
      <c r="E328" s="0" t="s">
        <v>7</v>
      </c>
      <c r="F328" s="0" t="n">
        <v>0</v>
      </c>
      <c r="G328" s="0" t="s">
        <v>6</v>
      </c>
      <c r="H328" s="0" t="n">
        <v>46</v>
      </c>
      <c r="I328" s="0" t="s">
        <v>167</v>
      </c>
      <c r="J328" s="0" t="n">
        <v>0.957927630994205</v>
      </c>
      <c r="K328" s="0" t="n">
        <v>0.862293103233462</v>
      </c>
      <c r="L328" s="0" t="n">
        <v>0.855290257477674</v>
      </c>
      <c r="M328" s="0" t="n">
        <v>0.882683424784719</v>
      </c>
      <c r="N328" s="0" t="n">
        <v>0.893668431538692</v>
      </c>
      <c r="O328" s="0" t="s">
        <v>170</v>
      </c>
      <c r="P328" s="0" t="n">
        <v>1.04145536804643</v>
      </c>
      <c r="Q328" s="0" t="n">
        <v>1.01562020141709</v>
      </c>
      <c r="R328" s="0" t="n">
        <v>0.856821878945512</v>
      </c>
      <c r="S328" s="0" t="n">
        <v>0.932949587807858</v>
      </c>
      <c r="T328" s="0" t="n">
        <v>1.02949072960367</v>
      </c>
      <c r="U328" s="0" t="n">
        <v>0.985165313705442</v>
      </c>
      <c r="V328" s="0" t="n">
        <v>1.15901211444594</v>
      </c>
      <c r="W328" s="0" t="n">
        <v>1.00444197996467</v>
      </c>
      <c r="X328" s="0" t="n">
        <v>1.11962730345513</v>
      </c>
      <c r="Y328" s="0" t="n">
        <v>0.8359218382529</v>
      </c>
      <c r="Z328" s="0" t="n">
        <v>1.07901138180734</v>
      </c>
      <c r="AA328" s="0" t="n">
        <v>1.29355712111356</v>
      </c>
      <c r="AB328" s="0" t="n">
        <v>1.423683261127</v>
      </c>
      <c r="AC328" s="0" t="n">
        <v>0.894362209513141</v>
      </c>
      <c r="AD328" s="0" t="n">
        <v>1.37554489361388</v>
      </c>
      <c r="AE328" s="0" t="n">
        <v>1.21370559100053</v>
      </c>
      <c r="AF328" s="0" t="n">
        <v>1.20263948941365</v>
      </c>
      <c r="AG328" s="0" t="n">
        <v>1.34903069673784</v>
      </c>
      <c r="AH328" s="0" t="n">
        <v>0.912584993998711</v>
      </c>
      <c r="AI328" s="0" t="n">
        <v>1.20415241748288</v>
      </c>
    </row>
    <row r="329" customFormat="false" ht="12.75" hidden="false" customHeight="false" outlineLevel="0" collapsed="false">
      <c r="A329" s="0" t="n">
        <v>20191047</v>
      </c>
      <c r="B329" s="0" t="n">
        <v>2</v>
      </c>
      <c r="C329" s="0" t="s">
        <v>48</v>
      </c>
      <c r="D329" s="0" t="n">
        <v>1910</v>
      </c>
      <c r="E329" s="0" t="s">
        <v>7</v>
      </c>
      <c r="F329" s="0" t="n">
        <v>0</v>
      </c>
      <c r="G329" s="0" t="s">
        <v>6</v>
      </c>
      <c r="H329" s="0" t="n">
        <v>47</v>
      </c>
      <c r="I329" s="0" t="s">
        <v>168</v>
      </c>
      <c r="J329" s="0" t="n">
        <v>2.1758566058051</v>
      </c>
      <c r="K329" s="0" t="n">
        <v>1.99663341342084</v>
      </c>
      <c r="L329" s="0" t="n">
        <v>1.99670646193799</v>
      </c>
      <c r="M329" s="0" t="n">
        <v>2.03501389041524</v>
      </c>
      <c r="N329" s="0" t="n">
        <v>2.02151566183345</v>
      </c>
      <c r="O329" s="0" t="s">
        <v>170</v>
      </c>
      <c r="P329" s="0" t="n">
        <v>2.26921578311934</v>
      </c>
      <c r="Q329" s="0" t="n">
        <v>2.11161129498805</v>
      </c>
      <c r="R329" s="0" t="n">
        <v>1.92156388580806</v>
      </c>
      <c r="S329" s="0" t="n">
        <v>2.04243723443074</v>
      </c>
      <c r="T329" s="0" t="n">
        <v>2.15591560428248</v>
      </c>
      <c r="U329" s="0" t="n">
        <v>2.02850810134829</v>
      </c>
      <c r="V329" s="0" t="n">
        <v>2.39424342870053</v>
      </c>
      <c r="W329" s="0" t="n">
        <v>2.11086622825963</v>
      </c>
      <c r="X329" s="0" t="n">
        <v>2.25732592992574</v>
      </c>
      <c r="Y329" s="0" t="n">
        <v>1.81970238452218</v>
      </c>
      <c r="Z329" s="0" t="n">
        <v>2.27125231780383</v>
      </c>
      <c r="AA329" s="0" t="n">
        <v>2.45429750758798</v>
      </c>
      <c r="AB329" s="0" t="n">
        <v>2.61672981662378</v>
      </c>
      <c r="AC329" s="0" t="n">
        <v>1.83076779703904</v>
      </c>
      <c r="AD329" s="0" t="n">
        <v>2.57393270954159</v>
      </c>
      <c r="AE329" s="0" t="n">
        <v>2.33801038963515</v>
      </c>
      <c r="AF329" s="0" t="n">
        <v>2.29839910985066</v>
      </c>
      <c r="AG329" s="0" t="n">
        <v>2.45784042547626</v>
      </c>
      <c r="AH329" s="0" t="n">
        <v>1.91792657816779</v>
      </c>
      <c r="AI329" s="0" t="n">
        <v>2.27958746056729</v>
      </c>
    </row>
    <row r="330" customFormat="false" ht="12.75" hidden="false" customHeight="false" outlineLevel="0" collapsed="false">
      <c r="A330" s="0" t="n">
        <v>20191048</v>
      </c>
      <c r="B330" s="0" t="n">
        <v>2</v>
      </c>
      <c r="C330" s="0" t="s">
        <v>48</v>
      </c>
      <c r="D330" s="0" t="n">
        <v>1910</v>
      </c>
      <c r="E330" s="0" t="s">
        <v>7</v>
      </c>
      <c r="F330" s="0" t="n">
        <v>0</v>
      </c>
      <c r="G330" s="0" t="s">
        <v>6</v>
      </c>
      <c r="H330" s="0" t="n">
        <v>48</v>
      </c>
      <c r="I330" s="0" t="s">
        <v>169</v>
      </c>
      <c r="J330" s="0" t="n">
        <v>91.3176075998436</v>
      </c>
      <c r="K330" s="0" t="n">
        <v>110.062597399103</v>
      </c>
      <c r="L330" s="0" t="n">
        <v>90.1406268342184</v>
      </c>
      <c r="M330" s="0" t="n">
        <v>116.670176358383</v>
      </c>
      <c r="N330" s="0" t="n">
        <v>104.38605671123</v>
      </c>
      <c r="O330" s="0" t="n">
        <v>67.8523571858952</v>
      </c>
      <c r="P330" s="0" t="n">
        <v>100.1390270174</v>
      </c>
      <c r="Q330" s="0" t="n">
        <v>117.675116129071</v>
      </c>
      <c r="R330" s="0" t="n">
        <v>100.687352983606</v>
      </c>
      <c r="S330" s="0" t="n">
        <v>89.9730907294283</v>
      </c>
      <c r="T330" s="0" t="n">
        <v>106.485018811905</v>
      </c>
      <c r="U330" s="0" t="n">
        <v>92.9865253224865</v>
      </c>
      <c r="V330" s="0" t="n">
        <v>109.937325964463</v>
      </c>
      <c r="W330" s="0" t="n">
        <v>102.576899432057</v>
      </c>
      <c r="X330" s="0" t="n">
        <v>102.203765821717</v>
      </c>
      <c r="Y330" s="0" t="n">
        <v>97.0923638167315</v>
      </c>
      <c r="Z330" s="0" t="n">
        <v>90.6070021366925</v>
      </c>
      <c r="AA330" s="0" t="n">
        <v>103.908312165288</v>
      </c>
      <c r="AB330" s="0" t="n">
        <v>117.821459201047</v>
      </c>
      <c r="AC330" s="0" t="n">
        <v>84.5821657948219</v>
      </c>
      <c r="AD330" s="0" t="n">
        <v>110.503202708144</v>
      </c>
      <c r="AE330" s="0" t="n">
        <v>101.280339424044</v>
      </c>
      <c r="AF330" s="0" t="n">
        <v>91.7117593817171</v>
      </c>
      <c r="AG330" s="0" t="n">
        <v>99.8227332539758</v>
      </c>
      <c r="AH330" s="0" t="n">
        <v>72.9943919833694</v>
      </c>
      <c r="AI330" s="0" t="n">
        <v>96.5922286910715</v>
      </c>
    </row>
    <row r="331" customFormat="false" ht="12.75" hidden="false" customHeight="false" outlineLevel="0" collapsed="false">
      <c r="A331" s="0" t="n">
        <v>20191049</v>
      </c>
      <c r="B331" s="0" t="n">
        <v>2</v>
      </c>
      <c r="C331" s="0" t="s">
        <v>48</v>
      </c>
      <c r="D331" s="0" t="n">
        <v>1910</v>
      </c>
      <c r="E331" s="0" t="s">
        <v>7</v>
      </c>
      <c r="F331" s="0" t="n">
        <v>0</v>
      </c>
      <c r="G331" s="0" t="s">
        <v>6</v>
      </c>
      <c r="H331" s="0" t="n">
        <v>49</v>
      </c>
      <c r="I331" s="0" t="s">
        <v>171</v>
      </c>
      <c r="J331" s="0" t="n">
        <v>59.6516930835678</v>
      </c>
      <c r="K331" s="0" t="n">
        <v>71.2267098666326</v>
      </c>
      <c r="L331" s="0" t="n">
        <v>58.3342609245891</v>
      </c>
      <c r="M331" s="0" t="n">
        <v>75.5027865772965</v>
      </c>
      <c r="N331" s="0" t="n">
        <v>68.188437923475</v>
      </c>
      <c r="O331" s="0" t="n">
        <v>40.2136071260915</v>
      </c>
      <c r="P331" s="0" t="n">
        <v>67.0646780153187</v>
      </c>
      <c r="Q331" s="0" t="n">
        <v>81.0021353643026</v>
      </c>
      <c r="R331" s="0" t="n">
        <v>67.4319005205328</v>
      </c>
      <c r="S331" s="0" t="n">
        <v>59.7864653789559</v>
      </c>
      <c r="T331" s="0" t="n">
        <v>73.2993872605269</v>
      </c>
      <c r="U331" s="0" t="n">
        <v>64.7685219200941</v>
      </c>
      <c r="V331" s="0" t="n">
        <v>77.7981949899581</v>
      </c>
      <c r="W331" s="0" t="n">
        <v>69.696026460976</v>
      </c>
      <c r="X331" s="0" t="n">
        <v>72.6768685448194</v>
      </c>
      <c r="Y331" s="0" t="n">
        <v>67.2392844311595</v>
      </c>
      <c r="Z331" s="0" t="n">
        <v>63.1110968352877</v>
      </c>
      <c r="AA331" s="0" t="n">
        <v>74.8879717634318</v>
      </c>
      <c r="AB331" s="0" t="n">
        <v>87.4493579980979</v>
      </c>
      <c r="AC331" s="0" t="n">
        <v>59.2403090726371</v>
      </c>
      <c r="AD331" s="0" t="n">
        <v>81.7508776922507</v>
      </c>
      <c r="AE331" s="0" t="n">
        <v>74.4169839041146</v>
      </c>
      <c r="AF331" s="0" t="n">
        <v>67.1445344584715</v>
      </c>
      <c r="AG331" s="0" t="n">
        <v>74.7740771794653</v>
      </c>
      <c r="AH331" s="0" t="n">
        <v>50.8432685361942</v>
      </c>
      <c r="AI331" s="0" t="n">
        <v>71.6926139254995</v>
      </c>
    </row>
    <row r="332" customFormat="false" ht="12.75" hidden="false" customHeight="false" outlineLevel="0" collapsed="false">
      <c r="A332" s="0" t="n">
        <v>20191050</v>
      </c>
      <c r="B332" s="0" t="n">
        <v>2</v>
      </c>
      <c r="C332" s="0" t="s">
        <v>48</v>
      </c>
      <c r="D332" s="0" t="n">
        <v>1910</v>
      </c>
      <c r="E332" s="0" t="s">
        <v>7</v>
      </c>
      <c r="F332" s="0" t="n">
        <v>0</v>
      </c>
      <c r="G332" s="0" t="s">
        <v>6</v>
      </c>
      <c r="H332" s="0" t="n">
        <v>50</v>
      </c>
      <c r="I332" s="0" t="s">
        <v>172</v>
      </c>
      <c r="J332" s="0" t="n">
        <v>133.801453012962</v>
      </c>
      <c r="K332" s="0" t="n">
        <v>162.474105578667</v>
      </c>
      <c r="L332" s="0" t="n">
        <v>133.065347059576</v>
      </c>
      <c r="M332" s="0" t="n">
        <v>172.228195585797</v>
      </c>
      <c r="N332" s="0" t="n">
        <v>152.949758862056</v>
      </c>
      <c r="O332" s="0" t="n">
        <v>107.235977267279</v>
      </c>
      <c r="P332" s="0" t="n">
        <v>143.816346810549</v>
      </c>
      <c r="Q332" s="0" t="n">
        <v>165.259614186861</v>
      </c>
      <c r="R332" s="0" t="n">
        <v>144.603834363303</v>
      </c>
      <c r="S332" s="0" t="n">
        <v>130.036167000845</v>
      </c>
      <c r="T332" s="0" t="n">
        <v>149.544557119742</v>
      </c>
      <c r="U332" s="0" t="n">
        <v>129.321746994742</v>
      </c>
      <c r="V332" s="0" t="n">
        <v>150.8975692295</v>
      </c>
      <c r="W332" s="0" t="n">
        <v>145.599720801728</v>
      </c>
      <c r="X332" s="0" t="n">
        <v>139.715912389131</v>
      </c>
      <c r="Y332" s="0" t="n">
        <v>135.676846624106</v>
      </c>
      <c r="Z332" s="0" t="n">
        <v>126.01240626678</v>
      </c>
      <c r="AA332" s="0" t="n">
        <v>140.45385213477</v>
      </c>
      <c r="AB332" s="0" t="n">
        <v>155.33290554251</v>
      </c>
      <c r="AC332" s="0" t="n">
        <v>117.097369992379</v>
      </c>
      <c r="AD332" s="0" t="n">
        <v>146.091094242207</v>
      </c>
      <c r="AE332" s="0" t="n">
        <v>134.681380736081</v>
      </c>
      <c r="AF332" s="0" t="n">
        <v>122.330634829479</v>
      </c>
      <c r="AG332" s="0" t="n">
        <v>130.570592862236</v>
      </c>
      <c r="AH332" s="0" t="n">
        <v>101.517529119087</v>
      </c>
      <c r="AI332" s="0" t="n">
        <v>127.3448116935</v>
      </c>
    </row>
    <row r="333" customFormat="false" ht="12.75" hidden="false" customHeight="false" outlineLevel="0" collapsed="false">
      <c r="A333" s="0" t="n">
        <v>21191000</v>
      </c>
      <c r="B333" s="0" t="n">
        <v>2</v>
      </c>
      <c r="C333" s="0" t="s">
        <v>48</v>
      </c>
      <c r="D333" s="0" t="n">
        <v>1910</v>
      </c>
      <c r="E333" s="0" t="s">
        <v>7</v>
      </c>
      <c r="F333" s="0" t="n">
        <v>1</v>
      </c>
      <c r="G333" s="0" t="s">
        <v>81</v>
      </c>
      <c r="H333" s="0" t="n">
        <v>0</v>
      </c>
      <c r="I333" s="0" t="s">
        <v>123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21191001</v>
      </c>
      <c r="B334" s="0" t="n">
        <v>2</v>
      </c>
      <c r="C334" s="0" t="s">
        <v>48</v>
      </c>
      <c r="D334" s="0" t="n">
        <v>1910</v>
      </c>
      <c r="E334" s="0" t="s">
        <v>7</v>
      </c>
      <c r="F334" s="0" t="n">
        <v>1</v>
      </c>
      <c r="G334" s="0" t="s">
        <v>81</v>
      </c>
      <c r="H334" s="0" t="n">
        <v>1</v>
      </c>
      <c r="I334" s="0" t="s">
        <v>124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21191002</v>
      </c>
      <c r="B335" s="0" t="n">
        <v>2</v>
      </c>
      <c r="C335" s="0" t="s">
        <v>48</v>
      </c>
      <c r="D335" s="0" t="n">
        <v>1910</v>
      </c>
      <c r="E335" s="0" t="s">
        <v>7</v>
      </c>
      <c r="F335" s="0" t="n">
        <v>1</v>
      </c>
      <c r="G335" s="0" t="s">
        <v>81</v>
      </c>
      <c r="H335" s="0" t="n">
        <v>2</v>
      </c>
      <c r="I335" s="0" t="s">
        <v>125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21191003</v>
      </c>
      <c r="B336" s="0" t="n">
        <v>2</v>
      </c>
      <c r="C336" s="0" t="s">
        <v>48</v>
      </c>
      <c r="D336" s="0" t="n">
        <v>1910</v>
      </c>
      <c r="E336" s="0" t="s">
        <v>7</v>
      </c>
      <c r="F336" s="0" t="n">
        <v>1</v>
      </c>
      <c r="G336" s="0" t="s">
        <v>81</v>
      </c>
      <c r="H336" s="0" t="n">
        <v>3</v>
      </c>
      <c r="I336" s="0" t="s">
        <v>126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</row>
    <row r="337" customFormat="false" ht="12.75" hidden="false" customHeight="false" outlineLevel="0" collapsed="false">
      <c r="A337" s="0" t="n">
        <v>21191004</v>
      </c>
      <c r="B337" s="0" t="n">
        <v>2</v>
      </c>
      <c r="C337" s="0" t="s">
        <v>48</v>
      </c>
      <c r="D337" s="0" t="n">
        <v>1910</v>
      </c>
      <c r="E337" s="0" t="s">
        <v>7</v>
      </c>
      <c r="F337" s="0" t="n">
        <v>1</v>
      </c>
      <c r="G337" s="0" t="s">
        <v>81</v>
      </c>
      <c r="H337" s="0" t="n">
        <v>4</v>
      </c>
      <c r="I337" s="0" t="s">
        <v>127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2</v>
      </c>
      <c r="S337" s="0" t="n">
        <v>1</v>
      </c>
      <c r="T337" s="0" t="n">
        <v>0</v>
      </c>
      <c r="U337" s="0" t="n">
        <v>0</v>
      </c>
      <c r="V337" s="0" t="n">
        <v>1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</row>
    <row r="338" customFormat="false" ht="12.75" hidden="false" customHeight="false" outlineLevel="0" collapsed="false">
      <c r="A338" s="0" t="n">
        <v>21191005</v>
      </c>
      <c r="B338" s="0" t="n">
        <v>2</v>
      </c>
      <c r="C338" s="0" t="s">
        <v>48</v>
      </c>
      <c r="D338" s="0" t="n">
        <v>1910</v>
      </c>
      <c r="E338" s="0" t="s">
        <v>7</v>
      </c>
      <c r="F338" s="0" t="n">
        <v>1</v>
      </c>
      <c r="G338" s="0" t="s">
        <v>81</v>
      </c>
      <c r="H338" s="0" t="n">
        <v>5</v>
      </c>
      <c r="I338" s="0" t="s">
        <v>128</v>
      </c>
      <c r="J338" s="0" t="n">
        <v>0</v>
      </c>
      <c r="K338" s="0" t="n">
        <v>0</v>
      </c>
      <c r="L338" s="0" t="n">
        <v>0</v>
      </c>
      <c r="M338" s="0" t="n">
        <v>3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1</v>
      </c>
      <c r="U338" s="0" t="n">
        <v>0</v>
      </c>
      <c r="V338" s="0" t="n">
        <v>0</v>
      </c>
      <c r="W338" s="0" t="n">
        <v>0</v>
      </c>
      <c r="X338" s="0" t="n">
        <v>1</v>
      </c>
      <c r="Y338" s="0" t="n">
        <v>1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2</v>
      </c>
      <c r="AF338" s="0" t="n">
        <v>1</v>
      </c>
      <c r="AG338" s="0" t="n">
        <v>0</v>
      </c>
      <c r="AH338" s="0" t="n">
        <v>1</v>
      </c>
      <c r="AI338" s="0" t="n">
        <v>0</v>
      </c>
    </row>
    <row r="339" customFormat="false" ht="12.75" hidden="false" customHeight="false" outlineLevel="0" collapsed="false">
      <c r="A339" s="0" t="n">
        <v>21191006</v>
      </c>
      <c r="B339" s="0" t="n">
        <v>2</v>
      </c>
      <c r="C339" s="0" t="s">
        <v>48</v>
      </c>
      <c r="D339" s="0" t="n">
        <v>1910</v>
      </c>
      <c r="E339" s="0" t="s">
        <v>7</v>
      </c>
      <c r="F339" s="0" t="n">
        <v>1</v>
      </c>
      <c r="G339" s="0" t="s">
        <v>81</v>
      </c>
      <c r="H339" s="0" t="n">
        <v>6</v>
      </c>
      <c r="I339" s="0" t="s">
        <v>129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1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2</v>
      </c>
      <c r="X339" s="0" t="n">
        <v>1</v>
      </c>
      <c r="Y339" s="0" t="n">
        <v>1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1</v>
      </c>
      <c r="AG339" s="0" t="n">
        <v>0</v>
      </c>
      <c r="AH339" s="0" t="n">
        <v>0</v>
      </c>
      <c r="AI339" s="0" t="n">
        <v>2</v>
      </c>
    </row>
    <row r="340" customFormat="false" ht="12.75" hidden="false" customHeight="false" outlineLevel="0" collapsed="false">
      <c r="A340" s="0" t="n">
        <v>21191007</v>
      </c>
      <c r="B340" s="0" t="n">
        <v>2</v>
      </c>
      <c r="C340" s="0" t="s">
        <v>48</v>
      </c>
      <c r="D340" s="0" t="n">
        <v>1910</v>
      </c>
      <c r="E340" s="0" t="s">
        <v>7</v>
      </c>
      <c r="F340" s="0" t="n">
        <v>1</v>
      </c>
      <c r="G340" s="0" t="s">
        <v>81</v>
      </c>
      <c r="H340" s="0" t="n">
        <v>7</v>
      </c>
      <c r="I340" s="0" t="s">
        <v>130</v>
      </c>
      <c r="J340" s="0" t="n">
        <v>0</v>
      </c>
      <c r="K340" s="0" t="n">
        <v>2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1</v>
      </c>
      <c r="Q340" s="0" t="n">
        <v>0</v>
      </c>
      <c r="R340" s="0" t="n">
        <v>0</v>
      </c>
      <c r="S340" s="0" t="n">
        <v>0</v>
      </c>
      <c r="T340" s="0" t="n">
        <v>1</v>
      </c>
      <c r="U340" s="0" t="n">
        <v>0</v>
      </c>
      <c r="V340" s="0" t="n">
        <v>0</v>
      </c>
      <c r="W340" s="0" t="n">
        <v>2</v>
      </c>
      <c r="X340" s="0" t="n">
        <v>0</v>
      </c>
      <c r="Y340" s="0" t="n">
        <v>1</v>
      </c>
      <c r="Z340" s="0" t="n">
        <v>1</v>
      </c>
      <c r="AA340" s="0" t="n">
        <v>1</v>
      </c>
      <c r="AB340" s="0" t="n">
        <v>1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2</v>
      </c>
      <c r="AH340" s="0" t="n">
        <v>1</v>
      </c>
      <c r="AI340" s="0" t="n">
        <v>0</v>
      </c>
    </row>
    <row r="341" customFormat="false" ht="12.75" hidden="false" customHeight="false" outlineLevel="0" collapsed="false">
      <c r="A341" s="0" t="n">
        <v>21191008</v>
      </c>
      <c r="B341" s="0" t="n">
        <v>2</v>
      </c>
      <c r="C341" s="0" t="s">
        <v>48</v>
      </c>
      <c r="D341" s="0" t="n">
        <v>1910</v>
      </c>
      <c r="E341" s="0" t="s">
        <v>7</v>
      </c>
      <c r="F341" s="0" t="n">
        <v>1</v>
      </c>
      <c r="G341" s="0" t="s">
        <v>81</v>
      </c>
      <c r="H341" s="0" t="n">
        <v>8</v>
      </c>
      <c r="I341" s="0" t="s">
        <v>131</v>
      </c>
      <c r="J341" s="0" t="n">
        <v>1</v>
      </c>
      <c r="K341" s="0" t="n">
        <v>0</v>
      </c>
      <c r="L341" s="0" t="n">
        <v>0</v>
      </c>
      <c r="M341" s="0" t="n">
        <v>1</v>
      </c>
      <c r="N341" s="0" t="n">
        <v>1</v>
      </c>
      <c r="O341" s="0" t="n">
        <v>1</v>
      </c>
      <c r="P341" s="0" t="n">
        <v>1</v>
      </c>
      <c r="Q341" s="0" t="n">
        <v>1</v>
      </c>
      <c r="R341" s="0" t="n">
        <v>1</v>
      </c>
      <c r="S341" s="0" t="n">
        <v>1</v>
      </c>
      <c r="T341" s="0" t="n">
        <v>1</v>
      </c>
      <c r="U341" s="0" t="n">
        <v>1</v>
      </c>
      <c r="V341" s="0" t="n">
        <v>0</v>
      </c>
      <c r="W341" s="0" t="n">
        <v>1</v>
      </c>
      <c r="X341" s="0" t="n">
        <v>0</v>
      </c>
      <c r="Y341" s="0" t="n">
        <v>1</v>
      </c>
      <c r="Z341" s="0" t="n">
        <v>0</v>
      </c>
      <c r="AA341" s="0" t="n">
        <v>4</v>
      </c>
      <c r="AB341" s="0" t="n">
        <v>3</v>
      </c>
      <c r="AC341" s="0" t="n">
        <v>2</v>
      </c>
      <c r="AD341" s="0" t="n">
        <v>1</v>
      </c>
      <c r="AE341" s="0" t="n">
        <v>0</v>
      </c>
      <c r="AF341" s="0" t="n">
        <v>0</v>
      </c>
      <c r="AG341" s="0" t="n">
        <v>0</v>
      </c>
      <c r="AH341" s="0" t="n">
        <v>2</v>
      </c>
      <c r="AI341" s="0" t="n">
        <v>0</v>
      </c>
    </row>
    <row r="342" customFormat="false" ht="12.75" hidden="false" customHeight="false" outlineLevel="0" collapsed="false">
      <c r="A342" s="0" t="n">
        <v>21191009</v>
      </c>
      <c r="B342" s="0" t="n">
        <v>2</v>
      </c>
      <c r="C342" s="0" t="s">
        <v>48</v>
      </c>
      <c r="D342" s="0" t="n">
        <v>1910</v>
      </c>
      <c r="E342" s="0" t="s">
        <v>7</v>
      </c>
      <c r="F342" s="0" t="n">
        <v>1</v>
      </c>
      <c r="G342" s="0" t="s">
        <v>81</v>
      </c>
      <c r="H342" s="0" t="n">
        <v>9</v>
      </c>
      <c r="I342" s="0" t="s">
        <v>132</v>
      </c>
      <c r="J342" s="0" t="n">
        <v>4</v>
      </c>
      <c r="K342" s="0" t="n">
        <v>1</v>
      </c>
      <c r="L342" s="0" t="n">
        <v>2</v>
      </c>
      <c r="M342" s="0" t="n">
        <v>0</v>
      </c>
      <c r="N342" s="0" t="n">
        <v>1</v>
      </c>
      <c r="O342" s="0" t="n">
        <v>0</v>
      </c>
      <c r="P342" s="0" t="n">
        <v>2</v>
      </c>
      <c r="Q342" s="0" t="n">
        <v>2</v>
      </c>
      <c r="R342" s="0" t="n">
        <v>1</v>
      </c>
      <c r="S342" s="0" t="n">
        <v>2</v>
      </c>
      <c r="T342" s="0" t="n">
        <v>2</v>
      </c>
      <c r="U342" s="0" t="n">
        <v>0</v>
      </c>
      <c r="V342" s="0" t="n">
        <v>4</v>
      </c>
      <c r="W342" s="0" t="n">
        <v>0</v>
      </c>
      <c r="X342" s="0" t="n">
        <v>2</v>
      </c>
      <c r="Y342" s="0" t="n">
        <v>1</v>
      </c>
      <c r="Z342" s="0" t="n">
        <v>3</v>
      </c>
      <c r="AA342" s="0" t="n">
        <v>1</v>
      </c>
      <c r="AB342" s="0" t="n">
        <v>1</v>
      </c>
      <c r="AC342" s="0" t="n">
        <v>2</v>
      </c>
      <c r="AD342" s="0" t="n">
        <v>1</v>
      </c>
      <c r="AE342" s="0" t="n">
        <v>0</v>
      </c>
      <c r="AF342" s="0" t="n">
        <v>1</v>
      </c>
      <c r="AG342" s="0" t="n">
        <v>1</v>
      </c>
      <c r="AH342" s="0" t="n">
        <v>0</v>
      </c>
      <c r="AI342" s="0" t="n">
        <v>1</v>
      </c>
    </row>
    <row r="343" customFormat="false" ht="12.75" hidden="false" customHeight="false" outlineLevel="0" collapsed="false">
      <c r="A343" s="0" t="n">
        <v>21191010</v>
      </c>
      <c r="B343" s="0" t="n">
        <v>2</v>
      </c>
      <c r="C343" s="0" t="s">
        <v>48</v>
      </c>
      <c r="D343" s="0" t="n">
        <v>1910</v>
      </c>
      <c r="E343" s="0" t="s">
        <v>7</v>
      </c>
      <c r="F343" s="0" t="n">
        <v>1</v>
      </c>
      <c r="G343" s="0" t="s">
        <v>81</v>
      </c>
      <c r="H343" s="0" t="n">
        <v>10</v>
      </c>
      <c r="I343" s="0" t="s">
        <v>133</v>
      </c>
      <c r="J343" s="0" t="n">
        <v>0</v>
      </c>
      <c r="K343" s="0" t="n">
        <v>0</v>
      </c>
      <c r="L343" s="0" t="n">
        <v>2</v>
      </c>
      <c r="M343" s="0" t="n">
        <v>0</v>
      </c>
      <c r="N343" s="0" t="n">
        <v>3</v>
      </c>
      <c r="O343" s="0" t="n">
        <v>0</v>
      </c>
      <c r="P343" s="0" t="n">
        <v>1</v>
      </c>
      <c r="Q343" s="0" t="n">
        <v>0</v>
      </c>
      <c r="R343" s="0" t="n">
        <v>0</v>
      </c>
      <c r="S343" s="0" t="n">
        <v>2</v>
      </c>
      <c r="T343" s="0" t="n">
        <v>0</v>
      </c>
      <c r="U343" s="0" t="n">
        <v>1</v>
      </c>
      <c r="V343" s="0" t="n">
        <v>3</v>
      </c>
      <c r="W343" s="0" t="n">
        <v>1</v>
      </c>
      <c r="X343" s="0" t="n">
        <v>1</v>
      </c>
      <c r="Y343" s="0" t="n">
        <v>0</v>
      </c>
      <c r="Z343" s="0" t="n">
        <v>2</v>
      </c>
      <c r="AA343" s="0" t="n">
        <v>1</v>
      </c>
      <c r="AB343" s="0" t="n">
        <v>0</v>
      </c>
      <c r="AC343" s="0" t="n">
        <v>0</v>
      </c>
      <c r="AD343" s="0" t="n">
        <v>5</v>
      </c>
      <c r="AE343" s="0" t="n">
        <v>1</v>
      </c>
      <c r="AF343" s="0" t="n">
        <v>2</v>
      </c>
      <c r="AG343" s="0" t="n">
        <v>2</v>
      </c>
      <c r="AH343" s="0" t="n">
        <v>5</v>
      </c>
      <c r="AI343" s="0" t="n">
        <v>2</v>
      </c>
    </row>
    <row r="344" customFormat="false" ht="12.75" hidden="false" customHeight="false" outlineLevel="0" collapsed="false">
      <c r="A344" s="0" t="n">
        <v>21191011</v>
      </c>
      <c r="B344" s="0" t="n">
        <v>2</v>
      </c>
      <c r="C344" s="0" t="s">
        <v>48</v>
      </c>
      <c r="D344" s="0" t="n">
        <v>1910</v>
      </c>
      <c r="E344" s="0" t="s">
        <v>7</v>
      </c>
      <c r="F344" s="0" t="n">
        <v>1</v>
      </c>
      <c r="G344" s="0" t="s">
        <v>81</v>
      </c>
      <c r="H344" s="0" t="n">
        <v>11</v>
      </c>
      <c r="I344" s="0" t="s">
        <v>134</v>
      </c>
      <c r="J344" s="0" t="n">
        <v>0</v>
      </c>
      <c r="K344" s="0" t="n">
        <v>0</v>
      </c>
      <c r="L344" s="0" t="n">
        <v>0</v>
      </c>
      <c r="M344" s="0" t="n">
        <v>2</v>
      </c>
      <c r="N344" s="0" t="n">
        <v>1</v>
      </c>
      <c r="O344" s="0" t="n">
        <v>1</v>
      </c>
      <c r="P344" s="0" t="n">
        <v>1</v>
      </c>
      <c r="Q344" s="0" t="n">
        <v>2</v>
      </c>
      <c r="R344" s="0" t="n">
        <v>3</v>
      </c>
      <c r="S344" s="0" t="n">
        <v>5</v>
      </c>
      <c r="T344" s="0" t="n">
        <v>3</v>
      </c>
      <c r="U344" s="0" t="n">
        <v>5</v>
      </c>
      <c r="V344" s="0" t="n">
        <v>3</v>
      </c>
      <c r="W344" s="0" t="n">
        <v>1</v>
      </c>
      <c r="X344" s="0" t="n">
        <v>3</v>
      </c>
      <c r="Y344" s="0" t="n">
        <v>1</v>
      </c>
      <c r="Z344" s="0" t="n">
        <v>1</v>
      </c>
      <c r="AA344" s="0" t="n">
        <v>2</v>
      </c>
      <c r="AB344" s="0" t="n">
        <v>1</v>
      </c>
      <c r="AC344" s="0" t="n">
        <v>4</v>
      </c>
      <c r="AD344" s="0" t="n">
        <v>2</v>
      </c>
      <c r="AE344" s="0" t="n">
        <v>4</v>
      </c>
      <c r="AF344" s="0" t="n">
        <v>2</v>
      </c>
      <c r="AG344" s="0" t="n">
        <v>1</v>
      </c>
      <c r="AH344" s="0" t="n">
        <v>2</v>
      </c>
      <c r="AI344" s="0" t="n">
        <v>5</v>
      </c>
    </row>
    <row r="345" customFormat="false" ht="12.75" hidden="false" customHeight="false" outlineLevel="0" collapsed="false">
      <c r="A345" s="0" t="n">
        <v>21191012</v>
      </c>
      <c r="B345" s="0" t="n">
        <v>2</v>
      </c>
      <c r="C345" s="0" t="s">
        <v>48</v>
      </c>
      <c r="D345" s="0" t="n">
        <v>1910</v>
      </c>
      <c r="E345" s="0" t="s">
        <v>7</v>
      </c>
      <c r="F345" s="0" t="n">
        <v>1</v>
      </c>
      <c r="G345" s="0" t="s">
        <v>81</v>
      </c>
      <c r="H345" s="0" t="n">
        <v>12</v>
      </c>
      <c r="I345" s="0" t="s">
        <v>135</v>
      </c>
      <c r="J345" s="0" t="n">
        <v>0</v>
      </c>
      <c r="K345" s="0" t="n">
        <v>2</v>
      </c>
      <c r="L345" s="0" t="n">
        <v>2</v>
      </c>
      <c r="M345" s="0" t="n">
        <v>3</v>
      </c>
      <c r="N345" s="0" t="n">
        <v>1</v>
      </c>
      <c r="O345" s="0" t="n">
        <v>1</v>
      </c>
      <c r="P345" s="0" t="n">
        <v>3</v>
      </c>
      <c r="Q345" s="0" t="n">
        <v>2</v>
      </c>
      <c r="R345" s="0" t="n">
        <v>2</v>
      </c>
      <c r="S345" s="0" t="n">
        <v>1</v>
      </c>
      <c r="T345" s="0" t="n">
        <v>1</v>
      </c>
      <c r="U345" s="0" t="n">
        <v>1</v>
      </c>
      <c r="V345" s="0" t="n">
        <v>2</v>
      </c>
      <c r="W345" s="0" t="n">
        <v>2</v>
      </c>
      <c r="X345" s="0" t="n">
        <v>2</v>
      </c>
      <c r="Y345" s="0" t="n">
        <v>1</v>
      </c>
      <c r="Z345" s="0" t="n">
        <v>2</v>
      </c>
      <c r="AA345" s="0" t="n">
        <v>2</v>
      </c>
      <c r="AB345" s="0" t="n">
        <v>4</v>
      </c>
      <c r="AC345" s="0" t="n">
        <v>0</v>
      </c>
      <c r="AD345" s="0" t="n">
        <v>2</v>
      </c>
      <c r="AE345" s="0" t="n">
        <v>2</v>
      </c>
      <c r="AF345" s="0" t="n">
        <v>1</v>
      </c>
      <c r="AG345" s="0" t="n">
        <v>3</v>
      </c>
      <c r="AH345" s="0" t="n">
        <v>1</v>
      </c>
      <c r="AI345" s="0" t="n">
        <v>2</v>
      </c>
    </row>
    <row r="346" customFormat="false" ht="12.75" hidden="false" customHeight="false" outlineLevel="0" collapsed="false">
      <c r="A346" s="0" t="n">
        <v>21191013</v>
      </c>
      <c r="B346" s="0" t="n">
        <v>2</v>
      </c>
      <c r="C346" s="0" t="s">
        <v>48</v>
      </c>
      <c r="D346" s="0" t="n">
        <v>1910</v>
      </c>
      <c r="E346" s="0" t="s">
        <v>7</v>
      </c>
      <c r="F346" s="0" t="n">
        <v>1</v>
      </c>
      <c r="G346" s="0" t="s">
        <v>81</v>
      </c>
      <c r="H346" s="0" t="n">
        <v>13</v>
      </c>
      <c r="I346" s="0" t="s">
        <v>136</v>
      </c>
      <c r="J346" s="0" t="n">
        <v>4</v>
      </c>
      <c r="K346" s="0" t="n">
        <v>3</v>
      </c>
      <c r="L346" s="0" t="n">
        <v>3</v>
      </c>
      <c r="M346" s="0" t="n">
        <v>2</v>
      </c>
      <c r="N346" s="0" t="n">
        <v>2</v>
      </c>
      <c r="O346" s="0" t="n">
        <v>0</v>
      </c>
      <c r="P346" s="0" t="n">
        <v>0</v>
      </c>
      <c r="Q346" s="0" t="n">
        <v>0</v>
      </c>
      <c r="R346" s="0" t="n">
        <v>3</v>
      </c>
      <c r="S346" s="0" t="n">
        <v>2</v>
      </c>
      <c r="T346" s="0" t="n">
        <v>2</v>
      </c>
      <c r="U346" s="0" t="n">
        <v>1</v>
      </c>
      <c r="V346" s="0" t="n">
        <v>0</v>
      </c>
      <c r="W346" s="0" t="n">
        <v>3</v>
      </c>
      <c r="X346" s="0" t="n">
        <v>4</v>
      </c>
      <c r="Y346" s="0" t="n">
        <v>2</v>
      </c>
      <c r="Z346" s="0" t="n">
        <v>2</v>
      </c>
      <c r="AA346" s="0" t="n">
        <v>6</v>
      </c>
      <c r="AB346" s="0" t="n">
        <v>2</v>
      </c>
      <c r="AC346" s="0" t="n">
        <v>2</v>
      </c>
      <c r="AD346" s="0" t="n">
        <v>4</v>
      </c>
      <c r="AE346" s="0" t="n">
        <v>5</v>
      </c>
      <c r="AF346" s="0" t="n">
        <v>5</v>
      </c>
      <c r="AG346" s="0" t="n">
        <v>6</v>
      </c>
      <c r="AH346" s="0" t="n">
        <v>1</v>
      </c>
      <c r="AI346" s="0" t="n">
        <v>1</v>
      </c>
    </row>
    <row r="347" customFormat="false" ht="12.75" hidden="false" customHeight="false" outlineLevel="0" collapsed="false">
      <c r="A347" s="0" t="n">
        <v>21191014</v>
      </c>
      <c r="B347" s="0" t="n">
        <v>2</v>
      </c>
      <c r="C347" s="0" t="s">
        <v>48</v>
      </c>
      <c r="D347" s="0" t="n">
        <v>1910</v>
      </c>
      <c r="E347" s="0" t="s">
        <v>7</v>
      </c>
      <c r="F347" s="0" t="n">
        <v>1</v>
      </c>
      <c r="G347" s="0" t="s">
        <v>81</v>
      </c>
      <c r="H347" s="0" t="n">
        <v>14</v>
      </c>
      <c r="I347" s="0" t="s">
        <v>137</v>
      </c>
      <c r="J347" s="0" t="n">
        <v>2</v>
      </c>
      <c r="K347" s="0" t="n">
        <v>2</v>
      </c>
      <c r="L347" s="0" t="n">
        <v>2</v>
      </c>
      <c r="M347" s="0" t="n">
        <v>1</v>
      </c>
      <c r="N347" s="0" t="n">
        <v>5</v>
      </c>
      <c r="O347" s="0" t="n">
        <v>1</v>
      </c>
      <c r="P347" s="0" t="n">
        <v>1</v>
      </c>
      <c r="Q347" s="0" t="n">
        <v>2</v>
      </c>
      <c r="R347" s="0" t="n">
        <v>1</v>
      </c>
      <c r="S347" s="0" t="n">
        <v>3</v>
      </c>
      <c r="T347" s="0" t="n">
        <v>3</v>
      </c>
      <c r="U347" s="0" t="n">
        <v>1</v>
      </c>
      <c r="V347" s="0" t="n">
        <v>3</v>
      </c>
      <c r="W347" s="0" t="n">
        <v>2</v>
      </c>
      <c r="X347" s="0" t="n">
        <v>1</v>
      </c>
      <c r="Y347" s="0" t="n">
        <v>0</v>
      </c>
      <c r="Z347" s="0" t="n">
        <v>1</v>
      </c>
      <c r="AA347" s="0" t="n">
        <v>2</v>
      </c>
      <c r="AB347" s="0" t="n">
        <v>3</v>
      </c>
      <c r="AC347" s="0" t="n">
        <v>6</v>
      </c>
      <c r="AD347" s="0" t="n">
        <v>3</v>
      </c>
      <c r="AE347" s="0" t="n">
        <v>3</v>
      </c>
      <c r="AF347" s="0" t="n">
        <v>4</v>
      </c>
      <c r="AG347" s="0" t="n">
        <v>6</v>
      </c>
      <c r="AH347" s="0" t="n">
        <v>5</v>
      </c>
      <c r="AI347" s="0" t="n">
        <v>2</v>
      </c>
    </row>
    <row r="348" customFormat="false" ht="12.75" hidden="false" customHeight="false" outlineLevel="0" collapsed="false">
      <c r="A348" s="0" t="n">
        <v>21191015</v>
      </c>
      <c r="B348" s="0" t="n">
        <v>2</v>
      </c>
      <c r="C348" s="0" t="s">
        <v>48</v>
      </c>
      <c r="D348" s="0" t="n">
        <v>1910</v>
      </c>
      <c r="E348" s="0" t="s">
        <v>7</v>
      </c>
      <c r="F348" s="0" t="n">
        <v>1</v>
      </c>
      <c r="G348" s="0" t="s">
        <v>81</v>
      </c>
      <c r="H348" s="0" t="n">
        <v>15</v>
      </c>
      <c r="I348" s="0" t="s">
        <v>138</v>
      </c>
      <c r="J348" s="0" t="n">
        <v>1</v>
      </c>
      <c r="K348" s="0" t="n">
        <v>1</v>
      </c>
      <c r="L348" s="0" t="n">
        <v>0</v>
      </c>
      <c r="M348" s="0" t="n">
        <v>0</v>
      </c>
      <c r="N348" s="0" t="n">
        <v>2</v>
      </c>
      <c r="O348" s="0" t="n">
        <v>1</v>
      </c>
      <c r="P348" s="0" t="n">
        <v>2</v>
      </c>
      <c r="Q348" s="0" t="n">
        <v>2</v>
      </c>
      <c r="R348" s="0" t="n">
        <v>3</v>
      </c>
      <c r="S348" s="0" t="n">
        <v>1</v>
      </c>
      <c r="T348" s="0" t="n">
        <v>2</v>
      </c>
      <c r="U348" s="0" t="n">
        <v>2</v>
      </c>
      <c r="V348" s="0" t="n">
        <v>2</v>
      </c>
      <c r="W348" s="0" t="n">
        <v>3</v>
      </c>
      <c r="X348" s="0" t="n">
        <v>5</v>
      </c>
      <c r="Y348" s="0" t="n">
        <v>3</v>
      </c>
      <c r="Z348" s="0" t="n">
        <v>2</v>
      </c>
      <c r="AA348" s="0" t="n">
        <v>2</v>
      </c>
      <c r="AB348" s="0" t="n">
        <v>4</v>
      </c>
      <c r="AC348" s="0" t="n">
        <v>1</v>
      </c>
      <c r="AD348" s="0" t="n">
        <v>4</v>
      </c>
      <c r="AE348" s="0" t="n">
        <v>5</v>
      </c>
      <c r="AF348" s="0" t="n">
        <v>5</v>
      </c>
      <c r="AG348" s="0" t="n">
        <v>6</v>
      </c>
      <c r="AH348" s="0" t="n">
        <v>2</v>
      </c>
      <c r="AI348" s="0" t="n">
        <v>5</v>
      </c>
    </row>
    <row r="349" customFormat="false" ht="12.75" hidden="false" customHeight="false" outlineLevel="0" collapsed="false">
      <c r="A349" s="0" t="n">
        <v>21191016</v>
      </c>
      <c r="B349" s="0" t="n">
        <v>2</v>
      </c>
      <c r="C349" s="0" t="s">
        <v>48</v>
      </c>
      <c r="D349" s="0" t="n">
        <v>1910</v>
      </c>
      <c r="E349" s="0" t="s">
        <v>7</v>
      </c>
      <c r="F349" s="0" t="n">
        <v>1</v>
      </c>
      <c r="G349" s="0" t="s">
        <v>81</v>
      </c>
      <c r="H349" s="0" t="n">
        <v>16</v>
      </c>
      <c r="I349" s="0" t="s">
        <v>139</v>
      </c>
      <c r="J349" s="0" t="n">
        <v>2</v>
      </c>
      <c r="K349" s="0" t="n">
        <v>0</v>
      </c>
      <c r="L349" s="0" t="n">
        <v>1</v>
      </c>
      <c r="M349" s="0" t="n">
        <v>0</v>
      </c>
      <c r="N349" s="0" t="n">
        <v>0</v>
      </c>
      <c r="O349" s="0" t="n">
        <v>2</v>
      </c>
      <c r="P349" s="0" t="n">
        <v>1</v>
      </c>
      <c r="Q349" s="0" t="n">
        <v>4</v>
      </c>
      <c r="R349" s="0" t="n">
        <v>2</v>
      </c>
      <c r="S349" s="0" t="n">
        <v>1</v>
      </c>
      <c r="T349" s="0" t="n">
        <v>0</v>
      </c>
      <c r="U349" s="0" t="n">
        <v>1</v>
      </c>
      <c r="V349" s="0" t="n">
        <v>0</v>
      </c>
      <c r="W349" s="0" t="n">
        <v>1</v>
      </c>
      <c r="X349" s="0" t="n">
        <v>2</v>
      </c>
      <c r="Y349" s="0" t="n">
        <v>7</v>
      </c>
      <c r="Z349" s="0" t="n">
        <v>2</v>
      </c>
      <c r="AA349" s="0" t="n">
        <v>4</v>
      </c>
      <c r="AB349" s="0" t="n">
        <v>4</v>
      </c>
      <c r="AC349" s="0" t="n">
        <v>3</v>
      </c>
      <c r="AD349" s="0" t="n">
        <v>1</v>
      </c>
      <c r="AE349" s="0" t="n">
        <v>3</v>
      </c>
      <c r="AF349" s="0" t="n">
        <v>1</v>
      </c>
      <c r="AG349" s="0" t="n">
        <v>2</v>
      </c>
      <c r="AH349" s="0" t="n">
        <v>1</v>
      </c>
      <c r="AI349" s="0" t="n">
        <v>2</v>
      </c>
    </row>
    <row r="350" customFormat="false" ht="12.75" hidden="false" customHeight="false" outlineLevel="0" collapsed="false">
      <c r="A350" s="0" t="n">
        <v>21191017</v>
      </c>
      <c r="B350" s="0" t="n">
        <v>2</v>
      </c>
      <c r="C350" s="0" t="s">
        <v>48</v>
      </c>
      <c r="D350" s="0" t="n">
        <v>1910</v>
      </c>
      <c r="E350" s="0" t="s">
        <v>7</v>
      </c>
      <c r="F350" s="0" t="n">
        <v>1</v>
      </c>
      <c r="G350" s="0" t="s">
        <v>81</v>
      </c>
      <c r="H350" s="0" t="n">
        <v>17</v>
      </c>
      <c r="I350" s="0" t="s">
        <v>140</v>
      </c>
      <c r="J350" s="0" t="n">
        <v>0</v>
      </c>
      <c r="K350" s="0" t="n">
        <v>2</v>
      </c>
      <c r="L350" s="0" t="n">
        <v>0</v>
      </c>
      <c r="M350" s="0" t="n">
        <v>2</v>
      </c>
      <c r="N350" s="0" t="n">
        <v>0</v>
      </c>
      <c r="O350" s="0" t="n">
        <v>1</v>
      </c>
      <c r="P350" s="0" t="n">
        <v>0</v>
      </c>
      <c r="Q350" s="0" t="n">
        <v>4</v>
      </c>
      <c r="R350" s="0" t="n">
        <v>0</v>
      </c>
      <c r="S350" s="0" t="n">
        <v>2</v>
      </c>
      <c r="T350" s="0" t="n">
        <v>2</v>
      </c>
      <c r="U350" s="0" t="n">
        <v>2</v>
      </c>
      <c r="V350" s="0" t="n">
        <v>1</v>
      </c>
      <c r="W350" s="0" t="n">
        <v>0</v>
      </c>
      <c r="X350" s="0" t="n">
        <v>1</v>
      </c>
      <c r="Y350" s="0" t="n">
        <v>2</v>
      </c>
      <c r="Z350" s="0" t="n">
        <v>1</v>
      </c>
      <c r="AA350" s="0" t="n">
        <v>3</v>
      </c>
      <c r="AB350" s="0" t="n">
        <v>5</v>
      </c>
      <c r="AC350" s="0" t="n">
        <v>3</v>
      </c>
      <c r="AD350" s="0" t="n">
        <v>4</v>
      </c>
      <c r="AE350" s="0" t="n">
        <v>1</v>
      </c>
      <c r="AF350" s="0" t="n">
        <v>4</v>
      </c>
      <c r="AG350" s="0" t="n">
        <v>2</v>
      </c>
      <c r="AH350" s="0" t="n">
        <v>1</v>
      </c>
      <c r="AI350" s="0" t="n">
        <v>4</v>
      </c>
    </row>
    <row r="351" customFormat="false" ht="12.75" hidden="false" customHeight="false" outlineLevel="0" collapsed="false">
      <c r="A351" s="0" t="n">
        <v>21191018</v>
      </c>
      <c r="B351" s="0" t="n">
        <v>2</v>
      </c>
      <c r="C351" s="0" t="s">
        <v>48</v>
      </c>
      <c r="D351" s="0" t="n">
        <v>1910</v>
      </c>
      <c r="E351" s="0" t="s">
        <v>7</v>
      </c>
      <c r="F351" s="0" t="n">
        <v>1</v>
      </c>
      <c r="G351" s="0" t="s">
        <v>81</v>
      </c>
      <c r="H351" s="0" t="n">
        <v>18</v>
      </c>
      <c r="I351" s="0" t="s">
        <v>141</v>
      </c>
      <c r="J351" s="0" t="n">
        <v>14</v>
      </c>
      <c r="K351" s="0" t="n">
        <v>13</v>
      </c>
      <c r="L351" s="0" t="n">
        <v>12</v>
      </c>
      <c r="M351" s="0" t="n">
        <v>14</v>
      </c>
      <c r="N351" s="0" t="n">
        <v>16</v>
      </c>
      <c r="O351" s="0" t="n">
        <v>8</v>
      </c>
      <c r="P351" s="0" t="n">
        <v>13</v>
      </c>
      <c r="Q351" s="0" t="n">
        <v>20</v>
      </c>
      <c r="R351" s="0" t="n">
        <v>18</v>
      </c>
      <c r="S351" s="0" t="n">
        <v>21</v>
      </c>
      <c r="T351" s="0" t="n">
        <v>18</v>
      </c>
      <c r="U351" s="0" t="n">
        <v>16</v>
      </c>
      <c r="V351" s="0" t="n">
        <v>19</v>
      </c>
      <c r="W351" s="0" t="n">
        <v>18</v>
      </c>
      <c r="X351" s="0" t="n">
        <v>23</v>
      </c>
      <c r="Y351" s="0" t="n">
        <v>21</v>
      </c>
      <c r="Z351" s="0" t="n">
        <v>17</v>
      </c>
      <c r="AA351" s="0" t="n">
        <v>28</v>
      </c>
      <c r="AB351" s="0" t="n">
        <v>28</v>
      </c>
      <c r="AC351" s="0" t="n">
        <v>23</v>
      </c>
      <c r="AD351" s="0" t="n">
        <v>27</v>
      </c>
      <c r="AE351" s="0" t="n">
        <v>26</v>
      </c>
      <c r="AF351" s="0" t="n">
        <v>27</v>
      </c>
      <c r="AG351" s="0" t="n">
        <v>31</v>
      </c>
      <c r="AH351" s="0" t="n">
        <v>22</v>
      </c>
      <c r="AI351" s="0" t="n">
        <v>26</v>
      </c>
    </row>
    <row r="352" customFormat="false" ht="12.75" hidden="false" customHeight="false" outlineLevel="0" collapsed="false">
      <c r="A352" s="0" t="n">
        <v>21191019</v>
      </c>
      <c r="B352" s="0" t="n">
        <v>2</v>
      </c>
      <c r="C352" s="0" t="s">
        <v>48</v>
      </c>
      <c r="D352" s="0" t="n">
        <v>1910</v>
      </c>
      <c r="E352" s="0" t="s">
        <v>7</v>
      </c>
      <c r="F352" s="0" t="n">
        <v>1</v>
      </c>
      <c r="G352" s="0" t="s">
        <v>81</v>
      </c>
      <c r="H352" s="0" t="n">
        <v>19</v>
      </c>
      <c r="I352" s="0" t="s">
        <v>142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1191020</v>
      </c>
      <c r="B353" s="0" t="n">
        <v>2</v>
      </c>
      <c r="C353" s="0" t="s">
        <v>48</v>
      </c>
      <c r="D353" s="0" t="n">
        <v>1910</v>
      </c>
      <c r="E353" s="0" t="s">
        <v>7</v>
      </c>
      <c r="F353" s="0" t="n">
        <v>1</v>
      </c>
      <c r="G353" s="0" t="s">
        <v>81</v>
      </c>
      <c r="H353" s="0" t="n">
        <v>20</v>
      </c>
      <c r="I353" s="0" t="s">
        <v>143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1191021</v>
      </c>
      <c r="B354" s="0" t="n">
        <v>2</v>
      </c>
      <c r="C354" s="0" t="s">
        <v>48</v>
      </c>
      <c r="D354" s="0" t="n">
        <v>1910</v>
      </c>
      <c r="E354" s="0" t="s">
        <v>7</v>
      </c>
      <c r="F354" s="0" t="n">
        <v>1</v>
      </c>
      <c r="G354" s="0" t="s">
        <v>81</v>
      </c>
      <c r="H354" s="0" t="n">
        <v>21</v>
      </c>
      <c r="I354" s="0" t="s">
        <v>144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1191022</v>
      </c>
      <c r="B355" s="0" t="n">
        <v>2</v>
      </c>
      <c r="C355" s="0" t="s">
        <v>48</v>
      </c>
      <c r="D355" s="0" t="n">
        <v>1910</v>
      </c>
      <c r="E355" s="0" t="s">
        <v>7</v>
      </c>
      <c r="F355" s="0" t="n">
        <v>1</v>
      </c>
      <c r="G355" s="0" t="s">
        <v>81</v>
      </c>
      <c r="H355" s="0" t="n">
        <v>22</v>
      </c>
      <c r="I355" s="0" t="s">
        <v>145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21191023</v>
      </c>
      <c r="B356" s="0" t="n">
        <v>2</v>
      </c>
      <c r="C356" s="0" t="s">
        <v>48</v>
      </c>
      <c r="D356" s="0" t="n">
        <v>1910</v>
      </c>
      <c r="E356" s="0" t="s">
        <v>7</v>
      </c>
      <c r="F356" s="0" t="n">
        <v>1</v>
      </c>
      <c r="G356" s="0" t="s">
        <v>81</v>
      </c>
      <c r="H356" s="0" t="n">
        <v>23</v>
      </c>
      <c r="I356" s="0" t="s">
        <v>146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4.403540446519</v>
      </c>
      <c r="S356" s="0" t="n">
        <v>2.31449335740406</v>
      </c>
      <c r="T356" s="0" t="n">
        <v>0</v>
      </c>
      <c r="U356" s="0" t="n">
        <v>0</v>
      </c>
      <c r="V356" s="0" t="n">
        <v>2.5499796001632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21191024</v>
      </c>
      <c r="B357" s="0" t="n">
        <v>2</v>
      </c>
      <c r="C357" s="0" t="s">
        <v>48</v>
      </c>
      <c r="D357" s="0" t="n">
        <v>1910</v>
      </c>
      <c r="E357" s="0" t="s">
        <v>7</v>
      </c>
      <c r="F357" s="0" t="n">
        <v>1</v>
      </c>
      <c r="G357" s="0" t="s">
        <v>81</v>
      </c>
      <c r="H357" s="0" t="n">
        <v>24</v>
      </c>
      <c r="I357" s="0" t="s">
        <v>147</v>
      </c>
      <c r="J357" s="0" t="n">
        <v>0</v>
      </c>
      <c r="K357" s="0" t="n">
        <v>0</v>
      </c>
      <c r="L357" s="0" t="n">
        <v>0</v>
      </c>
      <c r="M357" s="0" t="n">
        <v>6.03099933659007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2.15684582866017</v>
      </c>
      <c r="U357" s="0" t="n">
        <v>0</v>
      </c>
      <c r="V357" s="0" t="n">
        <v>0</v>
      </c>
      <c r="W357" s="0" t="n">
        <v>0</v>
      </c>
      <c r="X357" s="0" t="n">
        <v>2.64788434041201</v>
      </c>
      <c r="Y357" s="0" t="n">
        <v>2.79360822438261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4.98479637106824</v>
      </c>
      <c r="AF357" s="0" t="n">
        <v>2.41843817262812</v>
      </c>
      <c r="AG357" s="0" t="n">
        <v>0</v>
      </c>
      <c r="AH357" s="0" t="n">
        <v>2.30446605521501</v>
      </c>
      <c r="AI357" s="0" t="n">
        <v>0</v>
      </c>
    </row>
    <row r="358" customFormat="false" ht="12.75" hidden="false" customHeight="false" outlineLevel="0" collapsed="false">
      <c r="A358" s="0" t="n">
        <v>21191025</v>
      </c>
      <c r="B358" s="0" t="n">
        <v>2</v>
      </c>
      <c r="C358" s="0" t="s">
        <v>48</v>
      </c>
      <c r="D358" s="0" t="n">
        <v>1910</v>
      </c>
      <c r="E358" s="0" t="s">
        <v>7</v>
      </c>
      <c r="F358" s="0" t="n">
        <v>1</v>
      </c>
      <c r="G358" s="0" t="s">
        <v>81</v>
      </c>
      <c r="H358" s="0" t="n">
        <v>25</v>
      </c>
      <c r="I358" s="0" t="s">
        <v>148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2.00172148047321</v>
      </c>
      <c r="R358" s="0" t="n">
        <v>0</v>
      </c>
      <c r="S358" s="0" t="n">
        <v>0</v>
      </c>
      <c r="T358" s="0" t="n">
        <v>0</v>
      </c>
      <c r="U358" s="0" t="n">
        <v>2.05237665216321</v>
      </c>
      <c r="V358" s="0" t="n">
        <v>0</v>
      </c>
      <c r="W358" s="0" t="n">
        <v>4.31788251041689</v>
      </c>
      <c r="X358" s="0" t="n">
        <v>2.22905800008916</v>
      </c>
      <c r="Y358" s="0" t="n">
        <v>2.31653076352854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2.7590773645293</v>
      </c>
      <c r="AG358" s="0" t="n">
        <v>0</v>
      </c>
      <c r="AH358" s="0" t="n">
        <v>0</v>
      </c>
      <c r="AI358" s="0" t="n">
        <v>4.85967683149071</v>
      </c>
    </row>
    <row r="359" customFormat="false" ht="12.75" hidden="false" customHeight="false" outlineLevel="0" collapsed="false">
      <c r="A359" s="0" t="n">
        <v>21191026</v>
      </c>
      <c r="B359" s="0" t="n">
        <v>2</v>
      </c>
      <c r="C359" s="0" t="s">
        <v>48</v>
      </c>
      <c r="D359" s="0" t="n">
        <v>1910</v>
      </c>
      <c r="E359" s="0" t="s">
        <v>7</v>
      </c>
      <c r="F359" s="0" t="n">
        <v>1</v>
      </c>
      <c r="G359" s="0" t="s">
        <v>81</v>
      </c>
      <c r="H359" s="0" t="n">
        <v>26</v>
      </c>
      <c r="I359" s="0" t="s">
        <v>149</v>
      </c>
      <c r="J359" s="0" t="n">
        <v>0</v>
      </c>
      <c r="K359" s="0" t="n">
        <v>4.5766590389016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2.18914185639229</v>
      </c>
      <c r="Q359" s="0" t="n">
        <v>0</v>
      </c>
      <c r="R359" s="0" t="n">
        <v>0</v>
      </c>
      <c r="S359" s="0" t="n">
        <v>0</v>
      </c>
      <c r="T359" s="0" t="n">
        <v>2.07228116710875</v>
      </c>
      <c r="U359" s="0" t="n">
        <v>0</v>
      </c>
      <c r="V359" s="0" t="n">
        <v>0</v>
      </c>
      <c r="W359" s="0" t="n">
        <v>4.05079699430863</v>
      </c>
      <c r="X359" s="0" t="n">
        <v>0</v>
      </c>
      <c r="Y359" s="0" t="n">
        <v>2.04344361117355</v>
      </c>
      <c r="Z359" s="0" t="n">
        <v>2.07658443392308</v>
      </c>
      <c r="AA359" s="0" t="n">
        <v>2.11608862179148</v>
      </c>
      <c r="AB359" s="0" t="n">
        <v>2.16863289382373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5.03030760330994</v>
      </c>
      <c r="AH359" s="0" t="n">
        <v>2.44110826315147</v>
      </c>
      <c r="AI359" s="0" t="n">
        <v>0</v>
      </c>
    </row>
    <row r="360" customFormat="false" ht="12.75" hidden="false" customHeight="false" outlineLevel="0" collapsed="false">
      <c r="A360" s="0" t="n">
        <v>21191027</v>
      </c>
      <c r="B360" s="0" t="n">
        <v>2</v>
      </c>
      <c r="C360" s="0" t="s">
        <v>48</v>
      </c>
      <c r="D360" s="0" t="n">
        <v>1910</v>
      </c>
      <c r="E360" s="0" t="s">
        <v>7</v>
      </c>
      <c r="F360" s="0" t="n">
        <v>1</v>
      </c>
      <c r="G360" s="0" t="s">
        <v>81</v>
      </c>
      <c r="H360" s="0" t="n">
        <v>27</v>
      </c>
      <c r="I360" s="0" t="s">
        <v>150</v>
      </c>
      <c r="J360" s="0" t="n">
        <v>2.40783992680167</v>
      </c>
      <c r="K360" s="0" t="n">
        <v>0</v>
      </c>
      <c r="L360" s="0" t="n">
        <v>0</v>
      </c>
      <c r="M360" s="0" t="n">
        <v>2.14629120879121</v>
      </c>
      <c r="N360" s="0" t="n">
        <v>2.10358029365981</v>
      </c>
      <c r="O360" s="0" t="n">
        <v>2.19259778986143</v>
      </c>
      <c r="P360" s="0" t="n">
        <v>2.23099747897285</v>
      </c>
      <c r="Q360" s="0" t="n">
        <v>2.24335965541996</v>
      </c>
      <c r="R360" s="0" t="n">
        <v>2.24895985606657</v>
      </c>
      <c r="S360" s="0" t="n">
        <v>2.23463687150838</v>
      </c>
      <c r="T360" s="0" t="n">
        <v>2.20546072074456</v>
      </c>
      <c r="U360" s="0" t="n">
        <v>2.17627856365615</v>
      </c>
      <c r="V360" s="0" t="n">
        <v>0</v>
      </c>
      <c r="W360" s="0" t="n">
        <v>2.12544368636953</v>
      </c>
      <c r="X360" s="0" t="n">
        <v>0</v>
      </c>
      <c r="Y360" s="0" t="n">
        <v>2.08198871562116</v>
      </c>
      <c r="Z360" s="0" t="n">
        <v>0</v>
      </c>
      <c r="AA360" s="0" t="n">
        <v>8.11655371129418</v>
      </c>
      <c r="AB360" s="0" t="n">
        <v>6.04412209126624</v>
      </c>
      <c r="AC360" s="0" t="n">
        <v>4.00224125510286</v>
      </c>
      <c r="AD360" s="0" t="n">
        <v>1.99804191891946</v>
      </c>
      <c r="AE360" s="0" t="n">
        <v>0</v>
      </c>
      <c r="AF360" s="0" t="n">
        <v>0</v>
      </c>
      <c r="AG360" s="0" t="n">
        <v>0</v>
      </c>
      <c r="AH360" s="0" t="n">
        <v>4.15653511233036</v>
      </c>
      <c r="AI360" s="0" t="n">
        <v>0</v>
      </c>
    </row>
    <row r="361" customFormat="false" ht="12.75" hidden="false" customHeight="false" outlineLevel="0" collapsed="false">
      <c r="A361" s="0" t="n">
        <v>21191028</v>
      </c>
      <c r="B361" s="0" t="n">
        <v>2</v>
      </c>
      <c r="C361" s="0" t="s">
        <v>48</v>
      </c>
      <c r="D361" s="0" t="n">
        <v>1910</v>
      </c>
      <c r="E361" s="0" t="s">
        <v>7</v>
      </c>
      <c r="F361" s="0" t="n">
        <v>1</v>
      </c>
      <c r="G361" s="0" t="s">
        <v>81</v>
      </c>
      <c r="H361" s="0" t="n">
        <v>28</v>
      </c>
      <c r="I361" s="0" t="s">
        <v>151</v>
      </c>
      <c r="J361" s="0" t="n">
        <v>11.4889705882353</v>
      </c>
      <c r="K361" s="0" t="n">
        <v>2.8169014084507</v>
      </c>
      <c r="L361" s="0" t="n">
        <v>5.49299642955232</v>
      </c>
      <c r="M361" s="0" t="n">
        <v>0</v>
      </c>
      <c r="N361" s="0" t="n">
        <v>2.59686298950867</v>
      </c>
      <c r="O361" s="0" t="n">
        <v>0</v>
      </c>
      <c r="P361" s="0" t="n">
        <v>4.53844059181265</v>
      </c>
      <c r="Q361" s="0" t="n">
        <v>4.36633555288724</v>
      </c>
      <c r="R361" s="0" t="n">
        <v>2.11429900416517</v>
      </c>
      <c r="S361" s="0" t="n">
        <v>4.17553968850474</v>
      </c>
      <c r="T361" s="0" t="n">
        <v>4.37292286164072</v>
      </c>
      <c r="U361" s="0" t="n">
        <v>0</v>
      </c>
      <c r="V361" s="0" t="n">
        <v>9.02730760550666</v>
      </c>
      <c r="W361" s="0" t="n">
        <v>0</v>
      </c>
      <c r="X361" s="0" t="n">
        <v>4.49044657491188</v>
      </c>
      <c r="Y361" s="0" t="n">
        <v>2.21523193478357</v>
      </c>
      <c r="Z361" s="0" t="n">
        <v>6.54735923177652</v>
      </c>
      <c r="AA361" s="0" t="n">
        <v>2.16038714137573</v>
      </c>
      <c r="AB361" s="0" t="n">
        <v>2.12053098095763</v>
      </c>
      <c r="AC361" s="0" t="n">
        <v>4.19269632300532</v>
      </c>
      <c r="AD361" s="0" t="n">
        <v>2.05604786479429</v>
      </c>
      <c r="AE361" s="0" t="n">
        <v>0</v>
      </c>
      <c r="AF361" s="0" t="n">
        <v>1.99920031987205</v>
      </c>
      <c r="AG361" s="0" t="n">
        <v>1.99624705553559</v>
      </c>
      <c r="AH361" s="0" t="n">
        <v>0</v>
      </c>
      <c r="AI361" s="0" t="n">
        <v>1.93933752230238</v>
      </c>
    </row>
    <row r="362" customFormat="false" ht="12.75" hidden="false" customHeight="false" outlineLevel="0" collapsed="false">
      <c r="A362" s="0" t="n">
        <v>21191029</v>
      </c>
      <c r="B362" s="0" t="n">
        <v>2</v>
      </c>
      <c r="C362" s="0" t="s">
        <v>48</v>
      </c>
      <c r="D362" s="0" t="n">
        <v>1910</v>
      </c>
      <c r="E362" s="0" t="s">
        <v>7</v>
      </c>
      <c r="F362" s="0" t="n">
        <v>1</v>
      </c>
      <c r="G362" s="0" t="s">
        <v>81</v>
      </c>
      <c r="H362" s="0" t="n">
        <v>29</v>
      </c>
      <c r="I362" s="0" t="s">
        <v>152</v>
      </c>
      <c r="J362" s="0" t="n">
        <v>0</v>
      </c>
      <c r="K362" s="0" t="n">
        <v>0</v>
      </c>
      <c r="L362" s="0" t="n">
        <v>5.90161999468854</v>
      </c>
      <c r="M362" s="0" t="n">
        <v>0</v>
      </c>
      <c r="N362" s="0" t="n">
        <v>8.73209919664688</v>
      </c>
      <c r="O362" s="0" t="n">
        <v>0</v>
      </c>
      <c r="P362" s="0" t="n">
        <v>2.79025642456542</v>
      </c>
      <c r="Q362" s="0" t="n">
        <v>0</v>
      </c>
      <c r="R362" s="0" t="n">
        <v>0</v>
      </c>
      <c r="S362" s="0" t="n">
        <v>5.17759138448794</v>
      </c>
      <c r="T362" s="0" t="n">
        <v>0</v>
      </c>
      <c r="U362" s="0" t="n">
        <v>2.27899450762324</v>
      </c>
      <c r="V362" s="0" t="n">
        <v>6.61974006487345</v>
      </c>
      <c r="W362" s="0" t="n">
        <v>2.14403636285671</v>
      </c>
      <c r="X362" s="0" t="n">
        <v>2.11157565775582</v>
      </c>
      <c r="Y362" s="0" t="n">
        <v>0</v>
      </c>
      <c r="Z362" s="0" t="n">
        <v>4.49327132618903</v>
      </c>
      <c r="AA362" s="0" t="n">
        <v>2.25164369990093</v>
      </c>
      <c r="AB362" s="0" t="n">
        <v>0</v>
      </c>
      <c r="AC362" s="0" t="n">
        <v>0</v>
      </c>
      <c r="AD362" s="0" t="n">
        <v>11.0190409026798</v>
      </c>
      <c r="AE362" s="0" t="n">
        <v>2.16717595301563</v>
      </c>
      <c r="AF362" s="0" t="n">
        <v>4.30005805078369</v>
      </c>
      <c r="AG362" s="0" t="n">
        <v>4.23181904741753</v>
      </c>
      <c r="AH362" s="0" t="n">
        <v>10.3216217332067</v>
      </c>
      <c r="AI362" s="0" t="n">
        <v>4.06338886631451</v>
      </c>
    </row>
    <row r="363" customFormat="false" ht="12.75" hidden="false" customHeight="false" outlineLevel="0" collapsed="false">
      <c r="A363" s="0" t="n">
        <v>21191030</v>
      </c>
      <c r="B363" s="0" t="n">
        <v>2</v>
      </c>
      <c r="C363" s="0" t="s">
        <v>48</v>
      </c>
      <c r="D363" s="0" t="n">
        <v>1910</v>
      </c>
      <c r="E363" s="0" t="s">
        <v>7</v>
      </c>
      <c r="F363" s="0" t="n">
        <v>1</v>
      </c>
      <c r="G363" s="0" t="s">
        <v>81</v>
      </c>
      <c r="H363" s="0" t="n">
        <v>30</v>
      </c>
      <c r="I363" s="0" t="s">
        <v>153</v>
      </c>
      <c r="J363" s="0" t="n">
        <v>0</v>
      </c>
      <c r="K363" s="0" t="n">
        <v>0</v>
      </c>
      <c r="L363" s="0" t="n">
        <v>0</v>
      </c>
      <c r="M363" s="0" t="n">
        <v>6.13459296975646</v>
      </c>
      <c r="N363" s="0" t="n">
        <v>3.06184935701164</v>
      </c>
      <c r="O363" s="0" t="n">
        <v>3.04655130392396</v>
      </c>
      <c r="P363" s="0" t="n">
        <v>2.99472927647341</v>
      </c>
      <c r="Q363" s="0" t="n">
        <v>5.92768227622999</v>
      </c>
      <c r="R363" s="0" t="n">
        <v>8.76142636021144</v>
      </c>
      <c r="S363" s="0" t="n">
        <v>14.7028552944982</v>
      </c>
      <c r="T363" s="0" t="n">
        <v>8.66375949403645</v>
      </c>
      <c r="U363" s="0" t="n">
        <v>14.120304998588</v>
      </c>
      <c r="V363" s="0" t="n">
        <v>8.24085265355456</v>
      </c>
      <c r="W363" s="0" t="n">
        <v>2.72472139723713</v>
      </c>
      <c r="X363" s="0" t="n">
        <v>7.84970432780365</v>
      </c>
      <c r="Y363" s="0" t="n">
        <v>2.42295018414421</v>
      </c>
      <c r="Z363" s="0" t="n">
        <v>2.29869204422684</v>
      </c>
      <c r="AA363" s="0" t="n">
        <v>4.43016945398162</v>
      </c>
      <c r="AB363" s="0" t="n">
        <v>2.14947445349612</v>
      </c>
      <c r="AC363" s="0" t="n">
        <v>8.46596681341009</v>
      </c>
      <c r="AD363" s="0" t="n">
        <v>4.40295878830574</v>
      </c>
      <c r="AE363" s="0" t="n">
        <v>9.02873394578245</v>
      </c>
      <c r="AF363" s="0" t="n">
        <v>4.56110743688568</v>
      </c>
      <c r="AG363" s="0" t="n">
        <v>2.29084578026207</v>
      </c>
      <c r="AH363" s="0" t="n">
        <v>4.47187192558805</v>
      </c>
      <c r="AI363" s="0" t="n">
        <v>11.0088511162975</v>
      </c>
    </row>
    <row r="364" customFormat="false" ht="12.75" hidden="false" customHeight="false" outlineLevel="0" collapsed="false">
      <c r="A364" s="0" t="n">
        <v>21191031</v>
      </c>
      <c r="B364" s="0" t="n">
        <v>2</v>
      </c>
      <c r="C364" s="0" t="s">
        <v>48</v>
      </c>
      <c r="D364" s="0" t="n">
        <v>1910</v>
      </c>
      <c r="E364" s="0" t="s">
        <v>7</v>
      </c>
      <c r="F364" s="0" t="n">
        <v>1</v>
      </c>
      <c r="G364" s="0" t="s">
        <v>81</v>
      </c>
      <c r="H364" s="0" t="n">
        <v>31</v>
      </c>
      <c r="I364" s="0" t="s">
        <v>154</v>
      </c>
      <c r="J364" s="0" t="n">
        <v>0</v>
      </c>
      <c r="K364" s="0" t="n">
        <v>6.57418973111564</v>
      </c>
      <c r="L364" s="0" t="n">
        <v>6.51529465420074</v>
      </c>
      <c r="M364" s="0" t="n">
        <v>9.6980668520075</v>
      </c>
      <c r="N364" s="0" t="n">
        <v>3.20903664719851</v>
      </c>
      <c r="O364" s="0" t="n">
        <v>3.18572793883402</v>
      </c>
      <c r="P364" s="0" t="n">
        <v>9.57243139757498</v>
      </c>
      <c r="Q364" s="0" t="n">
        <v>6.36902108145978</v>
      </c>
      <c r="R364" s="0" t="n">
        <v>6.35566289564002</v>
      </c>
      <c r="S364" s="0" t="n">
        <v>3.17470395885584</v>
      </c>
      <c r="T364" s="0" t="n">
        <v>3.16005688102386</v>
      </c>
      <c r="U364" s="0" t="n">
        <v>3.10260308398747</v>
      </c>
      <c r="V364" s="0" t="n">
        <v>6.14043167234657</v>
      </c>
      <c r="W364" s="0" t="n">
        <v>6.0399238969589</v>
      </c>
      <c r="X364" s="0" t="n">
        <v>6.05932075014391</v>
      </c>
      <c r="Y364" s="0" t="n">
        <v>2.97707651086633</v>
      </c>
      <c r="Z364" s="0" t="n">
        <v>5.82529927475024</v>
      </c>
      <c r="AA364" s="0" t="n">
        <v>5.61356236667789</v>
      </c>
      <c r="AB364" s="0" t="n">
        <v>11.0886258420425</v>
      </c>
      <c r="AC364" s="0" t="n">
        <v>0</v>
      </c>
      <c r="AD364" s="0" t="n">
        <v>4.92938653784537</v>
      </c>
      <c r="AE364" s="0" t="n">
        <v>4.70344762711067</v>
      </c>
      <c r="AF364" s="0" t="n">
        <v>2.28451328444475</v>
      </c>
      <c r="AG364" s="0" t="n">
        <v>6.66948267046086</v>
      </c>
      <c r="AH364" s="0" t="n">
        <v>2.14795085488444</v>
      </c>
      <c r="AI364" s="0" t="n">
        <v>4.4895393732603</v>
      </c>
    </row>
    <row r="365" customFormat="false" ht="12.75" hidden="false" customHeight="false" outlineLevel="0" collapsed="false">
      <c r="A365" s="0" t="n">
        <v>21191032</v>
      </c>
      <c r="B365" s="0" t="n">
        <v>2</v>
      </c>
      <c r="C365" s="0" t="s">
        <v>48</v>
      </c>
      <c r="D365" s="0" t="n">
        <v>1910</v>
      </c>
      <c r="E365" s="0" t="s">
        <v>7</v>
      </c>
      <c r="F365" s="0" t="n">
        <v>1</v>
      </c>
      <c r="G365" s="0" t="s">
        <v>81</v>
      </c>
      <c r="H365" s="0" t="n">
        <v>32</v>
      </c>
      <c r="I365" s="0" t="s">
        <v>155</v>
      </c>
      <c r="J365" s="0" t="n">
        <v>15.5745045360744</v>
      </c>
      <c r="K365" s="0" t="n">
        <v>11.054609772275</v>
      </c>
      <c r="L365" s="0" t="n">
        <v>10.543703651636</v>
      </c>
      <c r="M365" s="0" t="n">
        <v>7.11262847185177</v>
      </c>
      <c r="N365" s="0" t="n">
        <v>7.10782571611344</v>
      </c>
      <c r="O365" s="0" t="n">
        <v>0</v>
      </c>
      <c r="P365" s="0" t="n">
        <v>0</v>
      </c>
      <c r="Q365" s="0" t="n">
        <v>0</v>
      </c>
      <c r="R365" s="0" t="n">
        <v>10.6085788040596</v>
      </c>
      <c r="S365" s="0" t="n">
        <v>7.0420055631844</v>
      </c>
      <c r="T365" s="0" t="n">
        <v>6.99912510936133</v>
      </c>
      <c r="U365" s="0" t="n">
        <v>3.48602105556718</v>
      </c>
      <c r="V365" s="0" t="n">
        <v>0</v>
      </c>
      <c r="W365" s="0" t="n">
        <v>10.3423311614438</v>
      </c>
      <c r="X365" s="0" t="n">
        <v>13.6780194227876</v>
      </c>
      <c r="Y365" s="0" t="n">
        <v>6.79163270850312</v>
      </c>
      <c r="Z365" s="0" t="n">
        <v>6.64540138224349</v>
      </c>
      <c r="AA365" s="0" t="n">
        <v>19.5535277823041</v>
      </c>
      <c r="AB365" s="0" t="n">
        <v>6.40368852459016</v>
      </c>
      <c r="AC365" s="0" t="n">
        <v>6.43252283545607</v>
      </c>
      <c r="AD365" s="0" t="n">
        <v>12.5900978880111</v>
      </c>
      <c r="AE365" s="0" t="n">
        <v>15.3865091088134</v>
      </c>
      <c r="AF365" s="0" t="n">
        <v>14.99700059988</v>
      </c>
      <c r="AG365" s="0" t="n">
        <v>17.8290197010668</v>
      </c>
      <c r="AH365" s="0" t="n">
        <v>2.85095221804083</v>
      </c>
      <c r="AI365" s="0" t="n">
        <v>2.61533633225233</v>
      </c>
    </row>
    <row r="366" customFormat="false" ht="12.75" hidden="false" customHeight="false" outlineLevel="0" collapsed="false">
      <c r="A366" s="0" t="n">
        <v>21191033</v>
      </c>
      <c r="B366" s="0" t="n">
        <v>2</v>
      </c>
      <c r="C366" s="0" t="s">
        <v>48</v>
      </c>
      <c r="D366" s="0" t="n">
        <v>1910</v>
      </c>
      <c r="E366" s="0" t="s">
        <v>7</v>
      </c>
      <c r="F366" s="0" t="n">
        <v>1</v>
      </c>
      <c r="G366" s="0" t="s">
        <v>81</v>
      </c>
      <c r="H366" s="0" t="n">
        <v>33</v>
      </c>
      <c r="I366" s="0" t="s">
        <v>156</v>
      </c>
      <c r="J366" s="0" t="n">
        <v>9.67258306330706</v>
      </c>
      <c r="K366" s="0" t="n">
        <v>10.3013134174607</v>
      </c>
      <c r="L366" s="0" t="n">
        <v>10.7660009689401</v>
      </c>
      <c r="M366" s="0" t="n">
        <v>5.17759138448794</v>
      </c>
      <c r="N366" s="0" t="n">
        <v>24.6524011438714</v>
      </c>
      <c r="O366" s="0" t="n">
        <v>4.67486326024964</v>
      </c>
      <c r="P366" s="0" t="n">
        <v>4.41949882883281</v>
      </c>
      <c r="Q366" s="0" t="n">
        <v>8.46381718154888</v>
      </c>
      <c r="R366" s="0" t="n">
        <v>4.26949022286739</v>
      </c>
      <c r="S366" s="0" t="n">
        <v>12.8722217454733</v>
      </c>
      <c r="T366" s="0" t="n">
        <v>12.892689844858</v>
      </c>
      <c r="U366" s="0" t="n">
        <v>4.267303917385</v>
      </c>
      <c r="V366" s="0" t="n">
        <v>12.647021626407</v>
      </c>
      <c r="W366" s="0" t="n">
        <v>8.37240455458808</v>
      </c>
      <c r="X366" s="0" t="n">
        <v>4.12609341475491</v>
      </c>
      <c r="Y366" s="0" t="n">
        <v>0</v>
      </c>
      <c r="Z366" s="0" t="n">
        <v>4.02139381509631</v>
      </c>
      <c r="AA366" s="0" t="n">
        <v>7.93997379808647</v>
      </c>
      <c r="AB366" s="0" t="n">
        <v>11.7247039512252</v>
      </c>
      <c r="AC366" s="0" t="n">
        <v>23.1991648300661</v>
      </c>
      <c r="AD366" s="0" t="n">
        <v>11.4311842706904</v>
      </c>
      <c r="AE366" s="0" t="n">
        <v>11.2007168458781</v>
      </c>
      <c r="AF366" s="0" t="n">
        <v>14.7394796963667</v>
      </c>
      <c r="AG366" s="0" t="n">
        <v>21.6966804078976</v>
      </c>
      <c r="AH366" s="0" t="n">
        <v>17.9346461494315</v>
      </c>
      <c r="AI366" s="0" t="n">
        <v>7.06464146944543</v>
      </c>
    </row>
    <row r="367" customFormat="false" ht="12.75" hidden="false" customHeight="false" outlineLevel="0" collapsed="false">
      <c r="A367" s="0" t="n">
        <v>21191034</v>
      </c>
      <c r="B367" s="0" t="n">
        <v>2</v>
      </c>
      <c r="C367" s="0" t="s">
        <v>48</v>
      </c>
      <c r="D367" s="0" t="n">
        <v>1910</v>
      </c>
      <c r="E367" s="0" t="s">
        <v>7</v>
      </c>
      <c r="F367" s="0" t="n">
        <v>1</v>
      </c>
      <c r="G367" s="0" t="s">
        <v>81</v>
      </c>
      <c r="H367" s="0" t="n">
        <v>34</v>
      </c>
      <c r="I367" s="0" t="s">
        <v>157</v>
      </c>
      <c r="J367" s="0" t="n">
        <v>6.44163875289874</v>
      </c>
      <c r="K367" s="0" t="n">
        <v>6.36618283677107</v>
      </c>
      <c r="L367" s="0" t="n">
        <v>0</v>
      </c>
      <c r="M367" s="0" t="n">
        <v>0</v>
      </c>
      <c r="N367" s="0" t="n">
        <v>13.0684788290643</v>
      </c>
      <c r="O367" s="0" t="n">
        <v>6.70106546940964</v>
      </c>
      <c r="P367" s="0" t="n">
        <v>14.2724612859488</v>
      </c>
      <c r="Q367" s="0" t="n">
        <v>14.8765248437965</v>
      </c>
      <c r="R367" s="0" t="n">
        <v>21.0762961922158</v>
      </c>
      <c r="S367" s="0" t="n">
        <v>6.60851176315094</v>
      </c>
      <c r="T367" s="0" t="n">
        <v>12.424675405355</v>
      </c>
      <c r="U367" s="0" t="n">
        <v>11.731581417175</v>
      </c>
      <c r="V367" s="0" t="n">
        <v>11.2403754285393</v>
      </c>
      <c r="W367" s="0" t="n">
        <v>16.8435236651507</v>
      </c>
      <c r="X367" s="0" t="n">
        <v>27.8256998163504</v>
      </c>
      <c r="Y367" s="0" t="n">
        <v>16.6805671392827</v>
      </c>
      <c r="Z367" s="0" t="n">
        <v>10.9140518417462</v>
      </c>
      <c r="AA367" s="0" t="n">
        <v>10.6894708711919</v>
      </c>
      <c r="AB367" s="0" t="n">
        <v>21.092596498629</v>
      </c>
      <c r="AC367" s="0" t="n">
        <v>5.14535631592488</v>
      </c>
      <c r="AD367" s="0" t="n">
        <v>20.1582422012801</v>
      </c>
      <c r="AE367" s="0" t="n">
        <v>24.6353961371699</v>
      </c>
      <c r="AF367" s="0" t="n">
        <v>24.3072435585805</v>
      </c>
      <c r="AG367" s="0" t="n">
        <v>28.6409852498926</v>
      </c>
      <c r="AH367" s="0" t="n">
        <v>9.32096751642821</v>
      </c>
      <c r="AI367" s="0" t="n">
        <v>23.0149597238205</v>
      </c>
    </row>
    <row r="368" customFormat="false" ht="12.75" hidden="false" customHeight="false" outlineLevel="0" collapsed="false">
      <c r="A368" s="0" t="n">
        <v>21191035</v>
      </c>
      <c r="B368" s="0" t="n">
        <v>2</v>
      </c>
      <c r="C368" s="0" t="s">
        <v>48</v>
      </c>
      <c r="D368" s="0" t="n">
        <v>1910</v>
      </c>
      <c r="E368" s="0" t="s">
        <v>7</v>
      </c>
      <c r="F368" s="0" t="n">
        <v>1</v>
      </c>
      <c r="G368" s="0" t="s">
        <v>81</v>
      </c>
      <c r="H368" s="0" t="n">
        <v>35</v>
      </c>
      <c r="I368" s="0" t="s">
        <v>158</v>
      </c>
      <c r="J368" s="0" t="n">
        <v>23.6798484489699</v>
      </c>
      <c r="K368" s="0" t="n">
        <v>0</v>
      </c>
      <c r="L368" s="0" t="n">
        <v>11.1681929863748</v>
      </c>
      <c r="M368" s="0" t="n">
        <v>0</v>
      </c>
      <c r="N368" s="0" t="n">
        <v>0</v>
      </c>
      <c r="O368" s="0" t="n">
        <v>21.381227282446</v>
      </c>
      <c r="P368" s="0" t="n">
        <v>10.5563179562968</v>
      </c>
      <c r="Q368" s="0" t="n">
        <v>41.8235048097031</v>
      </c>
      <c r="R368" s="0" t="n">
        <v>20.8224882873503</v>
      </c>
      <c r="S368" s="0" t="n">
        <v>10.6303816307005</v>
      </c>
      <c r="T368" s="0" t="n">
        <v>0</v>
      </c>
      <c r="U368" s="0" t="n">
        <v>11.3947128532361</v>
      </c>
      <c r="V368" s="0" t="n">
        <v>0</v>
      </c>
      <c r="W368" s="0" t="n">
        <v>10.7944732297064</v>
      </c>
      <c r="X368" s="0" t="n">
        <v>19.9580880151681</v>
      </c>
      <c r="Y368" s="0" t="n">
        <v>64.7488668948293</v>
      </c>
      <c r="Z368" s="0" t="n">
        <v>17.4978127734033</v>
      </c>
      <c r="AA368" s="0" t="n">
        <v>33.0742516950554</v>
      </c>
      <c r="AB368" s="0" t="n">
        <v>32.9245205366697</v>
      </c>
      <c r="AC368" s="0" t="n">
        <v>24.3387960408892</v>
      </c>
      <c r="AD368" s="0" t="n">
        <v>7.96622321357445</v>
      </c>
      <c r="AE368" s="0" t="n">
        <v>23.4009360374415</v>
      </c>
      <c r="AF368" s="0" t="n">
        <v>7.60282825210979</v>
      </c>
      <c r="AG368" s="0" t="n">
        <v>14.8654675189535</v>
      </c>
      <c r="AH368" s="0" t="n">
        <v>7.14847380084352</v>
      </c>
      <c r="AI368" s="0" t="n">
        <v>13.8283896840213</v>
      </c>
    </row>
    <row r="369" customFormat="false" ht="12.75" hidden="false" customHeight="false" outlineLevel="0" collapsed="false">
      <c r="A369" s="0" t="n">
        <v>21191036</v>
      </c>
      <c r="B369" s="0" t="n">
        <v>2</v>
      </c>
      <c r="C369" s="0" t="s">
        <v>48</v>
      </c>
      <c r="D369" s="0" t="n">
        <v>1910</v>
      </c>
      <c r="E369" s="0" t="s">
        <v>7</v>
      </c>
      <c r="F369" s="0" t="n">
        <v>1</v>
      </c>
      <c r="G369" s="0" t="s">
        <v>81</v>
      </c>
      <c r="H369" s="0" t="n">
        <v>36</v>
      </c>
      <c r="I369" s="0" t="s">
        <v>159</v>
      </c>
      <c r="J369" s="0" t="n">
        <v>0</v>
      </c>
      <c r="K369" s="0" t="n">
        <v>47.3596968979399</v>
      </c>
      <c r="L369" s="0" t="n">
        <v>0</v>
      </c>
      <c r="M369" s="0" t="n">
        <v>43.59197907585</v>
      </c>
      <c r="N369" s="0" t="n">
        <v>0</v>
      </c>
      <c r="O369" s="0" t="n">
        <v>19.8019801980198</v>
      </c>
      <c r="P369" s="0" t="n">
        <v>0</v>
      </c>
      <c r="Q369" s="0" t="n">
        <v>74.5851202685064</v>
      </c>
      <c r="R369" s="0" t="n">
        <v>0</v>
      </c>
      <c r="S369" s="0" t="n">
        <v>34.3878954607978</v>
      </c>
      <c r="T369" s="0" t="n">
        <v>33.5739466174249</v>
      </c>
      <c r="U369" s="0" t="n">
        <v>32.6157860404436</v>
      </c>
      <c r="V369" s="0" t="n">
        <v>15.7306905773163</v>
      </c>
      <c r="W369" s="0" t="n">
        <v>0</v>
      </c>
      <c r="X369" s="0" t="n">
        <v>14.9745432764301</v>
      </c>
      <c r="Y369" s="0" t="n">
        <v>30.03003003003</v>
      </c>
      <c r="Z369" s="0" t="n">
        <v>15.2137532329226</v>
      </c>
      <c r="AA369" s="0" t="n">
        <v>45.6204379562044</v>
      </c>
      <c r="AB369" s="0" t="n">
        <v>68.6718857299822</v>
      </c>
      <c r="AC369" s="0" t="n">
        <v>38.2409177820268</v>
      </c>
      <c r="AD369" s="0" t="n">
        <v>48.1637567730283</v>
      </c>
      <c r="AE369" s="0" t="n">
        <v>11.5526802218115</v>
      </c>
      <c r="AF369" s="0" t="n">
        <v>43.1778929188256</v>
      </c>
      <c r="AG369" s="0" t="n">
        <v>20.3811270763273</v>
      </c>
      <c r="AH369" s="0" t="n">
        <v>10.2532554085922</v>
      </c>
      <c r="AI369" s="0" t="n">
        <v>39.6746677246578</v>
      </c>
    </row>
    <row r="370" customFormat="false" ht="12.75" hidden="false" customHeight="false" outlineLevel="0" collapsed="false">
      <c r="A370" s="0" t="n">
        <v>21191037</v>
      </c>
      <c r="B370" s="0" t="n">
        <v>2</v>
      </c>
      <c r="C370" s="0" t="s">
        <v>48</v>
      </c>
      <c r="D370" s="0" t="n">
        <v>1910</v>
      </c>
      <c r="E370" s="0" t="s">
        <v>7</v>
      </c>
      <c r="F370" s="0" t="n">
        <v>1</v>
      </c>
      <c r="G370" s="0" t="s">
        <v>81</v>
      </c>
      <c r="H370" s="0" t="n">
        <v>37</v>
      </c>
      <c r="I370" s="0" t="s">
        <v>160</v>
      </c>
      <c r="J370" s="0" t="n">
        <v>2.28750320658932</v>
      </c>
      <c r="K370" s="0" t="n">
        <v>2.12498855775392</v>
      </c>
      <c r="L370" s="0" t="n">
        <v>1.95495777291211</v>
      </c>
      <c r="M370" s="0" t="n">
        <v>2.26926075589076</v>
      </c>
      <c r="N370" s="0" t="n">
        <v>2.57565586661966</v>
      </c>
      <c r="O370" s="0" t="n">
        <v>1.27740839385056</v>
      </c>
      <c r="P370" s="0" t="n">
        <v>2.06236921802891</v>
      </c>
      <c r="Q370" s="0" t="n">
        <v>3.15336550817274</v>
      </c>
      <c r="R370" s="0" t="n">
        <v>2.83149757906957</v>
      </c>
      <c r="S370" s="0" t="n">
        <v>3.31206775544323</v>
      </c>
      <c r="T370" s="0" t="n">
        <v>2.84584080366544</v>
      </c>
      <c r="U370" s="0" t="n">
        <v>2.5347618828845</v>
      </c>
      <c r="V370" s="0" t="n">
        <v>3.01182378611613</v>
      </c>
      <c r="W370" s="0" t="n">
        <v>2.86307350941235</v>
      </c>
      <c r="X370" s="0" t="n">
        <v>3.66796321192375</v>
      </c>
      <c r="Y370" s="0" t="n">
        <v>3.35771138392072</v>
      </c>
      <c r="Z370" s="0" t="n">
        <v>2.71679635373967</v>
      </c>
      <c r="AA370" s="0" t="n">
        <v>4.46229361892013</v>
      </c>
      <c r="AB370" s="0" t="n">
        <v>4.44202600806228</v>
      </c>
      <c r="AC370" s="0" t="n">
        <v>3.62034824601998</v>
      </c>
      <c r="AD370" s="0" t="n">
        <v>4.21360150566027</v>
      </c>
      <c r="AE370" s="0" t="n">
        <v>4.02479272317476</v>
      </c>
      <c r="AF370" s="0" t="n">
        <v>4.14880376158208</v>
      </c>
      <c r="AG370" s="0" t="n">
        <v>4.72862281148659</v>
      </c>
      <c r="AH370" s="0" t="n">
        <v>3.26373662238864</v>
      </c>
      <c r="AI370" s="0" t="n">
        <v>3.84906341924147</v>
      </c>
    </row>
    <row r="371" customFormat="false" ht="12.75" hidden="false" customHeight="false" outlineLevel="0" collapsed="false">
      <c r="A371" s="0" t="n">
        <v>21191038</v>
      </c>
      <c r="B371" s="0" t="n">
        <v>2</v>
      </c>
      <c r="C371" s="0" t="s">
        <v>48</v>
      </c>
      <c r="D371" s="0" t="n">
        <v>1910</v>
      </c>
      <c r="E371" s="0" t="s">
        <v>7</v>
      </c>
      <c r="F371" s="0" t="n">
        <v>1</v>
      </c>
      <c r="G371" s="0" t="s">
        <v>81</v>
      </c>
      <c r="H371" s="0" t="n">
        <v>38</v>
      </c>
      <c r="I371" s="0" t="s">
        <v>161</v>
      </c>
      <c r="J371" s="0" t="n">
        <v>1.25059928928919</v>
      </c>
      <c r="K371" s="0" t="n">
        <v>1.13146691082302</v>
      </c>
      <c r="L371" s="0" t="n">
        <v>1.01015520877682</v>
      </c>
      <c r="M371" s="0" t="n">
        <v>1.24062597173807</v>
      </c>
      <c r="N371" s="0" t="n">
        <v>1.47220987307514</v>
      </c>
      <c r="O371" s="0" t="n">
        <v>0.551494276691209</v>
      </c>
      <c r="P371" s="0" t="n">
        <v>1.09812474970037</v>
      </c>
      <c r="Q371" s="0" t="n">
        <v>1.92615757452648</v>
      </c>
      <c r="R371" s="0" t="n">
        <v>1.67812491629771</v>
      </c>
      <c r="S371" s="0" t="n">
        <v>2.05022214260442</v>
      </c>
      <c r="T371" s="0" t="n">
        <v>1.68662562021931</v>
      </c>
      <c r="U371" s="0" t="n">
        <v>1.4488354279932</v>
      </c>
      <c r="V371" s="0" t="n">
        <v>1.81331466494518</v>
      </c>
      <c r="W371" s="0" t="n">
        <v>1.69683881379676</v>
      </c>
      <c r="X371" s="0" t="n">
        <v>2.3251740348145</v>
      </c>
      <c r="Y371" s="0" t="n">
        <v>2.0784762680279</v>
      </c>
      <c r="Z371" s="0" t="n">
        <v>1.58263399313247</v>
      </c>
      <c r="AA371" s="0" t="n">
        <v>2.96516170329852</v>
      </c>
      <c r="AB371" s="0" t="n">
        <v>2.95169402307276</v>
      </c>
      <c r="AC371" s="0" t="n">
        <v>2.29499023089081</v>
      </c>
      <c r="AD371" s="0" t="n">
        <v>2.77678994287679</v>
      </c>
      <c r="AE371" s="0" t="n">
        <v>2.62912823231047</v>
      </c>
      <c r="AF371" s="0" t="n">
        <v>2.73408782122724</v>
      </c>
      <c r="AG371" s="0" t="n">
        <v>3.21286978274904</v>
      </c>
      <c r="AH371" s="0" t="n">
        <v>2.04536636515125</v>
      </c>
      <c r="AI371" s="0" t="n">
        <v>2.51433601666294</v>
      </c>
    </row>
    <row r="372" customFormat="false" ht="12.75" hidden="false" customHeight="false" outlineLevel="0" collapsed="false">
      <c r="A372" s="0" t="n">
        <v>21191039</v>
      </c>
      <c r="B372" s="0" t="n">
        <v>2</v>
      </c>
      <c r="C372" s="0" t="s">
        <v>48</v>
      </c>
      <c r="D372" s="0" t="n">
        <v>1910</v>
      </c>
      <c r="E372" s="0" t="s">
        <v>7</v>
      </c>
      <c r="F372" s="0" t="n">
        <v>1</v>
      </c>
      <c r="G372" s="0" t="s">
        <v>81</v>
      </c>
      <c r="H372" s="0" t="n">
        <v>39</v>
      </c>
      <c r="I372" s="0" t="s">
        <v>162</v>
      </c>
      <c r="J372" s="0" t="n">
        <v>3.83804168841193</v>
      </c>
      <c r="K372" s="0" t="n">
        <v>3.63379515080208</v>
      </c>
      <c r="L372" s="0" t="n">
        <v>3.41491780187431</v>
      </c>
      <c r="M372" s="0" t="n">
        <v>3.80743395589458</v>
      </c>
      <c r="N372" s="0" t="n">
        <v>4.18270376215765</v>
      </c>
      <c r="O372" s="0" t="n">
        <v>2.51700377796619</v>
      </c>
      <c r="P372" s="0" t="n">
        <v>3.52671417278512</v>
      </c>
      <c r="Q372" s="0" t="n">
        <v>4.87011727408495</v>
      </c>
      <c r="R372" s="0" t="n">
        <v>4.47498690708094</v>
      </c>
      <c r="S372" s="0" t="n">
        <v>5.06284739016053</v>
      </c>
      <c r="T372" s="0" t="n">
        <v>4.4976553856791</v>
      </c>
      <c r="U372" s="0" t="n">
        <v>4.11629449458606</v>
      </c>
      <c r="V372" s="0" t="n">
        <v>4.70333592322475</v>
      </c>
      <c r="W372" s="0" t="n">
        <v>4.52489049022626</v>
      </c>
      <c r="X372" s="0" t="n">
        <v>5.503745771051</v>
      </c>
      <c r="Y372" s="0" t="n">
        <v>5.13261852480443</v>
      </c>
      <c r="Z372" s="0" t="n">
        <v>4.34985414254017</v>
      </c>
      <c r="AA372" s="0" t="n">
        <v>6.44925670033597</v>
      </c>
      <c r="AB372" s="0" t="n">
        <v>6.41996435960551</v>
      </c>
      <c r="AC372" s="0" t="n">
        <v>5.4322999434648</v>
      </c>
      <c r="AD372" s="0" t="n">
        <v>6.13056896809869</v>
      </c>
      <c r="AE372" s="0" t="n">
        <v>5.89725386583277</v>
      </c>
      <c r="AF372" s="0" t="n">
        <v>6.03629165247808</v>
      </c>
      <c r="AG372" s="0" t="n">
        <v>6.71190263052505</v>
      </c>
      <c r="AH372" s="0" t="n">
        <v>4.94133646856654</v>
      </c>
      <c r="AI372" s="0" t="n">
        <v>5.63976971988071</v>
      </c>
    </row>
    <row r="373" customFormat="false" ht="12.75" hidden="false" customHeight="false" outlineLevel="0" collapsed="false">
      <c r="A373" s="0" t="n">
        <v>21191040</v>
      </c>
      <c r="B373" s="0" t="n">
        <v>2</v>
      </c>
      <c r="C373" s="0" t="s">
        <v>48</v>
      </c>
      <c r="D373" s="0" t="n">
        <v>1910</v>
      </c>
      <c r="E373" s="0" t="s">
        <v>7</v>
      </c>
      <c r="F373" s="0" t="n">
        <v>1</v>
      </c>
      <c r="G373" s="0" t="s">
        <v>81</v>
      </c>
      <c r="H373" s="0" t="n">
        <v>40</v>
      </c>
      <c r="I373" s="0" t="s">
        <v>163</v>
      </c>
      <c r="J373" s="0" t="n">
        <v>2.25156566894245</v>
      </c>
      <c r="K373" s="0" t="n">
        <v>2.19840313700009</v>
      </c>
      <c r="L373" s="0" t="n">
        <v>1.97979798740429</v>
      </c>
      <c r="M373" s="0" t="n">
        <v>2.30114193012966</v>
      </c>
      <c r="N373" s="0" t="n">
        <v>2.56969540690967</v>
      </c>
      <c r="O373" s="0" t="n">
        <v>1.18166060246778</v>
      </c>
      <c r="P373" s="0" t="n">
        <v>2.00432124123611</v>
      </c>
      <c r="Q373" s="0" t="n">
        <v>2.99244242196591</v>
      </c>
      <c r="R373" s="0" t="n">
        <v>2.63932334343346</v>
      </c>
      <c r="S373" s="0" t="n">
        <v>3.26426468781562</v>
      </c>
      <c r="T373" s="0" t="n">
        <v>2.68533282816572</v>
      </c>
      <c r="U373" s="0" t="n">
        <v>2.40008051178017</v>
      </c>
      <c r="V373" s="0" t="n">
        <v>2.83678971490479</v>
      </c>
      <c r="W373" s="0" t="n">
        <v>2.45983123615427</v>
      </c>
      <c r="X373" s="0" t="n">
        <v>3.15421970589438</v>
      </c>
      <c r="Y373" s="0" t="n">
        <v>2.6488526844306</v>
      </c>
      <c r="Z373" s="0" t="n">
        <v>2.27924610246414</v>
      </c>
      <c r="AA373" s="0" t="n">
        <v>3.59269204694935</v>
      </c>
      <c r="AB373" s="0" t="n">
        <v>3.45243442909469</v>
      </c>
      <c r="AC373" s="0" t="n">
        <v>2.76358376214006</v>
      </c>
      <c r="AD373" s="0" t="n">
        <v>3.37677008977095</v>
      </c>
      <c r="AE373" s="0" t="n">
        <v>3.07126043585316</v>
      </c>
      <c r="AF373" s="0" t="n">
        <v>3.22728278174946</v>
      </c>
      <c r="AG373" s="0" t="n">
        <v>3.54835789100744</v>
      </c>
      <c r="AH373" s="0" t="n">
        <v>2.73388515538025</v>
      </c>
      <c r="AI373" s="0" t="n">
        <v>2.95725872698505</v>
      </c>
    </row>
    <row r="374" customFormat="false" ht="12.75" hidden="false" customHeight="false" outlineLevel="0" collapsed="false">
      <c r="A374" s="0" t="n">
        <v>21191042</v>
      </c>
      <c r="B374" s="0" t="n">
        <v>2</v>
      </c>
      <c r="C374" s="0" t="s">
        <v>48</v>
      </c>
      <c r="D374" s="0" t="n">
        <v>1910</v>
      </c>
      <c r="E374" s="0" t="s">
        <v>7</v>
      </c>
      <c r="F374" s="0" t="n">
        <v>1</v>
      </c>
      <c r="G374" s="0" t="s">
        <v>81</v>
      </c>
      <c r="H374" s="0" t="n">
        <v>42</v>
      </c>
      <c r="I374" s="0" t="s">
        <v>164</v>
      </c>
      <c r="J374" s="0" t="s">
        <v>170</v>
      </c>
      <c r="K374" s="0" t="s">
        <v>170</v>
      </c>
      <c r="L374" s="0" t="s">
        <v>170</v>
      </c>
      <c r="M374" s="0" t="s">
        <v>170</v>
      </c>
      <c r="N374" s="0" t="s">
        <v>170</v>
      </c>
      <c r="O374" s="0" t="s">
        <v>170</v>
      </c>
      <c r="P374" s="0" t="s">
        <v>170</v>
      </c>
      <c r="Q374" s="0" t="n">
        <v>1.80938892802286</v>
      </c>
      <c r="R374" s="0" t="s">
        <v>170</v>
      </c>
      <c r="S374" s="0" t="n">
        <v>2.01017346050463</v>
      </c>
      <c r="T374" s="0" t="s">
        <v>170</v>
      </c>
      <c r="U374" s="0" t="s">
        <v>170</v>
      </c>
      <c r="V374" s="0" t="s">
        <v>170</v>
      </c>
      <c r="W374" s="0" t="s">
        <v>170</v>
      </c>
      <c r="X374" s="0" t="n">
        <v>1.98592598171113</v>
      </c>
      <c r="Y374" s="0" t="n">
        <v>1.6157745509799</v>
      </c>
      <c r="Z374" s="0" t="s">
        <v>170</v>
      </c>
      <c r="AA374" s="0" t="n">
        <v>2.37112888576458</v>
      </c>
      <c r="AB374" s="0" t="n">
        <v>2.2790753054682</v>
      </c>
      <c r="AC374" s="0" t="n">
        <v>1.74166541667758</v>
      </c>
      <c r="AD374" s="0" t="n">
        <v>2.21349799144016</v>
      </c>
      <c r="AE374" s="0" t="n">
        <v>1.9860929114929</v>
      </c>
      <c r="AF374" s="0" t="n">
        <v>2.10660708637256</v>
      </c>
      <c r="AG374" s="0" t="n">
        <v>2.38969692231873</v>
      </c>
      <c r="AH374" s="0" t="n">
        <v>1.69555421871268</v>
      </c>
      <c r="AI374" s="0" t="n">
        <v>1.90841986790723</v>
      </c>
    </row>
    <row r="375" customFormat="false" ht="12.75" hidden="false" customHeight="false" outlineLevel="0" collapsed="false">
      <c r="A375" s="0" t="n">
        <v>21191043</v>
      </c>
      <c r="B375" s="0" t="n">
        <v>2</v>
      </c>
      <c r="C375" s="0" t="s">
        <v>48</v>
      </c>
      <c r="D375" s="0" t="n">
        <v>1910</v>
      </c>
      <c r="E375" s="0" t="s">
        <v>7</v>
      </c>
      <c r="F375" s="0" t="n">
        <v>1</v>
      </c>
      <c r="G375" s="0" t="s">
        <v>81</v>
      </c>
      <c r="H375" s="0" t="n">
        <v>43</v>
      </c>
      <c r="I375" s="0" t="s">
        <v>165</v>
      </c>
      <c r="J375" s="0" t="s">
        <v>170</v>
      </c>
      <c r="K375" s="0" t="s">
        <v>170</v>
      </c>
      <c r="L375" s="0" t="s">
        <v>170</v>
      </c>
      <c r="M375" s="0" t="s">
        <v>170</v>
      </c>
      <c r="N375" s="0" t="s">
        <v>170</v>
      </c>
      <c r="O375" s="0" t="s">
        <v>170</v>
      </c>
      <c r="P375" s="0" t="s">
        <v>170</v>
      </c>
      <c r="Q375" s="0" t="n">
        <v>4.46827089101819</v>
      </c>
      <c r="R375" s="0" t="s">
        <v>170</v>
      </c>
      <c r="S375" s="0" t="n">
        <v>4.81744877571775</v>
      </c>
      <c r="T375" s="0" t="s">
        <v>170</v>
      </c>
      <c r="U375" s="0" t="s">
        <v>170</v>
      </c>
      <c r="V375" s="0" t="s">
        <v>170</v>
      </c>
      <c r="W375" s="0" t="s">
        <v>170</v>
      </c>
      <c r="X375" s="0" t="n">
        <v>4.58843114616953</v>
      </c>
      <c r="Y375" s="0" t="n">
        <v>3.93313297713797</v>
      </c>
      <c r="Z375" s="0" t="s">
        <v>170</v>
      </c>
      <c r="AA375" s="0" t="n">
        <v>5.06402395289522</v>
      </c>
      <c r="AB375" s="0" t="n">
        <v>4.86557610068735</v>
      </c>
      <c r="AC375" s="0" t="n">
        <v>4.01761689138929</v>
      </c>
      <c r="AD375" s="0" t="n">
        <v>4.78178401181318</v>
      </c>
      <c r="AE375" s="0" t="n">
        <v>4.38917415039998</v>
      </c>
      <c r="AF375" s="0" t="n">
        <v>4.58316938154099</v>
      </c>
      <c r="AG375" s="0" t="n">
        <v>4.93241756736277</v>
      </c>
      <c r="AH375" s="0" t="n">
        <v>4.01623174233647</v>
      </c>
      <c r="AI375" s="0" t="n">
        <v>4.23211760145937</v>
      </c>
    </row>
    <row r="376" customFormat="false" ht="12.75" hidden="false" customHeight="false" outlineLevel="0" collapsed="false">
      <c r="A376" s="0" t="n">
        <v>21191044</v>
      </c>
      <c r="B376" s="0" t="n">
        <v>2</v>
      </c>
      <c r="C376" s="0" t="s">
        <v>48</v>
      </c>
      <c r="D376" s="0" t="n">
        <v>1910</v>
      </c>
      <c r="E376" s="0" t="s">
        <v>7</v>
      </c>
      <c r="F376" s="0" t="n">
        <v>1</v>
      </c>
      <c r="G376" s="0" t="s">
        <v>81</v>
      </c>
      <c r="H376" s="0" t="n">
        <v>44</v>
      </c>
      <c r="I376" s="0" t="s">
        <v>166</v>
      </c>
      <c r="J376" s="0" t="n">
        <v>1.67731105802443</v>
      </c>
      <c r="K376" s="0" t="n">
        <v>1.54470609046064</v>
      </c>
      <c r="L376" s="0" t="n">
        <v>1.47274466553535</v>
      </c>
      <c r="M376" s="0" t="n">
        <v>1.7794543895498</v>
      </c>
      <c r="N376" s="0" t="n">
        <v>1.80643457964233</v>
      </c>
      <c r="O376" s="0" t="n">
        <v>0.747270994403423</v>
      </c>
      <c r="P376" s="0" t="n">
        <v>1.4636102230385</v>
      </c>
      <c r="Q376" s="0" t="n">
        <v>1.9086378530944</v>
      </c>
      <c r="R376" s="0" t="n">
        <v>1.93728490950753</v>
      </c>
      <c r="S376" s="0" t="n">
        <v>2.30363310644567</v>
      </c>
      <c r="T376" s="0" t="n">
        <v>1.92448424358354</v>
      </c>
      <c r="U376" s="0" t="n">
        <v>1.5838803802882</v>
      </c>
      <c r="V376" s="0" t="n">
        <v>2.09587284032329</v>
      </c>
      <c r="W376" s="0" t="n">
        <v>1.7875606501115</v>
      </c>
      <c r="X376" s="0" t="n">
        <v>2.22272341333894</v>
      </c>
      <c r="Y376" s="0" t="n">
        <v>1.80337056452966</v>
      </c>
      <c r="Z376" s="0" t="n">
        <v>1.61954810522883</v>
      </c>
      <c r="AA376" s="0" t="n">
        <v>2.50368669268818</v>
      </c>
      <c r="AB376" s="0" t="n">
        <v>2.29503390086616</v>
      </c>
      <c r="AC376" s="0" t="n">
        <v>1.85164604116173</v>
      </c>
      <c r="AD376" s="0" t="n">
        <v>2.25605018920282</v>
      </c>
      <c r="AE376" s="0" t="n">
        <v>2.16316142310189</v>
      </c>
      <c r="AF376" s="0" t="n">
        <v>2.20947509963095</v>
      </c>
      <c r="AG376" s="0" t="n">
        <v>2.42304439459581</v>
      </c>
      <c r="AH376" s="0" t="n">
        <v>1.98552969556666</v>
      </c>
      <c r="AI376" s="0" t="n">
        <v>1.9484637277637</v>
      </c>
    </row>
    <row r="377" customFormat="false" ht="12.75" hidden="false" customHeight="false" outlineLevel="0" collapsed="false">
      <c r="A377" s="0" t="n">
        <v>21191046</v>
      </c>
      <c r="B377" s="0" t="n">
        <v>2</v>
      </c>
      <c r="C377" s="0" t="s">
        <v>48</v>
      </c>
      <c r="D377" s="0" t="n">
        <v>1910</v>
      </c>
      <c r="E377" s="0" t="s">
        <v>7</v>
      </c>
      <c r="F377" s="0" t="n">
        <v>1</v>
      </c>
      <c r="G377" s="0" t="s">
        <v>81</v>
      </c>
      <c r="H377" s="0" t="n">
        <v>46</v>
      </c>
      <c r="I377" s="0" t="s">
        <v>167</v>
      </c>
      <c r="J377" s="0" t="s">
        <v>170</v>
      </c>
      <c r="K377" s="0" t="s">
        <v>170</v>
      </c>
      <c r="L377" s="0" t="s">
        <v>170</v>
      </c>
      <c r="M377" s="0" t="s">
        <v>170</v>
      </c>
      <c r="N377" s="0" t="s">
        <v>170</v>
      </c>
      <c r="O377" s="0" t="s">
        <v>170</v>
      </c>
      <c r="P377" s="0" t="s">
        <v>170</v>
      </c>
      <c r="Q377" s="0" t="n">
        <v>1.1376236839525</v>
      </c>
      <c r="R377" s="0" t="s">
        <v>170</v>
      </c>
      <c r="S377" s="0" t="n">
        <v>1.40199557085291</v>
      </c>
      <c r="T377" s="0" t="s">
        <v>170</v>
      </c>
      <c r="U377" s="0" t="s">
        <v>170</v>
      </c>
      <c r="V377" s="0" t="s">
        <v>170</v>
      </c>
      <c r="W377" s="0" t="s">
        <v>170</v>
      </c>
      <c r="X377" s="0" t="n">
        <v>1.35710780490524</v>
      </c>
      <c r="Y377" s="0" t="n">
        <v>1.04032509650542</v>
      </c>
      <c r="Z377" s="0" t="s">
        <v>170</v>
      </c>
      <c r="AA377" s="0" t="n">
        <v>1.6282429660376</v>
      </c>
      <c r="AB377" s="0" t="n">
        <v>1.48334895455823</v>
      </c>
      <c r="AC377" s="0" t="n">
        <v>1.14592092507088</v>
      </c>
      <c r="AD377" s="0" t="n">
        <v>1.45828662628016</v>
      </c>
      <c r="AE377" s="0" t="n">
        <v>1.34207960589989</v>
      </c>
      <c r="AF377" s="0" t="n">
        <v>1.3969328245591</v>
      </c>
      <c r="AG377" s="0" t="n">
        <v>1.60080981720601</v>
      </c>
      <c r="AH377" s="0" t="n">
        <v>1.20040157672036</v>
      </c>
      <c r="AI377" s="0" t="n">
        <v>1.22482757816762</v>
      </c>
    </row>
    <row r="378" customFormat="false" ht="12.75" hidden="false" customHeight="false" outlineLevel="0" collapsed="false">
      <c r="A378" s="0" t="n">
        <v>21191047</v>
      </c>
      <c r="B378" s="0" t="n">
        <v>2</v>
      </c>
      <c r="C378" s="0" t="s">
        <v>48</v>
      </c>
      <c r="D378" s="0" t="n">
        <v>1910</v>
      </c>
      <c r="E378" s="0" t="s">
        <v>7</v>
      </c>
      <c r="F378" s="0" t="n">
        <v>1</v>
      </c>
      <c r="G378" s="0" t="s">
        <v>81</v>
      </c>
      <c r="H378" s="0" t="n">
        <v>47</v>
      </c>
      <c r="I378" s="0" t="s">
        <v>168</v>
      </c>
      <c r="J378" s="0" t="s">
        <v>170</v>
      </c>
      <c r="K378" s="0" t="s">
        <v>170</v>
      </c>
      <c r="L378" s="0" t="s">
        <v>170</v>
      </c>
      <c r="M378" s="0" t="s">
        <v>170</v>
      </c>
      <c r="N378" s="0" t="s">
        <v>170</v>
      </c>
      <c r="O378" s="0" t="s">
        <v>170</v>
      </c>
      <c r="P378" s="0" t="s">
        <v>170</v>
      </c>
      <c r="Q378" s="0" t="n">
        <v>2.87589137578038</v>
      </c>
      <c r="R378" s="0" t="s">
        <v>170</v>
      </c>
      <c r="S378" s="0" t="n">
        <v>3.42552170842128</v>
      </c>
      <c r="T378" s="0" t="s">
        <v>170</v>
      </c>
      <c r="U378" s="0" t="s">
        <v>170</v>
      </c>
      <c r="V378" s="0" t="s">
        <v>170</v>
      </c>
      <c r="W378" s="0" t="s">
        <v>170</v>
      </c>
      <c r="X378" s="0" t="n">
        <v>3.29842519625113</v>
      </c>
      <c r="Y378" s="0" t="n">
        <v>2.77286947483322</v>
      </c>
      <c r="Z378" s="0" t="s">
        <v>170</v>
      </c>
      <c r="AA378" s="0" t="n">
        <v>3.56446470605662</v>
      </c>
      <c r="AB378" s="0" t="n">
        <v>3.28102045191302</v>
      </c>
      <c r="AC378" s="0" t="n">
        <v>2.72396992657606</v>
      </c>
      <c r="AD378" s="0" t="n">
        <v>3.22508978005677</v>
      </c>
      <c r="AE378" s="0" t="n">
        <v>3.17705868843149</v>
      </c>
      <c r="AF378" s="0" t="n">
        <v>3.20529531244297</v>
      </c>
      <c r="AG378" s="0" t="n">
        <v>3.41298770577949</v>
      </c>
      <c r="AH378" s="0" t="n">
        <v>2.96500808178046</v>
      </c>
      <c r="AI378" s="0" t="n">
        <v>2.83737327299249</v>
      </c>
    </row>
    <row r="379" customFormat="false" ht="12.75" hidden="false" customHeight="false" outlineLevel="0" collapsed="false">
      <c r="A379" s="0" t="n">
        <v>21191048</v>
      </c>
      <c r="B379" s="0" t="n">
        <v>2</v>
      </c>
      <c r="C379" s="0" t="s">
        <v>48</v>
      </c>
      <c r="D379" s="0" t="n">
        <v>1910</v>
      </c>
      <c r="E379" s="0" t="s">
        <v>7</v>
      </c>
      <c r="F379" s="0" t="n">
        <v>1</v>
      </c>
      <c r="G379" s="0" t="s">
        <v>81</v>
      </c>
      <c r="H379" s="0" t="n">
        <v>48</v>
      </c>
      <c r="I379" s="0" t="s">
        <v>169</v>
      </c>
      <c r="J379" s="0" t="n">
        <v>109.183362375373</v>
      </c>
      <c r="K379" s="0" t="n">
        <v>93.3104083752916</v>
      </c>
      <c r="L379" s="0" t="n">
        <v>82.2482670121899</v>
      </c>
      <c r="M379" s="0" t="n">
        <v>132.19139247658</v>
      </c>
      <c r="N379" s="0" t="n">
        <v>124.270649625499</v>
      </c>
      <c r="O379" s="0" t="n">
        <v>65.8963382339174</v>
      </c>
      <c r="P379" s="0" t="n">
        <v>88.6127557480543</v>
      </c>
      <c r="Q379" s="0" t="n">
        <v>131.573432231402</v>
      </c>
      <c r="R379" s="0" t="n">
        <v>114.711394758794</v>
      </c>
      <c r="S379" s="0" t="n">
        <v>126.420720523282</v>
      </c>
      <c r="T379" s="0" t="n">
        <v>98.3970610996303</v>
      </c>
      <c r="U379" s="0" t="n">
        <v>88.5114391185787</v>
      </c>
      <c r="V379" s="0" t="n">
        <v>100.145489887194</v>
      </c>
      <c r="W379" s="0" t="n">
        <v>120.729418219066</v>
      </c>
      <c r="X379" s="0" t="n">
        <v>109.046982330945</v>
      </c>
      <c r="Y379" s="0" t="n">
        <v>107.234667005025</v>
      </c>
      <c r="Z379" s="0" t="n">
        <v>80.8790679663896</v>
      </c>
      <c r="AA379" s="0" t="n">
        <v>111.382338665024</v>
      </c>
      <c r="AB379" s="0" t="n">
        <v>117.741843309992</v>
      </c>
      <c r="AC379" s="0" t="n">
        <v>93.2303097403162</v>
      </c>
      <c r="AD379" s="0" t="n">
        <v>104.127153225989</v>
      </c>
      <c r="AE379" s="0" t="n">
        <v>101.057443840312</v>
      </c>
      <c r="AF379" s="0" t="n">
        <v>96.6624844770943</v>
      </c>
      <c r="AG379" s="0" t="n">
        <v>98.1056996264959</v>
      </c>
      <c r="AH379" s="0" t="n">
        <v>75.9576296970775</v>
      </c>
      <c r="AI379" s="0" t="n">
        <v>81.9437326203851</v>
      </c>
    </row>
    <row r="380" customFormat="false" ht="12.75" hidden="false" customHeight="false" outlineLevel="0" collapsed="false">
      <c r="A380" s="0" t="n">
        <v>21191049</v>
      </c>
      <c r="B380" s="0" t="n">
        <v>2</v>
      </c>
      <c r="C380" s="0" t="s">
        <v>48</v>
      </c>
      <c r="D380" s="0" t="n">
        <v>1910</v>
      </c>
      <c r="E380" s="0" t="s">
        <v>7</v>
      </c>
      <c r="F380" s="0" t="n">
        <v>1</v>
      </c>
      <c r="G380" s="0" t="s">
        <v>81</v>
      </c>
      <c r="H380" s="0" t="n">
        <v>49</v>
      </c>
      <c r="I380" s="0" t="s">
        <v>171</v>
      </c>
      <c r="J380" s="0" t="n">
        <v>59.6915602109406</v>
      </c>
      <c r="K380" s="0" t="n">
        <v>49.6838625915332</v>
      </c>
      <c r="L380" s="0" t="n">
        <v>42.4988797642769</v>
      </c>
      <c r="M380" s="0" t="n">
        <v>72.2702643673451</v>
      </c>
      <c r="N380" s="0" t="n">
        <v>71.0314136617297</v>
      </c>
      <c r="O380" s="0" t="n">
        <v>28.4493616652758</v>
      </c>
      <c r="P380" s="0" t="n">
        <v>47.1825604142274</v>
      </c>
      <c r="Q380" s="0" t="n">
        <v>80.3684705886872</v>
      </c>
      <c r="R380" s="0" t="n">
        <v>67.9852425624357</v>
      </c>
      <c r="S380" s="0" t="n">
        <v>78.2564185394066</v>
      </c>
      <c r="T380" s="0" t="n">
        <v>58.3163344875672</v>
      </c>
      <c r="U380" s="0" t="n">
        <v>50.5919351413506</v>
      </c>
      <c r="V380" s="0" t="n">
        <v>60.2941268601715</v>
      </c>
      <c r="W380" s="0" t="n">
        <v>71.5519046673936</v>
      </c>
      <c r="X380" s="0" t="n">
        <v>69.1264326388397</v>
      </c>
      <c r="Y380" s="0" t="n">
        <v>66.3799490174055</v>
      </c>
      <c r="Z380" s="0" t="n">
        <v>47.11503757736</v>
      </c>
      <c r="AA380" s="0" t="n">
        <v>74.0127551519752</v>
      </c>
      <c r="AB380" s="0" t="n">
        <v>78.2385998039843</v>
      </c>
      <c r="AC380" s="0" t="n">
        <v>59.1000189863418</v>
      </c>
      <c r="AD380" s="0" t="n">
        <v>68.6204500994948</v>
      </c>
      <c r="AE380" s="0" t="n">
        <v>66.0140774842476</v>
      </c>
      <c r="AF380" s="0" t="n">
        <v>63.7011863577781</v>
      </c>
      <c r="AG380" s="0" t="n">
        <v>66.6580631214122</v>
      </c>
      <c r="AH380" s="0" t="n">
        <v>47.6022421335307</v>
      </c>
      <c r="AI380" s="0" t="n">
        <v>53.5283667287132</v>
      </c>
    </row>
    <row r="381" customFormat="false" ht="12.75" hidden="false" customHeight="false" outlineLevel="0" collapsed="false">
      <c r="A381" s="0" t="n">
        <v>21191050</v>
      </c>
      <c r="B381" s="0" t="n">
        <v>2</v>
      </c>
      <c r="C381" s="0" t="s">
        <v>48</v>
      </c>
      <c r="D381" s="0" t="n">
        <v>1910</v>
      </c>
      <c r="E381" s="0" t="s">
        <v>7</v>
      </c>
      <c r="F381" s="0" t="n">
        <v>1</v>
      </c>
      <c r="G381" s="0" t="s">
        <v>81</v>
      </c>
      <c r="H381" s="0" t="n">
        <v>50</v>
      </c>
      <c r="I381" s="0" t="s">
        <v>172</v>
      </c>
      <c r="J381" s="0" t="n">
        <v>183.191129643257</v>
      </c>
      <c r="K381" s="0" t="n">
        <v>159.563640112909</v>
      </c>
      <c r="L381" s="0" t="n">
        <v>143.671170336766</v>
      </c>
      <c r="M381" s="0" t="n">
        <v>221.794694631624</v>
      </c>
      <c r="N381" s="0" t="n">
        <v>201.807749416668</v>
      </c>
      <c r="O381" s="0" t="n">
        <v>129.842056062387</v>
      </c>
      <c r="P381" s="0" t="n">
        <v>151.530511052181</v>
      </c>
      <c r="Q381" s="0" t="n">
        <v>203.204494835775</v>
      </c>
      <c r="R381" s="0" t="n">
        <v>181.293458780663</v>
      </c>
      <c r="S381" s="0" t="n">
        <v>193.247500420734</v>
      </c>
      <c r="T381" s="0" t="n">
        <v>155.509778066199</v>
      </c>
      <c r="U381" s="0" t="n">
        <v>143.737031873418</v>
      </c>
      <c r="V381" s="0" t="n">
        <v>156.389587699875</v>
      </c>
      <c r="W381" s="0" t="n">
        <v>190.804530374118</v>
      </c>
      <c r="X381" s="0" t="n">
        <v>163.624015066127</v>
      </c>
      <c r="Y381" s="0" t="n">
        <v>163.919579570458</v>
      </c>
      <c r="Z381" s="0" t="n">
        <v>129.495222692757</v>
      </c>
      <c r="AA381" s="0" t="n">
        <v>160.978491170721</v>
      </c>
      <c r="AB381" s="0" t="n">
        <v>170.169746037608</v>
      </c>
      <c r="AC381" s="0" t="n">
        <v>139.891240266263</v>
      </c>
      <c r="AD381" s="0" t="n">
        <v>151.499541056784</v>
      </c>
      <c r="AE381" s="0" t="n">
        <v>148.072569781523</v>
      </c>
      <c r="AF381" s="0" t="n">
        <v>140.638839937413</v>
      </c>
      <c r="AG381" s="0" t="n">
        <v>139.253209579972</v>
      </c>
      <c r="AH381" s="0" t="n">
        <v>115.000764189528</v>
      </c>
      <c r="AI381" s="0" t="n">
        <v>120.06655428336</v>
      </c>
    </row>
    <row r="382" customFormat="false" ht="12.75" hidden="false" customHeight="false" outlineLevel="0" collapsed="false">
      <c r="A382" s="0" t="n">
        <v>22191000</v>
      </c>
      <c r="B382" s="0" t="n">
        <v>2</v>
      </c>
      <c r="C382" s="0" t="s">
        <v>48</v>
      </c>
      <c r="D382" s="0" t="n">
        <v>1910</v>
      </c>
      <c r="E382" s="0" t="s">
        <v>7</v>
      </c>
      <c r="F382" s="0" t="n">
        <v>2</v>
      </c>
      <c r="G382" s="0" t="s">
        <v>82</v>
      </c>
      <c r="H382" s="0" t="n">
        <v>0</v>
      </c>
      <c r="I382" s="0" t="s">
        <v>123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22191001</v>
      </c>
      <c r="B383" s="0" t="n">
        <v>2</v>
      </c>
      <c r="C383" s="0" t="s">
        <v>48</v>
      </c>
      <c r="D383" s="0" t="n">
        <v>1910</v>
      </c>
      <c r="E383" s="0" t="s">
        <v>7</v>
      </c>
      <c r="F383" s="0" t="n">
        <v>2</v>
      </c>
      <c r="G383" s="0" t="s">
        <v>82</v>
      </c>
      <c r="H383" s="0" t="n">
        <v>1</v>
      </c>
      <c r="I383" s="0" t="s">
        <v>124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22191002</v>
      </c>
      <c r="B384" s="0" t="n">
        <v>2</v>
      </c>
      <c r="C384" s="0" t="s">
        <v>48</v>
      </c>
      <c r="D384" s="0" t="n">
        <v>1910</v>
      </c>
      <c r="E384" s="0" t="s">
        <v>7</v>
      </c>
      <c r="F384" s="0" t="n">
        <v>2</v>
      </c>
      <c r="G384" s="0" t="s">
        <v>82</v>
      </c>
      <c r="H384" s="0" t="n">
        <v>2</v>
      </c>
      <c r="I384" s="0" t="s">
        <v>125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22191003</v>
      </c>
      <c r="B385" s="0" t="n">
        <v>2</v>
      </c>
      <c r="C385" s="0" t="s">
        <v>48</v>
      </c>
      <c r="D385" s="0" t="n">
        <v>1910</v>
      </c>
      <c r="E385" s="0" t="s">
        <v>7</v>
      </c>
      <c r="F385" s="0" t="n">
        <v>2</v>
      </c>
      <c r="G385" s="0" t="s">
        <v>82</v>
      </c>
      <c r="H385" s="0" t="n">
        <v>3</v>
      </c>
      <c r="I385" s="0" t="s">
        <v>126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22191004</v>
      </c>
      <c r="B386" s="0" t="n">
        <v>2</v>
      </c>
      <c r="C386" s="0" t="s">
        <v>48</v>
      </c>
      <c r="D386" s="0" t="n">
        <v>1910</v>
      </c>
      <c r="E386" s="0" t="s">
        <v>7</v>
      </c>
      <c r="F386" s="0" t="n">
        <v>2</v>
      </c>
      <c r="G386" s="0" t="s">
        <v>82</v>
      </c>
      <c r="H386" s="0" t="n">
        <v>4</v>
      </c>
      <c r="I386" s="0" t="s">
        <v>127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1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1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</row>
    <row r="387" customFormat="false" ht="12.75" hidden="false" customHeight="false" outlineLevel="0" collapsed="false">
      <c r="A387" s="0" t="n">
        <v>22191005</v>
      </c>
      <c r="B387" s="0" t="n">
        <v>2</v>
      </c>
      <c r="C387" s="0" t="s">
        <v>48</v>
      </c>
      <c r="D387" s="0" t="n">
        <v>1910</v>
      </c>
      <c r="E387" s="0" t="s">
        <v>7</v>
      </c>
      <c r="F387" s="0" t="n">
        <v>2</v>
      </c>
      <c r="G387" s="0" t="s">
        <v>82</v>
      </c>
      <c r="H387" s="0" t="n">
        <v>5</v>
      </c>
      <c r="I387" s="0" t="s">
        <v>128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2</v>
      </c>
      <c r="O387" s="0" t="n">
        <v>0</v>
      </c>
      <c r="P387" s="0" t="n">
        <v>1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1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1</v>
      </c>
    </row>
    <row r="388" customFormat="false" ht="12.75" hidden="false" customHeight="false" outlineLevel="0" collapsed="false">
      <c r="A388" s="0" t="n">
        <v>22191006</v>
      </c>
      <c r="B388" s="0" t="n">
        <v>2</v>
      </c>
      <c r="C388" s="0" t="s">
        <v>48</v>
      </c>
      <c r="D388" s="0" t="n">
        <v>1910</v>
      </c>
      <c r="E388" s="0" t="s">
        <v>7</v>
      </c>
      <c r="F388" s="0" t="n">
        <v>2</v>
      </c>
      <c r="G388" s="0" t="s">
        <v>82</v>
      </c>
      <c r="H388" s="0" t="n">
        <v>6</v>
      </c>
      <c r="I388" s="0" t="s">
        <v>129</v>
      </c>
      <c r="J388" s="0" t="n">
        <v>0</v>
      </c>
      <c r="K388" s="0" t="n">
        <v>0</v>
      </c>
      <c r="L388" s="0" t="n">
        <v>0</v>
      </c>
      <c r="M388" s="0" t="n">
        <v>1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1</v>
      </c>
      <c r="W388" s="0" t="n">
        <v>0</v>
      </c>
      <c r="X388" s="0" t="n">
        <v>0</v>
      </c>
      <c r="Y388" s="0" t="n">
        <v>0</v>
      </c>
      <c r="Z388" s="0" t="n">
        <v>1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22191007</v>
      </c>
      <c r="B389" s="0" t="n">
        <v>2</v>
      </c>
      <c r="C389" s="0" t="s">
        <v>48</v>
      </c>
      <c r="D389" s="0" t="n">
        <v>1910</v>
      </c>
      <c r="E389" s="0" t="s">
        <v>7</v>
      </c>
      <c r="F389" s="0" t="n">
        <v>2</v>
      </c>
      <c r="G389" s="0" t="s">
        <v>82</v>
      </c>
      <c r="H389" s="0" t="n">
        <v>7</v>
      </c>
      <c r="I389" s="0" t="s">
        <v>130</v>
      </c>
      <c r="J389" s="0" t="n">
        <v>2</v>
      </c>
      <c r="K389" s="0" t="n">
        <v>3</v>
      </c>
      <c r="L389" s="0" t="n">
        <v>0</v>
      </c>
      <c r="M389" s="0" t="n">
        <v>1</v>
      </c>
      <c r="N389" s="0" t="n">
        <v>0</v>
      </c>
      <c r="O389" s="0" t="n">
        <v>0</v>
      </c>
      <c r="P389" s="0" t="n">
        <v>2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1</v>
      </c>
      <c r="V389" s="0" t="n">
        <v>1</v>
      </c>
      <c r="W389" s="0" t="n">
        <v>0</v>
      </c>
      <c r="X389" s="0" t="n">
        <v>1</v>
      </c>
      <c r="Y389" s="0" t="n">
        <v>0</v>
      </c>
      <c r="Z389" s="0" t="n">
        <v>1</v>
      </c>
      <c r="AA389" s="0" t="n">
        <v>0</v>
      </c>
      <c r="AB389" s="0" t="n">
        <v>1</v>
      </c>
      <c r="AC389" s="0" t="n">
        <v>0</v>
      </c>
      <c r="AD389" s="0" t="n">
        <v>1</v>
      </c>
      <c r="AE389" s="0" t="n">
        <v>1</v>
      </c>
      <c r="AF389" s="0" t="n">
        <v>1</v>
      </c>
      <c r="AG389" s="0" t="n">
        <v>1</v>
      </c>
      <c r="AH389" s="0" t="n">
        <v>1</v>
      </c>
      <c r="AI389" s="0" t="n">
        <v>0</v>
      </c>
    </row>
    <row r="390" customFormat="false" ht="12.75" hidden="false" customHeight="false" outlineLevel="0" collapsed="false">
      <c r="A390" s="0" t="n">
        <v>22191008</v>
      </c>
      <c r="B390" s="0" t="n">
        <v>2</v>
      </c>
      <c r="C390" s="0" t="s">
        <v>48</v>
      </c>
      <c r="D390" s="0" t="n">
        <v>1910</v>
      </c>
      <c r="E390" s="0" t="s">
        <v>7</v>
      </c>
      <c r="F390" s="0" t="n">
        <v>2</v>
      </c>
      <c r="G390" s="0" t="s">
        <v>82</v>
      </c>
      <c r="H390" s="0" t="n">
        <v>8</v>
      </c>
      <c r="I390" s="0" t="s">
        <v>131</v>
      </c>
      <c r="J390" s="0" t="n">
        <v>0</v>
      </c>
      <c r="K390" s="0" t="n">
        <v>0</v>
      </c>
      <c r="L390" s="0" t="n">
        <v>1</v>
      </c>
      <c r="M390" s="0" t="n">
        <v>1</v>
      </c>
      <c r="N390" s="0" t="n">
        <v>0</v>
      </c>
      <c r="O390" s="0" t="n">
        <v>0</v>
      </c>
      <c r="P390" s="0" t="n">
        <v>2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1</v>
      </c>
      <c r="V390" s="0" t="n">
        <v>0</v>
      </c>
      <c r="W390" s="0" t="n">
        <v>0</v>
      </c>
      <c r="X390" s="0" t="n">
        <v>1</v>
      </c>
      <c r="Y390" s="0" t="n">
        <v>0</v>
      </c>
      <c r="Z390" s="0" t="n">
        <v>2</v>
      </c>
      <c r="AA390" s="0" t="n">
        <v>1</v>
      </c>
      <c r="AB390" s="0" t="n">
        <v>1</v>
      </c>
      <c r="AC390" s="0" t="n">
        <v>1</v>
      </c>
      <c r="AD390" s="0" t="n">
        <v>0</v>
      </c>
      <c r="AE390" s="0" t="n">
        <v>1</v>
      </c>
      <c r="AF390" s="0" t="n">
        <v>0</v>
      </c>
      <c r="AG390" s="0" t="n">
        <v>1</v>
      </c>
      <c r="AH390" s="0" t="n">
        <v>0</v>
      </c>
      <c r="AI390" s="0" t="n">
        <v>2</v>
      </c>
    </row>
    <row r="391" customFormat="false" ht="12.75" hidden="false" customHeight="false" outlineLevel="0" collapsed="false">
      <c r="A391" s="0" t="n">
        <v>22191009</v>
      </c>
      <c r="B391" s="0" t="n">
        <v>2</v>
      </c>
      <c r="C391" s="0" t="s">
        <v>48</v>
      </c>
      <c r="D391" s="0" t="n">
        <v>1910</v>
      </c>
      <c r="E391" s="0" t="s">
        <v>7</v>
      </c>
      <c r="F391" s="0" t="n">
        <v>2</v>
      </c>
      <c r="G391" s="0" t="s">
        <v>82</v>
      </c>
      <c r="H391" s="0" t="n">
        <v>9</v>
      </c>
      <c r="I391" s="0" t="s">
        <v>132</v>
      </c>
      <c r="J391" s="0" t="n">
        <v>1</v>
      </c>
      <c r="K391" s="0" t="n">
        <v>1</v>
      </c>
      <c r="L391" s="0" t="n">
        <v>2</v>
      </c>
      <c r="M391" s="0" t="n">
        <v>1</v>
      </c>
      <c r="N391" s="0" t="n">
        <v>0</v>
      </c>
      <c r="O391" s="0" t="n">
        <v>1</v>
      </c>
      <c r="P391" s="0" t="n">
        <v>0</v>
      </c>
      <c r="Q391" s="0" t="n">
        <v>2</v>
      </c>
      <c r="R391" s="0" t="n">
        <v>1</v>
      </c>
      <c r="S391" s="0" t="n">
        <v>1</v>
      </c>
      <c r="T391" s="0" t="n">
        <v>1</v>
      </c>
      <c r="U391" s="0" t="n">
        <v>0</v>
      </c>
      <c r="V391" s="0" t="n">
        <v>1</v>
      </c>
      <c r="W391" s="0" t="n">
        <v>1</v>
      </c>
      <c r="X391" s="0" t="n">
        <v>0</v>
      </c>
      <c r="Y391" s="0" t="n">
        <v>0</v>
      </c>
      <c r="Z391" s="0" t="n">
        <v>2</v>
      </c>
      <c r="AA391" s="0" t="n">
        <v>0</v>
      </c>
      <c r="AB391" s="0" t="n">
        <v>3</v>
      </c>
      <c r="AC391" s="0" t="n">
        <v>0</v>
      </c>
      <c r="AD391" s="0" t="n">
        <v>1</v>
      </c>
      <c r="AE391" s="0" t="n">
        <v>1</v>
      </c>
      <c r="AF391" s="0" t="n">
        <v>1</v>
      </c>
      <c r="AG391" s="0" t="n">
        <v>0</v>
      </c>
      <c r="AH391" s="0" t="n">
        <v>0</v>
      </c>
      <c r="AI391" s="0" t="n">
        <v>1</v>
      </c>
    </row>
    <row r="392" customFormat="false" ht="12.75" hidden="false" customHeight="false" outlineLevel="0" collapsed="false">
      <c r="A392" s="0" t="n">
        <v>22191010</v>
      </c>
      <c r="B392" s="0" t="n">
        <v>2</v>
      </c>
      <c r="C392" s="0" t="s">
        <v>48</v>
      </c>
      <c r="D392" s="0" t="n">
        <v>1910</v>
      </c>
      <c r="E392" s="0" t="s">
        <v>7</v>
      </c>
      <c r="F392" s="0" t="n">
        <v>2</v>
      </c>
      <c r="G392" s="0" t="s">
        <v>82</v>
      </c>
      <c r="H392" s="0" t="n">
        <v>10</v>
      </c>
      <c r="I392" s="0" t="s">
        <v>133</v>
      </c>
      <c r="J392" s="0" t="n">
        <v>2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2</v>
      </c>
      <c r="Q392" s="0" t="n">
        <v>1</v>
      </c>
      <c r="R392" s="0" t="n">
        <v>0</v>
      </c>
      <c r="S392" s="0" t="n">
        <v>0</v>
      </c>
      <c r="T392" s="0" t="n">
        <v>2</v>
      </c>
      <c r="U392" s="0" t="n">
        <v>0</v>
      </c>
      <c r="V392" s="0" t="n">
        <v>1</v>
      </c>
      <c r="W392" s="0" t="n">
        <v>3</v>
      </c>
      <c r="X392" s="0" t="n">
        <v>0</v>
      </c>
      <c r="Y392" s="0" t="n">
        <v>0</v>
      </c>
      <c r="Z392" s="0" t="n">
        <v>0</v>
      </c>
      <c r="AA392" s="0" t="n">
        <v>2</v>
      </c>
      <c r="AB392" s="0" t="n">
        <v>1</v>
      </c>
      <c r="AC392" s="0" t="n">
        <v>2</v>
      </c>
      <c r="AD392" s="0" t="n">
        <v>3</v>
      </c>
      <c r="AE392" s="0" t="n">
        <v>1</v>
      </c>
      <c r="AF392" s="0" t="n">
        <v>0</v>
      </c>
      <c r="AG392" s="0" t="n">
        <v>0</v>
      </c>
      <c r="AH392" s="0" t="n">
        <v>1</v>
      </c>
      <c r="AI392" s="0" t="n">
        <v>1</v>
      </c>
    </row>
    <row r="393" customFormat="false" ht="12.75" hidden="false" customHeight="false" outlineLevel="0" collapsed="false">
      <c r="A393" s="0" t="n">
        <v>22191011</v>
      </c>
      <c r="B393" s="0" t="n">
        <v>2</v>
      </c>
      <c r="C393" s="0" t="s">
        <v>48</v>
      </c>
      <c r="D393" s="0" t="n">
        <v>1910</v>
      </c>
      <c r="E393" s="0" t="s">
        <v>7</v>
      </c>
      <c r="F393" s="0" t="n">
        <v>2</v>
      </c>
      <c r="G393" s="0" t="s">
        <v>82</v>
      </c>
      <c r="H393" s="0" t="n">
        <v>11</v>
      </c>
      <c r="I393" s="0" t="s">
        <v>134</v>
      </c>
      <c r="J393" s="0" t="n">
        <v>0</v>
      </c>
      <c r="K393" s="0" t="n">
        <v>0</v>
      </c>
      <c r="L393" s="0" t="n">
        <v>2</v>
      </c>
      <c r="M393" s="0" t="n">
        <v>1</v>
      </c>
      <c r="N393" s="0" t="n">
        <v>2</v>
      </c>
      <c r="O393" s="0" t="n">
        <v>0</v>
      </c>
      <c r="P393" s="0" t="n">
        <v>0</v>
      </c>
      <c r="Q393" s="0" t="n">
        <v>1</v>
      </c>
      <c r="R393" s="0" t="n">
        <v>3</v>
      </c>
      <c r="S393" s="0" t="n">
        <v>0</v>
      </c>
      <c r="T393" s="0" t="n">
        <v>2</v>
      </c>
      <c r="U393" s="0" t="n">
        <v>2</v>
      </c>
      <c r="V393" s="0" t="n">
        <v>0</v>
      </c>
      <c r="W393" s="0" t="n">
        <v>4</v>
      </c>
      <c r="X393" s="0" t="n">
        <v>1</v>
      </c>
      <c r="Y393" s="0" t="n">
        <v>1</v>
      </c>
      <c r="Z393" s="0" t="n">
        <v>1</v>
      </c>
      <c r="AA393" s="0" t="n">
        <v>3</v>
      </c>
      <c r="AB393" s="0" t="n">
        <v>3</v>
      </c>
      <c r="AC393" s="0" t="n">
        <v>1</v>
      </c>
      <c r="AD393" s="0" t="n">
        <v>0</v>
      </c>
      <c r="AE393" s="0" t="n">
        <v>2</v>
      </c>
      <c r="AF393" s="0" t="n">
        <v>1</v>
      </c>
      <c r="AG393" s="0" t="n">
        <v>2</v>
      </c>
      <c r="AH393" s="0" t="n">
        <v>1</v>
      </c>
      <c r="AI393" s="0" t="n">
        <v>0</v>
      </c>
    </row>
    <row r="394" customFormat="false" ht="12.75" hidden="false" customHeight="false" outlineLevel="0" collapsed="false">
      <c r="A394" s="0" t="n">
        <v>22191012</v>
      </c>
      <c r="B394" s="0" t="n">
        <v>2</v>
      </c>
      <c r="C394" s="0" t="s">
        <v>48</v>
      </c>
      <c r="D394" s="0" t="n">
        <v>1910</v>
      </c>
      <c r="E394" s="0" t="s">
        <v>7</v>
      </c>
      <c r="F394" s="0" t="n">
        <v>2</v>
      </c>
      <c r="G394" s="0" t="s">
        <v>82</v>
      </c>
      <c r="H394" s="0" t="n">
        <v>12</v>
      </c>
      <c r="I394" s="0" t="s">
        <v>135</v>
      </c>
      <c r="J394" s="0" t="n">
        <v>2</v>
      </c>
      <c r="K394" s="0" t="n">
        <v>4</v>
      </c>
      <c r="L394" s="0" t="n">
        <v>3</v>
      </c>
      <c r="M394" s="0" t="n">
        <v>0</v>
      </c>
      <c r="N394" s="0" t="n">
        <v>1</v>
      </c>
      <c r="O394" s="0" t="n">
        <v>0</v>
      </c>
      <c r="P394" s="0" t="n">
        <v>3</v>
      </c>
      <c r="Q394" s="0" t="n">
        <v>1</v>
      </c>
      <c r="R394" s="0" t="n">
        <v>0</v>
      </c>
      <c r="S394" s="0" t="n">
        <v>1</v>
      </c>
      <c r="T394" s="0" t="n">
        <v>1</v>
      </c>
      <c r="U394" s="0" t="n">
        <v>2</v>
      </c>
      <c r="V394" s="0" t="n">
        <v>1</v>
      </c>
      <c r="W394" s="0" t="n">
        <v>2</v>
      </c>
      <c r="X394" s="0" t="n">
        <v>1</v>
      </c>
      <c r="Y394" s="0" t="n">
        <v>2</v>
      </c>
      <c r="Z394" s="0" t="n">
        <v>2</v>
      </c>
      <c r="AA394" s="0" t="n">
        <v>2</v>
      </c>
      <c r="AB394" s="0" t="n">
        <v>3</v>
      </c>
      <c r="AC394" s="0" t="n">
        <v>0</v>
      </c>
      <c r="AD394" s="0" t="n">
        <v>3</v>
      </c>
      <c r="AE394" s="0" t="n">
        <v>2</v>
      </c>
      <c r="AF394" s="0" t="n">
        <v>3</v>
      </c>
      <c r="AG394" s="0" t="n">
        <v>3</v>
      </c>
      <c r="AH394" s="0" t="n">
        <v>1</v>
      </c>
      <c r="AI394" s="0" t="n">
        <v>2</v>
      </c>
    </row>
    <row r="395" customFormat="false" ht="12.75" hidden="false" customHeight="false" outlineLevel="0" collapsed="false">
      <c r="A395" s="0" t="n">
        <v>22191013</v>
      </c>
      <c r="B395" s="0" t="n">
        <v>2</v>
      </c>
      <c r="C395" s="0" t="s">
        <v>48</v>
      </c>
      <c r="D395" s="0" t="n">
        <v>1910</v>
      </c>
      <c r="E395" s="0" t="s">
        <v>7</v>
      </c>
      <c r="F395" s="0" t="n">
        <v>2</v>
      </c>
      <c r="G395" s="0" t="s">
        <v>82</v>
      </c>
      <c r="H395" s="0" t="n">
        <v>13</v>
      </c>
      <c r="I395" s="0" t="s">
        <v>136</v>
      </c>
      <c r="J395" s="0" t="n">
        <v>2</v>
      </c>
      <c r="K395" s="0" t="n">
        <v>0</v>
      </c>
      <c r="L395" s="0" t="n">
        <v>0</v>
      </c>
      <c r="M395" s="0" t="n">
        <v>1</v>
      </c>
      <c r="N395" s="0" t="n">
        <v>2</v>
      </c>
      <c r="O395" s="0" t="n">
        <v>2</v>
      </c>
      <c r="P395" s="0" t="n">
        <v>0</v>
      </c>
      <c r="Q395" s="0" t="n">
        <v>3</v>
      </c>
      <c r="R395" s="0" t="n">
        <v>0</v>
      </c>
      <c r="S395" s="0" t="n">
        <v>2</v>
      </c>
      <c r="T395" s="0" t="n">
        <v>2</v>
      </c>
      <c r="U395" s="0" t="n">
        <v>1</v>
      </c>
      <c r="V395" s="0" t="n">
        <v>1</v>
      </c>
      <c r="W395" s="0" t="n">
        <v>0</v>
      </c>
      <c r="X395" s="0" t="n">
        <v>3</v>
      </c>
      <c r="Y395" s="0" t="n">
        <v>0</v>
      </c>
      <c r="Z395" s="0" t="n">
        <v>0</v>
      </c>
      <c r="AA395" s="0" t="n">
        <v>1</v>
      </c>
      <c r="AB395" s="0" t="n">
        <v>1</v>
      </c>
      <c r="AC395" s="0" t="n">
        <v>2</v>
      </c>
      <c r="AD395" s="0" t="n">
        <v>1</v>
      </c>
      <c r="AE395" s="0" t="n">
        <v>1</v>
      </c>
      <c r="AF395" s="0" t="n">
        <v>3</v>
      </c>
      <c r="AG395" s="0" t="n">
        <v>3</v>
      </c>
      <c r="AH395" s="0" t="n">
        <v>1</v>
      </c>
      <c r="AI395" s="0" t="n">
        <v>3</v>
      </c>
    </row>
    <row r="396" customFormat="false" ht="12.75" hidden="false" customHeight="false" outlineLevel="0" collapsed="false">
      <c r="A396" s="0" t="n">
        <v>22191014</v>
      </c>
      <c r="B396" s="0" t="n">
        <v>2</v>
      </c>
      <c r="C396" s="0" t="s">
        <v>48</v>
      </c>
      <c r="D396" s="0" t="n">
        <v>1910</v>
      </c>
      <c r="E396" s="0" t="s">
        <v>7</v>
      </c>
      <c r="F396" s="0" t="n">
        <v>2</v>
      </c>
      <c r="G396" s="0" t="s">
        <v>82</v>
      </c>
      <c r="H396" s="0" t="n">
        <v>14</v>
      </c>
      <c r="I396" s="0" t="s">
        <v>137</v>
      </c>
      <c r="J396" s="0" t="n">
        <v>2</v>
      </c>
      <c r="K396" s="0" t="n">
        <v>0</v>
      </c>
      <c r="L396" s="0" t="n">
        <v>1</v>
      </c>
      <c r="M396" s="0" t="n">
        <v>2</v>
      </c>
      <c r="N396" s="0" t="n">
        <v>1</v>
      </c>
      <c r="O396" s="0" t="n">
        <v>1</v>
      </c>
      <c r="P396" s="0" t="n">
        <v>2</v>
      </c>
      <c r="Q396" s="0" t="n">
        <v>2</v>
      </c>
      <c r="R396" s="0" t="n">
        <v>1</v>
      </c>
      <c r="S396" s="0" t="n">
        <v>1</v>
      </c>
      <c r="T396" s="0" t="n">
        <v>1</v>
      </c>
      <c r="U396" s="0" t="n">
        <v>4</v>
      </c>
      <c r="V396" s="0" t="n">
        <v>2</v>
      </c>
      <c r="W396" s="0" t="n">
        <v>0</v>
      </c>
      <c r="X396" s="0" t="n">
        <v>1</v>
      </c>
      <c r="Y396" s="0" t="n">
        <v>3</v>
      </c>
      <c r="Z396" s="0" t="n">
        <v>2</v>
      </c>
      <c r="AA396" s="0" t="n">
        <v>2</v>
      </c>
      <c r="AB396" s="0" t="n">
        <v>0</v>
      </c>
      <c r="AC396" s="0" t="n">
        <v>0</v>
      </c>
      <c r="AD396" s="0" t="n">
        <v>1</v>
      </c>
      <c r="AE396" s="0" t="n">
        <v>1</v>
      </c>
      <c r="AF396" s="0" t="n">
        <v>2</v>
      </c>
      <c r="AG396" s="0" t="n">
        <v>1</v>
      </c>
      <c r="AH396" s="0" t="n">
        <v>0</v>
      </c>
      <c r="AI396" s="0" t="n">
        <v>1</v>
      </c>
    </row>
    <row r="397" customFormat="false" ht="12.75" hidden="false" customHeight="false" outlineLevel="0" collapsed="false">
      <c r="A397" s="0" t="n">
        <v>22191015</v>
      </c>
      <c r="B397" s="0" t="n">
        <v>2</v>
      </c>
      <c r="C397" s="0" t="s">
        <v>48</v>
      </c>
      <c r="D397" s="0" t="n">
        <v>1910</v>
      </c>
      <c r="E397" s="0" t="s">
        <v>7</v>
      </c>
      <c r="F397" s="0" t="n">
        <v>2</v>
      </c>
      <c r="G397" s="0" t="s">
        <v>82</v>
      </c>
      <c r="H397" s="0" t="n">
        <v>15</v>
      </c>
      <c r="I397" s="0" t="s">
        <v>138</v>
      </c>
      <c r="J397" s="0" t="n">
        <v>1</v>
      </c>
      <c r="K397" s="0" t="n">
        <v>2</v>
      </c>
      <c r="L397" s="0" t="n">
        <v>2</v>
      </c>
      <c r="M397" s="0" t="n">
        <v>1</v>
      </c>
      <c r="N397" s="0" t="n">
        <v>1</v>
      </c>
      <c r="O397" s="0" t="n">
        <v>1</v>
      </c>
      <c r="P397" s="0" t="n">
        <v>1</v>
      </c>
      <c r="Q397" s="0" t="n">
        <v>0</v>
      </c>
      <c r="R397" s="0" t="n">
        <v>2</v>
      </c>
      <c r="S397" s="0" t="n">
        <v>1</v>
      </c>
      <c r="T397" s="0" t="n">
        <v>2</v>
      </c>
      <c r="U397" s="0" t="n">
        <v>4</v>
      </c>
      <c r="V397" s="0" t="n">
        <v>1</v>
      </c>
      <c r="W397" s="0" t="n">
        <v>2</v>
      </c>
      <c r="X397" s="0" t="n">
        <v>3</v>
      </c>
      <c r="Y397" s="0" t="n">
        <v>4</v>
      </c>
      <c r="Z397" s="0" t="n">
        <v>1</v>
      </c>
      <c r="AA397" s="0" t="n">
        <v>2</v>
      </c>
      <c r="AB397" s="0" t="n">
        <v>2</v>
      </c>
      <c r="AC397" s="0" t="n">
        <v>1</v>
      </c>
      <c r="AD397" s="0" t="n">
        <v>6</v>
      </c>
      <c r="AE397" s="0" t="n">
        <v>3</v>
      </c>
      <c r="AF397" s="0" t="n">
        <v>1</v>
      </c>
      <c r="AG397" s="0" t="n">
        <v>1</v>
      </c>
      <c r="AH397" s="0" t="n">
        <v>5</v>
      </c>
      <c r="AI397" s="0" t="n">
        <v>3</v>
      </c>
    </row>
    <row r="398" customFormat="false" ht="12.75" hidden="false" customHeight="false" outlineLevel="0" collapsed="false">
      <c r="A398" s="0" t="n">
        <v>22191016</v>
      </c>
      <c r="B398" s="0" t="n">
        <v>2</v>
      </c>
      <c r="C398" s="0" t="s">
        <v>48</v>
      </c>
      <c r="D398" s="0" t="n">
        <v>1910</v>
      </c>
      <c r="E398" s="0" t="s">
        <v>7</v>
      </c>
      <c r="F398" s="0" t="n">
        <v>2</v>
      </c>
      <c r="G398" s="0" t="s">
        <v>82</v>
      </c>
      <c r="H398" s="0" t="n">
        <v>16</v>
      </c>
      <c r="I398" s="0" t="s">
        <v>139</v>
      </c>
      <c r="J398" s="0" t="n">
        <v>0</v>
      </c>
      <c r="K398" s="0" t="n">
        <v>1</v>
      </c>
      <c r="L398" s="0" t="n">
        <v>1</v>
      </c>
      <c r="M398" s="0" t="n">
        <v>1</v>
      </c>
      <c r="N398" s="0" t="n">
        <v>1</v>
      </c>
      <c r="O398" s="0" t="n">
        <v>5</v>
      </c>
      <c r="P398" s="0" t="n">
        <v>1</v>
      </c>
      <c r="Q398" s="0" t="n">
        <v>1</v>
      </c>
      <c r="R398" s="0" t="n">
        <v>1</v>
      </c>
      <c r="S398" s="0" t="n">
        <v>0</v>
      </c>
      <c r="T398" s="0" t="n">
        <v>1</v>
      </c>
      <c r="U398" s="0" t="n">
        <v>3</v>
      </c>
      <c r="V398" s="0" t="n">
        <v>2</v>
      </c>
      <c r="W398" s="0" t="n">
        <v>1</v>
      </c>
      <c r="X398" s="0" t="n">
        <v>1</v>
      </c>
      <c r="Y398" s="0" t="n">
        <v>1</v>
      </c>
      <c r="Z398" s="0" t="n">
        <v>3</v>
      </c>
      <c r="AA398" s="0" t="n">
        <v>0</v>
      </c>
      <c r="AB398" s="0" t="n">
        <v>3</v>
      </c>
      <c r="AC398" s="0" t="n">
        <v>3</v>
      </c>
      <c r="AD398" s="0" t="n">
        <v>2</v>
      </c>
      <c r="AE398" s="0" t="n">
        <v>6</v>
      </c>
      <c r="AF398" s="0" t="n">
        <v>3</v>
      </c>
      <c r="AG398" s="0" t="n">
        <v>7</v>
      </c>
      <c r="AH398" s="0" t="n">
        <v>2</v>
      </c>
      <c r="AI398" s="0" t="n">
        <v>4</v>
      </c>
    </row>
    <row r="399" customFormat="false" ht="12.75" hidden="false" customHeight="false" outlineLevel="0" collapsed="false">
      <c r="A399" s="0" t="n">
        <v>22191017</v>
      </c>
      <c r="B399" s="0" t="n">
        <v>2</v>
      </c>
      <c r="C399" s="0" t="s">
        <v>48</v>
      </c>
      <c r="D399" s="0" t="n">
        <v>1910</v>
      </c>
      <c r="E399" s="0" t="s">
        <v>7</v>
      </c>
      <c r="F399" s="0" t="n">
        <v>2</v>
      </c>
      <c r="G399" s="0" t="s">
        <v>82</v>
      </c>
      <c r="H399" s="0" t="n">
        <v>17</v>
      </c>
      <c r="I399" s="0" t="s">
        <v>140</v>
      </c>
      <c r="J399" s="0" t="n">
        <v>0</v>
      </c>
      <c r="K399" s="0" t="n">
        <v>1</v>
      </c>
      <c r="L399" s="0" t="n">
        <v>1</v>
      </c>
      <c r="M399" s="0" t="n">
        <v>1</v>
      </c>
      <c r="N399" s="0" t="n">
        <v>0</v>
      </c>
      <c r="O399" s="0" t="n">
        <v>0</v>
      </c>
      <c r="P399" s="0" t="n">
        <v>1</v>
      </c>
      <c r="Q399" s="0" t="n">
        <v>2</v>
      </c>
      <c r="R399" s="0" t="n">
        <v>3</v>
      </c>
      <c r="S399" s="0" t="n">
        <v>1</v>
      </c>
      <c r="T399" s="0" t="n">
        <v>3</v>
      </c>
      <c r="U399" s="0" t="n">
        <v>1</v>
      </c>
      <c r="V399" s="0" t="n">
        <v>7</v>
      </c>
      <c r="W399" s="0" t="n">
        <v>0</v>
      </c>
      <c r="X399" s="0" t="n">
        <v>4</v>
      </c>
      <c r="Y399" s="0" t="n">
        <v>2</v>
      </c>
      <c r="Z399" s="0" t="n">
        <v>2</v>
      </c>
      <c r="AA399" s="0" t="n">
        <v>1</v>
      </c>
      <c r="AB399" s="0" t="n">
        <v>4</v>
      </c>
      <c r="AC399" s="0" t="n">
        <v>3</v>
      </c>
      <c r="AD399" s="0" t="n">
        <v>3</v>
      </c>
      <c r="AE399" s="0" t="n">
        <v>2</v>
      </c>
      <c r="AF399" s="0" t="n">
        <v>4</v>
      </c>
      <c r="AG399" s="0" t="n">
        <v>3</v>
      </c>
      <c r="AH399" s="0" t="n">
        <v>1</v>
      </c>
      <c r="AI399" s="0" t="n">
        <v>6</v>
      </c>
    </row>
    <row r="400" customFormat="false" ht="12.75" hidden="false" customHeight="false" outlineLevel="0" collapsed="false">
      <c r="A400" s="0" t="n">
        <v>22191018</v>
      </c>
      <c r="B400" s="0" t="n">
        <v>2</v>
      </c>
      <c r="C400" s="0" t="s">
        <v>48</v>
      </c>
      <c r="D400" s="0" t="n">
        <v>1910</v>
      </c>
      <c r="E400" s="0" t="s">
        <v>7</v>
      </c>
      <c r="F400" s="0" t="n">
        <v>2</v>
      </c>
      <c r="G400" s="0" t="s">
        <v>82</v>
      </c>
      <c r="H400" s="0" t="n">
        <v>18</v>
      </c>
      <c r="I400" s="0" t="s">
        <v>141</v>
      </c>
      <c r="J400" s="0" t="n">
        <v>12</v>
      </c>
      <c r="K400" s="0" t="n">
        <v>12</v>
      </c>
      <c r="L400" s="0" t="n">
        <v>13</v>
      </c>
      <c r="M400" s="0" t="n">
        <v>11</v>
      </c>
      <c r="N400" s="0" t="n">
        <v>10</v>
      </c>
      <c r="O400" s="0" t="n">
        <v>10</v>
      </c>
      <c r="P400" s="0" t="n">
        <v>16</v>
      </c>
      <c r="Q400" s="0" t="n">
        <v>13</v>
      </c>
      <c r="R400" s="0" t="n">
        <v>11</v>
      </c>
      <c r="S400" s="0" t="n">
        <v>7</v>
      </c>
      <c r="T400" s="0" t="n">
        <v>15</v>
      </c>
      <c r="U400" s="0" t="n">
        <v>19</v>
      </c>
      <c r="V400" s="0" t="n">
        <v>19</v>
      </c>
      <c r="W400" s="0" t="n">
        <v>13</v>
      </c>
      <c r="X400" s="0" t="n">
        <v>16</v>
      </c>
      <c r="Y400" s="0" t="n">
        <v>13</v>
      </c>
      <c r="Z400" s="0" t="n">
        <v>18</v>
      </c>
      <c r="AA400" s="0" t="n">
        <v>14</v>
      </c>
      <c r="AB400" s="0" t="n">
        <v>22</v>
      </c>
      <c r="AC400" s="0" t="n">
        <v>13</v>
      </c>
      <c r="AD400" s="0" t="n">
        <v>22</v>
      </c>
      <c r="AE400" s="0" t="n">
        <v>21</v>
      </c>
      <c r="AF400" s="0" t="n">
        <v>19</v>
      </c>
      <c r="AG400" s="0" t="n">
        <v>22</v>
      </c>
      <c r="AH400" s="0" t="n">
        <v>13</v>
      </c>
      <c r="AI400" s="0" t="n">
        <v>24</v>
      </c>
    </row>
    <row r="401" customFormat="false" ht="12.75" hidden="false" customHeight="false" outlineLevel="0" collapsed="false">
      <c r="A401" s="0" t="n">
        <v>22191019</v>
      </c>
      <c r="B401" s="0" t="n">
        <v>2</v>
      </c>
      <c r="C401" s="0" t="s">
        <v>48</v>
      </c>
      <c r="D401" s="0" t="n">
        <v>1910</v>
      </c>
      <c r="E401" s="0" t="s">
        <v>7</v>
      </c>
      <c r="F401" s="0" t="n">
        <v>2</v>
      </c>
      <c r="G401" s="0" t="s">
        <v>82</v>
      </c>
      <c r="H401" s="0" t="n">
        <v>19</v>
      </c>
      <c r="I401" s="0" t="s">
        <v>142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191020</v>
      </c>
      <c r="B402" s="0" t="n">
        <v>2</v>
      </c>
      <c r="C402" s="0" t="s">
        <v>48</v>
      </c>
      <c r="D402" s="0" t="n">
        <v>1910</v>
      </c>
      <c r="E402" s="0" t="s">
        <v>7</v>
      </c>
      <c r="F402" s="0" t="n">
        <v>2</v>
      </c>
      <c r="G402" s="0" t="s">
        <v>82</v>
      </c>
      <c r="H402" s="0" t="n">
        <v>20</v>
      </c>
      <c r="I402" s="0" t="s">
        <v>143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191021</v>
      </c>
      <c r="B403" s="0" t="n">
        <v>2</v>
      </c>
      <c r="C403" s="0" t="s">
        <v>48</v>
      </c>
      <c r="D403" s="0" t="n">
        <v>1910</v>
      </c>
      <c r="E403" s="0" t="s">
        <v>7</v>
      </c>
      <c r="F403" s="0" t="n">
        <v>2</v>
      </c>
      <c r="G403" s="0" t="s">
        <v>82</v>
      </c>
      <c r="H403" s="0" t="n">
        <v>21</v>
      </c>
      <c r="I403" s="0" t="s">
        <v>144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191022</v>
      </c>
      <c r="B404" s="0" t="n">
        <v>2</v>
      </c>
      <c r="C404" s="0" t="s">
        <v>48</v>
      </c>
      <c r="D404" s="0" t="n">
        <v>1910</v>
      </c>
      <c r="E404" s="0" t="s">
        <v>7</v>
      </c>
      <c r="F404" s="0" t="n">
        <v>2</v>
      </c>
      <c r="G404" s="0" t="s">
        <v>82</v>
      </c>
      <c r="H404" s="0" t="n">
        <v>22</v>
      </c>
      <c r="I404" s="0" t="s">
        <v>145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191023</v>
      </c>
      <c r="B405" s="0" t="n">
        <v>2</v>
      </c>
      <c r="C405" s="0" t="s">
        <v>48</v>
      </c>
      <c r="D405" s="0" t="n">
        <v>1910</v>
      </c>
      <c r="E405" s="0" t="s">
        <v>7</v>
      </c>
      <c r="F405" s="0" t="n">
        <v>2</v>
      </c>
      <c r="G405" s="0" t="s">
        <v>82</v>
      </c>
      <c r="H405" s="0" t="n">
        <v>23</v>
      </c>
      <c r="I405" s="0" t="s">
        <v>146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2.15021394628766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2.71318881080934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22191024</v>
      </c>
      <c r="B406" s="0" t="n">
        <v>2</v>
      </c>
      <c r="C406" s="0" t="s">
        <v>48</v>
      </c>
      <c r="D406" s="0" t="n">
        <v>1910</v>
      </c>
      <c r="E406" s="0" t="s">
        <v>7</v>
      </c>
      <c r="F406" s="0" t="n">
        <v>2</v>
      </c>
      <c r="G406" s="0" t="s">
        <v>82</v>
      </c>
      <c r="H406" s="0" t="n">
        <v>24</v>
      </c>
      <c r="I406" s="0" t="s">
        <v>147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4.13710361376001</v>
      </c>
      <c r="O406" s="0" t="n">
        <v>0</v>
      </c>
      <c r="P406" s="0" t="n">
        <v>2.06087834635122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3.03554624654707</v>
      </c>
      <c r="AA406" s="0" t="n">
        <v>0</v>
      </c>
      <c r="AB406" s="0" t="n">
        <v>0</v>
      </c>
      <c r="AC406" s="0" t="n">
        <v>0</v>
      </c>
      <c r="AD406" s="0" t="n">
        <v>2.88658603469676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2.30223777511741</v>
      </c>
    </row>
    <row r="407" customFormat="false" ht="12.75" hidden="false" customHeight="false" outlineLevel="0" collapsed="false">
      <c r="A407" s="0" t="n">
        <v>22191025</v>
      </c>
      <c r="B407" s="0" t="n">
        <v>2</v>
      </c>
      <c r="C407" s="0" t="s">
        <v>48</v>
      </c>
      <c r="D407" s="0" t="n">
        <v>1910</v>
      </c>
      <c r="E407" s="0" t="s">
        <v>7</v>
      </c>
      <c r="F407" s="0" t="n">
        <v>2</v>
      </c>
      <c r="G407" s="0" t="s">
        <v>82</v>
      </c>
      <c r="H407" s="0" t="n">
        <v>25</v>
      </c>
      <c r="I407" s="0" t="s">
        <v>148</v>
      </c>
      <c r="J407" s="0" t="n">
        <v>0</v>
      </c>
      <c r="K407" s="0" t="n">
        <v>0</v>
      </c>
      <c r="L407" s="0" t="n">
        <v>0</v>
      </c>
      <c r="M407" s="0" t="n">
        <v>2.20274020881977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2.07168013258753</v>
      </c>
      <c r="W407" s="0" t="n">
        <v>0</v>
      </c>
      <c r="X407" s="0" t="n">
        <v>0</v>
      </c>
      <c r="Y407" s="0" t="n">
        <v>0</v>
      </c>
      <c r="Z407" s="0" t="n">
        <v>2.29305205228159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22191026</v>
      </c>
      <c r="B408" s="0" t="n">
        <v>2</v>
      </c>
      <c r="C408" s="0" t="s">
        <v>48</v>
      </c>
      <c r="D408" s="0" t="n">
        <v>1910</v>
      </c>
      <c r="E408" s="0" t="s">
        <v>7</v>
      </c>
      <c r="F408" s="0" t="n">
        <v>2</v>
      </c>
      <c r="G408" s="0" t="s">
        <v>82</v>
      </c>
      <c r="H408" s="0" t="n">
        <v>26</v>
      </c>
      <c r="I408" s="0" t="s">
        <v>149</v>
      </c>
      <c r="J408" s="0" t="n">
        <v>4.60267415368329</v>
      </c>
      <c r="K408" s="0" t="n">
        <v>7.02921811663816</v>
      </c>
      <c r="L408" s="0" t="n">
        <v>0</v>
      </c>
      <c r="M408" s="0" t="n">
        <v>2.33470302577512</v>
      </c>
      <c r="N408" s="0" t="n">
        <v>0</v>
      </c>
      <c r="O408" s="0" t="n">
        <v>0</v>
      </c>
      <c r="P408" s="0" t="n">
        <v>4.43961020222424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2.02724618877717</v>
      </c>
      <c r="V408" s="0" t="n">
        <v>2.00706486833654</v>
      </c>
      <c r="W408" s="0" t="n">
        <v>0</v>
      </c>
      <c r="X408" s="0" t="n">
        <v>1.98771591564134</v>
      </c>
      <c r="Y408" s="0" t="n">
        <v>0</v>
      </c>
      <c r="Z408" s="0" t="n">
        <v>2.00489193632463</v>
      </c>
      <c r="AA408" s="0" t="n">
        <v>0</v>
      </c>
      <c r="AB408" s="0" t="n">
        <v>2.06181315849158</v>
      </c>
      <c r="AC408" s="0" t="n">
        <v>0</v>
      </c>
      <c r="AD408" s="0" t="n">
        <v>2.1161334010496</v>
      </c>
      <c r="AE408" s="0" t="n">
        <v>2.17372402399791</v>
      </c>
      <c r="AF408" s="0" t="n">
        <v>2.26608352783884</v>
      </c>
      <c r="AG408" s="0" t="n">
        <v>2.36518448438978</v>
      </c>
      <c r="AH408" s="0" t="n">
        <v>2.35349493998588</v>
      </c>
      <c r="AI408" s="0" t="n">
        <v>0</v>
      </c>
    </row>
    <row r="409" customFormat="false" ht="12.75" hidden="false" customHeight="false" outlineLevel="0" collapsed="false">
      <c r="A409" s="0" t="n">
        <v>22191027</v>
      </c>
      <c r="B409" s="0" t="n">
        <v>2</v>
      </c>
      <c r="C409" s="0" t="s">
        <v>48</v>
      </c>
      <c r="D409" s="0" t="n">
        <v>1910</v>
      </c>
      <c r="E409" s="0" t="s">
        <v>7</v>
      </c>
      <c r="F409" s="0" t="n">
        <v>2</v>
      </c>
      <c r="G409" s="0" t="s">
        <v>82</v>
      </c>
      <c r="H409" s="0" t="n">
        <v>27</v>
      </c>
      <c r="I409" s="0" t="s">
        <v>150</v>
      </c>
      <c r="J409" s="0" t="n">
        <v>0</v>
      </c>
      <c r="K409" s="0" t="n">
        <v>0</v>
      </c>
      <c r="L409" s="0" t="n">
        <v>2.27138509062827</v>
      </c>
      <c r="M409" s="0" t="n">
        <v>2.20779794233232</v>
      </c>
      <c r="N409" s="0" t="n">
        <v>0</v>
      </c>
      <c r="O409" s="0" t="n">
        <v>0</v>
      </c>
      <c r="P409" s="0" t="n">
        <v>4.53988287102193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2.19293436547444</v>
      </c>
      <c r="V409" s="0" t="n">
        <v>0</v>
      </c>
      <c r="W409" s="0" t="n">
        <v>0</v>
      </c>
      <c r="X409" s="0" t="n">
        <v>2.07645507589443</v>
      </c>
      <c r="Y409" s="0" t="n">
        <v>0</v>
      </c>
      <c r="Z409" s="0" t="n">
        <v>4.02568386304624</v>
      </c>
      <c r="AA409" s="0" t="n">
        <v>1.97363227283493</v>
      </c>
      <c r="AB409" s="0" t="n">
        <v>1.93072556666795</v>
      </c>
      <c r="AC409" s="0" t="n">
        <v>1.9250760405036</v>
      </c>
      <c r="AD409" s="0" t="n">
        <v>0</v>
      </c>
      <c r="AE409" s="0" t="n">
        <v>1.93360017015682</v>
      </c>
      <c r="AF409" s="0" t="n">
        <v>0</v>
      </c>
      <c r="AG409" s="0" t="n">
        <v>1.99984001279898</v>
      </c>
      <c r="AH409" s="0" t="n">
        <v>0</v>
      </c>
      <c r="AI409" s="0" t="n">
        <v>4.03494260294147</v>
      </c>
    </row>
    <row r="410" customFormat="false" ht="12.75" hidden="false" customHeight="false" outlineLevel="0" collapsed="false">
      <c r="A410" s="0" t="n">
        <v>22191028</v>
      </c>
      <c r="B410" s="0" t="n">
        <v>2</v>
      </c>
      <c r="C410" s="0" t="s">
        <v>48</v>
      </c>
      <c r="D410" s="0" t="n">
        <v>1910</v>
      </c>
      <c r="E410" s="0" t="s">
        <v>7</v>
      </c>
      <c r="F410" s="0" t="n">
        <v>2</v>
      </c>
      <c r="G410" s="0" t="s">
        <v>82</v>
      </c>
      <c r="H410" s="0" t="n">
        <v>28</v>
      </c>
      <c r="I410" s="0" t="s">
        <v>151</v>
      </c>
      <c r="J410" s="0" t="n">
        <v>2.81880708084339</v>
      </c>
      <c r="K410" s="0" t="n">
        <v>2.78086763070078</v>
      </c>
      <c r="L410" s="0" t="n">
        <v>5.47555166182993</v>
      </c>
      <c r="M410" s="0" t="n">
        <v>2.70555450339547</v>
      </c>
      <c r="N410" s="0" t="n">
        <v>0</v>
      </c>
      <c r="O410" s="0" t="n">
        <v>2.41779497098646</v>
      </c>
      <c r="P410" s="0" t="n">
        <v>0</v>
      </c>
      <c r="Q410" s="0" t="n">
        <v>4.457420490762</v>
      </c>
      <c r="R410" s="0" t="n">
        <v>2.1726850041281</v>
      </c>
      <c r="S410" s="0" t="n">
        <v>2.13533770365783</v>
      </c>
      <c r="T410" s="0" t="n">
        <v>2.23289047672212</v>
      </c>
      <c r="U410" s="0" t="n">
        <v>0</v>
      </c>
      <c r="V410" s="0" t="n">
        <v>2.27873484641327</v>
      </c>
      <c r="W410" s="0" t="n">
        <v>2.27780055578334</v>
      </c>
      <c r="X410" s="0" t="n">
        <v>0</v>
      </c>
      <c r="Y410" s="0" t="n">
        <v>0</v>
      </c>
      <c r="Z410" s="0" t="n">
        <v>4.36643087939918</v>
      </c>
      <c r="AA410" s="0" t="n">
        <v>0</v>
      </c>
      <c r="AB410" s="0" t="n">
        <v>6.24089868941128</v>
      </c>
      <c r="AC410" s="0" t="n">
        <v>0</v>
      </c>
      <c r="AD410" s="0" t="n">
        <v>2.00104054108136</v>
      </c>
      <c r="AE410" s="0" t="n">
        <v>1.96772924045651</v>
      </c>
      <c r="AF410" s="0" t="n">
        <v>1.93535900909619</v>
      </c>
      <c r="AG410" s="0" t="n">
        <v>0</v>
      </c>
      <c r="AH410" s="0" t="n">
        <v>0</v>
      </c>
      <c r="AI410" s="0" t="n">
        <v>1.87216834537762</v>
      </c>
    </row>
    <row r="411" customFormat="false" ht="12.75" hidden="false" customHeight="false" outlineLevel="0" collapsed="false">
      <c r="A411" s="0" t="n">
        <v>22191029</v>
      </c>
      <c r="B411" s="0" t="n">
        <v>2</v>
      </c>
      <c r="C411" s="0" t="s">
        <v>48</v>
      </c>
      <c r="D411" s="0" t="n">
        <v>1910</v>
      </c>
      <c r="E411" s="0" t="s">
        <v>7</v>
      </c>
      <c r="F411" s="0" t="n">
        <v>2</v>
      </c>
      <c r="G411" s="0" t="s">
        <v>82</v>
      </c>
      <c r="H411" s="0" t="n">
        <v>29</v>
      </c>
      <c r="I411" s="0" t="s">
        <v>152</v>
      </c>
      <c r="J411" s="0" t="n">
        <v>5.81767409389726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5.47645125958379</v>
      </c>
      <c r="Q411" s="0" t="n">
        <v>2.70219147728808</v>
      </c>
      <c r="R411" s="0" t="n">
        <v>0</v>
      </c>
      <c r="S411" s="0" t="n">
        <v>0</v>
      </c>
      <c r="T411" s="0" t="n">
        <v>4.81927710843374</v>
      </c>
      <c r="U411" s="0" t="n">
        <v>0</v>
      </c>
      <c r="V411" s="0" t="n">
        <v>2.23883938566247</v>
      </c>
      <c r="W411" s="0" t="n">
        <v>6.54735923177652</v>
      </c>
      <c r="X411" s="0" t="n">
        <v>0</v>
      </c>
      <c r="Y411" s="0" t="n">
        <v>0</v>
      </c>
      <c r="Z411" s="0" t="n">
        <v>0</v>
      </c>
      <c r="AA411" s="0" t="n">
        <v>4.49994375070312</v>
      </c>
      <c r="AB411" s="0" t="n">
        <v>2.24099679537458</v>
      </c>
      <c r="AC411" s="0" t="n">
        <v>4.44118757355717</v>
      </c>
      <c r="AD411" s="0" t="n">
        <v>6.52188091045458</v>
      </c>
      <c r="AE411" s="0" t="n">
        <v>2.14219918167991</v>
      </c>
      <c r="AF411" s="0" t="n">
        <v>0</v>
      </c>
      <c r="AG411" s="0" t="n">
        <v>0</v>
      </c>
      <c r="AH411" s="0" t="n">
        <v>2.0228992191609</v>
      </c>
      <c r="AI411" s="0" t="n">
        <v>1.99314358606394</v>
      </c>
    </row>
    <row r="412" customFormat="false" ht="12.75" hidden="false" customHeight="false" outlineLevel="0" collapsed="false">
      <c r="A412" s="0" t="n">
        <v>22191030</v>
      </c>
      <c r="B412" s="0" t="n">
        <v>2</v>
      </c>
      <c r="C412" s="0" t="s">
        <v>48</v>
      </c>
      <c r="D412" s="0" t="n">
        <v>1910</v>
      </c>
      <c r="E412" s="0" t="s">
        <v>7</v>
      </c>
      <c r="F412" s="0" t="n">
        <v>2</v>
      </c>
      <c r="G412" s="0" t="s">
        <v>82</v>
      </c>
      <c r="H412" s="0" t="n">
        <v>30</v>
      </c>
      <c r="I412" s="0" t="s">
        <v>153</v>
      </c>
      <c r="J412" s="0" t="n">
        <v>0</v>
      </c>
      <c r="K412" s="0" t="n">
        <v>0</v>
      </c>
      <c r="L412" s="0" t="n">
        <v>5.74036336500101</v>
      </c>
      <c r="M412" s="0" t="n">
        <v>2.88076513121885</v>
      </c>
      <c r="N412" s="0" t="n">
        <v>5.76352266505288</v>
      </c>
      <c r="O412" s="0" t="n">
        <v>0</v>
      </c>
      <c r="P412" s="0" t="n">
        <v>0</v>
      </c>
      <c r="Q412" s="0" t="n">
        <v>2.84042492756916</v>
      </c>
      <c r="R412" s="0" t="n">
        <v>8.42838680676519</v>
      </c>
      <c r="S412" s="0" t="n">
        <v>0</v>
      </c>
      <c r="T412" s="0" t="n">
        <v>5.5746021127742</v>
      </c>
      <c r="U412" s="0" t="n">
        <v>5.48516263507213</v>
      </c>
      <c r="V412" s="0" t="n">
        <v>0</v>
      </c>
      <c r="W412" s="0" t="n">
        <v>10.7304772379752</v>
      </c>
      <c r="X412" s="0" t="n">
        <v>2.60416666666667</v>
      </c>
      <c r="Y412" s="0" t="n">
        <v>2.41295273025601</v>
      </c>
      <c r="Z412" s="0" t="n">
        <v>2.3126199671608</v>
      </c>
      <c r="AA412" s="0" t="n">
        <v>6.6462847268377</v>
      </c>
      <c r="AB412" s="0" t="n">
        <v>6.45078054444588</v>
      </c>
      <c r="AC412" s="0" t="n">
        <v>2.10757039285112</v>
      </c>
      <c r="AD412" s="0" t="n">
        <v>0</v>
      </c>
      <c r="AE412" s="0" t="n">
        <v>4.46119872409717</v>
      </c>
      <c r="AF412" s="0" t="n">
        <v>2.24911160091764</v>
      </c>
      <c r="AG412" s="0" t="n">
        <v>4.50075387627428</v>
      </c>
      <c r="AH412" s="0" t="n">
        <v>2.20589857278362</v>
      </c>
      <c r="AI412" s="0" t="n">
        <v>0</v>
      </c>
    </row>
    <row r="413" customFormat="false" ht="12.75" hidden="false" customHeight="false" outlineLevel="0" collapsed="false">
      <c r="A413" s="0" t="n">
        <v>22191031</v>
      </c>
      <c r="B413" s="0" t="n">
        <v>2</v>
      </c>
      <c r="C413" s="0" t="s">
        <v>48</v>
      </c>
      <c r="D413" s="0" t="n">
        <v>1910</v>
      </c>
      <c r="E413" s="0" t="s">
        <v>7</v>
      </c>
      <c r="F413" s="0" t="n">
        <v>2</v>
      </c>
      <c r="G413" s="0" t="s">
        <v>82</v>
      </c>
      <c r="H413" s="0" t="n">
        <v>31</v>
      </c>
      <c r="I413" s="0" t="s">
        <v>154</v>
      </c>
      <c r="J413" s="0" t="n">
        <v>5.82021360183919</v>
      </c>
      <c r="K413" s="0" t="n">
        <v>11.666909727286</v>
      </c>
      <c r="L413" s="0" t="n">
        <v>8.71358447820152</v>
      </c>
      <c r="M413" s="0" t="n">
        <v>0</v>
      </c>
      <c r="N413" s="0" t="n">
        <v>2.89544546428468</v>
      </c>
      <c r="O413" s="0" t="n">
        <v>0</v>
      </c>
      <c r="P413" s="0" t="n">
        <v>8.68055555555556</v>
      </c>
      <c r="Q413" s="0" t="n">
        <v>2.90225214766659</v>
      </c>
      <c r="R413" s="0" t="n">
        <v>0</v>
      </c>
      <c r="S413" s="0" t="n">
        <v>2.91808923516881</v>
      </c>
      <c r="T413" s="0" t="n">
        <v>2.93470286133529</v>
      </c>
      <c r="U413" s="0" t="n">
        <v>5.8120949696318</v>
      </c>
      <c r="V413" s="0" t="n">
        <v>2.89059112588524</v>
      </c>
      <c r="W413" s="0" t="n">
        <v>5.69962952408094</v>
      </c>
      <c r="X413" s="0" t="n">
        <v>2.85632676378178</v>
      </c>
      <c r="Y413" s="0" t="n">
        <v>5.64860055921146</v>
      </c>
      <c r="Z413" s="0" t="n">
        <v>5.52394630724189</v>
      </c>
      <c r="AA413" s="0" t="n">
        <v>5.39447066756575</v>
      </c>
      <c r="AB413" s="0" t="n">
        <v>8.02890405459655</v>
      </c>
      <c r="AC413" s="0" t="n">
        <v>0</v>
      </c>
      <c r="AD413" s="0" t="n">
        <v>7.22230247002744</v>
      </c>
      <c r="AE413" s="0" t="n">
        <v>4.62748727441</v>
      </c>
      <c r="AF413" s="0" t="n">
        <v>6.72615577776781</v>
      </c>
      <c r="AG413" s="0" t="n">
        <v>6.55938429246108</v>
      </c>
      <c r="AH413" s="0" t="n">
        <v>2.12179079142797</v>
      </c>
      <c r="AI413" s="0" t="n">
        <v>4.44365446142908</v>
      </c>
    </row>
    <row r="414" customFormat="false" ht="12.75" hidden="false" customHeight="false" outlineLevel="0" collapsed="false">
      <c r="A414" s="0" t="n">
        <v>22191032</v>
      </c>
      <c r="B414" s="0" t="n">
        <v>2</v>
      </c>
      <c r="C414" s="0" t="s">
        <v>48</v>
      </c>
      <c r="D414" s="0" t="n">
        <v>1910</v>
      </c>
      <c r="E414" s="0" t="s">
        <v>7</v>
      </c>
      <c r="F414" s="0" t="n">
        <v>2</v>
      </c>
      <c r="G414" s="0" t="s">
        <v>82</v>
      </c>
      <c r="H414" s="0" t="n">
        <v>32</v>
      </c>
      <c r="I414" s="0" t="s">
        <v>155</v>
      </c>
      <c r="J414" s="0" t="n">
        <v>6.25449541858211</v>
      </c>
      <c r="K414" s="0" t="n">
        <v>0</v>
      </c>
      <c r="L414" s="0" t="n">
        <v>0</v>
      </c>
      <c r="M414" s="0" t="n">
        <v>2.95185524101898</v>
      </c>
      <c r="N414" s="0" t="n">
        <v>6.00114021664116</v>
      </c>
      <c r="O414" s="0" t="n">
        <v>6.04649756628473</v>
      </c>
      <c r="P414" s="0" t="n">
        <v>0</v>
      </c>
      <c r="Q414" s="0" t="n">
        <v>9.13659205116492</v>
      </c>
      <c r="R414" s="0" t="n">
        <v>0</v>
      </c>
      <c r="S414" s="0" t="n">
        <v>6.09106136744328</v>
      </c>
      <c r="T414" s="0" t="n">
        <v>6.04796032538027</v>
      </c>
      <c r="U414" s="0" t="n">
        <v>3.03260045489007</v>
      </c>
      <c r="V414" s="0" t="n">
        <v>3.04006809752538</v>
      </c>
      <c r="W414" s="0" t="n">
        <v>0</v>
      </c>
      <c r="X414" s="0" t="n">
        <v>9.12825193975354</v>
      </c>
      <c r="Y414" s="0" t="n">
        <v>0</v>
      </c>
      <c r="Z414" s="0" t="n">
        <v>0</v>
      </c>
      <c r="AA414" s="0" t="n">
        <v>2.98124795039203</v>
      </c>
      <c r="AB414" s="0" t="n">
        <v>2.93478898867171</v>
      </c>
      <c r="AC414" s="0" t="n">
        <v>5.88529558897096</v>
      </c>
      <c r="AD414" s="0" t="n">
        <v>2.90098923732993</v>
      </c>
      <c r="AE414" s="0" t="n">
        <v>2.85022089211914</v>
      </c>
      <c r="AF414" s="0" t="n">
        <v>8.42696629213483</v>
      </c>
      <c r="AG414" s="0" t="n">
        <v>8.38457238680827</v>
      </c>
      <c r="AH414" s="0" t="n">
        <v>2.68233148252461</v>
      </c>
      <c r="AI414" s="0" t="n">
        <v>7.45082455791774</v>
      </c>
    </row>
    <row r="415" customFormat="false" ht="12.75" hidden="false" customHeight="false" outlineLevel="0" collapsed="false">
      <c r="A415" s="0" t="n">
        <v>22191033</v>
      </c>
      <c r="B415" s="0" t="n">
        <v>2</v>
      </c>
      <c r="C415" s="0" t="s">
        <v>48</v>
      </c>
      <c r="D415" s="0" t="n">
        <v>1910</v>
      </c>
      <c r="E415" s="0" t="s">
        <v>7</v>
      </c>
      <c r="F415" s="0" t="n">
        <v>2</v>
      </c>
      <c r="G415" s="0" t="s">
        <v>82</v>
      </c>
      <c r="H415" s="0" t="n">
        <v>33</v>
      </c>
      <c r="I415" s="0" t="s">
        <v>156</v>
      </c>
      <c r="J415" s="0" t="n">
        <v>6.95192742187772</v>
      </c>
      <c r="K415" s="0" t="n">
        <v>0</v>
      </c>
      <c r="L415" s="0" t="n">
        <v>3.84157350850909</v>
      </c>
      <c r="M415" s="0" t="n">
        <v>7.42611020347542</v>
      </c>
      <c r="N415" s="0" t="n">
        <v>3.58847382208347</v>
      </c>
      <c r="O415" s="0" t="n">
        <v>3.44364475360722</v>
      </c>
      <c r="P415" s="0" t="n">
        <v>6.60480169082923</v>
      </c>
      <c r="Q415" s="0" t="n">
        <v>6.35424940428912</v>
      </c>
      <c r="R415" s="0" t="n">
        <v>3.2660526487687</v>
      </c>
      <c r="S415" s="0" t="n">
        <v>3.31400165700083</v>
      </c>
      <c r="T415" s="0" t="n">
        <v>3.33811796908903</v>
      </c>
      <c r="U415" s="0" t="n">
        <v>13.3931560972343</v>
      </c>
      <c r="V415" s="0" t="n">
        <v>6.7125356603457</v>
      </c>
      <c r="W415" s="0" t="n">
        <v>0</v>
      </c>
      <c r="X415" s="0" t="n">
        <v>3.34571246947037</v>
      </c>
      <c r="Y415" s="0" t="n">
        <v>9.88239944658563</v>
      </c>
      <c r="Z415" s="0" t="n">
        <v>6.57743282796724</v>
      </c>
      <c r="AA415" s="0" t="n">
        <v>6.57008639663612</v>
      </c>
      <c r="AB415" s="0" t="n">
        <v>0</v>
      </c>
      <c r="AC415" s="0" t="n">
        <v>0</v>
      </c>
      <c r="AD415" s="0" t="n">
        <v>3.2741798179556</v>
      </c>
      <c r="AE415" s="0" t="n">
        <v>3.2455941060011</v>
      </c>
      <c r="AF415" s="0" t="n">
        <v>6.45702847549558</v>
      </c>
      <c r="AG415" s="0" t="n">
        <v>3.18725099601594</v>
      </c>
      <c r="AH415" s="0" t="n">
        <v>0</v>
      </c>
      <c r="AI415" s="0" t="n">
        <v>3.11400367452434</v>
      </c>
    </row>
    <row r="416" customFormat="false" ht="12.75" hidden="false" customHeight="false" outlineLevel="0" collapsed="false">
      <c r="A416" s="0" t="n">
        <v>22191034</v>
      </c>
      <c r="B416" s="0" t="n">
        <v>2</v>
      </c>
      <c r="C416" s="0" t="s">
        <v>48</v>
      </c>
      <c r="D416" s="0" t="n">
        <v>1910</v>
      </c>
      <c r="E416" s="0" t="s">
        <v>7</v>
      </c>
      <c r="F416" s="0" t="n">
        <v>2</v>
      </c>
      <c r="G416" s="0" t="s">
        <v>82</v>
      </c>
      <c r="H416" s="0" t="n">
        <v>34</v>
      </c>
      <c r="I416" s="0" t="s">
        <v>157</v>
      </c>
      <c r="J416" s="0" t="n">
        <v>3.8856077090457</v>
      </c>
      <c r="K416" s="0" t="n">
        <v>7.80396441392227</v>
      </c>
      <c r="L416" s="0" t="n">
        <v>7.90451347719548</v>
      </c>
      <c r="M416" s="0" t="n">
        <v>4.01300212689113</v>
      </c>
      <c r="N416" s="0" t="n">
        <v>4.06636304489265</v>
      </c>
      <c r="O416" s="0" t="n">
        <v>4.17833117452889</v>
      </c>
      <c r="P416" s="0" t="n">
        <v>4.40140845070423</v>
      </c>
      <c r="Q416" s="0" t="n">
        <v>0</v>
      </c>
      <c r="R416" s="0" t="n">
        <v>8.88928396817636</v>
      </c>
      <c r="S416" s="0" t="n">
        <v>4.30292598967298</v>
      </c>
      <c r="T416" s="0" t="n">
        <v>8.21254054941896</v>
      </c>
      <c r="U416" s="0" t="n">
        <v>15.6825844899239</v>
      </c>
      <c r="V416" s="0" t="n">
        <v>3.74083495436181</v>
      </c>
      <c r="W416" s="0" t="n">
        <v>7.6684176220237</v>
      </c>
      <c r="X416" s="0" t="n">
        <v>11.5736275606651</v>
      </c>
      <c r="Y416" s="0" t="n">
        <v>15.5981906098893</v>
      </c>
      <c r="Z416" s="0" t="n">
        <v>3.88817605661184</v>
      </c>
      <c r="AA416" s="0" t="n">
        <v>7.77967947720554</v>
      </c>
      <c r="AB416" s="0" t="n">
        <v>7.73036487322202</v>
      </c>
      <c r="AC416" s="0" t="n">
        <v>3.85698306784433</v>
      </c>
      <c r="AD416" s="0" t="n">
        <v>22.7669423996357</v>
      </c>
      <c r="AE416" s="0" t="n">
        <v>11.3186191284663</v>
      </c>
      <c r="AF416" s="0" t="n">
        <v>3.78272053260705</v>
      </c>
      <c r="AG416" s="0" t="n">
        <v>3.74223486265998</v>
      </c>
      <c r="AH416" s="0" t="n">
        <v>18.5123477359399</v>
      </c>
      <c r="AI416" s="0" t="n">
        <v>11.1061750333185</v>
      </c>
    </row>
    <row r="417" customFormat="false" ht="12.75" hidden="false" customHeight="false" outlineLevel="0" collapsed="false">
      <c r="A417" s="0" t="n">
        <v>22191035</v>
      </c>
      <c r="B417" s="0" t="n">
        <v>2</v>
      </c>
      <c r="C417" s="0" t="s">
        <v>48</v>
      </c>
      <c r="D417" s="0" t="n">
        <v>1910</v>
      </c>
      <c r="E417" s="0" t="s">
        <v>7</v>
      </c>
      <c r="F417" s="0" t="n">
        <v>2</v>
      </c>
      <c r="G417" s="0" t="s">
        <v>82</v>
      </c>
      <c r="H417" s="0" t="n">
        <v>35</v>
      </c>
      <c r="I417" s="0" t="s">
        <v>158</v>
      </c>
      <c r="J417" s="0" t="n">
        <v>0</v>
      </c>
      <c r="K417" s="0" t="n">
        <v>5.45732372844357</v>
      </c>
      <c r="L417" s="0" t="n">
        <v>5.37547707359028</v>
      </c>
      <c r="M417" s="0" t="n">
        <v>5.31547334290119</v>
      </c>
      <c r="N417" s="0" t="n">
        <v>5.31434341287134</v>
      </c>
      <c r="O417" s="0" t="n">
        <v>26.4089156499234</v>
      </c>
      <c r="P417" s="0" t="n">
        <v>5.30335171828596</v>
      </c>
      <c r="Q417" s="0" t="n">
        <v>5.37576604666165</v>
      </c>
      <c r="R417" s="0" t="n">
        <v>5.40803634200422</v>
      </c>
      <c r="S417" s="0" t="n">
        <v>0</v>
      </c>
      <c r="T417" s="0" t="n">
        <v>5.6522722134298</v>
      </c>
      <c r="U417" s="0" t="n">
        <v>17.7420308711337</v>
      </c>
      <c r="V417" s="0" t="n">
        <v>12.3915737298637</v>
      </c>
      <c r="W417" s="0" t="n">
        <v>5.86923347810776</v>
      </c>
      <c r="X417" s="0" t="n">
        <v>5.61198720466917</v>
      </c>
      <c r="Y417" s="0" t="n">
        <v>5.31264941826489</v>
      </c>
      <c r="Z417" s="0" t="n">
        <v>15.2532031726663</v>
      </c>
      <c r="AA417" s="0" t="n">
        <v>0</v>
      </c>
      <c r="AB417" s="0" t="n">
        <v>14.7318797878609</v>
      </c>
      <c r="AC417" s="0" t="n">
        <v>14.7260946397016</v>
      </c>
      <c r="AD417" s="0" t="n">
        <v>9.88484159541343</v>
      </c>
      <c r="AE417" s="0" t="n">
        <v>29.5755902794893</v>
      </c>
      <c r="AF417" s="0" t="n">
        <v>14.7514382652309</v>
      </c>
      <c r="AG417" s="0" t="n">
        <v>34.3912744423701</v>
      </c>
      <c r="AH417" s="0" t="n">
        <v>9.6473879697072</v>
      </c>
      <c r="AI417" s="0" t="n">
        <v>18.9672341030869</v>
      </c>
    </row>
    <row r="418" customFormat="false" ht="12.75" hidden="false" customHeight="false" outlineLevel="0" collapsed="false">
      <c r="A418" s="0" t="n">
        <v>22191036</v>
      </c>
      <c r="B418" s="0" t="n">
        <v>2</v>
      </c>
      <c r="C418" s="0" t="s">
        <v>48</v>
      </c>
      <c r="D418" s="0" t="n">
        <v>1910</v>
      </c>
      <c r="E418" s="0" t="s">
        <v>7</v>
      </c>
      <c r="F418" s="0" t="n">
        <v>2</v>
      </c>
      <c r="G418" s="0" t="s">
        <v>82</v>
      </c>
      <c r="H418" s="0" t="n">
        <v>36</v>
      </c>
      <c r="I418" s="0" t="s">
        <v>159</v>
      </c>
      <c r="J418" s="0" t="n">
        <v>0</v>
      </c>
      <c r="K418" s="0" t="n">
        <v>7.4827895839569</v>
      </c>
      <c r="L418" s="0" t="n">
        <v>7.09672840820382</v>
      </c>
      <c r="M418" s="0" t="n">
        <v>6.9468565474123</v>
      </c>
      <c r="N418" s="0" t="n">
        <v>0</v>
      </c>
      <c r="O418" s="0" t="n">
        <v>0</v>
      </c>
      <c r="P418" s="0" t="n">
        <v>6.18085172136721</v>
      </c>
      <c r="Q418" s="0" t="n">
        <v>12.0307988450433</v>
      </c>
      <c r="R418" s="0" t="n">
        <v>17.4703004891684</v>
      </c>
      <c r="S418" s="0" t="n">
        <v>5.73295878002637</v>
      </c>
      <c r="T418" s="0" t="n">
        <v>17.0415814587594</v>
      </c>
      <c r="U418" s="0" t="n">
        <v>5.62619556655789</v>
      </c>
      <c r="V418" s="0" t="n">
        <v>39.3745078186523</v>
      </c>
      <c r="W418" s="0" t="n">
        <v>0</v>
      </c>
      <c r="X418" s="0" t="n">
        <v>21.953896816685</v>
      </c>
      <c r="Y418" s="0" t="n">
        <v>11.2189375666124</v>
      </c>
      <c r="Z418" s="0" t="n">
        <v>11.5613619284352</v>
      </c>
      <c r="AA418" s="0" t="n">
        <v>5.87924040214004</v>
      </c>
      <c r="AB418" s="0" t="n">
        <v>22.4190113216007</v>
      </c>
      <c r="AC418" s="0" t="n">
        <v>16.1568289530375</v>
      </c>
      <c r="AD418" s="0" t="n">
        <v>15.7687253613666</v>
      </c>
      <c r="AE418" s="0" t="n">
        <v>10.3231134510168</v>
      </c>
      <c r="AF418" s="0" t="n">
        <v>19.99600079984</v>
      </c>
      <c r="AG418" s="0" t="n">
        <v>14.6584579302257</v>
      </c>
      <c r="AH418" s="0" t="n">
        <v>4.87709715177526</v>
      </c>
      <c r="AI418" s="0" t="n">
        <v>28.6916602907422</v>
      </c>
    </row>
    <row r="419" customFormat="false" ht="12.75" hidden="false" customHeight="false" outlineLevel="0" collapsed="false">
      <c r="A419" s="0" t="n">
        <v>22191037</v>
      </c>
      <c r="B419" s="0" t="n">
        <v>2</v>
      </c>
      <c r="C419" s="0" t="s">
        <v>48</v>
      </c>
      <c r="D419" s="0" t="n">
        <v>1910</v>
      </c>
      <c r="E419" s="0" t="s">
        <v>7</v>
      </c>
      <c r="F419" s="0" t="n">
        <v>2</v>
      </c>
      <c r="G419" s="0" t="s">
        <v>82</v>
      </c>
      <c r="H419" s="0" t="n">
        <v>37</v>
      </c>
      <c r="I419" s="0" t="s">
        <v>160</v>
      </c>
      <c r="J419" s="0" t="n">
        <v>1.86130486777756</v>
      </c>
      <c r="K419" s="0" t="n">
        <v>1.86404292269503</v>
      </c>
      <c r="L419" s="0" t="n">
        <v>2.01174238555507</v>
      </c>
      <c r="M419" s="0" t="n">
        <v>1.69457842740041</v>
      </c>
      <c r="N419" s="0" t="n">
        <v>1.53188855817117</v>
      </c>
      <c r="O419" s="0" t="n">
        <v>1.51919810647148</v>
      </c>
      <c r="P419" s="0" t="n">
        <v>2.41455858096392</v>
      </c>
      <c r="Q419" s="0" t="n">
        <v>1.95313380318721</v>
      </c>
      <c r="R419" s="0" t="n">
        <v>1.6488935923995</v>
      </c>
      <c r="S419" s="0" t="n">
        <v>1.050727628883</v>
      </c>
      <c r="T419" s="0" t="n">
        <v>2.25870278181835</v>
      </c>
      <c r="U419" s="0" t="n">
        <v>2.87075411688804</v>
      </c>
      <c r="V419" s="0" t="n">
        <v>2.87646491545464</v>
      </c>
      <c r="W419" s="0" t="n">
        <v>1.97792333264867</v>
      </c>
      <c r="X419" s="0" t="n">
        <v>2.44126097232373</v>
      </c>
      <c r="Y419" s="0" t="n">
        <v>1.99446459365085</v>
      </c>
      <c r="Z419" s="0" t="n">
        <v>2.76131641157728</v>
      </c>
      <c r="AA419" s="0" t="n">
        <v>2.13845585157894</v>
      </c>
      <c r="AB419" s="0" t="n">
        <v>3.34491891612464</v>
      </c>
      <c r="AC419" s="0" t="n">
        <v>1.96692241701479</v>
      </c>
      <c r="AD419" s="0" t="n">
        <v>3.30557650756827</v>
      </c>
      <c r="AE419" s="0" t="n">
        <v>3.14114511192947</v>
      </c>
      <c r="AF419" s="0" t="n">
        <v>2.82477476138087</v>
      </c>
      <c r="AG419" s="0" t="n">
        <v>3.24862782390665</v>
      </c>
      <c r="AH419" s="0" t="n">
        <v>1.85775060698428</v>
      </c>
      <c r="AI419" s="0" t="n">
        <v>3.41982157080954</v>
      </c>
    </row>
    <row r="420" customFormat="false" ht="12.75" hidden="false" customHeight="false" outlineLevel="0" collapsed="false">
      <c r="A420" s="0" t="n">
        <v>22191038</v>
      </c>
      <c r="B420" s="0" t="n">
        <v>2</v>
      </c>
      <c r="C420" s="0" t="s">
        <v>48</v>
      </c>
      <c r="D420" s="0" t="n">
        <v>1910</v>
      </c>
      <c r="E420" s="0" t="s">
        <v>7</v>
      </c>
      <c r="F420" s="0" t="n">
        <v>2</v>
      </c>
      <c r="G420" s="0" t="s">
        <v>82</v>
      </c>
      <c r="H420" s="0" t="n">
        <v>38</v>
      </c>
      <c r="I420" s="0" t="s">
        <v>161</v>
      </c>
      <c r="J420" s="0" t="n">
        <v>0.96176338607375</v>
      </c>
      <c r="K420" s="0" t="n">
        <v>0.963178179004386</v>
      </c>
      <c r="L420" s="0" t="n">
        <v>1.0711680936116</v>
      </c>
      <c r="M420" s="0" t="n">
        <v>0.845927445428696</v>
      </c>
      <c r="N420" s="0" t="n">
        <v>0.734600107558864</v>
      </c>
      <c r="O420" s="0" t="n">
        <v>0.728514542695913</v>
      </c>
      <c r="P420" s="0" t="n">
        <v>1.38012885497732</v>
      </c>
      <c r="Q420" s="0" t="n">
        <v>1.03996149186427</v>
      </c>
      <c r="R420" s="0" t="n">
        <v>0.823121740397719</v>
      </c>
      <c r="S420" s="0" t="n">
        <v>0.422447002277057</v>
      </c>
      <c r="T420" s="0" t="n">
        <v>1.26417880083712</v>
      </c>
      <c r="U420" s="0" t="n">
        <v>1.72838150877268</v>
      </c>
      <c r="V420" s="0" t="n">
        <v>1.7318197825645</v>
      </c>
      <c r="W420" s="0" t="n">
        <v>1.05316087226477</v>
      </c>
      <c r="X420" s="0" t="n">
        <v>1.39539157881558</v>
      </c>
      <c r="Y420" s="0" t="n">
        <v>1.06196839709542</v>
      </c>
      <c r="Z420" s="0" t="n">
        <v>1.63653110859176</v>
      </c>
      <c r="AA420" s="0" t="n">
        <v>1.1691137133523</v>
      </c>
      <c r="AB420" s="0" t="n">
        <v>2.09624287642191</v>
      </c>
      <c r="AC420" s="0" t="n">
        <v>1.04730334800513</v>
      </c>
      <c r="AD420" s="0" t="n">
        <v>2.07158719843821</v>
      </c>
      <c r="AE420" s="0" t="n">
        <v>1.94441833233258</v>
      </c>
      <c r="AF420" s="0" t="n">
        <v>1.7006989331817</v>
      </c>
      <c r="AG420" s="0" t="n">
        <v>2.03589776158167</v>
      </c>
      <c r="AH420" s="0" t="n">
        <v>0.989173957052207</v>
      </c>
      <c r="AI420" s="0" t="n">
        <v>2.19114420884372</v>
      </c>
    </row>
    <row r="421" customFormat="false" ht="12.75" hidden="false" customHeight="false" outlineLevel="0" collapsed="false">
      <c r="A421" s="0" t="n">
        <v>22191039</v>
      </c>
      <c r="B421" s="0" t="n">
        <v>2</v>
      </c>
      <c r="C421" s="0" t="s">
        <v>48</v>
      </c>
      <c r="D421" s="0" t="n">
        <v>1910</v>
      </c>
      <c r="E421" s="0" t="s">
        <v>7</v>
      </c>
      <c r="F421" s="0" t="n">
        <v>2</v>
      </c>
      <c r="G421" s="0" t="s">
        <v>82</v>
      </c>
      <c r="H421" s="0" t="n">
        <v>39</v>
      </c>
      <c r="I421" s="0" t="s">
        <v>162</v>
      </c>
      <c r="J421" s="0" t="n">
        <v>3.25132502387542</v>
      </c>
      <c r="K421" s="0" t="n">
        <v>3.25610785479369</v>
      </c>
      <c r="L421" s="0" t="n">
        <v>3.44014074740236</v>
      </c>
      <c r="M421" s="0" t="n">
        <v>3.03206889744596</v>
      </c>
      <c r="N421" s="0" t="n">
        <v>2.81719760014611</v>
      </c>
      <c r="O421" s="0" t="n">
        <v>2.79385940763697</v>
      </c>
      <c r="P421" s="0" t="n">
        <v>3.92109186302223</v>
      </c>
      <c r="Q421" s="0" t="n">
        <v>3.33991828661471</v>
      </c>
      <c r="R421" s="0" t="n">
        <v>2.95032610817671</v>
      </c>
      <c r="S421" s="0" t="n">
        <v>2.16490049785012</v>
      </c>
      <c r="T421" s="0" t="n">
        <v>3.72538674585466</v>
      </c>
      <c r="U421" s="0" t="n">
        <v>4.4830381601164</v>
      </c>
      <c r="V421" s="0" t="n">
        <v>4.49195627948727</v>
      </c>
      <c r="W421" s="0" t="n">
        <v>3.38230913696494</v>
      </c>
      <c r="X421" s="0" t="n">
        <v>3.96445487368167</v>
      </c>
      <c r="Y421" s="0" t="n">
        <v>3.41059519704679</v>
      </c>
      <c r="Z421" s="0" t="n">
        <v>4.36407040551895</v>
      </c>
      <c r="AA421" s="0" t="n">
        <v>3.58796555281155</v>
      </c>
      <c r="AB421" s="0" t="n">
        <v>5.0642474368989</v>
      </c>
      <c r="AC421" s="0" t="n">
        <v>3.36349723619544</v>
      </c>
      <c r="AD421" s="0" t="n">
        <v>5.00468255754336</v>
      </c>
      <c r="AE421" s="0" t="n">
        <v>4.80157397321102</v>
      </c>
      <c r="AF421" s="0" t="n">
        <v>4.41123570092855</v>
      </c>
      <c r="AG421" s="0" t="n">
        <v>4.91846156609337</v>
      </c>
      <c r="AH421" s="0" t="n">
        <v>3.17681011618928</v>
      </c>
      <c r="AI421" s="0" t="n">
        <v>5.08842341861797</v>
      </c>
    </row>
    <row r="422" customFormat="false" ht="12.75" hidden="false" customHeight="false" outlineLevel="0" collapsed="false">
      <c r="A422" s="0" t="n">
        <v>22191040</v>
      </c>
      <c r="B422" s="0" t="n">
        <v>2</v>
      </c>
      <c r="C422" s="0" t="s">
        <v>48</v>
      </c>
      <c r="D422" s="0" t="n">
        <v>1910</v>
      </c>
      <c r="E422" s="0" t="s">
        <v>7</v>
      </c>
      <c r="F422" s="0" t="n">
        <v>2</v>
      </c>
      <c r="G422" s="0" t="s">
        <v>82</v>
      </c>
      <c r="H422" s="0" t="n">
        <v>40</v>
      </c>
      <c r="I422" s="0" t="s">
        <v>163</v>
      </c>
      <c r="J422" s="0" t="n">
        <v>1.75420134666216</v>
      </c>
      <c r="K422" s="0" t="n">
        <v>1.55553191008048</v>
      </c>
      <c r="L422" s="0" t="n">
        <v>1.72044612809933</v>
      </c>
      <c r="M422" s="0" t="n">
        <v>1.3781424626817</v>
      </c>
      <c r="N422" s="0" t="n">
        <v>1.26235140443532</v>
      </c>
      <c r="O422" s="0" t="n">
        <v>0.86207067321847</v>
      </c>
      <c r="P422" s="0" t="n">
        <v>2.14173459569609</v>
      </c>
      <c r="Q422" s="0" t="n">
        <v>1.5468677538933</v>
      </c>
      <c r="R422" s="0" t="n">
        <v>1.16234178583319</v>
      </c>
      <c r="S422" s="0" t="n">
        <v>0.781828713015968</v>
      </c>
      <c r="T422" s="0" t="n">
        <v>1.70811430059228</v>
      </c>
      <c r="U422" s="0" t="n">
        <v>1.98555980067156</v>
      </c>
      <c r="V422" s="0" t="n">
        <v>1.85165142764469</v>
      </c>
      <c r="W422" s="0" t="n">
        <v>1.7586319828333</v>
      </c>
      <c r="X422" s="0" t="n">
        <v>1.55619115069769</v>
      </c>
      <c r="Y422" s="0" t="n">
        <v>1.20095885722006</v>
      </c>
      <c r="Z422" s="0" t="n">
        <v>2.05897901880592</v>
      </c>
      <c r="AA422" s="0" t="n">
        <v>1.65238944211649</v>
      </c>
      <c r="AB422" s="0" t="n">
        <v>2.30521019819868</v>
      </c>
      <c r="AC422" s="0" t="n">
        <v>1.19347339739844</v>
      </c>
      <c r="AD422" s="0" t="n">
        <v>2.23404946720351</v>
      </c>
      <c r="AE422" s="0" t="n">
        <v>1.9109900490459</v>
      </c>
      <c r="AF422" s="0" t="n">
        <v>1.71927376978201</v>
      </c>
      <c r="AG422" s="0" t="n">
        <v>1.89990860833469</v>
      </c>
      <c r="AH422" s="0" t="n">
        <v>1.1675761103133</v>
      </c>
      <c r="AI422" s="0" t="n">
        <v>2.02652272189359</v>
      </c>
    </row>
    <row r="423" customFormat="false" ht="12.75" hidden="false" customHeight="false" outlineLevel="0" collapsed="false">
      <c r="A423" s="0" t="n">
        <v>22191042</v>
      </c>
      <c r="B423" s="0" t="n">
        <v>2</v>
      </c>
      <c r="C423" s="0" t="s">
        <v>48</v>
      </c>
      <c r="D423" s="0" t="n">
        <v>1910</v>
      </c>
      <c r="E423" s="0" t="s">
        <v>7</v>
      </c>
      <c r="F423" s="0" t="n">
        <v>2</v>
      </c>
      <c r="G423" s="0" t="s">
        <v>82</v>
      </c>
      <c r="H423" s="0" t="n">
        <v>42</v>
      </c>
      <c r="I423" s="0" t="s">
        <v>164</v>
      </c>
      <c r="J423" s="0" t="s">
        <v>170</v>
      </c>
      <c r="K423" s="0" t="s">
        <v>170</v>
      </c>
      <c r="L423" s="0" t="s">
        <v>170</v>
      </c>
      <c r="M423" s="0" t="s">
        <v>170</v>
      </c>
      <c r="N423" s="0" t="s">
        <v>170</v>
      </c>
      <c r="O423" s="0" t="s">
        <v>170</v>
      </c>
      <c r="P423" s="0" t="s">
        <v>170</v>
      </c>
      <c r="Q423" s="0" t="s">
        <v>170</v>
      </c>
      <c r="R423" s="0" t="s">
        <v>170</v>
      </c>
      <c r="S423" s="0" t="s">
        <v>170</v>
      </c>
      <c r="T423" s="0" t="s">
        <v>170</v>
      </c>
      <c r="U423" s="0" t="s">
        <v>170</v>
      </c>
      <c r="V423" s="0" t="s">
        <v>170</v>
      </c>
      <c r="W423" s="0" t="s">
        <v>170</v>
      </c>
      <c r="X423" s="0" t="s">
        <v>170</v>
      </c>
      <c r="Y423" s="0" t="s">
        <v>170</v>
      </c>
      <c r="Z423" s="0" t="s">
        <v>170</v>
      </c>
      <c r="AA423" s="0" t="s">
        <v>170</v>
      </c>
      <c r="AB423" s="0" t="n">
        <v>1.39241566524016</v>
      </c>
      <c r="AC423" s="0" t="s">
        <v>170</v>
      </c>
      <c r="AD423" s="0" t="n">
        <v>1.33994731653246</v>
      </c>
      <c r="AE423" s="0" t="n">
        <v>1.12910219275234</v>
      </c>
      <c r="AF423" s="0" t="s">
        <v>170</v>
      </c>
      <c r="AG423" s="0" t="n">
        <v>1.13424387618544</v>
      </c>
      <c r="AH423" s="0" t="s">
        <v>170</v>
      </c>
      <c r="AI423" s="0" t="n">
        <v>1.2389596057314</v>
      </c>
    </row>
    <row r="424" customFormat="false" ht="12.75" hidden="false" customHeight="false" outlineLevel="0" collapsed="false">
      <c r="A424" s="0" t="n">
        <v>22191043</v>
      </c>
      <c r="B424" s="0" t="n">
        <v>2</v>
      </c>
      <c r="C424" s="0" t="s">
        <v>48</v>
      </c>
      <c r="D424" s="0" t="n">
        <v>1910</v>
      </c>
      <c r="E424" s="0" t="s">
        <v>7</v>
      </c>
      <c r="F424" s="0" t="n">
        <v>2</v>
      </c>
      <c r="G424" s="0" t="s">
        <v>82</v>
      </c>
      <c r="H424" s="0" t="n">
        <v>43</v>
      </c>
      <c r="I424" s="0" t="s">
        <v>165</v>
      </c>
      <c r="J424" s="0" t="s">
        <v>170</v>
      </c>
      <c r="K424" s="0" t="s">
        <v>170</v>
      </c>
      <c r="L424" s="0" t="s">
        <v>170</v>
      </c>
      <c r="M424" s="0" t="s">
        <v>170</v>
      </c>
      <c r="N424" s="0" t="s">
        <v>170</v>
      </c>
      <c r="O424" s="0" t="s">
        <v>170</v>
      </c>
      <c r="P424" s="0" t="s">
        <v>170</v>
      </c>
      <c r="Q424" s="0" t="s">
        <v>170</v>
      </c>
      <c r="R424" s="0" t="s">
        <v>170</v>
      </c>
      <c r="S424" s="0" t="s">
        <v>170</v>
      </c>
      <c r="T424" s="0" t="s">
        <v>170</v>
      </c>
      <c r="U424" s="0" t="s">
        <v>170</v>
      </c>
      <c r="V424" s="0" t="s">
        <v>170</v>
      </c>
      <c r="W424" s="0" t="s">
        <v>170</v>
      </c>
      <c r="X424" s="0" t="s">
        <v>170</v>
      </c>
      <c r="Y424" s="0" t="s">
        <v>170</v>
      </c>
      <c r="Z424" s="0" t="s">
        <v>170</v>
      </c>
      <c r="AA424" s="0" t="s">
        <v>170</v>
      </c>
      <c r="AB424" s="0" t="n">
        <v>3.44436074693129</v>
      </c>
      <c r="AC424" s="0" t="s">
        <v>170</v>
      </c>
      <c r="AD424" s="0" t="n">
        <v>3.35296911038136</v>
      </c>
      <c r="AE424" s="0" t="n">
        <v>2.89524368002972</v>
      </c>
      <c r="AF424" s="0" t="s">
        <v>170</v>
      </c>
      <c r="AG424" s="0" t="n">
        <v>2.8598457662911</v>
      </c>
      <c r="AH424" s="0" t="s">
        <v>170</v>
      </c>
      <c r="AI424" s="0" t="n">
        <v>3.00471410380516</v>
      </c>
    </row>
    <row r="425" customFormat="false" ht="12.75" hidden="false" customHeight="false" outlineLevel="0" collapsed="false">
      <c r="A425" s="0" t="n">
        <v>22191044</v>
      </c>
      <c r="B425" s="0" t="n">
        <v>2</v>
      </c>
      <c r="C425" s="0" t="s">
        <v>48</v>
      </c>
      <c r="D425" s="0" t="n">
        <v>1910</v>
      </c>
      <c r="E425" s="0" t="s">
        <v>7</v>
      </c>
      <c r="F425" s="0" t="n">
        <v>2</v>
      </c>
      <c r="G425" s="0" t="s">
        <v>82</v>
      </c>
      <c r="H425" s="0" t="n">
        <v>44</v>
      </c>
      <c r="I425" s="0" t="s">
        <v>166</v>
      </c>
      <c r="J425" s="0" t="n">
        <v>1.33451061092551</v>
      </c>
      <c r="K425" s="0" t="n">
        <v>1.198021744633</v>
      </c>
      <c r="L425" s="0" t="n">
        <v>1.2612117512267</v>
      </c>
      <c r="M425" s="0" t="n">
        <v>1.02079787808867</v>
      </c>
      <c r="N425" s="0" t="n">
        <v>0.99636604472849</v>
      </c>
      <c r="O425" s="0" t="n">
        <v>0.56916341031478</v>
      </c>
      <c r="P425" s="0" t="n">
        <v>1.73023288852918</v>
      </c>
      <c r="Q425" s="0" t="n">
        <v>1.12047746039881</v>
      </c>
      <c r="R425" s="0" t="n">
        <v>0.736102149331294</v>
      </c>
      <c r="S425" s="0" t="n">
        <v>0.565549759586399</v>
      </c>
      <c r="T425" s="0" t="n">
        <v>1.15910532598772</v>
      </c>
      <c r="U425" s="0" t="n">
        <v>1.33760925012234</v>
      </c>
      <c r="V425" s="0" t="n">
        <v>1.3477610234424</v>
      </c>
      <c r="W425" s="0" t="n">
        <v>1.22727060902885</v>
      </c>
      <c r="X425" s="0" t="n">
        <v>1.05659750000552</v>
      </c>
      <c r="Y425" s="0" t="n">
        <v>0.758749961533691</v>
      </c>
      <c r="Z425" s="0" t="n">
        <v>1.62221311719394</v>
      </c>
      <c r="AA425" s="0" t="n">
        <v>1.15307750290863</v>
      </c>
      <c r="AB425" s="0" t="n">
        <v>1.65634524254435</v>
      </c>
      <c r="AC425" s="0" t="n">
        <v>0.791410073133387</v>
      </c>
      <c r="AD425" s="0" t="n">
        <v>1.60139399588669</v>
      </c>
      <c r="AE425" s="0" t="n">
        <v>1.29825882392175</v>
      </c>
      <c r="AF425" s="0" t="n">
        <v>1.2046112062889</v>
      </c>
      <c r="AG425" s="0" t="n">
        <v>1.30226019859489</v>
      </c>
      <c r="AH425" s="0" t="n">
        <v>0.753678079368211</v>
      </c>
      <c r="AI425" s="0" t="n">
        <v>1.45117006919925</v>
      </c>
    </row>
    <row r="426" customFormat="false" ht="12.75" hidden="false" customHeight="false" outlineLevel="0" collapsed="false">
      <c r="A426" s="0" t="n">
        <v>22191046</v>
      </c>
      <c r="B426" s="0" t="n">
        <v>2</v>
      </c>
      <c r="C426" s="0" t="s">
        <v>48</v>
      </c>
      <c r="D426" s="0" t="n">
        <v>1910</v>
      </c>
      <c r="E426" s="0" t="s">
        <v>7</v>
      </c>
      <c r="F426" s="0" t="n">
        <v>2</v>
      </c>
      <c r="G426" s="0" t="s">
        <v>82</v>
      </c>
      <c r="H426" s="0" t="n">
        <v>46</v>
      </c>
      <c r="I426" s="0" t="s">
        <v>167</v>
      </c>
      <c r="J426" s="0" t="s">
        <v>170</v>
      </c>
      <c r="K426" s="0" t="s">
        <v>170</v>
      </c>
      <c r="L426" s="0" t="s">
        <v>170</v>
      </c>
      <c r="M426" s="0" t="s">
        <v>170</v>
      </c>
      <c r="N426" s="0" t="s">
        <v>170</v>
      </c>
      <c r="O426" s="0" t="s">
        <v>170</v>
      </c>
      <c r="P426" s="0" t="s">
        <v>170</v>
      </c>
      <c r="Q426" s="0" t="s">
        <v>170</v>
      </c>
      <c r="R426" s="0" t="s">
        <v>170</v>
      </c>
      <c r="S426" s="0" t="s">
        <v>170</v>
      </c>
      <c r="T426" s="0" t="s">
        <v>170</v>
      </c>
      <c r="U426" s="0" t="s">
        <v>170</v>
      </c>
      <c r="V426" s="0" t="s">
        <v>170</v>
      </c>
      <c r="W426" s="0" t="s">
        <v>170</v>
      </c>
      <c r="X426" s="0" t="s">
        <v>170</v>
      </c>
      <c r="Y426" s="0" t="s">
        <v>170</v>
      </c>
      <c r="Z426" s="0" t="s">
        <v>170</v>
      </c>
      <c r="AA426" s="0" t="s">
        <v>170</v>
      </c>
      <c r="AB426" s="0" t="n">
        <v>0.966906881369779</v>
      </c>
      <c r="AC426" s="0" t="s">
        <v>170</v>
      </c>
      <c r="AD426" s="0" t="n">
        <v>0.896359792992167</v>
      </c>
      <c r="AE426" s="0" t="n">
        <v>0.732391713149627</v>
      </c>
      <c r="AF426" s="0" t="s">
        <v>170</v>
      </c>
      <c r="AG426" s="0" t="n">
        <v>0.743760558378857</v>
      </c>
      <c r="AH426" s="0" t="s">
        <v>170</v>
      </c>
      <c r="AI426" s="0" t="n">
        <v>0.828909049723138</v>
      </c>
    </row>
    <row r="427" customFormat="false" ht="12.75" hidden="false" customHeight="false" outlineLevel="0" collapsed="false">
      <c r="A427" s="0" t="n">
        <v>22191047</v>
      </c>
      <c r="B427" s="0" t="n">
        <v>2</v>
      </c>
      <c r="C427" s="0" t="s">
        <v>48</v>
      </c>
      <c r="D427" s="0" t="n">
        <v>1910</v>
      </c>
      <c r="E427" s="0" t="s">
        <v>7</v>
      </c>
      <c r="F427" s="0" t="n">
        <v>2</v>
      </c>
      <c r="G427" s="0" t="s">
        <v>82</v>
      </c>
      <c r="H427" s="0" t="n">
        <v>47</v>
      </c>
      <c r="I427" s="0" t="s">
        <v>168</v>
      </c>
      <c r="J427" s="0" t="s">
        <v>170</v>
      </c>
      <c r="K427" s="0" t="s">
        <v>170</v>
      </c>
      <c r="L427" s="0" t="s">
        <v>170</v>
      </c>
      <c r="M427" s="0" t="s">
        <v>170</v>
      </c>
      <c r="N427" s="0" t="s">
        <v>170</v>
      </c>
      <c r="O427" s="0" t="s">
        <v>170</v>
      </c>
      <c r="P427" s="0" t="s">
        <v>170</v>
      </c>
      <c r="Q427" s="0" t="s">
        <v>170</v>
      </c>
      <c r="R427" s="0" t="s">
        <v>170</v>
      </c>
      <c r="S427" s="0" t="s">
        <v>170</v>
      </c>
      <c r="T427" s="0" t="s">
        <v>170</v>
      </c>
      <c r="U427" s="0" t="s">
        <v>170</v>
      </c>
      <c r="V427" s="0" t="s">
        <v>170</v>
      </c>
      <c r="W427" s="0" t="s">
        <v>170</v>
      </c>
      <c r="X427" s="0" t="s">
        <v>170</v>
      </c>
      <c r="Y427" s="0" t="s">
        <v>170</v>
      </c>
      <c r="Z427" s="0" t="s">
        <v>170</v>
      </c>
      <c r="AA427" s="0" t="s">
        <v>170</v>
      </c>
      <c r="AB427" s="0" t="n">
        <v>2.52830851251766</v>
      </c>
      <c r="AC427" s="0" t="s">
        <v>170</v>
      </c>
      <c r="AD427" s="0" t="n">
        <v>2.50762609027745</v>
      </c>
      <c r="AE427" s="0" t="n">
        <v>2.02343650392012</v>
      </c>
      <c r="AF427" s="0" t="s">
        <v>170</v>
      </c>
      <c r="AG427" s="0" t="n">
        <v>2.0146165820946</v>
      </c>
      <c r="AH427" s="0" t="s">
        <v>170</v>
      </c>
      <c r="AI427" s="0" t="n">
        <v>2.24481511262802</v>
      </c>
    </row>
    <row r="428" customFormat="false" ht="12.75" hidden="false" customHeight="false" outlineLevel="0" collapsed="false">
      <c r="A428" s="0" t="n">
        <v>22191048</v>
      </c>
      <c r="B428" s="0" t="n">
        <v>2</v>
      </c>
      <c r="C428" s="0" t="s">
        <v>48</v>
      </c>
      <c r="D428" s="0" t="n">
        <v>1910</v>
      </c>
      <c r="E428" s="0" t="s">
        <v>7</v>
      </c>
      <c r="F428" s="0" t="n">
        <v>2</v>
      </c>
      <c r="G428" s="0" t="s">
        <v>82</v>
      </c>
      <c r="H428" s="0" t="n">
        <v>48</v>
      </c>
      <c r="I428" s="0" t="s">
        <v>169</v>
      </c>
      <c r="J428" s="0" t="n">
        <v>76.679329312304</v>
      </c>
      <c r="K428" s="0" t="n">
        <v>136.637637247565</v>
      </c>
      <c r="L428" s="0" t="n">
        <v>98.9009134944125</v>
      </c>
      <c r="M428" s="0" t="n">
        <v>101.502025845114</v>
      </c>
      <c r="N428" s="0" t="n">
        <v>83.108819635352</v>
      </c>
      <c r="O428" s="0" t="n">
        <v>69.5028139480365</v>
      </c>
      <c r="P428" s="0" t="n">
        <v>111.972960509853</v>
      </c>
      <c r="Q428" s="0" t="n">
        <v>101.225018188816</v>
      </c>
      <c r="R428" s="0" t="n">
        <v>83.9023770959249</v>
      </c>
      <c r="S428" s="0" t="n">
        <v>48.2452018880768</v>
      </c>
      <c r="T428" s="0" t="n">
        <v>118.137718979843</v>
      </c>
      <c r="U428" s="0" t="n">
        <v>97.1216085182452</v>
      </c>
      <c r="V428" s="0" t="n">
        <v>121.851490242557</v>
      </c>
      <c r="W428" s="0" t="n">
        <v>84.901531454328</v>
      </c>
      <c r="X428" s="0" t="n">
        <v>93.7468650335352</v>
      </c>
      <c r="Y428" s="0" t="n">
        <v>84.22426072539</v>
      </c>
      <c r="Z428" s="0" t="n">
        <v>102.218565105261</v>
      </c>
      <c r="AA428" s="0" t="n">
        <v>91.6133533919671</v>
      </c>
      <c r="AB428" s="0" t="n">
        <v>117.922944373564</v>
      </c>
      <c r="AC428" s="0" t="n">
        <v>72.6578655693315</v>
      </c>
      <c r="AD428" s="0" t="n">
        <v>119.482292481153</v>
      </c>
      <c r="AE428" s="0" t="n">
        <v>101.55767139782</v>
      </c>
      <c r="AF428" s="0" t="n">
        <v>85.4896911501819</v>
      </c>
      <c r="AG428" s="0" t="n">
        <v>102.346782170285</v>
      </c>
      <c r="AH428" s="0" t="n">
        <v>68.4737654679388</v>
      </c>
      <c r="AI428" s="0" t="n">
        <v>119.790907865812</v>
      </c>
    </row>
    <row r="429" customFormat="false" ht="12.75" hidden="false" customHeight="false" outlineLevel="0" collapsed="false">
      <c r="A429" s="0" t="n">
        <v>22191049</v>
      </c>
      <c r="B429" s="0" t="n">
        <v>2</v>
      </c>
      <c r="C429" s="0" t="s">
        <v>48</v>
      </c>
      <c r="D429" s="0" t="n">
        <v>1910</v>
      </c>
      <c r="E429" s="0" t="s">
        <v>7</v>
      </c>
      <c r="F429" s="0" t="n">
        <v>2</v>
      </c>
      <c r="G429" s="0" t="s">
        <v>82</v>
      </c>
      <c r="H429" s="0" t="n">
        <v>49</v>
      </c>
      <c r="I429" s="0" t="s">
        <v>171</v>
      </c>
      <c r="J429" s="0" t="n">
        <v>39.6213283906155</v>
      </c>
      <c r="K429" s="0" t="n">
        <v>70.6026610359891</v>
      </c>
      <c r="L429" s="0" t="n">
        <v>52.6605711173231</v>
      </c>
      <c r="M429" s="0" t="n">
        <v>50.6694455922674</v>
      </c>
      <c r="N429" s="0" t="n">
        <v>39.8539094228276</v>
      </c>
      <c r="O429" s="0" t="n">
        <v>33.329300835581</v>
      </c>
      <c r="P429" s="0" t="n">
        <v>64.0022217705693</v>
      </c>
      <c r="Q429" s="0" t="n">
        <v>53.8980589849214</v>
      </c>
      <c r="R429" s="0" t="n">
        <v>41.8837643478275</v>
      </c>
      <c r="S429" s="0" t="n">
        <v>19.3970733724171</v>
      </c>
      <c r="T429" s="0" t="n">
        <v>66.1207845121354</v>
      </c>
      <c r="U429" s="0" t="n">
        <v>58.4735527427064</v>
      </c>
      <c r="V429" s="0" t="n">
        <v>73.3625570064257</v>
      </c>
      <c r="W429" s="0" t="n">
        <v>45.2064897800249</v>
      </c>
      <c r="X429" s="0" t="n">
        <v>53.5844334100996</v>
      </c>
      <c r="Y429" s="0" t="n">
        <v>44.8458716408513</v>
      </c>
      <c r="Z429" s="0" t="n">
        <v>60.5811999555743</v>
      </c>
      <c r="AA429" s="0" t="n">
        <v>50.0858728028716</v>
      </c>
      <c r="AB429" s="0" t="n">
        <v>73.9016814183877</v>
      </c>
      <c r="AC429" s="0" t="n">
        <v>38.6872533514349</v>
      </c>
      <c r="AD429" s="0" t="n">
        <v>74.8789165754604</v>
      </c>
      <c r="AE429" s="0" t="n">
        <v>62.8657992605865</v>
      </c>
      <c r="AF429" s="0" t="n">
        <v>51.47037863864</v>
      </c>
      <c r="AG429" s="0" t="n">
        <v>64.1401834929177</v>
      </c>
      <c r="AH429" s="0" t="n">
        <v>36.4593962653238</v>
      </c>
      <c r="AI429" s="0" t="n">
        <v>76.7522949977098</v>
      </c>
    </row>
    <row r="430" customFormat="false" ht="12.75" hidden="false" customHeight="false" outlineLevel="0" collapsed="false">
      <c r="A430" s="0" t="n">
        <v>22191050</v>
      </c>
      <c r="B430" s="0" t="n">
        <v>2</v>
      </c>
      <c r="C430" s="0" t="s">
        <v>48</v>
      </c>
      <c r="D430" s="0" t="n">
        <v>1910</v>
      </c>
      <c r="E430" s="0" t="s">
        <v>7</v>
      </c>
      <c r="F430" s="0" t="n">
        <v>2</v>
      </c>
      <c r="G430" s="0" t="s">
        <v>82</v>
      </c>
      <c r="H430" s="0" t="n">
        <v>50</v>
      </c>
      <c r="I430" s="0" t="s">
        <v>172</v>
      </c>
      <c r="J430" s="0" t="n">
        <v>133.943356901419</v>
      </c>
      <c r="K430" s="0" t="n">
        <v>238.678454495566</v>
      </c>
      <c r="L430" s="0" t="n">
        <v>169.123574126798</v>
      </c>
      <c r="M430" s="0" t="n">
        <v>181.615161987428</v>
      </c>
      <c r="N430" s="0" t="n">
        <v>152.840078332596</v>
      </c>
      <c r="O430" s="0" t="n">
        <v>127.818149442651</v>
      </c>
      <c r="P430" s="0" t="n">
        <v>181.837072744957</v>
      </c>
      <c r="Q430" s="0" t="n">
        <v>173.097863935401</v>
      </c>
      <c r="R430" s="0" t="n">
        <v>150.124528850871</v>
      </c>
      <c r="S430" s="0" t="n">
        <v>99.4035549416461</v>
      </c>
      <c r="T430" s="0" t="n">
        <v>194.850201635961</v>
      </c>
      <c r="U430" s="0" t="n">
        <v>151.667422367459</v>
      </c>
      <c r="V430" s="0" t="n">
        <v>190.286196024547</v>
      </c>
      <c r="W430" s="0" t="n">
        <v>145.184204483672</v>
      </c>
      <c r="X430" s="0" t="n">
        <v>152.239035559076</v>
      </c>
      <c r="Y430" s="0" t="n">
        <v>144.026050910743</v>
      </c>
      <c r="Z430" s="0" t="n">
        <v>161.549401944731</v>
      </c>
      <c r="AA430" s="0" t="n">
        <v>153.711640062724</v>
      </c>
      <c r="AB430" s="0" t="n">
        <v>178.536754931952</v>
      </c>
      <c r="AC430" s="0" t="n">
        <v>124.247162936508</v>
      </c>
      <c r="AD430" s="0" t="n">
        <v>180.897626706458</v>
      </c>
      <c r="AE430" s="0" t="n">
        <v>155.2416887433</v>
      </c>
      <c r="AF430" s="0" t="n">
        <v>133.502742526165</v>
      </c>
      <c r="AG430" s="0" t="n">
        <v>154.954258168154</v>
      </c>
      <c r="AH430" s="0" t="n">
        <v>117.092224335341</v>
      </c>
      <c r="AI430" s="0" t="n">
        <v>178.239375447185</v>
      </c>
    </row>
    <row r="431" customFormat="false" ht="12.75" hidden="false" customHeight="false" outlineLevel="0" collapsed="false">
      <c r="A431" s="0" t="n">
        <v>20192000</v>
      </c>
      <c r="B431" s="0" t="n">
        <v>2</v>
      </c>
      <c r="C431" s="0" t="s">
        <v>48</v>
      </c>
      <c r="D431" s="0" t="n">
        <v>1920</v>
      </c>
      <c r="E431" s="0" t="s">
        <v>86</v>
      </c>
      <c r="F431" s="0" t="n">
        <v>0</v>
      </c>
      <c r="G431" s="0" t="s">
        <v>6</v>
      </c>
      <c r="H431" s="0" t="n">
        <v>0</v>
      </c>
      <c r="I431" s="0" t="s">
        <v>12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20192001</v>
      </c>
      <c r="B432" s="0" t="n">
        <v>2</v>
      </c>
      <c r="C432" s="0" t="s">
        <v>48</v>
      </c>
      <c r="D432" s="0" t="n">
        <v>1920</v>
      </c>
      <c r="E432" s="0" t="s">
        <v>86</v>
      </c>
      <c r="F432" s="0" t="n">
        <v>0</v>
      </c>
      <c r="G432" s="0" t="s">
        <v>6</v>
      </c>
      <c r="H432" s="0" t="n">
        <v>1</v>
      </c>
      <c r="I432" s="0" t="s">
        <v>124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20192002</v>
      </c>
      <c r="B433" s="0" t="n">
        <v>2</v>
      </c>
      <c r="C433" s="0" t="s">
        <v>48</v>
      </c>
      <c r="D433" s="0" t="n">
        <v>1920</v>
      </c>
      <c r="E433" s="0" t="s">
        <v>86</v>
      </c>
      <c r="F433" s="0" t="n">
        <v>0</v>
      </c>
      <c r="G433" s="0" t="s">
        <v>6</v>
      </c>
      <c r="H433" s="0" t="n">
        <v>2</v>
      </c>
      <c r="I433" s="0" t="s">
        <v>125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20192003</v>
      </c>
      <c r="B434" s="0" t="n">
        <v>2</v>
      </c>
      <c r="C434" s="0" t="s">
        <v>48</v>
      </c>
      <c r="D434" s="0" t="n">
        <v>1920</v>
      </c>
      <c r="E434" s="0" t="s">
        <v>86</v>
      </c>
      <c r="F434" s="0" t="n">
        <v>0</v>
      </c>
      <c r="G434" s="0" t="s">
        <v>6</v>
      </c>
      <c r="H434" s="0" t="n">
        <v>3</v>
      </c>
      <c r="I434" s="0" t="s">
        <v>126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20192004</v>
      </c>
      <c r="B435" s="0" t="n">
        <v>2</v>
      </c>
      <c r="C435" s="0" t="s">
        <v>48</v>
      </c>
      <c r="D435" s="0" t="n">
        <v>1920</v>
      </c>
      <c r="E435" s="0" t="s">
        <v>86</v>
      </c>
      <c r="F435" s="0" t="n">
        <v>0</v>
      </c>
      <c r="G435" s="0" t="s">
        <v>6</v>
      </c>
      <c r="H435" s="0" t="n">
        <v>4</v>
      </c>
      <c r="I435" s="0" t="s">
        <v>127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</row>
    <row r="436" customFormat="false" ht="12.75" hidden="false" customHeight="false" outlineLevel="0" collapsed="false">
      <c r="A436" s="0" t="n">
        <v>20192005</v>
      </c>
      <c r="B436" s="0" t="n">
        <v>2</v>
      </c>
      <c r="C436" s="0" t="s">
        <v>48</v>
      </c>
      <c r="D436" s="0" t="n">
        <v>1920</v>
      </c>
      <c r="E436" s="0" t="s">
        <v>86</v>
      </c>
      <c r="F436" s="0" t="n">
        <v>0</v>
      </c>
      <c r="G436" s="0" t="s">
        <v>6</v>
      </c>
      <c r="H436" s="0" t="n">
        <v>5</v>
      </c>
      <c r="I436" s="0" t="s">
        <v>128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</row>
    <row r="437" customFormat="false" ht="12.75" hidden="false" customHeight="false" outlineLevel="0" collapsed="false">
      <c r="A437" s="0" t="n">
        <v>20192006</v>
      </c>
      <c r="B437" s="0" t="n">
        <v>2</v>
      </c>
      <c r="C437" s="0" t="s">
        <v>48</v>
      </c>
      <c r="D437" s="0" t="n">
        <v>1920</v>
      </c>
      <c r="E437" s="0" t="s">
        <v>86</v>
      </c>
      <c r="F437" s="0" t="n">
        <v>0</v>
      </c>
      <c r="G437" s="0" t="s">
        <v>6</v>
      </c>
      <c r="H437" s="0" t="n">
        <v>6</v>
      </c>
      <c r="I437" s="0" t="s">
        <v>129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1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20192007</v>
      </c>
      <c r="B438" s="0" t="n">
        <v>2</v>
      </c>
      <c r="C438" s="0" t="s">
        <v>48</v>
      </c>
      <c r="D438" s="0" t="n">
        <v>1920</v>
      </c>
      <c r="E438" s="0" t="s">
        <v>86</v>
      </c>
      <c r="F438" s="0" t="n">
        <v>0</v>
      </c>
      <c r="G438" s="0" t="s">
        <v>6</v>
      </c>
      <c r="H438" s="0" t="n">
        <v>7</v>
      </c>
      <c r="I438" s="0" t="s">
        <v>13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1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20192008</v>
      </c>
      <c r="B439" s="0" t="n">
        <v>2</v>
      </c>
      <c r="C439" s="0" t="s">
        <v>48</v>
      </c>
      <c r="D439" s="0" t="n">
        <v>1920</v>
      </c>
      <c r="E439" s="0" t="s">
        <v>86</v>
      </c>
      <c r="F439" s="0" t="n">
        <v>0</v>
      </c>
      <c r="G439" s="0" t="s">
        <v>6</v>
      </c>
      <c r="H439" s="0" t="n">
        <v>8</v>
      </c>
      <c r="I439" s="0" t="s">
        <v>131</v>
      </c>
      <c r="J439" s="0" t="n">
        <v>1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1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20192009</v>
      </c>
      <c r="B440" s="0" t="n">
        <v>2</v>
      </c>
      <c r="C440" s="0" t="s">
        <v>48</v>
      </c>
      <c r="D440" s="0" t="n">
        <v>1920</v>
      </c>
      <c r="E440" s="0" t="s">
        <v>86</v>
      </c>
      <c r="F440" s="0" t="n">
        <v>0</v>
      </c>
      <c r="G440" s="0" t="s">
        <v>6</v>
      </c>
      <c r="H440" s="0" t="n">
        <v>9</v>
      </c>
      <c r="I440" s="0" t="s">
        <v>132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1</v>
      </c>
      <c r="U440" s="0" t="n">
        <v>0</v>
      </c>
      <c r="V440" s="0" t="n">
        <v>1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1</v>
      </c>
      <c r="AG440" s="0" t="n">
        <v>0</v>
      </c>
      <c r="AH440" s="0" t="n">
        <v>1</v>
      </c>
      <c r="AI440" s="0" t="n">
        <v>1</v>
      </c>
    </row>
    <row r="441" customFormat="false" ht="12.75" hidden="false" customHeight="false" outlineLevel="0" collapsed="false">
      <c r="A441" s="0" t="n">
        <v>20192010</v>
      </c>
      <c r="B441" s="0" t="n">
        <v>2</v>
      </c>
      <c r="C441" s="0" t="s">
        <v>48</v>
      </c>
      <c r="D441" s="0" t="n">
        <v>1920</v>
      </c>
      <c r="E441" s="0" t="s">
        <v>86</v>
      </c>
      <c r="F441" s="0" t="n">
        <v>0</v>
      </c>
      <c r="G441" s="0" t="s">
        <v>6</v>
      </c>
      <c r="H441" s="0" t="n">
        <v>10</v>
      </c>
      <c r="I441" s="0" t="s">
        <v>133</v>
      </c>
      <c r="J441" s="0" t="n">
        <v>0</v>
      </c>
      <c r="K441" s="0" t="n">
        <v>0</v>
      </c>
      <c r="L441" s="0" t="n">
        <v>0</v>
      </c>
      <c r="M441" s="0" t="n">
        <v>2</v>
      </c>
      <c r="N441" s="0" t="n">
        <v>0</v>
      </c>
      <c r="O441" s="0" t="n">
        <v>0</v>
      </c>
      <c r="P441" s="0" t="n">
        <v>0</v>
      </c>
      <c r="Q441" s="0" t="n">
        <v>1</v>
      </c>
      <c r="R441" s="0" t="n">
        <v>1</v>
      </c>
      <c r="S441" s="0" t="n">
        <v>0</v>
      </c>
      <c r="T441" s="0" t="n">
        <v>1</v>
      </c>
      <c r="U441" s="0" t="n">
        <v>0</v>
      </c>
      <c r="V441" s="0" t="n">
        <v>0</v>
      </c>
      <c r="W441" s="0" t="n">
        <v>1</v>
      </c>
      <c r="X441" s="0" t="n">
        <v>1</v>
      </c>
      <c r="Y441" s="0" t="n">
        <v>1</v>
      </c>
      <c r="Z441" s="0" t="n">
        <v>0</v>
      </c>
      <c r="AA441" s="0" t="n">
        <v>2</v>
      </c>
      <c r="AB441" s="0" t="n">
        <v>0</v>
      </c>
      <c r="AC441" s="0" t="n">
        <v>0</v>
      </c>
      <c r="AD441" s="0" t="n">
        <v>2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20192011</v>
      </c>
      <c r="B442" s="0" t="n">
        <v>2</v>
      </c>
      <c r="C442" s="0" t="s">
        <v>48</v>
      </c>
      <c r="D442" s="0" t="n">
        <v>1920</v>
      </c>
      <c r="E442" s="0" t="s">
        <v>86</v>
      </c>
      <c r="F442" s="0" t="n">
        <v>0</v>
      </c>
      <c r="G442" s="0" t="s">
        <v>6</v>
      </c>
      <c r="H442" s="0" t="n">
        <v>11</v>
      </c>
      <c r="I442" s="0" t="s">
        <v>134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1</v>
      </c>
      <c r="S442" s="0" t="n">
        <v>1</v>
      </c>
      <c r="T442" s="0" t="n">
        <v>0</v>
      </c>
      <c r="U442" s="0" t="n">
        <v>1</v>
      </c>
      <c r="V442" s="0" t="n">
        <v>0</v>
      </c>
      <c r="W442" s="0" t="n">
        <v>1</v>
      </c>
      <c r="X442" s="0" t="n">
        <v>2</v>
      </c>
      <c r="Y442" s="0" t="n">
        <v>0</v>
      </c>
      <c r="Z442" s="0" t="n">
        <v>1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1</v>
      </c>
      <c r="AF442" s="0" t="n">
        <v>0</v>
      </c>
      <c r="AG442" s="0" t="n">
        <v>1</v>
      </c>
      <c r="AH442" s="0" t="n">
        <v>1</v>
      </c>
      <c r="AI442" s="0" t="n">
        <v>0</v>
      </c>
    </row>
    <row r="443" customFormat="false" ht="12.75" hidden="false" customHeight="false" outlineLevel="0" collapsed="false">
      <c r="A443" s="0" t="n">
        <v>20192012</v>
      </c>
      <c r="B443" s="0" t="n">
        <v>2</v>
      </c>
      <c r="C443" s="0" t="s">
        <v>48</v>
      </c>
      <c r="D443" s="0" t="n">
        <v>1920</v>
      </c>
      <c r="E443" s="0" t="s">
        <v>86</v>
      </c>
      <c r="F443" s="0" t="n">
        <v>0</v>
      </c>
      <c r="G443" s="0" t="s">
        <v>6</v>
      </c>
      <c r="H443" s="0" t="n">
        <v>12</v>
      </c>
      <c r="I443" s="0" t="s">
        <v>135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3</v>
      </c>
      <c r="O443" s="0" t="n">
        <v>1</v>
      </c>
      <c r="P443" s="0" t="n">
        <v>1</v>
      </c>
      <c r="Q443" s="0" t="n">
        <v>3</v>
      </c>
      <c r="R443" s="0" t="n">
        <v>0</v>
      </c>
      <c r="S443" s="0" t="n">
        <v>4</v>
      </c>
      <c r="T443" s="0" t="n">
        <v>1</v>
      </c>
      <c r="U443" s="0" t="n">
        <v>1</v>
      </c>
      <c r="V443" s="0" t="n">
        <v>1</v>
      </c>
      <c r="W443" s="0" t="n">
        <v>2</v>
      </c>
      <c r="X443" s="0" t="n">
        <v>1</v>
      </c>
      <c r="Y443" s="0" t="n">
        <v>2</v>
      </c>
      <c r="Z443" s="0" t="n">
        <v>0</v>
      </c>
      <c r="AA443" s="0" t="n">
        <v>1</v>
      </c>
      <c r="AB443" s="0" t="n">
        <v>0</v>
      </c>
      <c r="AC443" s="0" t="n">
        <v>1</v>
      </c>
      <c r="AD443" s="0" t="n">
        <v>1</v>
      </c>
      <c r="AE443" s="0" t="n">
        <v>1</v>
      </c>
      <c r="AF443" s="0" t="n">
        <v>1</v>
      </c>
      <c r="AG443" s="0" t="n">
        <v>1</v>
      </c>
      <c r="AH443" s="0" t="n">
        <v>3</v>
      </c>
      <c r="AI443" s="0" t="n">
        <v>0</v>
      </c>
    </row>
    <row r="444" customFormat="false" ht="12.75" hidden="false" customHeight="false" outlineLevel="0" collapsed="false">
      <c r="A444" s="0" t="n">
        <v>20192013</v>
      </c>
      <c r="B444" s="0" t="n">
        <v>2</v>
      </c>
      <c r="C444" s="0" t="s">
        <v>48</v>
      </c>
      <c r="D444" s="0" t="n">
        <v>1920</v>
      </c>
      <c r="E444" s="0" t="s">
        <v>86</v>
      </c>
      <c r="F444" s="0" t="n">
        <v>0</v>
      </c>
      <c r="G444" s="0" t="s">
        <v>6</v>
      </c>
      <c r="H444" s="0" t="n">
        <v>13</v>
      </c>
      <c r="I444" s="0" t="s">
        <v>136</v>
      </c>
      <c r="J444" s="0" t="n">
        <v>0</v>
      </c>
      <c r="K444" s="0" t="n">
        <v>2</v>
      </c>
      <c r="L444" s="0" t="n">
        <v>1</v>
      </c>
      <c r="M444" s="0" t="n">
        <v>1</v>
      </c>
      <c r="N444" s="0" t="n">
        <v>1</v>
      </c>
      <c r="O444" s="0" t="n">
        <v>4</v>
      </c>
      <c r="P444" s="0" t="n">
        <v>1</v>
      </c>
      <c r="Q444" s="0" t="n">
        <v>1</v>
      </c>
      <c r="R444" s="0" t="n">
        <v>1</v>
      </c>
      <c r="S444" s="0" t="n">
        <v>0</v>
      </c>
      <c r="T444" s="0" t="n">
        <v>1</v>
      </c>
      <c r="U444" s="0" t="n">
        <v>1</v>
      </c>
      <c r="V444" s="0" t="n">
        <v>2</v>
      </c>
      <c r="W444" s="0" t="n">
        <v>2</v>
      </c>
      <c r="X444" s="0" t="n">
        <v>0</v>
      </c>
      <c r="Y444" s="0" t="n">
        <v>2</v>
      </c>
      <c r="Z444" s="0" t="n">
        <v>1</v>
      </c>
      <c r="AA444" s="0" t="n">
        <v>2</v>
      </c>
      <c r="AB444" s="0" t="n">
        <v>3</v>
      </c>
      <c r="AC444" s="0" t="n">
        <v>0</v>
      </c>
      <c r="AD444" s="0" t="n">
        <v>1</v>
      </c>
      <c r="AE444" s="0" t="n">
        <v>2</v>
      </c>
      <c r="AF444" s="0" t="n">
        <v>0</v>
      </c>
      <c r="AG444" s="0" t="n">
        <v>1</v>
      </c>
      <c r="AH444" s="0" t="n">
        <v>1</v>
      </c>
      <c r="AI444" s="0" t="n">
        <v>1</v>
      </c>
    </row>
    <row r="445" customFormat="false" ht="12.75" hidden="false" customHeight="false" outlineLevel="0" collapsed="false">
      <c r="A445" s="0" t="n">
        <v>20192014</v>
      </c>
      <c r="B445" s="0" t="n">
        <v>2</v>
      </c>
      <c r="C445" s="0" t="s">
        <v>48</v>
      </c>
      <c r="D445" s="0" t="n">
        <v>1920</v>
      </c>
      <c r="E445" s="0" t="s">
        <v>86</v>
      </c>
      <c r="F445" s="0" t="n">
        <v>0</v>
      </c>
      <c r="G445" s="0" t="s">
        <v>6</v>
      </c>
      <c r="H445" s="0" t="n">
        <v>14</v>
      </c>
      <c r="I445" s="0" t="s">
        <v>137</v>
      </c>
      <c r="J445" s="0" t="n">
        <v>1</v>
      </c>
      <c r="K445" s="0" t="n">
        <v>0</v>
      </c>
      <c r="L445" s="0" t="n">
        <v>1</v>
      </c>
      <c r="M445" s="0" t="n">
        <v>1</v>
      </c>
      <c r="N445" s="0" t="n">
        <v>2</v>
      </c>
      <c r="O445" s="0" t="n">
        <v>3</v>
      </c>
      <c r="P445" s="0" t="n">
        <v>2</v>
      </c>
      <c r="Q445" s="0" t="n">
        <v>1</v>
      </c>
      <c r="R445" s="0" t="n">
        <v>3</v>
      </c>
      <c r="S445" s="0" t="n">
        <v>1</v>
      </c>
      <c r="T445" s="0" t="n">
        <v>2</v>
      </c>
      <c r="U445" s="0" t="n">
        <v>4</v>
      </c>
      <c r="V445" s="0" t="n">
        <v>1</v>
      </c>
      <c r="W445" s="0" t="n">
        <v>1</v>
      </c>
      <c r="X445" s="0" t="n">
        <v>2</v>
      </c>
      <c r="Y445" s="0" t="n">
        <v>0</v>
      </c>
      <c r="Z445" s="0" t="n">
        <v>0</v>
      </c>
      <c r="AA445" s="0" t="n">
        <v>0</v>
      </c>
      <c r="AB445" s="0" t="n">
        <v>1</v>
      </c>
      <c r="AC445" s="0" t="n">
        <v>2</v>
      </c>
      <c r="AD445" s="0" t="n">
        <v>5</v>
      </c>
      <c r="AE445" s="0" t="n">
        <v>3</v>
      </c>
      <c r="AF445" s="0" t="n">
        <v>1</v>
      </c>
      <c r="AG445" s="0" t="n">
        <v>2</v>
      </c>
      <c r="AH445" s="0" t="n">
        <v>2</v>
      </c>
      <c r="AI445" s="0" t="n">
        <v>3</v>
      </c>
    </row>
    <row r="446" customFormat="false" ht="12.75" hidden="false" customHeight="false" outlineLevel="0" collapsed="false">
      <c r="A446" s="0" t="n">
        <v>20192015</v>
      </c>
      <c r="B446" s="0" t="n">
        <v>2</v>
      </c>
      <c r="C446" s="0" t="s">
        <v>48</v>
      </c>
      <c r="D446" s="0" t="n">
        <v>1920</v>
      </c>
      <c r="E446" s="0" t="s">
        <v>86</v>
      </c>
      <c r="F446" s="0" t="n">
        <v>0</v>
      </c>
      <c r="G446" s="0" t="s">
        <v>6</v>
      </c>
      <c r="H446" s="0" t="n">
        <v>15</v>
      </c>
      <c r="I446" s="0" t="s">
        <v>138</v>
      </c>
      <c r="J446" s="0" t="n">
        <v>3</v>
      </c>
      <c r="K446" s="0" t="n">
        <v>0</v>
      </c>
      <c r="L446" s="0" t="n">
        <v>3</v>
      </c>
      <c r="M446" s="0" t="n">
        <v>2</v>
      </c>
      <c r="N446" s="0" t="n">
        <v>1</v>
      </c>
      <c r="O446" s="0" t="n">
        <v>2</v>
      </c>
      <c r="P446" s="0" t="n">
        <v>2</v>
      </c>
      <c r="Q446" s="0" t="n">
        <v>1</v>
      </c>
      <c r="R446" s="0" t="n">
        <v>2</v>
      </c>
      <c r="S446" s="0" t="n">
        <v>2</v>
      </c>
      <c r="T446" s="0" t="n">
        <v>2</v>
      </c>
      <c r="U446" s="0" t="n">
        <v>2</v>
      </c>
      <c r="V446" s="0" t="n">
        <v>1</v>
      </c>
      <c r="W446" s="0" t="n">
        <v>2</v>
      </c>
      <c r="X446" s="0" t="n">
        <v>3</v>
      </c>
      <c r="Y446" s="0" t="n">
        <v>0</v>
      </c>
      <c r="Z446" s="0" t="n">
        <v>3</v>
      </c>
      <c r="AA446" s="0" t="n">
        <v>1</v>
      </c>
      <c r="AB446" s="0" t="n">
        <v>3</v>
      </c>
      <c r="AC446" s="0" t="n">
        <v>1</v>
      </c>
      <c r="AD446" s="0" t="n">
        <v>4</v>
      </c>
      <c r="AE446" s="0" t="n">
        <v>2</v>
      </c>
      <c r="AF446" s="0" t="n">
        <v>3</v>
      </c>
      <c r="AG446" s="0" t="n">
        <v>1</v>
      </c>
      <c r="AH446" s="0" t="n">
        <v>2</v>
      </c>
      <c r="AI446" s="0" t="n">
        <v>4</v>
      </c>
    </row>
    <row r="447" customFormat="false" ht="12.75" hidden="false" customHeight="false" outlineLevel="0" collapsed="false">
      <c r="A447" s="0" t="n">
        <v>20192016</v>
      </c>
      <c r="B447" s="0" t="n">
        <v>2</v>
      </c>
      <c r="C447" s="0" t="s">
        <v>48</v>
      </c>
      <c r="D447" s="0" t="n">
        <v>1920</v>
      </c>
      <c r="E447" s="0" t="s">
        <v>86</v>
      </c>
      <c r="F447" s="0" t="n">
        <v>0</v>
      </c>
      <c r="G447" s="0" t="s">
        <v>6</v>
      </c>
      <c r="H447" s="0" t="n">
        <v>16</v>
      </c>
      <c r="I447" s="0" t="s">
        <v>139</v>
      </c>
      <c r="J447" s="0" t="n">
        <v>3</v>
      </c>
      <c r="K447" s="0" t="n">
        <v>0</v>
      </c>
      <c r="L447" s="0" t="n">
        <v>7</v>
      </c>
      <c r="M447" s="0" t="n">
        <v>3</v>
      </c>
      <c r="N447" s="0" t="n">
        <v>5</v>
      </c>
      <c r="O447" s="0" t="n">
        <v>4</v>
      </c>
      <c r="P447" s="0" t="n">
        <v>5</v>
      </c>
      <c r="Q447" s="0" t="n">
        <v>4</v>
      </c>
      <c r="R447" s="0" t="n">
        <v>4</v>
      </c>
      <c r="S447" s="0" t="n">
        <v>2</v>
      </c>
      <c r="T447" s="0" t="n">
        <v>2</v>
      </c>
      <c r="U447" s="0" t="n">
        <v>2</v>
      </c>
      <c r="V447" s="0" t="n">
        <v>0</v>
      </c>
      <c r="W447" s="0" t="n">
        <v>5</v>
      </c>
      <c r="X447" s="0" t="n">
        <v>4</v>
      </c>
      <c r="Y447" s="0" t="n">
        <v>1</v>
      </c>
      <c r="Z447" s="0" t="n">
        <v>1</v>
      </c>
      <c r="AA447" s="0" t="n">
        <v>5</v>
      </c>
      <c r="AB447" s="0" t="n">
        <v>2</v>
      </c>
      <c r="AC447" s="0" t="n">
        <v>2</v>
      </c>
      <c r="AD447" s="0" t="n">
        <v>5</v>
      </c>
      <c r="AE447" s="0" t="n">
        <v>2</v>
      </c>
      <c r="AF447" s="0" t="n">
        <v>4</v>
      </c>
      <c r="AG447" s="0" t="n">
        <v>1</v>
      </c>
      <c r="AH447" s="0" t="n">
        <v>2</v>
      </c>
      <c r="AI447" s="0" t="n">
        <v>3</v>
      </c>
    </row>
    <row r="448" customFormat="false" ht="12.75" hidden="false" customHeight="false" outlineLevel="0" collapsed="false">
      <c r="A448" s="0" t="n">
        <v>20192017</v>
      </c>
      <c r="B448" s="0" t="n">
        <v>2</v>
      </c>
      <c r="C448" s="0" t="s">
        <v>48</v>
      </c>
      <c r="D448" s="0" t="n">
        <v>1920</v>
      </c>
      <c r="E448" s="0" t="s">
        <v>86</v>
      </c>
      <c r="F448" s="0" t="n">
        <v>0</v>
      </c>
      <c r="G448" s="0" t="s">
        <v>6</v>
      </c>
      <c r="H448" s="0" t="n">
        <v>17</v>
      </c>
      <c r="I448" s="0" t="s">
        <v>140</v>
      </c>
      <c r="J448" s="0" t="n">
        <v>3</v>
      </c>
      <c r="K448" s="0" t="n">
        <v>1</v>
      </c>
      <c r="L448" s="0" t="n">
        <v>4</v>
      </c>
      <c r="M448" s="0" t="n">
        <v>3</v>
      </c>
      <c r="N448" s="0" t="n">
        <v>4</v>
      </c>
      <c r="O448" s="0" t="n">
        <v>1</v>
      </c>
      <c r="P448" s="0" t="n">
        <v>2</v>
      </c>
      <c r="Q448" s="0" t="n">
        <v>3</v>
      </c>
      <c r="R448" s="0" t="n">
        <v>8</v>
      </c>
      <c r="S448" s="0" t="n">
        <v>6</v>
      </c>
      <c r="T448" s="0" t="n">
        <v>3</v>
      </c>
      <c r="U448" s="0" t="n">
        <v>6</v>
      </c>
      <c r="V448" s="0" t="n">
        <v>2</v>
      </c>
      <c r="W448" s="0" t="n">
        <v>2</v>
      </c>
      <c r="X448" s="0" t="n">
        <v>8</v>
      </c>
      <c r="Y448" s="0" t="n">
        <v>5</v>
      </c>
      <c r="Z448" s="0" t="n">
        <v>3</v>
      </c>
      <c r="AA448" s="0" t="n">
        <v>3</v>
      </c>
      <c r="AB448" s="0" t="n">
        <v>7</v>
      </c>
      <c r="AC448" s="0" t="n">
        <v>10</v>
      </c>
      <c r="AD448" s="0" t="n">
        <v>6</v>
      </c>
      <c r="AE448" s="0" t="n">
        <v>4</v>
      </c>
      <c r="AF448" s="0" t="n">
        <v>9</v>
      </c>
      <c r="AG448" s="0" t="n">
        <v>2</v>
      </c>
      <c r="AH448" s="0" t="n">
        <v>8</v>
      </c>
      <c r="AI448" s="0" t="n">
        <v>9</v>
      </c>
    </row>
    <row r="449" customFormat="false" ht="12.75" hidden="false" customHeight="false" outlineLevel="0" collapsed="false">
      <c r="A449" s="0" t="n">
        <v>20192018</v>
      </c>
      <c r="B449" s="0" t="n">
        <v>2</v>
      </c>
      <c r="C449" s="0" t="s">
        <v>48</v>
      </c>
      <c r="D449" s="0" t="n">
        <v>1920</v>
      </c>
      <c r="E449" s="0" t="s">
        <v>86</v>
      </c>
      <c r="F449" s="0" t="n">
        <v>0</v>
      </c>
      <c r="G449" s="0" t="s">
        <v>6</v>
      </c>
      <c r="H449" s="0" t="n">
        <v>18</v>
      </c>
      <c r="I449" s="0" t="s">
        <v>141</v>
      </c>
      <c r="J449" s="0" t="n">
        <v>11</v>
      </c>
      <c r="K449" s="0" t="n">
        <v>3</v>
      </c>
      <c r="L449" s="0" t="n">
        <v>16</v>
      </c>
      <c r="M449" s="0" t="n">
        <v>12</v>
      </c>
      <c r="N449" s="0" t="n">
        <v>17</v>
      </c>
      <c r="O449" s="0" t="n">
        <v>15</v>
      </c>
      <c r="P449" s="0" t="n">
        <v>14</v>
      </c>
      <c r="Q449" s="0" t="n">
        <v>15</v>
      </c>
      <c r="R449" s="0" t="n">
        <v>20</v>
      </c>
      <c r="S449" s="0" t="n">
        <v>16</v>
      </c>
      <c r="T449" s="0" t="n">
        <v>13</v>
      </c>
      <c r="U449" s="0" t="n">
        <v>17</v>
      </c>
      <c r="V449" s="0" t="n">
        <v>8</v>
      </c>
      <c r="W449" s="0" t="n">
        <v>16</v>
      </c>
      <c r="X449" s="0" t="n">
        <v>22</v>
      </c>
      <c r="Y449" s="0" t="n">
        <v>12</v>
      </c>
      <c r="Z449" s="0" t="n">
        <v>9</v>
      </c>
      <c r="AA449" s="0" t="n">
        <v>14</v>
      </c>
      <c r="AB449" s="0" t="n">
        <v>16</v>
      </c>
      <c r="AC449" s="0" t="n">
        <v>16</v>
      </c>
      <c r="AD449" s="0" t="n">
        <v>25</v>
      </c>
      <c r="AE449" s="0" t="n">
        <v>15</v>
      </c>
      <c r="AF449" s="0" t="n">
        <v>19</v>
      </c>
      <c r="AG449" s="0" t="n">
        <v>9</v>
      </c>
      <c r="AH449" s="0" t="n">
        <v>20</v>
      </c>
      <c r="AI449" s="0" t="n">
        <v>21</v>
      </c>
    </row>
    <row r="450" customFormat="false" ht="12.75" hidden="false" customHeight="false" outlineLevel="0" collapsed="false">
      <c r="A450" s="0" t="n">
        <v>20192019</v>
      </c>
      <c r="B450" s="0" t="n">
        <v>2</v>
      </c>
      <c r="C450" s="0" t="s">
        <v>48</v>
      </c>
      <c r="D450" s="0" t="n">
        <v>1920</v>
      </c>
      <c r="E450" s="0" t="s">
        <v>86</v>
      </c>
      <c r="F450" s="0" t="n">
        <v>0</v>
      </c>
      <c r="G450" s="0" t="s">
        <v>6</v>
      </c>
      <c r="H450" s="0" t="n">
        <v>19</v>
      </c>
      <c r="I450" s="0" t="s">
        <v>142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192020</v>
      </c>
      <c r="B451" s="0" t="n">
        <v>2</v>
      </c>
      <c r="C451" s="0" t="s">
        <v>48</v>
      </c>
      <c r="D451" s="0" t="n">
        <v>1920</v>
      </c>
      <c r="E451" s="0" t="s">
        <v>86</v>
      </c>
      <c r="F451" s="0" t="n">
        <v>0</v>
      </c>
      <c r="G451" s="0" t="s">
        <v>6</v>
      </c>
      <c r="H451" s="0" t="n">
        <v>20</v>
      </c>
      <c r="I451" s="0" t="s">
        <v>143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0192021</v>
      </c>
      <c r="B452" s="0" t="n">
        <v>2</v>
      </c>
      <c r="C452" s="0" t="s">
        <v>48</v>
      </c>
      <c r="D452" s="0" t="n">
        <v>1920</v>
      </c>
      <c r="E452" s="0" t="s">
        <v>86</v>
      </c>
      <c r="F452" s="0" t="n">
        <v>0</v>
      </c>
      <c r="G452" s="0" t="s">
        <v>6</v>
      </c>
      <c r="H452" s="0" t="n">
        <v>21</v>
      </c>
      <c r="I452" s="0" t="s">
        <v>144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0192022</v>
      </c>
      <c r="B453" s="0" t="n">
        <v>2</v>
      </c>
      <c r="C453" s="0" t="s">
        <v>48</v>
      </c>
      <c r="D453" s="0" t="n">
        <v>1920</v>
      </c>
      <c r="E453" s="0" t="s">
        <v>86</v>
      </c>
      <c r="F453" s="0" t="n">
        <v>0</v>
      </c>
      <c r="G453" s="0" t="s">
        <v>6</v>
      </c>
      <c r="H453" s="0" t="n">
        <v>22</v>
      </c>
      <c r="I453" s="0" t="s">
        <v>145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192023</v>
      </c>
      <c r="B454" s="0" t="n">
        <v>2</v>
      </c>
      <c r="C454" s="0" t="s">
        <v>48</v>
      </c>
      <c r="D454" s="0" t="n">
        <v>1920</v>
      </c>
      <c r="E454" s="0" t="s">
        <v>86</v>
      </c>
      <c r="F454" s="0" t="n">
        <v>0</v>
      </c>
      <c r="G454" s="0" t="s">
        <v>6</v>
      </c>
      <c r="H454" s="0" t="n">
        <v>23</v>
      </c>
      <c r="I454" s="0" t="s">
        <v>146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0192024</v>
      </c>
      <c r="B455" s="0" t="n">
        <v>2</v>
      </c>
      <c r="C455" s="0" t="s">
        <v>48</v>
      </c>
      <c r="D455" s="0" t="n">
        <v>1920</v>
      </c>
      <c r="E455" s="0" t="s">
        <v>86</v>
      </c>
      <c r="F455" s="0" t="n">
        <v>0</v>
      </c>
      <c r="G455" s="0" t="s">
        <v>6</v>
      </c>
      <c r="H455" s="0" t="n">
        <v>24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20192025</v>
      </c>
      <c r="B456" s="0" t="n">
        <v>2</v>
      </c>
      <c r="C456" s="0" t="s">
        <v>48</v>
      </c>
      <c r="D456" s="0" t="n">
        <v>1920</v>
      </c>
      <c r="E456" s="0" t="s">
        <v>86</v>
      </c>
      <c r="F456" s="0" t="n">
        <v>0</v>
      </c>
      <c r="G456" s="0" t="s">
        <v>6</v>
      </c>
      <c r="H456" s="0" t="n">
        <v>25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1.065632292921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1.13360691046773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20192026</v>
      </c>
      <c r="B457" s="0" t="n">
        <v>2</v>
      </c>
      <c r="C457" s="0" t="s">
        <v>48</v>
      </c>
      <c r="D457" s="0" t="n">
        <v>1920</v>
      </c>
      <c r="E457" s="0" t="s">
        <v>86</v>
      </c>
      <c r="F457" s="0" t="n">
        <v>0</v>
      </c>
      <c r="G457" s="0" t="s">
        <v>6</v>
      </c>
      <c r="H457" s="0" t="n">
        <v>26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1.07863229425089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1.00446989101502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20192027</v>
      </c>
      <c r="B458" s="0" t="n">
        <v>2</v>
      </c>
      <c r="C458" s="0" t="s">
        <v>48</v>
      </c>
      <c r="D458" s="0" t="n">
        <v>1920</v>
      </c>
      <c r="E458" s="0" t="s">
        <v>86</v>
      </c>
      <c r="F458" s="0" t="n">
        <v>0</v>
      </c>
      <c r="G458" s="0" t="s">
        <v>6</v>
      </c>
      <c r="H458" s="0" t="n">
        <v>27</v>
      </c>
      <c r="I458" s="0" t="s">
        <v>150</v>
      </c>
      <c r="J458" s="0" t="n">
        <v>1.21657461252099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1.12515048887789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20192028</v>
      </c>
      <c r="B459" s="0" t="n">
        <v>2</v>
      </c>
      <c r="C459" s="0" t="s">
        <v>48</v>
      </c>
      <c r="D459" s="0" t="n">
        <v>1920</v>
      </c>
      <c r="E459" s="0" t="s">
        <v>86</v>
      </c>
      <c r="F459" s="0" t="n">
        <v>0</v>
      </c>
      <c r="G459" s="0" t="s">
        <v>6</v>
      </c>
      <c r="H459" s="0" t="n">
        <v>28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1.10471603274378</v>
      </c>
      <c r="U459" s="0" t="n">
        <v>0</v>
      </c>
      <c r="V459" s="0" t="n">
        <v>1.13386398167676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.983380863408398</v>
      </c>
      <c r="AG459" s="0" t="n">
        <v>0</v>
      </c>
      <c r="AH459" s="0" t="n">
        <v>0.948622599984822</v>
      </c>
      <c r="AI459" s="0" t="n">
        <v>0.952580540684715</v>
      </c>
    </row>
    <row r="460" customFormat="false" ht="12.75" hidden="false" customHeight="false" outlineLevel="0" collapsed="false">
      <c r="A460" s="0" t="n">
        <v>20192029</v>
      </c>
      <c r="B460" s="0" t="n">
        <v>2</v>
      </c>
      <c r="C460" s="0" t="s">
        <v>48</v>
      </c>
      <c r="D460" s="0" t="n">
        <v>1920</v>
      </c>
      <c r="E460" s="0" t="s">
        <v>86</v>
      </c>
      <c r="F460" s="0" t="n">
        <v>0</v>
      </c>
      <c r="G460" s="0" t="s">
        <v>6</v>
      </c>
      <c r="H460" s="0" t="n">
        <v>29</v>
      </c>
      <c r="I460" s="0" t="s">
        <v>152</v>
      </c>
      <c r="J460" s="0" t="n">
        <v>0</v>
      </c>
      <c r="K460" s="0" t="n">
        <v>0</v>
      </c>
      <c r="L460" s="0" t="n">
        <v>0</v>
      </c>
      <c r="M460" s="0" t="n">
        <v>2.85608202667581</v>
      </c>
      <c r="N460" s="0" t="n">
        <v>0</v>
      </c>
      <c r="O460" s="0" t="n">
        <v>0</v>
      </c>
      <c r="P460" s="0" t="n">
        <v>0</v>
      </c>
      <c r="Q460" s="0" t="n">
        <v>1.35442626503413</v>
      </c>
      <c r="R460" s="0" t="n">
        <v>1.34112976771632</v>
      </c>
      <c r="S460" s="0" t="n">
        <v>0</v>
      </c>
      <c r="T460" s="0" t="n">
        <v>1.20016322219822</v>
      </c>
      <c r="U460" s="0" t="n">
        <v>0</v>
      </c>
      <c r="V460" s="0" t="n">
        <v>0</v>
      </c>
      <c r="W460" s="0" t="n">
        <v>1.08153708049881</v>
      </c>
      <c r="X460" s="0" t="n">
        <v>1.06515556597041</v>
      </c>
      <c r="Y460" s="0" t="n">
        <v>1.10944694070006</v>
      </c>
      <c r="Z460" s="0" t="n">
        <v>0</v>
      </c>
      <c r="AA460" s="0" t="n">
        <v>2.25080747718244</v>
      </c>
      <c r="AB460" s="0" t="n">
        <v>0</v>
      </c>
      <c r="AC460" s="0" t="n">
        <v>0</v>
      </c>
      <c r="AD460" s="0" t="n">
        <v>2.18878248974008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20192030</v>
      </c>
      <c r="B461" s="0" t="n">
        <v>2</v>
      </c>
      <c r="C461" s="0" t="s">
        <v>48</v>
      </c>
      <c r="D461" s="0" t="n">
        <v>1920</v>
      </c>
      <c r="E461" s="0" t="s">
        <v>86</v>
      </c>
      <c r="F461" s="0" t="n">
        <v>0</v>
      </c>
      <c r="G461" s="0" t="s">
        <v>6</v>
      </c>
      <c r="H461" s="0" t="n">
        <v>30</v>
      </c>
      <c r="I461" s="0" t="s">
        <v>153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1.43194673158159</v>
      </c>
      <c r="S461" s="0" t="n">
        <v>1.43907668839672</v>
      </c>
      <c r="T461" s="0" t="n">
        <v>0</v>
      </c>
      <c r="U461" s="0" t="n">
        <v>1.3913624220837</v>
      </c>
      <c r="V461" s="0" t="n">
        <v>0</v>
      </c>
      <c r="W461" s="0" t="n">
        <v>1.35175322393144</v>
      </c>
      <c r="X461" s="0" t="n">
        <v>2.61035265864418</v>
      </c>
      <c r="Y461" s="0" t="n">
        <v>0</v>
      </c>
      <c r="Z461" s="0" t="n">
        <v>1.15281748593563</v>
      </c>
      <c r="AA461" s="0" t="n">
        <v>0</v>
      </c>
      <c r="AB461" s="0" t="n">
        <v>0</v>
      </c>
      <c r="AC461" s="0" t="n">
        <v>0</v>
      </c>
      <c r="AD461" s="0" t="n">
        <v>1.09938434476693</v>
      </c>
      <c r="AE461" s="0" t="n">
        <v>1.12190634325846</v>
      </c>
      <c r="AF461" s="0" t="n">
        <v>0</v>
      </c>
      <c r="AG461" s="0" t="n">
        <v>1.1352155206666</v>
      </c>
      <c r="AH461" s="0" t="n">
        <v>1.11040785280434</v>
      </c>
      <c r="AI461" s="0" t="n">
        <v>0</v>
      </c>
    </row>
    <row r="462" customFormat="false" ht="12.75" hidden="false" customHeight="false" outlineLevel="0" collapsed="false">
      <c r="A462" s="0" t="n">
        <v>20192031</v>
      </c>
      <c r="B462" s="0" t="n">
        <v>2</v>
      </c>
      <c r="C462" s="0" t="s">
        <v>48</v>
      </c>
      <c r="D462" s="0" t="n">
        <v>1920</v>
      </c>
      <c r="E462" s="0" t="s">
        <v>86</v>
      </c>
      <c r="F462" s="0" t="n">
        <v>0</v>
      </c>
      <c r="G462" s="0" t="s">
        <v>6</v>
      </c>
      <c r="H462" s="0" t="n">
        <v>31</v>
      </c>
      <c r="I462" s="0" t="s">
        <v>154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4.56627954763391</v>
      </c>
      <c r="O462" s="0" t="n">
        <v>1.51125887864591</v>
      </c>
      <c r="P462" s="0" t="n">
        <v>1.51745068285281</v>
      </c>
      <c r="Q462" s="0" t="n">
        <v>4.55525524613563</v>
      </c>
      <c r="R462" s="0" t="n">
        <v>0</v>
      </c>
      <c r="S462" s="0" t="n">
        <v>6.08198515995621</v>
      </c>
      <c r="T462" s="0" t="n">
        <v>1.52160681679854</v>
      </c>
      <c r="U462" s="0" t="n">
        <v>1.50055520542601</v>
      </c>
      <c r="V462" s="0" t="n">
        <v>1.48884852455111</v>
      </c>
      <c r="W462" s="0" t="n">
        <v>2.9324223274636</v>
      </c>
      <c r="X462" s="0" t="n">
        <v>1.47022068012409</v>
      </c>
      <c r="Y462" s="0" t="n">
        <v>2.89867675406177</v>
      </c>
      <c r="Z462" s="0" t="n">
        <v>0</v>
      </c>
      <c r="AA462" s="0" t="n">
        <v>1.3754590594611</v>
      </c>
      <c r="AB462" s="0" t="n">
        <v>0</v>
      </c>
      <c r="AC462" s="0" t="n">
        <v>1.31610118185886</v>
      </c>
      <c r="AD462" s="0" t="n">
        <v>1.21786362363143</v>
      </c>
      <c r="AE462" s="0" t="n">
        <v>1.16628956637354</v>
      </c>
      <c r="AF462" s="0" t="n">
        <v>1.13154172560113</v>
      </c>
      <c r="AG462" s="0" t="n">
        <v>1.10232922164534</v>
      </c>
      <c r="AH462" s="0" t="n">
        <v>3.20218602566018</v>
      </c>
      <c r="AI462" s="0" t="n">
        <v>0</v>
      </c>
    </row>
    <row r="463" customFormat="false" ht="12.75" hidden="false" customHeight="false" outlineLevel="0" collapsed="false">
      <c r="A463" s="0" t="n">
        <v>20192032</v>
      </c>
      <c r="B463" s="0" t="n">
        <v>2</v>
      </c>
      <c r="C463" s="0" t="s">
        <v>48</v>
      </c>
      <c r="D463" s="0" t="n">
        <v>1920</v>
      </c>
      <c r="E463" s="0" t="s">
        <v>86</v>
      </c>
      <c r="F463" s="0" t="n">
        <v>0</v>
      </c>
      <c r="G463" s="0" t="s">
        <v>6</v>
      </c>
      <c r="H463" s="0" t="n">
        <v>32</v>
      </c>
      <c r="I463" s="0" t="s">
        <v>155</v>
      </c>
      <c r="J463" s="0" t="n">
        <v>0</v>
      </c>
      <c r="K463" s="0" t="n">
        <v>3.30633162506199</v>
      </c>
      <c r="L463" s="0" t="n">
        <v>1.58080273162712</v>
      </c>
      <c r="M463" s="0" t="n">
        <v>1.61300729079295</v>
      </c>
      <c r="N463" s="0" t="n">
        <v>1.62694216220613</v>
      </c>
      <c r="O463" s="0" t="n">
        <v>6.55479811221814</v>
      </c>
      <c r="P463" s="0" t="n">
        <v>1.64289938884143</v>
      </c>
      <c r="Q463" s="0" t="n">
        <v>1.64144315682348</v>
      </c>
      <c r="R463" s="0" t="n">
        <v>1.6348684748312</v>
      </c>
      <c r="S463" s="0" t="n">
        <v>0</v>
      </c>
      <c r="T463" s="0" t="n">
        <v>1.62221789630783</v>
      </c>
      <c r="U463" s="0" t="n">
        <v>1.62177064919479</v>
      </c>
      <c r="V463" s="0" t="n">
        <v>3.24002073613271</v>
      </c>
      <c r="W463" s="0" t="n">
        <v>3.23645543400867</v>
      </c>
      <c r="X463" s="0" t="n">
        <v>0</v>
      </c>
      <c r="Y463" s="0" t="n">
        <v>3.21936771618054</v>
      </c>
      <c r="Z463" s="0" t="n">
        <v>1.58180293898986</v>
      </c>
      <c r="AA463" s="0" t="n">
        <v>3.11390670735505</v>
      </c>
      <c r="AB463" s="0" t="n">
        <v>4.5937586132974</v>
      </c>
      <c r="AC463" s="0" t="n">
        <v>0</v>
      </c>
      <c r="AD463" s="0" t="n">
        <v>1.50961625554784</v>
      </c>
      <c r="AE463" s="0" t="n">
        <v>2.95941166896021</v>
      </c>
      <c r="AF463" s="0" t="n">
        <v>0</v>
      </c>
      <c r="AG463" s="0" t="n">
        <v>1.44023735111546</v>
      </c>
      <c r="AH463" s="0" t="n">
        <v>1.38203629227304</v>
      </c>
      <c r="AI463" s="0" t="n">
        <v>1.27388535031847</v>
      </c>
    </row>
    <row r="464" customFormat="false" ht="12.75" hidden="false" customHeight="false" outlineLevel="0" collapsed="false">
      <c r="A464" s="0" t="n">
        <v>20192033</v>
      </c>
      <c r="B464" s="0" t="n">
        <v>2</v>
      </c>
      <c r="C464" s="0" t="s">
        <v>48</v>
      </c>
      <c r="D464" s="0" t="n">
        <v>1920</v>
      </c>
      <c r="E464" s="0" t="s">
        <v>86</v>
      </c>
      <c r="F464" s="0" t="n">
        <v>0</v>
      </c>
      <c r="G464" s="0" t="s">
        <v>6</v>
      </c>
      <c r="H464" s="0" t="n">
        <v>33</v>
      </c>
      <c r="I464" s="0" t="s">
        <v>156</v>
      </c>
      <c r="J464" s="0" t="n">
        <v>2.02240828378433</v>
      </c>
      <c r="K464" s="0" t="n">
        <v>0</v>
      </c>
      <c r="L464" s="0" t="n">
        <v>2.24175035868006</v>
      </c>
      <c r="M464" s="0" t="n">
        <v>2.16234917614496</v>
      </c>
      <c r="N464" s="0" t="n">
        <v>4.1537726640221</v>
      </c>
      <c r="O464" s="0" t="n">
        <v>5.94883997620464</v>
      </c>
      <c r="P464" s="0" t="n">
        <v>3.78014666969078</v>
      </c>
      <c r="Q464" s="0" t="n">
        <v>1.81471735777153</v>
      </c>
      <c r="R464" s="0" t="n">
        <v>5.55144337527757</v>
      </c>
      <c r="S464" s="0" t="n">
        <v>1.86982292776874</v>
      </c>
      <c r="T464" s="0" t="n">
        <v>3.7575620937136</v>
      </c>
      <c r="U464" s="0" t="n">
        <v>7.5046904315197</v>
      </c>
      <c r="V464" s="0" t="n">
        <v>1.8686000448464</v>
      </c>
      <c r="W464" s="0" t="n">
        <v>1.86091519809442</v>
      </c>
      <c r="X464" s="0" t="n">
        <v>3.69515011547344</v>
      </c>
      <c r="Y464" s="0" t="n">
        <v>0</v>
      </c>
      <c r="Z464" s="0" t="n">
        <v>0</v>
      </c>
      <c r="AA464" s="0" t="n">
        <v>0</v>
      </c>
      <c r="AB464" s="0" t="n">
        <v>1.78224527259441</v>
      </c>
      <c r="AC464" s="0" t="n">
        <v>3.54484225451967</v>
      </c>
      <c r="AD464" s="0" t="n">
        <v>8.80498714471877</v>
      </c>
      <c r="AE464" s="0" t="n">
        <v>5.20878548485112</v>
      </c>
      <c r="AF464" s="0" t="n">
        <v>1.72081497797357</v>
      </c>
      <c r="AG464" s="0" t="n">
        <v>3.38816513916888</v>
      </c>
      <c r="AH464" s="0" t="n">
        <v>3.35120643431635</v>
      </c>
      <c r="AI464" s="0" t="n">
        <v>4.9649967727521</v>
      </c>
    </row>
    <row r="465" customFormat="false" ht="12.75" hidden="false" customHeight="false" outlineLevel="0" collapsed="false">
      <c r="A465" s="0" t="n">
        <v>20192034</v>
      </c>
      <c r="B465" s="0" t="n">
        <v>2</v>
      </c>
      <c r="C465" s="0" t="s">
        <v>48</v>
      </c>
      <c r="D465" s="0" t="n">
        <v>1920</v>
      </c>
      <c r="E465" s="0" t="s">
        <v>86</v>
      </c>
      <c r="F465" s="0" t="n">
        <v>0</v>
      </c>
      <c r="G465" s="0" t="s">
        <v>6</v>
      </c>
      <c r="H465" s="0" t="n">
        <v>34</v>
      </c>
      <c r="I465" s="0" t="s">
        <v>157</v>
      </c>
      <c r="J465" s="0" t="n">
        <v>7.27096461463888</v>
      </c>
      <c r="K465" s="0" t="n">
        <v>0</v>
      </c>
      <c r="L465" s="0" t="n">
        <v>7.29713952130765</v>
      </c>
      <c r="M465" s="0" t="n">
        <v>4.93498161719348</v>
      </c>
      <c r="N465" s="0" t="n">
        <v>2.50651694405454</v>
      </c>
      <c r="O465" s="0" t="n">
        <v>5.14721021206506</v>
      </c>
      <c r="P465" s="0" t="n">
        <v>5.44469550540386</v>
      </c>
      <c r="Q465" s="0" t="n">
        <v>2.84811027883</v>
      </c>
      <c r="R465" s="0" t="n">
        <v>5.44469550540386</v>
      </c>
      <c r="S465" s="0" t="n">
        <v>5.21213384759721</v>
      </c>
      <c r="T465" s="0" t="n">
        <v>4.94437577255872</v>
      </c>
      <c r="U465" s="0" t="n">
        <v>4.69991070169667</v>
      </c>
      <c r="V465" s="0" t="n">
        <v>2.24592925322852</v>
      </c>
      <c r="W465" s="0" t="n">
        <v>4.55663902305659</v>
      </c>
      <c r="X465" s="0" t="n">
        <v>6.83526999316473</v>
      </c>
      <c r="Y465" s="0" t="n">
        <v>0</v>
      </c>
      <c r="Z465" s="0" t="n">
        <v>6.81137044773408</v>
      </c>
      <c r="AA465" s="0" t="n">
        <v>2.25133954703048</v>
      </c>
      <c r="AB465" s="0" t="n">
        <v>6.6910518333482</v>
      </c>
      <c r="AC465" s="0" t="n">
        <v>2.20448833825669</v>
      </c>
      <c r="AD465" s="0" t="n">
        <v>8.65857090287248</v>
      </c>
      <c r="AE465" s="0" t="n">
        <v>4.27341296126151</v>
      </c>
      <c r="AF465" s="0" t="n">
        <v>6.3821639790665</v>
      </c>
      <c r="AG465" s="0" t="n">
        <v>2.09771139686602</v>
      </c>
      <c r="AH465" s="0" t="n">
        <v>4.12660421738951</v>
      </c>
      <c r="AI465" s="0" t="n">
        <v>8.20731682294766</v>
      </c>
    </row>
    <row r="466" customFormat="false" ht="12.75" hidden="false" customHeight="false" outlineLevel="0" collapsed="false">
      <c r="A466" s="0" t="n">
        <v>20192035</v>
      </c>
      <c r="B466" s="0" t="n">
        <v>2</v>
      </c>
      <c r="C466" s="0" t="s">
        <v>48</v>
      </c>
      <c r="D466" s="0" t="n">
        <v>1920</v>
      </c>
      <c r="E466" s="0" t="s">
        <v>86</v>
      </c>
      <c r="F466" s="0" t="n">
        <v>0</v>
      </c>
      <c r="G466" s="0" t="s">
        <v>6</v>
      </c>
      <c r="H466" s="0" t="n">
        <v>35</v>
      </c>
      <c r="I466" s="0" t="s">
        <v>158</v>
      </c>
      <c r="J466" s="0" t="n">
        <v>11.3567534827377</v>
      </c>
      <c r="K466" s="0" t="n">
        <v>0</v>
      </c>
      <c r="L466" s="0" t="n">
        <v>25.4018942555431</v>
      </c>
      <c r="M466" s="0" t="n">
        <v>10.7530735868669</v>
      </c>
      <c r="N466" s="0" t="n">
        <v>17.7746178457163</v>
      </c>
      <c r="O466" s="0" t="n">
        <v>14.1407713790787</v>
      </c>
      <c r="P466" s="0" t="n">
        <v>17.6497581983127</v>
      </c>
      <c r="Q466" s="0" t="n">
        <v>14.2015195625932</v>
      </c>
      <c r="R466" s="0" t="n">
        <v>14.2369020501139</v>
      </c>
      <c r="S466" s="0" t="n">
        <v>7.20513005259745</v>
      </c>
      <c r="T466" s="0" t="n">
        <v>7.43715603153354</v>
      </c>
      <c r="U466" s="0" t="n">
        <v>7.78664590227759</v>
      </c>
      <c r="V466" s="0" t="n">
        <v>0</v>
      </c>
      <c r="W466" s="0" t="n">
        <v>19.0099612196791</v>
      </c>
      <c r="X466" s="0" t="n">
        <v>14.367816091954</v>
      </c>
      <c r="Y466" s="0" t="n">
        <v>3.37450226091651</v>
      </c>
      <c r="Z466" s="0" t="n">
        <v>3.21564087722683</v>
      </c>
      <c r="AA466" s="0" t="n">
        <v>15.242043653213</v>
      </c>
      <c r="AB466" s="0" t="n">
        <v>6.15138559960631</v>
      </c>
      <c r="AC466" s="0" t="n">
        <v>6.11658205394825</v>
      </c>
      <c r="AD466" s="0" t="n">
        <v>15.2504117611176</v>
      </c>
      <c r="AE466" s="0" t="n">
        <v>6.04101851572175</v>
      </c>
      <c r="AF466" s="0" t="n">
        <v>11.9438638399522</v>
      </c>
      <c r="AG466" s="0" t="n">
        <v>2.95787979176526</v>
      </c>
      <c r="AH466" s="0" t="n">
        <v>5.76036866359447</v>
      </c>
      <c r="AI466" s="0" t="n">
        <v>8.43834383438344</v>
      </c>
    </row>
    <row r="467" customFormat="false" ht="12.75" hidden="false" customHeight="false" outlineLevel="0" collapsed="false">
      <c r="A467" s="0" t="n">
        <v>20192036</v>
      </c>
      <c r="B467" s="0" t="n">
        <v>2</v>
      </c>
      <c r="C467" s="0" t="s">
        <v>48</v>
      </c>
      <c r="D467" s="0" t="n">
        <v>1920</v>
      </c>
      <c r="E467" s="0" t="s">
        <v>86</v>
      </c>
      <c r="F467" s="0" t="n">
        <v>0</v>
      </c>
      <c r="G467" s="0" t="s">
        <v>6</v>
      </c>
      <c r="H467" s="0" t="n">
        <v>36</v>
      </c>
      <c r="I467" s="0" t="s">
        <v>159</v>
      </c>
      <c r="J467" s="0" t="n">
        <v>17.9845333013608</v>
      </c>
      <c r="K467" s="0" t="n">
        <v>5.6860180815375</v>
      </c>
      <c r="L467" s="0" t="n">
        <v>21.5901117288282</v>
      </c>
      <c r="M467" s="0" t="n">
        <v>15.8036137596797</v>
      </c>
      <c r="N467" s="0" t="n">
        <v>20.235746446097</v>
      </c>
      <c r="O467" s="0" t="n">
        <v>4.82881838814042</v>
      </c>
      <c r="P467" s="0" t="n">
        <v>9.33227567542345</v>
      </c>
      <c r="Q467" s="0" t="n">
        <v>13.6444262518761</v>
      </c>
      <c r="R467" s="0" t="n">
        <v>35.0554314009027</v>
      </c>
      <c r="S467" s="0" t="n">
        <v>25.7964658841739</v>
      </c>
      <c r="T467" s="0" t="n">
        <v>12.7329060735962</v>
      </c>
      <c r="U467" s="0" t="n">
        <v>25.0983016815862</v>
      </c>
      <c r="V467" s="0" t="n">
        <v>8.28672053035012</v>
      </c>
      <c r="W467" s="0" t="n">
        <v>8.14597588791137</v>
      </c>
      <c r="X467" s="0" t="n">
        <v>32.1310948670576</v>
      </c>
      <c r="Y467" s="0" t="n">
        <v>20.4189978355862</v>
      </c>
      <c r="Z467" s="0" t="n">
        <v>12.5670241286863</v>
      </c>
      <c r="AA467" s="0" t="n">
        <v>12.7199491202035</v>
      </c>
      <c r="AB467" s="0" t="n">
        <v>27.8629144608526</v>
      </c>
      <c r="AC467" s="0" t="n">
        <v>37.8601446257525</v>
      </c>
      <c r="AD467" s="0" t="n">
        <v>21.953896816685</v>
      </c>
      <c r="AE467" s="0" t="n">
        <v>14.2704245451302</v>
      </c>
      <c r="AF467" s="0" t="n">
        <v>30.750307503075</v>
      </c>
      <c r="AG467" s="0" t="n">
        <v>6.60523795369728</v>
      </c>
      <c r="AH467" s="0" t="n">
        <v>26.440162607</v>
      </c>
      <c r="AI467" s="0" t="n">
        <v>29.0378782990256</v>
      </c>
    </row>
    <row r="468" customFormat="false" ht="12.75" hidden="false" customHeight="false" outlineLevel="0" collapsed="false">
      <c r="A468" s="0" t="n">
        <v>20192037</v>
      </c>
      <c r="B468" s="0" t="n">
        <v>2</v>
      </c>
      <c r="C468" s="0" t="s">
        <v>48</v>
      </c>
      <c r="D468" s="0" t="n">
        <v>1920</v>
      </c>
      <c r="E468" s="0" t="s">
        <v>86</v>
      </c>
      <c r="F468" s="0" t="n">
        <v>0</v>
      </c>
      <c r="G468" s="0" t="s">
        <v>6</v>
      </c>
      <c r="H468" s="0" t="n">
        <v>37</v>
      </c>
      <c r="I468" s="0" t="s">
        <v>160</v>
      </c>
      <c r="J468" s="0" t="n">
        <v>0.875287452356513</v>
      </c>
      <c r="K468" s="0" t="n">
        <v>0.238942916537239</v>
      </c>
      <c r="L468" s="0" t="n">
        <v>1.26981103624517</v>
      </c>
      <c r="M468" s="0" t="n">
        <v>0.947814891751641</v>
      </c>
      <c r="N468" s="0" t="n">
        <v>1.3343903798303</v>
      </c>
      <c r="O468" s="0" t="n">
        <v>1.1677604689726</v>
      </c>
      <c r="P468" s="0" t="n">
        <v>1.08276166095639</v>
      </c>
      <c r="Q468" s="0" t="n">
        <v>1.153988183161</v>
      </c>
      <c r="R468" s="0" t="n">
        <v>1.53513148401161</v>
      </c>
      <c r="S468" s="0" t="n">
        <v>1.23053258988656</v>
      </c>
      <c r="T468" s="0" t="n">
        <v>1.00262224278883</v>
      </c>
      <c r="U468" s="0" t="n">
        <v>1.31470067359076</v>
      </c>
      <c r="V468" s="0" t="n">
        <v>0.619492326038811</v>
      </c>
      <c r="W468" s="0" t="n">
        <v>1.24421633811579</v>
      </c>
      <c r="X468" s="0" t="n">
        <v>1.71546648992163</v>
      </c>
      <c r="Y468" s="0" t="n">
        <v>0.939533208584202</v>
      </c>
      <c r="Z468" s="0" t="n">
        <v>0.704445835942392</v>
      </c>
      <c r="AA468" s="0" t="n">
        <v>1.09190910948573</v>
      </c>
      <c r="AB468" s="0" t="n">
        <v>1.24218105254659</v>
      </c>
      <c r="AC468" s="0" t="n">
        <v>1.23434979467363</v>
      </c>
      <c r="AD468" s="0" t="n">
        <v>1.91376718180176</v>
      </c>
      <c r="AE468" s="0" t="n">
        <v>1.1410818368679</v>
      </c>
      <c r="AF468" s="0" t="n">
        <v>1.43568508625445</v>
      </c>
      <c r="AG468" s="0" t="n">
        <v>0.675274667971197</v>
      </c>
      <c r="AH468" s="0" t="n">
        <v>1.45576829991739</v>
      </c>
      <c r="AI468" s="0" t="n">
        <v>1.52474442379182</v>
      </c>
    </row>
    <row r="469" customFormat="false" ht="12.75" hidden="false" customHeight="false" outlineLevel="0" collapsed="false">
      <c r="A469" s="0" t="n">
        <v>20192038</v>
      </c>
      <c r="B469" s="0" t="n">
        <v>2</v>
      </c>
      <c r="C469" s="0" t="s">
        <v>48</v>
      </c>
      <c r="D469" s="0" t="n">
        <v>1920</v>
      </c>
      <c r="E469" s="0" t="s">
        <v>86</v>
      </c>
      <c r="F469" s="0" t="n">
        <v>0</v>
      </c>
      <c r="G469" s="0" t="s">
        <v>6</v>
      </c>
      <c r="H469" s="0" t="n">
        <v>38</v>
      </c>
      <c r="I469" s="0" t="s">
        <v>161</v>
      </c>
      <c r="J469" s="0" t="n">
        <v>0.436940342574526</v>
      </c>
      <c r="K469" s="0" t="n">
        <v>0.0492757738083201</v>
      </c>
      <c r="L469" s="0" t="n">
        <v>0.725806723144808</v>
      </c>
      <c r="M469" s="0" t="n">
        <v>0.489749785455955</v>
      </c>
      <c r="N469" s="0" t="n">
        <v>0.777331570075691</v>
      </c>
      <c r="O469" s="0" t="n">
        <v>0.653586669841676</v>
      </c>
      <c r="P469" s="0" t="n">
        <v>0.591955875629401</v>
      </c>
      <c r="Q469" s="0" t="n">
        <v>0.645878426020381</v>
      </c>
      <c r="R469" s="0" t="n">
        <v>0.937698192029901</v>
      </c>
      <c r="S469" s="0" t="n">
        <v>0.703355697261414</v>
      </c>
      <c r="T469" s="0" t="n">
        <v>0.533854117769844</v>
      </c>
      <c r="U469" s="0" t="n">
        <v>0.765861590602775</v>
      </c>
      <c r="V469" s="0" t="n">
        <v>0.267452816115203</v>
      </c>
      <c r="W469" s="0" t="n">
        <v>0.711177141696141</v>
      </c>
      <c r="X469" s="0" t="n">
        <v>1.0750737161082</v>
      </c>
      <c r="Y469" s="0" t="n">
        <v>0.48547051891376</v>
      </c>
      <c r="Z469" s="0" t="n">
        <v>0.322117493533057</v>
      </c>
      <c r="AA469" s="0" t="n">
        <v>0.596956870861516</v>
      </c>
      <c r="AB469" s="0" t="n">
        <v>0.710013800137846</v>
      </c>
      <c r="AC469" s="0" t="n">
        <v>0.705537559616513</v>
      </c>
      <c r="AD469" s="0" t="n">
        <v>1.2384892146075</v>
      </c>
      <c r="AE469" s="0" t="n">
        <v>0.638654841974111</v>
      </c>
      <c r="AF469" s="0" t="n">
        <v>0.864376207249963</v>
      </c>
      <c r="AG469" s="0" t="n">
        <v>0.308778577989972</v>
      </c>
      <c r="AH469" s="0" t="n">
        <v>0.889221097387548</v>
      </c>
      <c r="AI469" s="0" t="n">
        <v>0.943840830047353</v>
      </c>
    </row>
    <row r="470" customFormat="false" ht="12.75" hidden="false" customHeight="false" outlineLevel="0" collapsed="false">
      <c r="A470" s="0" t="n">
        <v>20192039</v>
      </c>
      <c r="B470" s="0" t="n">
        <v>2</v>
      </c>
      <c r="C470" s="0" t="s">
        <v>48</v>
      </c>
      <c r="D470" s="0" t="n">
        <v>1920</v>
      </c>
      <c r="E470" s="0" t="s">
        <v>86</v>
      </c>
      <c r="F470" s="0" t="n">
        <v>0</v>
      </c>
      <c r="G470" s="0" t="s">
        <v>6</v>
      </c>
      <c r="H470" s="0" t="n">
        <v>39</v>
      </c>
      <c r="I470" s="0" t="s">
        <v>162</v>
      </c>
      <c r="J470" s="0" t="n">
        <v>1.56613103159008</v>
      </c>
      <c r="K470" s="0" t="n">
        <v>0.698292599120875</v>
      </c>
      <c r="L470" s="0" t="n">
        <v>2.06209356900716</v>
      </c>
      <c r="M470" s="0" t="n">
        <v>1.65564187194839</v>
      </c>
      <c r="N470" s="0" t="n">
        <v>2.1364882625379</v>
      </c>
      <c r="O470" s="0" t="n">
        <v>1.92604330612341</v>
      </c>
      <c r="P470" s="0" t="n">
        <v>1.81669008436535</v>
      </c>
      <c r="Q470" s="0" t="n">
        <v>1.90332801510077</v>
      </c>
      <c r="R470" s="0" t="n">
        <v>2.37088607042221</v>
      </c>
      <c r="S470" s="0" t="n">
        <v>1.99830783292143</v>
      </c>
      <c r="T470" s="0" t="n">
        <v>1.71451457027294</v>
      </c>
      <c r="U470" s="0" t="n">
        <v>2.10496313547655</v>
      </c>
      <c r="V470" s="0" t="n">
        <v>1.22064684447593</v>
      </c>
      <c r="W470" s="0" t="n">
        <v>2.02052938275679</v>
      </c>
      <c r="X470" s="0" t="n">
        <v>2.59723688152561</v>
      </c>
      <c r="Y470" s="0" t="n">
        <v>1.64117543811036</v>
      </c>
      <c r="Z470" s="0" t="n">
        <v>1.33725762769405</v>
      </c>
      <c r="AA470" s="0" t="n">
        <v>1.83203794866433</v>
      </c>
      <c r="AB470" s="0" t="n">
        <v>2.01722420650336</v>
      </c>
      <c r="AC470" s="0" t="n">
        <v>2.00450673434717</v>
      </c>
      <c r="AD470" s="0" t="n">
        <v>2.82509788517476</v>
      </c>
      <c r="AE470" s="0" t="n">
        <v>1.88204095962593</v>
      </c>
      <c r="AF470" s="0" t="n">
        <v>2.24200010364026</v>
      </c>
      <c r="AG470" s="0" t="n">
        <v>1.28188166422336</v>
      </c>
      <c r="AH470" s="0" t="n">
        <v>2.24831606932912</v>
      </c>
      <c r="AI470" s="0" t="n">
        <v>2.33073381846417</v>
      </c>
    </row>
    <row r="471" customFormat="false" ht="12.75" hidden="false" customHeight="false" outlineLevel="0" collapsed="false">
      <c r="A471" s="0" t="n">
        <v>20192040</v>
      </c>
      <c r="B471" s="0" t="n">
        <v>2</v>
      </c>
      <c r="C471" s="0" t="s">
        <v>48</v>
      </c>
      <c r="D471" s="0" t="n">
        <v>1920</v>
      </c>
      <c r="E471" s="0" t="s">
        <v>86</v>
      </c>
      <c r="F471" s="0" t="n">
        <v>0</v>
      </c>
      <c r="G471" s="0" t="s">
        <v>6</v>
      </c>
      <c r="H471" s="0" t="n">
        <v>40</v>
      </c>
      <c r="I471" s="0" t="s">
        <v>163</v>
      </c>
      <c r="J471" s="0" t="n">
        <v>0.681838808195621</v>
      </c>
      <c r="K471" s="0" t="n">
        <v>0.171077765207087</v>
      </c>
      <c r="L471" s="0" t="n">
        <v>0.877076170970063</v>
      </c>
      <c r="M471" s="0" t="n">
        <v>0.915046555977732</v>
      </c>
      <c r="N471" s="0" t="n">
        <v>1.06394784863982</v>
      </c>
      <c r="O471" s="0" t="n">
        <v>0.90312961788482</v>
      </c>
      <c r="P471" s="0" t="n">
        <v>0.867305083935488</v>
      </c>
      <c r="Q471" s="0" t="n">
        <v>0.913012969874515</v>
      </c>
      <c r="R471" s="0" t="n">
        <v>1.14979689013119</v>
      </c>
      <c r="S471" s="0" t="n">
        <v>0.849301288741902</v>
      </c>
      <c r="T471" s="0" t="n">
        <v>0.824009522619444</v>
      </c>
      <c r="U471" s="0" t="n">
        <v>1.02546619934178</v>
      </c>
      <c r="V471" s="0" t="n">
        <v>0.558161530784859</v>
      </c>
      <c r="W471" s="0" t="n">
        <v>0.852782219998763</v>
      </c>
      <c r="X471" s="0" t="n">
        <v>1.25300814186351</v>
      </c>
      <c r="Y471" s="0" t="n">
        <v>0.723400638099334</v>
      </c>
      <c r="Z471" s="0" t="n">
        <v>0.49253402457403</v>
      </c>
      <c r="AA471" s="0" t="n">
        <v>0.678688599559836</v>
      </c>
      <c r="AB471" s="0" t="n">
        <v>0.717372210272276</v>
      </c>
      <c r="AC471" s="0" t="n">
        <v>0.657981638495874</v>
      </c>
      <c r="AD471" s="0" t="n">
        <v>1.25790947235861</v>
      </c>
      <c r="AE471" s="0" t="n">
        <v>0.711200326151726</v>
      </c>
      <c r="AF471" s="0" t="n">
        <v>0.75226647370085</v>
      </c>
      <c r="AG471" s="0" t="n">
        <v>0.441269975219926</v>
      </c>
      <c r="AH471" s="0" t="n">
        <v>0.931942705726005</v>
      </c>
      <c r="AI471" s="0" t="n">
        <v>0.783548215426845</v>
      </c>
    </row>
    <row r="472" customFormat="false" ht="12.75" hidden="false" customHeight="false" outlineLevel="0" collapsed="false">
      <c r="A472" s="0" t="n">
        <v>20192042</v>
      </c>
      <c r="B472" s="0" t="n">
        <v>2</v>
      </c>
      <c r="C472" s="0" t="s">
        <v>48</v>
      </c>
      <c r="D472" s="0" t="n">
        <v>1920</v>
      </c>
      <c r="E472" s="0" t="s">
        <v>86</v>
      </c>
      <c r="F472" s="0" t="n">
        <v>0</v>
      </c>
      <c r="G472" s="0" t="s">
        <v>6</v>
      </c>
      <c r="H472" s="0" t="n">
        <v>42</v>
      </c>
      <c r="I472" s="0" t="s">
        <v>164</v>
      </c>
      <c r="J472" s="0" t="s">
        <v>170</v>
      </c>
      <c r="K472" s="0" t="s">
        <v>170</v>
      </c>
      <c r="L472" s="0" t="s">
        <v>170</v>
      </c>
      <c r="M472" s="0" t="s">
        <v>170</v>
      </c>
      <c r="N472" s="0" t="s">
        <v>170</v>
      </c>
      <c r="O472" s="0" t="s">
        <v>170</v>
      </c>
      <c r="P472" s="0" t="s">
        <v>170</v>
      </c>
      <c r="Q472" s="0" t="s">
        <v>170</v>
      </c>
      <c r="R472" s="0" t="n">
        <v>0.672657524502828</v>
      </c>
      <c r="S472" s="0" t="s">
        <v>170</v>
      </c>
      <c r="T472" s="0" t="s">
        <v>170</v>
      </c>
      <c r="U472" s="0" t="s">
        <v>170</v>
      </c>
      <c r="V472" s="0" t="s">
        <v>170</v>
      </c>
      <c r="W472" s="0" t="s">
        <v>170</v>
      </c>
      <c r="X472" s="0" t="n">
        <v>0.761989039816096</v>
      </c>
      <c r="Y472" s="0" t="s">
        <v>170</v>
      </c>
      <c r="Z472" s="0" t="s">
        <v>170</v>
      </c>
      <c r="AA472" s="0" t="s">
        <v>170</v>
      </c>
      <c r="AB472" s="0" t="s">
        <v>170</v>
      </c>
      <c r="AC472" s="0" t="s">
        <v>170</v>
      </c>
      <c r="AD472" s="0" t="n">
        <v>0.798764716821898</v>
      </c>
      <c r="AE472" s="0" t="s">
        <v>170</v>
      </c>
      <c r="AF472" s="0" t="s">
        <v>170</v>
      </c>
      <c r="AG472" s="0" t="s">
        <v>170</v>
      </c>
      <c r="AH472" s="0" t="n">
        <v>0.556843572774491</v>
      </c>
      <c r="AI472" s="0" t="n">
        <v>0.46998441546836</v>
      </c>
    </row>
    <row r="473" customFormat="false" ht="12.75" hidden="false" customHeight="false" outlineLevel="0" collapsed="false">
      <c r="A473" s="0" t="n">
        <v>20192043</v>
      </c>
      <c r="B473" s="0" t="n">
        <v>2</v>
      </c>
      <c r="C473" s="0" t="s">
        <v>48</v>
      </c>
      <c r="D473" s="0" t="n">
        <v>1920</v>
      </c>
      <c r="E473" s="0" t="s">
        <v>86</v>
      </c>
      <c r="F473" s="0" t="n">
        <v>0</v>
      </c>
      <c r="G473" s="0" t="s">
        <v>6</v>
      </c>
      <c r="H473" s="0" t="n">
        <v>43</v>
      </c>
      <c r="I473" s="0" t="s">
        <v>165</v>
      </c>
      <c r="J473" s="0" t="s">
        <v>170</v>
      </c>
      <c r="K473" s="0" t="s">
        <v>170</v>
      </c>
      <c r="L473" s="0" t="s">
        <v>170</v>
      </c>
      <c r="M473" s="0" t="s">
        <v>170</v>
      </c>
      <c r="N473" s="0" t="s">
        <v>170</v>
      </c>
      <c r="O473" s="0" t="s">
        <v>170</v>
      </c>
      <c r="P473" s="0" t="s">
        <v>170</v>
      </c>
      <c r="Q473" s="0" t="s">
        <v>170</v>
      </c>
      <c r="R473" s="0" t="n">
        <v>1.75274811474521</v>
      </c>
      <c r="S473" s="0" t="s">
        <v>170</v>
      </c>
      <c r="T473" s="0" t="s">
        <v>170</v>
      </c>
      <c r="U473" s="0" t="s">
        <v>170</v>
      </c>
      <c r="V473" s="0" t="s">
        <v>170</v>
      </c>
      <c r="W473" s="0" t="s">
        <v>170</v>
      </c>
      <c r="X473" s="0" t="n">
        <v>1.86416035561181</v>
      </c>
      <c r="Y473" s="0" t="s">
        <v>170</v>
      </c>
      <c r="Z473" s="0" t="s">
        <v>170</v>
      </c>
      <c r="AA473" s="0" t="s">
        <v>170</v>
      </c>
      <c r="AB473" s="0" t="s">
        <v>170</v>
      </c>
      <c r="AC473" s="0" t="s">
        <v>170</v>
      </c>
      <c r="AD473" s="0" t="n">
        <v>1.81964098065687</v>
      </c>
      <c r="AE473" s="0" t="s">
        <v>170</v>
      </c>
      <c r="AF473" s="0" t="s">
        <v>170</v>
      </c>
      <c r="AG473" s="0" t="s">
        <v>170</v>
      </c>
      <c r="AH473" s="0" t="n">
        <v>1.40205884971974</v>
      </c>
      <c r="AI473" s="0" t="n">
        <v>1.17594818843581</v>
      </c>
    </row>
    <row r="474" customFormat="false" ht="12.75" hidden="false" customHeight="false" outlineLevel="0" collapsed="false">
      <c r="A474" s="0" t="n">
        <v>20192044</v>
      </c>
      <c r="B474" s="0" t="n">
        <v>2</v>
      </c>
      <c r="C474" s="0" t="s">
        <v>48</v>
      </c>
      <c r="D474" s="0" t="n">
        <v>1920</v>
      </c>
      <c r="E474" s="0" t="s">
        <v>86</v>
      </c>
      <c r="F474" s="0" t="n">
        <v>0</v>
      </c>
      <c r="G474" s="0" t="s">
        <v>6</v>
      </c>
      <c r="H474" s="0" t="n">
        <v>44</v>
      </c>
      <c r="I474" s="0" t="s">
        <v>166</v>
      </c>
      <c r="J474" s="0" t="n">
        <v>0.383108132011965</v>
      </c>
      <c r="K474" s="0" t="n">
        <v>0.118954836925369</v>
      </c>
      <c r="L474" s="0" t="n">
        <v>0.462507358565619</v>
      </c>
      <c r="M474" s="0" t="n">
        <v>0.531747261686089</v>
      </c>
      <c r="N474" s="0" t="n">
        <v>0.673144128310511</v>
      </c>
      <c r="O474" s="0" t="n">
        <v>0.573455700459134</v>
      </c>
      <c r="P474" s="0" t="n">
        <v>0.525437212926471</v>
      </c>
      <c r="Q474" s="0" t="n">
        <v>0.599255532011009</v>
      </c>
      <c r="R474" s="0" t="n">
        <v>0.658712103212607</v>
      </c>
      <c r="S474" s="0" t="n">
        <v>0.540861045841175</v>
      </c>
      <c r="T474" s="0" t="n">
        <v>0.515758568051214</v>
      </c>
      <c r="U474" s="0" t="n">
        <v>0.605661432014991</v>
      </c>
      <c r="V474" s="0" t="n">
        <v>0.372050699802862</v>
      </c>
      <c r="W474" s="0" t="n">
        <v>0.544346159668266</v>
      </c>
      <c r="X474" s="0" t="n">
        <v>0.735343928992251</v>
      </c>
      <c r="Y474" s="0" t="n">
        <v>0.485791452468616</v>
      </c>
      <c r="Z474" s="0" t="n">
        <v>0.274373975963758</v>
      </c>
      <c r="AA474" s="0" t="n">
        <v>0.424549066519017</v>
      </c>
      <c r="AB474" s="0" t="n">
        <v>0.413813802960351</v>
      </c>
      <c r="AC474" s="0" t="n">
        <v>0.368276102327148</v>
      </c>
      <c r="AD474" s="0" t="n">
        <v>0.753531474848898</v>
      </c>
      <c r="AE474" s="0" t="n">
        <v>0.44081054873198</v>
      </c>
      <c r="AF474" s="0" t="n">
        <v>0.426671248907692</v>
      </c>
      <c r="AG474" s="0" t="n">
        <v>0.281425760666563</v>
      </c>
      <c r="AH474" s="0" t="n">
        <v>0.581373783259421</v>
      </c>
      <c r="AI474" s="0" t="n">
        <v>0.454539121263388</v>
      </c>
    </row>
    <row r="475" customFormat="false" ht="12.75" hidden="false" customHeight="false" outlineLevel="0" collapsed="false">
      <c r="A475" s="0" t="n">
        <v>20192046</v>
      </c>
      <c r="B475" s="0" t="n">
        <v>2</v>
      </c>
      <c r="C475" s="0" t="s">
        <v>48</v>
      </c>
      <c r="D475" s="0" t="n">
        <v>1920</v>
      </c>
      <c r="E475" s="0" t="s">
        <v>86</v>
      </c>
      <c r="F475" s="0" t="n">
        <v>0</v>
      </c>
      <c r="G475" s="0" t="s">
        <v>6</v>
      </c>
      <c r="H475" s="0" t="n">
        <v>46</v>
      </c>
      <c r="I475" s="0" t="s">
        <v>167</v>
      </c>
      <c r="J475" s="0" t="s">
        <v>170</v>
      </c>
      <c r="K475" s="0" t="s">
        <v>170</v>
      </c>
      <c r="L475" s="0" t="s">
        <v>170</v>
      </c>
      <c r="M475" s="0" t="s">
        <v>170</v>
      </c>
      <c r="N475" s="0" t="s">
        <v>170</v>
      </c>
      <c r="O475" s="0" t="s">
        <v>170</v>
      </c>
      <c r="P475" s="0" t="s">
        <v>170</v>
      </c>
      <c r="Q475" s="0" t="s">
        <v>170</v>
      </c>
      <c r="R475" s="0" t="n">
        <v>0.377970439111493</v>
      </c>
      <c r="S475" s="0" t="s">
        <v>170</v>
      </c>
      <c r="T475" s="0" t="s">
        <v>170</v>
      </c>
      <c r="U475" s="0" t="s">
        <v>170</v>
      </c>
      <c r="V475" s="0" t="s">
        <v>170</v>
      </c>
      <c r="W475" s="0" t="s">
        <v>170</v>
      </c>
      <c r="X475" s="0" t="n">
        <v>0.437842720555232</v>
      </c>
      <c r="Y475" s="0" t="s">
        <v>170</v>
      </c>
      <c r="Z475" s="0" t="s">
        <v>170</v>
      </c>
      <c r="AA475" s="0" t="s">
        <v>170</v>
      </c>
      <c r="AB475" s="0" t="s">
        <v>170</v>
      </c>
      <c r="AC475" s="0" t="s">
        <v>170</v>
      </c>
      <c r="AD475" s="0" t="n">
        <v>0.467755519515149</v>
      </c>
      <c r="AE475" s="0" t="s">
        <v>170</v>
      </c>
      <c r="AF475" s="0" t="s">
        <v>170</v>
      </c>
      <c r="AG475" s="0" t="s">
        <v>170</v>
      </c>
      <c r="AH475" s="0" t="n">
        <v>0.336629221518204</v>
      </c>
      <c r="AI475" s="0" t="n">
        <v>0.260610739914568</v>
      </c>
    </row>
    <row r="476" customFormat="false" ht="12.75" hidden="false" customHeight="false" outlineLevel="0" collapsed="false">
      <c r="A476" s="0" t="n">
        <v>20192047</v>
      </c>
      <c r="B476" s="0" t="n">
        <v>2</v>
      </c>
      <c r="C476" s="0" t="s">
        <v>48</v>
      </c>
      <c r="D476" s="0" t="n">
        <v>1920</v>
      </c>
      <c r="E476" s="0" t="s">
        <v>86</v>
      </c>
      <c r="F476" s="0" t="n">
        <v>0</v>
      </c>
      <c r="G476" s="0" t="s">
        <v>6</v>
      </c>
      <c r="H476" s="0" t="n">
        <v>47</v>
      </c>
      <c r="I476" s="0" t="s">
        <v>168</v>
      </c>
      <c r="J476" s="0" t="s">
        <v>170</v>
      </c>
      <c r="K476" s="0" t="s">
        <v>170</v>
      </c>
      <c r="L476" s="0" t="s">
        <v>170</v>
      </c>
      <c r="M476" s="0" t="s">
        <v>170</v>
      </c>
      <c r="N476" s="0" t="s">
        <v>170</v>
      </c>
      <c r="O476" s="0" t="s">
        <v>170</v>
      </c>
      <c r="P476" s="0" t="s">
        <v>170</v>
      </c>
      <c r="Q476" s="0" t="s">
        <v>170</v>
      </c>
      <c r="R476" s="0" t="n">
        <v>1.01614971650278</v>
      </c>
      <c r="S476" s="0" t="s">
        <v>170</v>
      </c>
      <c r="T476" s="0" t="s">
        <v>170</v>
      </c>
      <c r="U476" s="0" t="s">
        <v>170</v>
      </c>
      <c r="V476" s="0" t="s">
        <v>170</v>
      </c>
      <c r="W476" s="0" t="s">
        <v>170</v>
      </c>
      <c r="X476" s="0" t="n">
        <v>1.10871659274141</v>
      </c>
      <c r="Y476" s="0" t="s">
        <v>170</v>
      </c>
      <c r="Z476" s="0" t="s">
        <v>170</v>
      </c>
      <c r="AA476" s="0" t="s">
        <v>170</v>
      </c>
      <c r="AB476" s="0" t="s">
        <v>170</v>
      </c>
      <c r="AC476" s="0" t="s">
        <v>170</v>
      </c>
      <c r="AD476" s="0" t="n">
        <v>1.10634332193749</v>
      </c>
      <c r="AE476" s="0" t="s">
        <v>170</v>
      </c>
      <c r="AF476" s="0" t="s">
        <v>170</v>
      </c>
      <c r="AG476" s="0" t="s">
        <v>170</v>
      </c>
      <c r="AH476" s="0" t="n">
        <v>0.891892075274389</v>
      </c>
      <c r="AI476" s="0" t="n">
        <v>0.701522222020391</v>
      </c>
    </row>
    <row r="477" customFormat="false" ht="12.75" hidden="false" customHeight="false" outlineLevel="0" collapsed="false">
      <c r="A477" s="0" t="n">
        <v>20192048</v>
      </c>
      <c r="B477" s="0" t="n">
        <v>2</v>
      </c>
      <c r="C477" s="0" t="s">
        <v>48</v>
      </c>
      <c r="D477" s="0" t="n">
        <v>1920</v>
      </c>
      <c r="E477" s="0" t="s">
        <v>86</v>
      </c>
      <c r="F477" s="0" t="n">
        <v>0</v>
      </c>
      <c r="G477" s="0" t="s">
        <v>6</v>
      </c>
      <c r="H477" s="0" t="n">
        <v>48</v>
      </c>
      <c r="I477" s="0" t="s">
        <v>169</v>
      </c>
      <c r="J477" s="0" t="n">
        <v>94.5167661963453</v>
      </c>
      <c r="K477" s="0" t="n">
        <v>24.1605645015918</v>
      </c>
      <c r="L477" s="0" t="n">
        <v>116.485067618808</v>
      </c>
      <c r="M477" s="0" t="n">
        <v>90.818777353388</v>
      </c>
      <c r="N477" s="0" t="n">
        <v>148.316127850176</v>
      </c>
      <c r="O477" s="0" t="n">
        <v>123.305158330357</v>
      </c>
      <c r="P477" s="0" t="n">
        <v>106.246672160255</v>
      </c>
      <c r="Q477" s="0" t="n">
        <v>132.881331747874</v>
      </c>
      <c r="R477" s="0" t="n">
        <v>157.488786642226</v>
      </c>
      <c r="S477" s="0" t="n">
        <v>103.384340691352</v>
      </c>
      <c r="T477" s="0" t="n">
        <v>76.9200935566078</v>
      </c>
      <c r="U477" s="0" t="n">
        <v>115.083155987549</v>
      </c>
      <c r="V477" s="0" t="n">
        <v>60.825424589555</v>
      </c>
      <c r="W477" s="0" t="n">
        <v>133.08619098782</v>
      </c>
      <c r="X477" s="0" t="n">
        <v>138.382353126369</v>
      </c>
      <c r="Y477" s="0" t="n">
        <v>77.4162168572365</v>
      </c>
      <c r="Z477" s="0" t="n">
        <v>62.0522640951825</v>
      </c>
      <c r="AA477" s="0" t="n">
        <v>102.857763514574</v>
      </c>
      <c r="AB477" s="0" t="n">
        <v>121.242509561539</v>
      </c>
      <c r="AC477" s="0" t="n">
        <v>98.0663494039122</v>
      </c>
      <c r="AD477" s="0" t="n">
        <v>125.742839538937</v>
      </c>
      <c r="AE477" s="0" t="n">
        <v>93.2868067368543</v>
      </c>
      <c r="AF477" s="0" t="n">
        <v>100.176995738631</v>
      </c>
      <c r="AG477" s="0" t="n">
        <v>60.6332981965852</v>
      </c>
      <c r="AH477" s="0" t="n">
        <v>86.9244034362676</v>
      </c>
      <c r="AI477" s="0" t="n">
        <v>98.0857723670795</v>
      </c>
    </row>
    <row r="478" customFormat="false" ht="12.75" hidden="false" customHeight="false" outlineLevel="0" collapsed="false">
      <c r="A478" s="0" t="n">
        <v>20192049</v>
      </c>
      <c r="B478" s="0" t="n">
        <v>2</v>
      </c>
      <c r="C478" s="0" t="s">
        <v>48</v>
      </c>
      <c r="D478" s="0" t="n">
        <v>1920</v>
      </c>
      <c r="E478" s="0" t="s">
        <v>86</v>
      </c>
      <c r="F478" s="0" t="n">
        <v>0</v>
      </c>
      <c r="G478" s="0" t="s">
        <v>6</v>
      </c>
      <c r="H478" s="0" t="n">
        <v>49</v>
      </c>
      <c r="I478" s="0" t="s">
        <v>171</v>
      </c>
      <c r="J478" s="0" t="n">
        <v>47.182429143342</v>
      </c>
      <c r="K478" s="0" t="n">
        <v>4.98248924351864</v>
      </c>
      <c r="L478" s="0" t="n">
        <v>66.5812808445182</v>
      </c>
      <c r="M478" s="0" t="n">
        <v>46.9273875218335</v>
      </c>
      <c r="N478" s="0" t="n">
        <v>86.3996100931023</v>
      </c>
      <c r="O478" s="0" t="n">
        <v>69.0129610898221</v>
      </c>
      <c r="P478" s="0" t="n">
        <v>58.0860443431116</v>
      </c>
      <c r="Q478" s="0" t="n">
        <v>74.3726726574585</v>
      </c>
      <c r="R478" s="0" t="n">
        <v>96.1982423248128</v>
      </c>
      <c r="S478" s="0" t="n">
        <v>59.0930834587491</v>
      </c>
      <c r="T478" s="0" t="n">
        <v>40.956710246339</v>
      </c>
      <c r="U478" s="0" t="n">
        <v>67.0401793097791</v>
      </c>
      <c r="V478" s="0" t="n">
        <v>26.2601010764743</v>
      </c>
      <c r="W478" s="0" t="n">
        <v>76.0702572426245</v>
      </c>
      <c r="X478" s="0" t="n">
        <v>86.7234839580921</v>
      </c>
      <c r="Y478" s="0" t="n">
        <v>40.0020889380351</v>
      </c>
      <c r="Z478" s="0" t="n">
        <v>28.3742464765255</v>
      </c>
      <c r="AA478" s="0" t="n">
        <v>56.2332964511976</v>
      </c>
      <c r="AB478" s="0" t="n">
        <v>69.300569973723</v>
      </c>
      <c r="AC478" s="0" t="n">
        <v>56.0533919457011</v>
      </c>
      <c r="AD478" s="0" t="n">
        <v>81.3741358217244</v>
      </c>
      <c r="AE478" s="0" t="n">
        <v>52.2119175766816</v>
      </c>
      <c r="AF478" s="0" t="n">
        <v>60.3130954408389</v>
      </c>
      <c r="AG478" s="0" t="n">
        <v>27.725404911505</v>
      </c>
      <c r="AH478" s="0" t="n">
        <v>53.0956838514359</v>
      </c>
      <c r="AI478" s="0" t="n">
        <v>60.7166390394486</v>
      </c>
    </row>
    <row r="479" customFormat="false" ht="12.75" hidden="false" customHeight="false" outlineLevel="0" collapsed="false">
      <c r="A479" s="0" t="n">
        <v>20192050</v>
      </c>
      <c r="B479" s="0" t="n">
        <v>2</v>
      </c>
      <c r="C479" s="0" t="s">
        <v>48</v>
      </c>
      <c r="D479" s="0" t="n">
        <v>1920</v>
      </c>
      <c r="E479" s="0" t="s">
        <v>86</v>
      </c>
      <c r="F479" s="0" t="n">
        <v>0</v>
      </c>
      <c r="G479" s="0" t="s">
        <v>6</v>
      </c>
      <c r="H479" s="0" t="n">
        <v>50</v>
      </c>
      <c r="I479" s="0" t="s">
        <v>172</v>
      </c>
      <c r="J479" s="0" t="n">
        <v>169.116602948111</v>
      </c>
      <c r="K479" s="0" t="n">
        <v>70.6074221681927</v>
      </c>
      <c r="L479" s="0" t="n">
        <v>189.1644520057</v>
      </c>
      <c r="M479" s="0" t="n">
        <v>158.642127122041</v>
      </c>
      <c r="N479" s="0" t="n">
        <v>237.468488297458</v>
      </c>
      <c r="O479" s="0" t="n">
        <v>203.373107005083</v>
      </c>
      <c r="P479" s="0" t="n">
        <v>178.263862464306</v>
      </c>
      <c r="Q479" s="0" t="n">
        <v>219.167548758461</v>
      </c>
      <c r="R479" s="0" t="n">
        <v>243.228657861938</v>
      </c>
      <c r="S479" s="0" t="n">
        <v>167.889692238051</v>
      </c>
      <c r="T479" s="0" t="n">
        <v>131.535702601939</v>
      </c>
      <c r="U479" s="0" t="n">
        <v>184.259281016764</v>
      </c>
      <c r="V479" s="0" t="n">
        <v>119.850334650469</v>
      </c>
      <c r="W479" s="0" t="n">
        <v>216.123636294066</v>
      </c>
      <c r="X479" s="0" t="n">
        <v>209.51254565662</v>
      </c>
      <c r="Y479" s="0" t="n">
        <v>135.230551146756</v>
      </c>
      <c r="Z479" s="0" t="n">
        <v>117.794526197972</v>
      </c>
      <c r="AA479" s="0" t="n">
        <v>172.577849599765</v>
      </c>
      <c r="AB479" s="0" t="n">
        <v>196.890239666234</v>
      </c>
      <c r="AC479" s="0" t="n">
        <v>159.253607560214</v>
      </c>
      <c r="AD479" s="0" t="n">
        <v>185.621236185519</v>
      </c>
      <c r="AE479" s="0" t="n">
        <v>153.862401099452</v>
      </c>
      <c r="AF479" s="0" t="n">
        <v>156.438787989594</v>
      </c>
      <c r="AG479" s="0" t="n">
        <v>115.100886922216</v>
      </c>
      <c r="AH479" s="0" t="n">
        <v>134.247691115199</v>
      </c>
      <c r="AI479" s="0" t="n">
        <v>149.934522270694</v>
      </c>
    </row>
    <row r="480" customFormat="false" ht="12.75" hidden="false" customHeight="false" outlineLevel="0" collapsed="false">
      <c r="A480" s="0" t="n">
        <v>21192000</v>
      </c>
      <c r="B480" s="0" t="n">
        <v>2</v>
      </c>
      <c r="C480" s="0" t="s">
        <v>48</v>
      </c>
      <c r="D480" s="0" t="n">
        <v>1920</v>
      </c>
      <c r="E480" s="0" t="s">
        <v>86</v>
      </c>
      <c r="F480" s="0" t="n">
        <v>1</v>
      </c>
      <c r="G480" s="0" t="s">
        <v>81</v>
      </c>
      <c r="H480" s="0" t="n">
        <v>0</v>
      </c>
      <c r="I480" s="0" t="s">
        <v>123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21192001</v>
      </c>
      <c r="B481" s="0" t="n">
        <v>2</v>
      </c>
      <c r="C481" s="0" t="s">
        <v>48</v>
      </c>
      <c r="D481" s="0" t="n">
        <v>1920</v>
      </c>
      <c r="E481" s="0" t="s">
        <v>86</v>
      </c>
      <c r="F481" s="0" t="n">
        <v>1</v>
      </c>
      <c r="G481" s="0" t="s">
        <v>81</v>
      </c>
      <c r="H481" s="0" t="n">
        <v>1</v>
      </c>
      <c r="I481" s="0" t="s">
        <v>124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21192002</v>
      </c>
      <c r="B482" s="0" t="n">
        <v>2</v>
      </c>
      <c r="C482" s="0" t="s">
        <v>48</v>
      </c>
      <c r="D482" s="0" t="n">
        <v>1920</v>
      </c>
      <c r="E482" s="0" t="s">
        <v>86</v>
      </c>
      <c r="F482" s="0" t="n">
        <v>1</v>
      </c>
      <c r="G482" s="0" t="s">
        <v>81</v>
      </c>
      <c r="H482" s="0" t="n">
        <v>2</v>
      </c>
      <c r="I482" s="0" t="s">
        <v>125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21192003</v>
      </c>
      <c r="B483" s="0" t="n">
        <v>2</v>
      </c>
      <c r="C483" s="0" t="s">
        <v>48</v>
      </c>
      <c r="D483" s="0" t="n">
        <v>1920</v>
      </c>
      <c r="E483" s="0" t="s">
        <v>86</v>
      </c>
      <c r="F483" s="0" t="n">
        <v>1</v>
      </c>
      <c r="G483" s="0" t="s">
        <v>81</v>
      </c>
      <c r="H483" s="0" t="n">
        <v>3</v>
      </c>
      <c r="I483" s="0" t="s">
        <v>126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21192004</v>
      </c>
      <c r="B484" s="0" t="n">
        <v>2</v>
      </c>
      <c r="C484" s="0" t="s">
        <v>48</v>
      </c>
      <c r="D484" s="0" t="n">
        <v>1920</v>
      </c>
      <c r="E484" s="0" t="s">
        <v>86</v>
      </c>
      <c r="F484" s="0" t="n">
        <v>1</v>
      </c>
      <c r="G484" s="0" t="s">
        <v>81</v>
      </c>
      <c r="H484" s="0" t="n">
        <v>4</v>
      </c>
      <c r="I484" s="0" t="s">
        <v>127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</row>
    <row r="485" customFormat="false" ht="12.75" hidden="false" customHeight="false" outlineLevel="0" collapsed="false">
      <c r="A485" s="0" t="n">
        <v>21192005</v>
      </c>
      <c r="B485" s="0" t="n">
        <v>2</v>
      </c>
      <c r="C485" s="0" t="s">
        <v>48</v>
      </c>
      <c r="D485" s="0" t="n">
        <v>1920</v>
      </c>
      <c r="E485" s="0" t="s">
        <v>86</v>
      </c>
      <c r="F485" s="0" t="n">
        <v>1</v>
      </c>
      <c r="G485" s="0" t="s">
        <v>81</v>
      </c>
      <c r="H485" s="0" t="n">
        <v>5</v>
      </c>
      <c r="I485" s="0" t="s">
        <v>128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21192006</v>
      </c>
      <c r="B486" s="0" t="n">
        <v>2</v>
      </c>
      <c r="C486" s="0" t="s">
        <v>48</v>
      </c>
      <c r="D486" s="0" t="n">
        <v>1920</v>
      </c>
      <c r="E486" s="0" t="s">
        <v>86</v>
      </c>
      <c r="F486" s="0" t="n">
        <v>1</v>
      </c>
      <c r="G486" s="0" t="s">
        <v>81</v>
      </c>
      <c r="H486" s="0" t="n">
        <v>6</v>
      </c>
      <c r="I486" s="0" t="s">
        <v>129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1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1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21192007</v>
      </c>
      <c r="B487" s="0" t="n">
        <v>2</v>
      </c>
      <c r="C487" s="0" t="s">
        <v>48</v>
      </c>
      <c r="D487" s="0" t="n">
        <v>1920</v>
      </c>
      <c r="E487" s="0" t="s">
        <v>86</v>
      </c>
      <c r="F487" s="0" t="n">
        <v>1</v>
      </c>
      <c r="G487" s="0" t="s">
        <v>81</v>
      </c>
      <c r="H487" s="0" t="n">
        <v>7</v>
      </c>
      <c r="I487" s="0" t="s">
        <v>13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21192008</v>
      </c>
      <c r="B488" s="0" t="n">
        <v>2</v>
      </c>
      <c r="C488" s="0" t="s">
        <v>48</v>
      </c>
      <c r="D488" s="0" t="n">
        <v>1920</v>
      </c>
      <c r="E488" s="0" t="s">
        <v>86</v>
      </c>
      <c r="F488" s="0" t="n">
        <v>1</v>
      </c>
      <c r="G488" s="0" t="s">
        <v>81</v>
      </c>
      <c r="H488" s="0" t="n">
        <v>8</v>
      </c>
      <c r="I488" s="0" t="s">
        <v>131</v>
      </c>
      <c r="J488" s="0" t="n">
        <v>1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1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21192009</v>
      </c>
      <c r="B489" s="0" t="n">
        <v>2</v>
      </c>
      <c r="C489" s="0" t="s">
        <v>48</v>
      </c>
      <c r="D489" s="0" t="n">
        <v>1920</v>
      </c>
      <c r="E489" s="0" t="s">
        <v>86</v>
      </c>
      <c r="F489" s="0" t="n">
        <v>1</v>
      </c>
      <c r="G489" s="0" t="s">
        <v>81</v>
      </c>
      <c r="H489" s="0" t="n">
        <v>9</v>
      </c>
      <c r="I489" s="0" t="s">
        <v>132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1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1</v>
      </c>
      <c r="AI489" s="0" t="n">
        <v>1</v>
      </c>
    </row>
    <row r="490" customFormat="false" ht="12.75" hidden="false" customHeight="false" outlineLevel="0" collapsed="false">
      <c r="A490" s="0" t="n">
        <v>21192010</v>
      </c>
      <c r="B490" s="0" t="n">
        <v>2</v>
      </c>
      <c r="C490" s="0" t="s">
        <v>48</v>
      </c>
      <c r="D490" s="0" t="n">
        <v>1920</v>
      </c>
      <c r="E490" s="0" t="s">
        <v>86</v>
      </c>
      <c r="F490" s="0" t="n">
        <v>1</v>
      </c>
      <c r="G490" s="0" t="s">
        <v>81</v>
      </c>
      <c r="H490" s="0" t="n">
        <v>10</v>
      </c>
      <c r="I490" s="0" t="s">
        <v>133</v>
      </c>
      <c r="J490" s="0" t="n">
        <v>0</v>
      </c>
      <c r="K490" s="0" t="n">
        <v>0</v>
      </c>
      <c r="L490" s="0" t="n">
        <v>0</v>
      </c>
      <c r="M490" s="0" t="n">
        <v>2</v>
      </c>
      <c r="N490" s="0" t="n">
        <v>0</v>
      </c>
      <c r="O490" s="0" t="n">
        <v>0</v>
      </c>
      <c r="P490" s="0" t="n">
        <v>0</v>
      </c>
      <c r="Q490" s="0" t="n">
        <v>1</v>
      </c>
      <c r="R490" s="0" t="n">
        <v>0</v>
      </c>
      <c r="S490" s="0" t="n">
        <v>0</v>
      </c>
      <c r="T490" s="0" t="n">
        <v>1</v>
      </c>
      <c r="U490" s="0" t="n">
        <v>0</v>
      </c>
      <c r="V490" s="0" t="n">
        <v>0</v>
      </c>
      <c r="W490" s="0" t="n">
        <v>1</v>
      </c>
      <c r="X490" s="0" t="n">
        <v>1</v>
      </c>
      <c r="Y490" s="0" t="n">
        <v>1</v>
      </c>
      <c r="Z490" s="0" t="n">
        <v>0</v>
      </c>
      <c r="AA490" s="0" t="n">
        <v>2</v>
      </c>
      <c r="AB490" s="0" t="n">
        <v>0</v>
      </c>
      <c r="AC490" s="0" t="n">
        <v>0</v>
      </c>
      <c r="AD490" s="0" t="n">
        <v>2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21192011</v>
      </c>
      <c r="B491" s="0" t="n">
        <v>2</v>
      </c>
      <c r="C491" s="0" t="s">
        <v>48</v>
      </c>
      <c r="D491" s="0" t="n">
        <v>1920</v>
      </c>
      <c r="E491" s="0" t="s">
        <v>86</v>
      </c>
      <c r="F491" s="0" t="n">
        <v>1</v>
      </c>
      <c r="G491" s="0" t="s">
        <v>81</v>
      </c>
      <c r="H491" s="0" t="n">
        <v>11</v>
      </c>
      <c r="I491" s="0" t="s">
        <v>134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1</v>
      </c>
      <c r="X491" s="0" t="n">
        <v>1</v>
      </c>
      <c r="Y491" s="0" t="n">
        <v>0</v>
      </c>
      <c r="Z491" s="0" t="n">
        <v>1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F491" s="0" t="n">
        <v>0</v>
      </c>
      <c r="AG491" s="0" t="n">
        <v>1</v>
      </c>
      <c r="AH491" s="0" t="n">
        <v>1</v>
      </c>
      <c r="AI491" s="0" t="n">
        <v>0</v>
      </c>
    </row>
    <row r="492" customFormat="false" ht="12.75" hidden="false" customHeight="false" outlineLevel="0" collapsed="false">
      <c r="A492" s="0" t="n">
        <v>21192012</v>
      </c>
      <c r="B492" s="0" t="n">
        <v>2</v>
      </c>
      <c r="C492" s="0" t="s">
        <v>48</v>
      </c>
      <c r="D492" s="0" t="n">
        <v>1920</v>
      </c>
      <c r="E492" s="0" t="s">
        <v>86</v>
      </c>
      <c r="F492" s="0" t="n">
        <v>1</v>
      </c>
      <c r="G492" s="0" t="s">
        <v>81</v>
      </c>
      <c r="H492" s="0" t="n">
        <v>12</v>
      </c>
      <c r="I492" s="0" t="s">
        <v>135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3</v>
      </c>
      <c r="O492" s="0" t="n">
        <v>1</v>
      </c>
      <c r="P492" s="0" t="n">
        <v>1</v>
      </c>
      <c r="Q492" s="0" t="n">
        <v>2</v>
      </c>
      <c r="R492" s="0" t="n">
        <v>0</v>
      </c>
      <c r="S492" s="0" t="n">
        <v>2</v>
      </c>
      <c r="T492" s="0" t="n">
        <v>1</v>
      </c>
      <c r="U492" s="0" t="n">
        <v>1</v>
      </c>
      <c r="V492" s="0" t="n">
        <v>0</v>
      </c>
      <c r="W492" s="0" t="n">
        <v>2</v>
      </c>
      <c r="X492" s="0" t="n">
        <v>0</v>
      </c>
      <c r="Y492" s="0" t="n">
        <v>2</v>
      </c>
      <c r="Z492" s="0" t="n">
        <v>0</v>
      </c>
      <c r="AA492" s="0" t="n">
        <v>0</v>
      </c>
      <c r="AB492" s="0" t="n">
        <v>0</v>
      </c>
      <c r="AC492" s="0" t="n">
        <v>1</v>
      </c>
      <c r="AD492" s="0" t="n">
        <v>1</v>
      </c>
      <c r="AE492" s="0" t="n">
        <v>1</v>
      </c>
      <c r="AF492" s="0" t="n">
        <v>1</v>
      </c>
      <c r="AG492" s="0" t="n">
        <v>0</v>
      </c>
      <c r="AH492" s="0" t="n">
        <v>1</v>
      </c>
      <c r="AI492" s="0" t="n">
        <v>0</v>
      </c>
    </row>
    <row r="493" customFormat="false" ht="12.75" hidden="false" customHeight="false" outlineLevel="0" collapsed="false">
      <c r="A493" s="0" t="n">
        <v>21192013</v>
      </c>
      <c r="B493" s="0" t="n">
        <v>2</v>
      </c>
      <c r="C493" s="0" t="s">
        <v>48</v>
      </c>
      <c r="D493" s="0" t="n">
        <v>1920</v>
      </c>
      <c r="E493" s="0" t="s">
        <v>86</v>
      </c>
      <c r="F493" s="0" t="n">
        <v>1</v>
      </c>
      <c r="G493" s="0" t="s">
        <v>81</v>
      </c>
      <c r="H493" s="0" t="n">
        <v>13</v>
      </c>
      <c r="I493" s="0" t="s">
        <v>136</v>
      </c>
      <c r="J493" s="0" t="n">
        <v>0</v>
      </c>
      <c r="K493" s="0" t="n">
        <v>1</v>
      </c>
      <c r="L493" s="0" t="n">
        <v>0</v>
      </c>
      <c r="M493" s="0" t="n">
        <v>1</v>
      </c>
      <c r="N493" s="0" t="n">
        <v>1</v>
      </c>
      <c r="O493" s="0" t="n">
        <v>2</v>
      </c>
      <c r="P493" s="0" t="n">
        <v>1</v>
      </c>
      <c r="Q493" s="0" t="n">
        <v>0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1</v>
      </c>
      <c r="W493" s="0" t="n">
        <v>1</v>
      </c>
      <c r="X493" s="0" t="n">
        <v>0</v>
      </c>
      <c r="Y493" s="0" t="n">
        <v>2</v>
      </c>
      <c r="Z493" s="0" t="n">
        <v>1</v>
      </c>
      <c r="AA493" s="0" t="n">
        <v>1</v>
      </c>
      <c r="AB493" s="0" t="n">
        <v>1</v>
      </c>
      <c r="AC493" s="0" t="n">
        <v>0</v>
      </c>
      <c r="AD493" s="0" t="n">
        <v>1</v>
      </c>
      <c r="AE493" s="0" t="n">
        <v>1</v>
      </c>
      <c r="AF493" s="0" t="n">
        <v>0</v>
      </c>
      <c r="AG493" s="0" t="n">
        <v>1</v>
      </c>
      <c r="AH493" s="0" t="n">
        <v>1</v>
      </c>
      <c r="AI493" s="0" t="n">
        <v>1</v>
      </c>
    </row>
    <row r="494" customFormat="false" ht="12.75" hidden="false" customHeight="false" outlineLevel="0" collapsed="false">
      <c r="A494" s="0" t="n">
        <v>21192014</v>
      </c>
      <c r="B494" s="0" t="n">
        <v>2</v>
      </c>
      <c r="C494" s="0" t="s">
        <v>48</v>
      </c>
      <c r="D494" s="0" t="n">
        <v>1920</v>
      </c>
      <c r="E494" s="0" t="s">
        <v>86</v>
      </c>
      <c r="F494" s="0" t="n">
        <v>1</v>
      </c>
      <c r="G494" s="0" t="s">
        <v>81</v>
      </c>
      <c r="H494" s="0" t="n">
        <v>14</v>
      </c>
      <c r="I494" s="0" t="s">
        <v>137</v>
      </c>
      <c r="J494" s="0" t="n">
        <v>1</v>
      </c>
      <c r="K494" s="0" t="n">
        <v>0</v>
      </c>
      <c r="L494" s="0" t="n">
        <v>0</v>
      </c>
      <c r="M494" s="0" t="n">
        <v>1</v>
      </c>
      <c r="N494" s="0" t="n">
        <v>2</v>
      </c>
      <c r="O494" s="0" t="n">
        <v>2</v>
      </c>
      <c r="P494" s="0" t="n">
        <v>2</v>
      </c>
      <c r="Q494" s="0" t="n">
        <v>1</v>
      </c>
      <c r="R494" s="0" t="n">
        <v>3</v>
      </c>
      <c r="S494" s="0" t="n">
        <v>1</v>
      </c>
      <c r="T494" s="0" t="n">
        <v>1</v>
      </c>
      <c r="U494" s="0" t="n">
        <v>3</v>
      </c>
      <c r="V494" s="0" t="n">
        <v>1</v>
      </c>
      <c r="W494" s="0" t="n">
        <v>1</v>
      </c>
      <c r="X494" s="0" t="n">
        <v>2</v>
      </c>
      <c r="Y494" s="0" t="n">
        <v>0</v>
      </c>
      <c r="Z494" s="0" t="n">
        <v>0</v>
      </c>
      <c r="AA494" s="0" t="n">
        <v>0</v>
      </c>
      <c r="AB494" s="0" t="n">
        <v>1</v>
      </c>
      <c r="AC494" s="0" t="n">
        <v>2</v>
      </c>
      <c r="AD494" s="0" t="n">
        <v>4</v>
      </c>
      <c r="AE494" s="0" t="n">
        <v>2</v>
      </c>
      <c r="AF494" s="0" t="n">
        <v>1</v>
      </c>
      <c r="AG494" s="0" t="n">
        <v>2</v>
      </c>
      <c r="AH494" s="0" t="n">
        <v>2</v>
      </c>
      <c r="AI494" s="0" t="n">
        <v>2</v>
      </c>
    </row>
    <row r="495" customFormat="false" ht="12.75" hidden="false" customHeight="false" outlineLevel="0" collapsed="false">
      <c r="A495" s="0" t="n">
        <v>21192015</v>
      </c>
      <c r="B495" s="0" t="n">
        <v>2</v>
      </c>
      <c r="C495" s="0" t="s">
        <v>48</v>
      </c>
      <c r="D495" s="0" t="n">
        <v>1920</v>
      </c>
      <c r="E495" s="0" t="s">
        <v>86</v>
      </c>
      <c r="F495" s="0" t="n">
        <v>1</v>
      </c>
      <c r="G495" s="0" t="s">
        <v>81</v>
      </c>
      <c r="H495" s="0" t="n">
        <v>15</v>
      </c>
      <c r="I495" s="0" t="s">
        <v>138</v>
      </c>
      <c r="J495" s="0" t="n">
        <v>0</v>
      </c>
      <c r="K495" s="0" t="n">
        <v>0</v>
      </c>
      <c r="L495" s="0" t="n">
        <v>1</v>
      </c>
      <c r="M495" s="0" t="n">
        <v>2</v>
      </c>
      <c r="N495" s="0" t="n">
        <v>1</v>
      </c>
      <c r="O495" s="0" t="n">
        <v>1</v>
      </c>
      <c r="P495" s="0" t="n">
        <v>1</v>
      </c>
      <c r="Q495" s="0" t="n">
        <v>1</v>
      </c>
      <c r="R495" s="0" t="n">
        <v>1</v>
      </c>
      <c r="S495" s="0" t="n">
        <v>0</v>
      </c>
      <c r="T495" s="0" t="n">
        <v>1</v>
      </c>
      <c r="U495" s="0" t="n">
        <v>2</v>
      </c>
      <c r="V495" s="0" t="n">
        <v>1</v>
      </c>
      <c r="W495" s="0" t="n">
        <v>0</v>
      </c>
      <c r="X495" s="0" t="n">
        <v>3</v>
      </c>
      <c r="Y495" s="0" t="n">
        <v>0</v>
      </c>
      <c r="Z495" s="0" t="n">
        <v>1</v>
      </c>
      <c r="AA495" s="0" t="n">
        <v>0</v>
      </c>
      <c r="AB495" s="0" t="n">
        <v>3</v>
      </c>
      <c r="AC495" s="0" t="n">
        <v>1</v>
      </c>
      <c r="AD495" s="0" t="n">
        <v>2</v>
      </c>
      <c r="AE495" s="0" t="n">
        <v>0</v>
      </c>
      <c r="AF495" s="0" t="n">
        <v>2</v>
      </c>
      <c r="AG495" s="0" t="n">
        <v>0</v>
      </c>
      <c r="AH495" s="0" t="n">
        <v>1</v>
      </c>
      <c r="AI495" s="0" t="n">
        <v>2</v>
      </c>
    </row>
    <row r="496" customFormat="false" ht="12.75" hidden="false" customHeight="false" outlineLevel="0" collapsed="false">
      <c r="A496" s="0" t="n">
        <v>21192016</v>
      </c>
      <c r="B496" s="0" t="n">
        <v>2</v>
      </c>
      <c r="C496" s="0" t="s">
        <v>48</v>
      </c>
      <c r="D496" s="0" t="n">
        <v>1920</v>
      </c>
      <c r="E496" s="0" t="s">
        <v>86</v>
      </c>
      <c r="F496" s="0" t="n">
        <v>1</v>
      </c>
      <c r="G496" s="0" t="s">
        <v>81</v>
      </c>
      <c r="H496" s="0" t="n">
        <v>16</v>
      </c>
      <c r="I496" s="0" t="s">
        <v>139</v>
      </c>
      <c r="J496" s="0" t="n">
        <v>1</v>
      </c>
      <c r="K496" s="0" t="n">
        <v>0</v>
      </c>
      <c r="L496" s="0" t="n">
        <v>2</v>
      </c>
      <c r="M496" s="0" t="n">
        <v>1</v>
      </c>
      <c r="N496" s="0" t="n">
        <v>2</v>
      </c>
      <c r="O496" s="0" t="n">
        <v>2</v>
      </c>
      <c r="P496" s="0" t="n">
        <v>5</v>
      </c>
      <c r="Q496" s="0" t="n">
        <v>2</v>
      </c>
      <c r="R496" s="0" t="n">
        <v>3</v>
      </c>
      <c r="S496" s="0" t="n">
        <v>1</v>
      </c>
      <c r="T496" s="0" t="n">
        <v>2</v>
      </c>
      <c r="U496" s="0" t="n">
        <v>2</v>
      </c>
      <c r="V496" s="0" t="n">
        <v>0</v>
      </c>
      <c r="W496" s="0" t="n">
        <v>1</v>
      </c>
      <c r="X496" s="0" t="n">
        <v>1</v>
      </c>
      <c r="Y496" s="0" t="n">
        <v>1</v>
      </c>
      <c r="Z496" s="0" t="n">
        <v>1</v>
      </c>
      <c r="AA496" s="0" t="n">
        <v>2</v>
      </c>
      <c r="AB496" s="0" t="n">
        <v>2</v>
      </c>
      <c r="AC496" s="0" t="n">
        <v>2</v>
      </c>
      <c r="AD496" s="0" t="n">
        <v>5</v>
      </c>
      <c r="AE496" s="0" t="n">
        <v>1</v>
      </c>
      <c r="AF496" s="0" t="n">
        <v>2</v>
      </c>
      <c r="AG496" s="0" t="n">
        <v>1</v>
      </c>
      <c r="AH496" s="0" t="n">
        <v>1</v>
      </c>
      <c r="AI496" s="0" t="n">
        <v>3</v>
      </c>
    </row>
    <row r="497" customFormat="false" ht="12.75" hidden="false" customHeight="false" outlineLevel="0" collapsed="false">
      <c r="A497" s="0" t="n">
        <v>21192017</v>
      </c>
      <c r="B497" s="0" t="n">
        <v>2</v>
      </c>
      <c r="C497" s="0" t="s">
        <v>48</v>
      </c>
      <c r="D497" s="0" t="n">
        <v>1920</v>
      </c>
      <c r="E497" s="0" t="s">
        <v>86</v>
      </c>
      <c r="F497" s="0" t="n">
        <v>1</v>
      </c>
      <c r="G497" s="0" t="s">
        <v>81</v>
      </c>
      <c r="H497" s="0" t="n">
        <v>17</v>
      </c>
      <c r="I497" s="0" t="s">
        <v>140</v>
      </c>
      <c r="J497" s="0" t="n">
        <v>2</v>
      </c>
      <c r="K497" s="0" t="n">
        <v>0</v>
      </c>
      <c r="L497" s="0" t="n">
        <v>3</v>
      </c>
      <c r="M497" s="0" t="n">
        <v>3</v>
      </c>
      <c r="N497" s="0" t="n">
        <v>2</v>
      </c>
      <c r="O497" s="0" t="n">
        <v>1</v>
      </c>
      <c r="P497" s="0" t="n">
        <v>1</v>
      </c>
      <c r="Q497" s="0" t="n">
        <v>1</v>
      </c>
      <c r="R497" s="0" t="n">
        <v>3</v>
      </c>
      <c r="S497" s="0" t="n">
        <v>1</v>
      </c>
      <c r="T497" s="0" t="n">
        <v>2</v>
      </c>
      <c r="U497" s="0" t="n">
        <v>3</v>
      </c>
      <c r="V497" s="0" t="n">
        <v>2</v>
      </c>
      <c r="W497" s="0" t="n">
        <v>1</v>
      </c>
      <c r="X497" s="0" t="n">
        <v>5</v>
      </c>
      <c r="Y497" s="0" t="n">
        <v>2</v>
      </c>
      <c r="Z497" s="0" t="n">
        <v>2</v>
      </c>
      <c r="AA497" s="0" t="n">
        <v>1</v>
      </c>
      <c r="AB497" s="0" t="n">
        <v>1</v>
      </c>
      <c r="AC497" s="0" t="n">
        <v>2</v>
      </c>
      <c r="AD497" s="0" t="n">
        <v>3</v>
      </c>
      <c r="AE497" s="0" t="n">
        <v>2</v>
      </c>
      <c r="AF497" s="0" t="n">
        <v>3</v>
      </c>
      <c r="AG497" s="0" t="n">
        <v>1</v>
      </c>
      <c r="AH497" s="0" t="n">
        <v>5</v>
      </c>
      <c r="AI497" s="0" t="n">
        <v>1</v>
      </c>
    </row>
    <row r="498" customFormat="false" ht="12.75" hidden="false" customHeight="false" outlineLevel="0" collapsed="false">
      <c r="A498" s="0" t="n">
        <v>21192018</v>
      </c>
      <c r="B498" s="0" t="n">
        <v>2</v>
      </c>
      <c r="C498" s="0" t="s">
        <v>48</v>
      </c>
      <c r="D498" s="0" t="n">
        <v>1920</v>
      </c>
      <c r="E498" s="0" t="s">
        <v>86</v>
      </c>
      <c r="F498" s="0" t="n">
        <v>1</v>
      </c>
      <c r="G498" s="0" t="s">
        <v>81</v>
      </c>
      <c r="H498" s="0" t="n">
        <v>18</v>
      </c>
      <c r="I498" s="0" t="s">
        <v>141</v>
      </c>
      <c r="J498" s="0" t="n">
        <v>5</v>
      </c>
      <c r="K498" s="0" t="n">
        <v>1</v>
      </c>
      <c r="L498" s="0" t="n">
        <v>6</v>
      </c>
      <c r="M498" s="0" t="n">
        <v>10</v>
      </c>
      <c r="N498" s="0" t="n">
        <v>12</v>
      </c>
      <c r="O498" s="0" t="n">
        <v>9</v>
      </c>
      <c r="P498" s="0" t="n">
        <v>12</v>
      </c>
      <c r="Q498" s="0" t="n">
        <v>8</v>
      </c>
      <c r="R498" s="0" t="n">
        <v>11</v>
      </c>
      <c r="S498" s="0" t="n">
        <v>5</v>
      </c>
      <c r="T498" s="0" t="n">
        <v>8</v>
      </c>
      <c r="U498" s="0" t="n">
        <v>12</v>
      </c>
      <c r="V498" s="0" t="n">
        <v>6</v>
      </c>
      <c r="W498" s="0" t="n">
        <v>8</v>
      </c>
      <c r="X498" s="0" t="n">
        <v>13</v>
      </c>
      <c r="Y498" s="0" t="n">
        <v>9</v>
      </c>
      <c r="Z498" s="0" t="n">
        <v>6</v>
      </c>
      <c r="AA498" s="0" t="n">
        <v>6</v>
      </c>
      <c r="AB498" s="0" t="n">
        <v>8</v>
      </c>
      <c r="AC498" s="0" t="n">
        <v>8</v>
      </c>
      <c r="AD498" s="0" t="n">
        <v>19</v>
      </c>
      <c r="AE498" s="0" t="n">
        <v>7</v>
      </c>
      <c r="AF498" s="0" t="n">
        <v>9</v>
      </c>
      <c r="AG498" s="0" t="n">
        <v>6</v>
      </c>
      <c r="AH498" s="0" t="n">
        <v>13</v>
      </c>
      <c r="AI498" s="0" t="n">
        <v>10</v>
      </c>
    </row>
    <row r="499" customFormat="false" ht="12.75" hidden="false" customHeight="false" outlineLevel="0" collapsed="false">
      <c r="A499" s="0" t="n">
        <v>21192019</v>
      </c>
      <c r="B499" s="0" t="n">
        <v>2</v>
      </c>
      <c r="C499" s="0" t="s">
        <v>48</v>
      </c>
      <c r="D499" s="0" t="n">
        <v>1920</v>
      </c>
      <c r="E499" s="0" t="s">
        <v>86</v>
      </c>
      <c r="F499" s="0" t="n">
        <v>1</v>
      </c>
      <c r="G499" s="0" t="s">
        <v>81</v>
      </c>
      <c r="H499" s="0" t="n">
        <v>19</v>
      </c>
      <c r="I499" s="0" t="s">
        <v>142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1192020</v>
      </c>
      <c r="B500" s="0" t="n">
        <v>2</v>
      </c>
      <c r="C500" s="0" t="s">
        <v>48</v>
      </c>
      <c r="D500" s="0" t="n">
        <v>1920</v>
      </c>
      <c r="E500" s="0" t="s">
        <v>86</v>
      </c>
      <c r="F500" s="0" t="n">
        <v>1</v>
      </c>
      <c r="G500" s="0" t="s">
        <v>81</v>
      </c>
      <c r="H500" s="0" t="n">
        <v>20</v>
      </c>
      <c r="I500" s="0" t="s">
        <v>143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192021</v>
      </c>
      <c r="B501" s="0" t="n">
        <v>2</v>
      </c>
      <c r="C501" s="0" t="s">
        <v>48</v>
      </c>
      <c r="D501" s="0" t="n">
        <v>1920</v>
      </c>
      <c r="E501" s="0" t="s">
        <v>86</v>
      </c>
      <c r="F501" s="0" t="n">
        <v>1</v>
      </c>
      <c r="G501" s="0" t="s">
        <v>81</v>
      </c>
      <c r="H501" s="0" t="n">
        <v>21</v>
      </c>
      <c r="I501" s="0" t="s">
        <v>144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192022</v>
      </c>
      <c r="B502" s="0" t="n">
        <v>2</v>
      </c>
      <c r="C502" s="0" t="s">
        <v>48</v>
      </c>
      <c r="D502" s="0" t="n">
        <v>1920</v>
      </c>
      <c r="E502" s="0" t="s">
        <v>86</v>
      </c>
      <c r="F502" s="0" t="n">
        <v>1</v>
      </c>
      <c r="G502" s="0" t="s">
        <v>81</v>
      </c>
      <c r="H502" s="0" t="n">
        <v>22</v>
      </c>
      <c r="I502" s="0" t="s">
        <v>145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192023</v>
      </c>
      <c r="B503" s="0" t="n">
        <v>2</v>
      </c>
      <c r="C503" s="0" t="s">
        <v>48</v>
      </c>
      <c r="D503" s="0" t="n">
        <v>1920</v>
      </c>
      <c r="E503" s="0" t="s">
        <v>86</v>
      </c>
      <c r="F503" s="0" t="n">
        <v>1</v>
      </c>
      <c r="G503" s="0" t="s">
        <v>81</v>
      </c>
      <c r="H503" s="0" t="n">
        <v>23</v>
      </c>
      <c r="I503" s="0" t="s">
        <v>146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192024</v>
      </c>
      <c r="B504" s="0" t="n">
        <v>2</v>
      </c>
      <c r="C504" s="0" t="s">
        <v>48</v>
      </c>
      <c r="D504" s="0" t="n">
        <v>1920</v>
      </c>
      <c r="E504" s="0" t="s">
        <v>86</v>
      </c>
      <c r="F504" s="0" t="n">
        <v>1</v>
      </c>
      <c r="G504" s="0" t="s">
        <v>81</v>
      </c>
      <c r="H504" s="0" t="n">
        <v>24</v>
      </c>
      <c r="I504" s="0" t="s">
        <v>147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192025</v>
      </c>
      <c r="B505" s="0" t="n">
        <v>2</v>
      </c>
      <c r="C505" s="0" t="s">
        <v>48</v>
      </c>
      <c r="D505" s="0" t="n">
        <v>1920</v>
      </c>
      <c r="E505" s="0" t="s">
        <v>86</v>
      </c>
      <c r="F505" s="0" t="n">
        <v>1</v>
      </c>
      <c r="G505" s="0" t="s">
        <v>81</v>
      </c>
      <c r="H505" s="0" t="n">
        <v>25</v>
      </c>
      <c r="I505" s="0" t="s">
        <v>148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2.12359311955829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2.31653076352854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192026</v>
      </c>
      <c r="B506" s="0" t="n">
        <v>2</v>
      </c>
      <c r="C506" s="0" t="s">
        <v>48</v>
      </c>
      <c r="D506" s="0" t="n">
        <v>1920</v>
      </c>
      <c r="E506" s="0" t="s">
        <v>86</v>
      </c>
      <c r="F506" s="0" t="n">
        <v>1</v>
      </c>
      <c r="G506" s="0" t="s">
        <v>81</v>
      </c>
      <c r="H506" s="0" t="n">
        <v>26</v>
      </c>
      <c r="I506" s="0" t="s">
        <v>149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1192027</v>
      </c>
      <c r="B507" s="0" t="n">
        <v>2</v>
      </c>
      <c r="C507" s="0" t="s">
        <v>48</v>
      </c>
      <c r="D507" s="0" t="n">
        <v>1920</v>
      </c>
      <c r="E507" s="0" t="s">
        <v>86</v>
      </c>
      <c r="F507" s="0" t="n">
        <v>1</v>
      </c>
      <c r="G507" s="0" t="s">
        <v>81</v>
      </c>
      <c r="H507" s="0" t="n">
        <v>27</v>
      </c>
      <c r="I507" s="0" t="s">
        <v>150</v>
      </c>
      <c r="J507" s="0" t="n">
        <v>2.40783992680167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2.23099747897285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1192028</v>
      </c>
      <c r="B508" s="0" t="n">
        <v>2</v>
      </c>
      <c r="C508" s="0" t="s">
        <v>48</v>
      </c>
      <c r="D508" s="0" t="n">
        <v>1920</v>
      </c>
      <c r="E508" s="0" t="s">
        <v>86</v>
      </c>
      <c r="F508" s="0" t="n">
        <v>1</v>
      </c>
      <c r="G508" s="0" t="s">
        <v>81</v>
      </c>
      <c r="H508" s="0" t="n">
        <v>28</v>
      </c>
      <c r="I508" s="0" t="s">
        <v>151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2.25682690137666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1.92774800478082</v>
      </c>
      <c r="AI508" s="0" t="n">
        <v>1.93933752230238</v>
      </c>
    </row>
    <row r="509" customFormat="false" ht="12.75" hidden="false" customHeight="false" outlineLevel="0" collapsed="false">
      <c r="A509" s="0" t="n">
        <v>21192029</v>
      </c>
      <c r="B509" s="0" t="n">
        <v>2</v>
      </c>
      <c r="C509" s="0" t="s">
        <v>48</v>
      </c>
      <c r="D509" s="0" t="n">
        <v>1920</v>
      </c>
      <c r="E509" s="0" t="s">
        <v>86</v>
      </c>
      <c r="F509" s="0" t="n">
        <v>1</v>
      </c>
      <c r="G509" s="0" t="s">
        <v>81</v>
      </c>
      <c r="H509" s="0" t="n">
        <v>29</v>
      </c>
      <c r="I509" s="0" t="s">
        <v>152</v>
      </c>
      <c r="J509" s="0" t="n">
        <v>0</v>
      </c>
      <c r="K509" s="0" t="n">
        <v>0</v>
      </c>
      <c r="L509" s="0" t="n">
        <v>0</v>
      </c>
      <c r="M509" s="0" t="n">
        <v>5.79979120751653</v>
      </c>
      <c r="N509" s="0" t="n">
        <v>0</v>
      </c>
      <c r="O509" s="0" t="n">
        <v>0</v>
      </c>
      <c r="P509" s="0" t="n">
        <v>0</v>
      </c>
      <c r="Q509" s="0" t="n">
        <v>2.71554650373388</v>
      </c>
      <c r="R509" s="0" t="n">
        <v>0</v>
      </c>
      <c r="S509" s="0" t="n">
        <v>0</v>
      </c>
      <c r="T509" s="0" t="n">
        <v>2.39108603127541</v>
      </c>
      <c r="U509" s="0" t="n">
        <v>0</v>
      </c>
      <c r="V509" s="0" t="n">
        <v>0</v>
      </c>
      <c r="W509" s="0" t="n">
        <v>2.14403636285671</v>
      </c>
      <c r="X509" s="0" t="n">
        <v>2.11157565775582</v>
      </c>
      <c r="Y509" s="0" t="n">
        <v>2.20269168924426</v>
      </c>
      <c r="Z509" s="0" t="n">
        <v>0</v>
      </c>
      <c r="AA509" s="0" t="n">
        <v>4.50328739980186</v>
      </c>
      <c r="AB509" s="0" t="n">
        <v>0</v>
      </c>
      <c r="AC509" s="0" t="n">
        <v>0</v>
      </c>
      <c r="AD509" s="0" t="n">
        <v>4.40761636107193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21192030</v>
      </c>
      <c r="B510" s="0" t="n">
        <v>2</v>
      </c>
      <c r="C510" s="0" t="s">
        <v>48</v>
      </c>
      <c r="D510" s="0" t="n">
        <v>1920</v>
      </c>
      <c r="E510" s="0" t="s">
        <v>86</v>
      </c>
      <c r="F510" s="0" t="n">
        <v>1</v>
      </c>
      <c r="G510" s="0" t="s">
        <v>81</v>
      </c>
      <c r="H510" s="0" t="n">
        <v>30</v>
      </c>
      <c r="I510" s="0" t="s">
        <v>153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2.82406099971759</v>
      </c>
      <c r="V510" s="0" t="n">
        <v>0</v>
      </c>
      <c r="W510" s="0" t="n">
        <v>2.72472139723713</v>
      </c>
      <c r="X510" s="0" t="n">
        <v>2.61656810926788</v>
      </c>
      <c r="Y510" s="0" t="n">
        <v>0</v>
      </c>
      <c r="Z510" s="0" t="n">
        <v>2.29869204422684</v>
      </c>
      <c r="AA510" s="0" t="n">
        <v>0</v>
      </c>
      <c r="AB510" s="0" t="n">
        <v>0</v>
      </c>
      <c r="AC510" s="0" t="n">
        <v>0</v>
      </c>
      <c r="AD510" s="0" t="n">
        <v>2.20147939415287</v>
      </c>
      <c r="AE510" s="0" t="n">
        <v>0</v>
      </c>
      <c r="AF510" s="0" t="n">
        <v>0</v>
      </c>
      <c r="AG510" s="0" t="n">
        <v>2.29084578026207</v>
      </c>
      <c r="AH510" s="0" t="n">
        <v>2.23593596279403</v>
      </c>
      <c r="AI510" s="0" t="n">
        <v>0</v>
      </c>
    </row>
    <row r="511" customFormat="false" ht="12.75" hidden="false" customHeight="false" outlineLevel="0" collapsed="false">
      <c r="A511" s="0" t="n">
        <v>21192031</v>
      </c>
      <c r="B511" s="0" t="n">
        <v>2</v>
      </c>
      <c r="C511" s="0" t="s">
        <v>48</v>
      </c>
      <c r="D511" s="0" t="n">
        <v>1920</v>
      </c>
      <c r="E511" s="0" t="s">
        <v>86</v>
      </c>
      <c r="F511" s="0" t="n">
        <v>1</v>
      </c>
      <c r="G511" s="0" t="s">
        <v>81</v>
      </c>
      <c r="H511" s="0" t="n">
        <v>31</v>
      </c>
      <c r="I511" s="0" t="s">
        <v>154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9.62710994159553</v>
      </c>
      <c r="O511" s="0" t="n">
        <v>3.18572793883402</v>
      </c>
      <c r="P511" s="0" t="n">
        <v>3.19081046585833</v>
      </c>
      <c r="Q511" s="0" t="n">
        <v>6.36902108145978</v>
      </c>
      <c r="R511" s="0" t="n">
        <v>0</v>
      </c>
      <c r="S511" s="0" t="n">
        <v>6.34940791771167</v>
      </c>
      <c r="T511" s="0" t="n">
        <v>3.16005688102386</v>
      </c>
      <c r="U511" s="0" t="n">
        <v>3.10260308398747</v>
      </c>
      <c r="V511" s="0" t="n">
        <v>0</v>
      </c>
      <c r="W511" s="0" t="n">
        <v>6.0399238969589</v>
      </c>
      <c r="X511" s="0" t="n">
        <v>0</v>
      </c>
      <c r="Y511" s="0" t="n">
        <v>5.95415302173266</v>
      </c>
      <c r="Z511" s="0" t="n">
        <v>0</v>
      </c>
      <c r="AA511" s="0" t="n">
        <v>0</v>
      </c>
      <c r="AB511" s="0" t="n">
        <v>0</v>
      </c>
      <c r="AC511" s="0" t="n">
        <v>2.66035276277634</v>
      </c>
      <c r="AD511" s="0" t="n">
        <v>2.46469326892268</v>
      </c>
      <c r="AE511" s="0" t="n">
        <v>2.35172381355534</v>
      </c>
      <c r="AF511" s="0" t="n">
        <v>2.28451328444475</v>
      </c>
      <c r="AG511" s="0" t="n">
        <v>0</v>
      </c>
      <c r="AH511" s="0" t="n">
        <v>2.14795085488444</v>
      </c>
      <c r="AI511" s="0" t="n">
        <v>0</v>
      </c>
    </row>
    <row r="512" customFormat="false" ht="12.75" hidden="false" customHeight="false" outlineLevel="0" collapsed="false">
      <c r="A512" s="0" t="n">
        <v>21192032</v>
      </c>
      <c r="B512" s="0" t="n">
        <v>2</v>
      </c>
      <c r="C512" s="0" t="s">
        <v>48</v>
      </c>
      <c r="D512" s="0" t="n">
        <v>1920</v>
      </c>
      <c r="E512" s="0" t="s">
        <v>86</v>
      </c>
      <c r="F512" s="0" t="n">
        <v>1</v>
      </c>
      <c r="G512" s="0" t="s">
        <v>81</v>
      </c>
      <c r="H512" s="0" t="n">
        <v>32</v>
      </c>
      <c r="I512" s="0" t="s">
        <v>155</v>
      </c>
      <c r="J512" s="0" t="n">
        <v>0</v>
      </c>
      <c r="K512" s="0" t="n">
        <v>3.68486992409168</v>
      </c>
      <c r="L512" s="0" t="n">
        <v>0</v>
      </c>
      <c r="M512" s="0" t="n">
        <v>3.55631423592589</v>
      </c>
      <c r="N512" s="0" t="n">
        <v>3.55391285805672</v>
      </c>
      <c r="O512" s="0" t="n">
        <v>7.15640319175582</v>
      </c>
      <c r="P512" s="0" t="n">
        <v>3.57372596669287</v>
      </c>
      <c r="Q512" s="0" t="n">
        <v>0</v>
      </c>
      <c r="R512" s="0" t="n">
        <v>3.53619293468652</v>
      </c>
      <c r="S512" s="0" t="n">
        <v>0</v>
      </c>
      <c r="T512" s="0" t="n">
        <v>0</v>
      </c>
      <c r="U512" s="0" t="n">
        <v>0</v>
      </c>
      <c r="V512" s="0" t="n">
        <v>3.46812790455712</v>
      </c>
      <c r="W512" s="0" t="n">
        <v>3.44744372048126</v>
      </c>
      <c r="X512" s="0" t="n">
        <v>0</v>
      </c>
      <c r="Y512" s="0" t="n">
        <v>6.79163270850312</v>
      </c>
      <c r="Z512" s="0" t="n">
        <v>3.32270069112174</v>
      </c>
      <c r="AA512" s="0" t="n">
        <v>3.25892129705068</v>
      </c>
      <c r="AB512" s="0" t="n">
        <v>3.20184426229508</v>
      </c>
      <c r="AC512" s="0" t="n">
        <v>0</v>
      </c>
      <c r="AD512" s="0" t="n">
        <v>3.14752447200277</v>
      </c>
      <c r="AE512" s="0" t="n">
        <v>3.07730182176268</v>
      </c>
      <c r="AF512" s="0" t="n">
        <v>0</v>
      </c>
      <c r="AG512" s="0" t="n">
        <v>2.97150328351113</v>
      </c>
      <c r="AH512" s="0" t="n">
        <v>2.85095221804083</v>
      </c>
      <c r="AI512" s="0" t="n">
        <v>2.61533633225233</v>
      </c>
    </row>
    <row r="513" customFormat="false" ht="12.75" hidden="false" customHeight="false" outlineLevel="0" collapsed="false">
      <c r="A513" s="0" t="n">
        <v>21192033</v>
      </c>
      <c r="B513" s="0" t="n">
        <v>2</v>
      </c>
      <c r="C513" s="0" t="s">
        <v>48</v>
      </c>
      <c r="D513" s="0" t="n">
        <v>1920</v>
      </c>
      <c r="E513" s="0" t="s">
        <v>86</v>
      </c>
      <c r="F513" s="0" t="n">
        <v>1</v>
      </c>
      <c r="G513" s="0" t="s">
        <v>81</v>
      </c>
      <c r="H513" s="0" t="n">
        <v>33</v>
      </c>
      <c r="I513" s="0" t="s">
        <v>156</v>
      </c>
      <c r="J513" s="0" t="n">
        <v>4.83629153165353</v>
      </c>
      <c r="K513" s="0" t="n">
        <v>0</v>
      </c>
      <c r="L513" s="0" t="n">
        <v>0</v>
      </c>
      <c r="M513" s="0" t="n">
        <v>5.17759138448794</v>
      </c>
      <c r="N513" s="0" t="n">
        <v>9.86096045754857</v>
      </c>
      <c r="O513" s="0" t="n">
        <v>9.34972652049928</v>
      </c>
      <c r="P513" s="0" t="n">
        <v>8.83899765766562</v>
      </c>
      <c r="Q513" s="0" t="n">
        <v>4.23190859077444</v>
      </c>
      <c r="R513" s="0" t="n">
        <v>12.8084706686022</v>
      </c>
      <c r="S513" s="0" t="n">
        <v>4.29074058182442</v>
      </c>
      <c r="T513" s="0" t="n">
        <v>4.29756328161932</v>
      </c>
      <c r="U513" s="0" t="n">
        <v>12.801911752155</v>
      </c>
      <c r="V513" s="0" t="n">
        <v>4.21567387546899</v>
      </c>
      <c r="W513" s="0" t="n">
        <v>4.18620227729404</v>
      </c>
      <c r="X513" s="0" t="n">
        <v>8.25218682950982</v>
      </c>
      <c r="Y513" s="0" t="n">
        <v>0</v>
      </c>
      <c r="Z513" s="0" t="n">
        <v>0</v>
      </c>
      <c r="AA513" s="0" t="n">
        <v>0</v>
      </c>
      <c r="AB513" s="0" t="n">
        <v>3.90823465040841</v>
      </c>
      <c r="AC513" s="0" t="n">
        <v>7.73305494335537</v>
      </c>
      <c r="AD513" s="0" t="n">
        <v>15.2415790275873</v>
      </c>
      <c r="AE513" s="0" t="n">
        <v>7.46714456391876</v>
      </c>
      <c r="AF513" s="0" t="n">
        <v>3.68486992409168</v>
      </c>
      <c r="AG513" s="0" t="n">
        <v>7.23222680263253</v>
      </c>
      <c r="AH513" s="0" t="n">
        <v>7.17385845977259</v>
      </c>
      <c r="AI513" s="0" t="n">
        <v>7.06464146944543</v>
      </c>
    </row>
    <row r="514" customFormat="false" ht="12.75" hidden="false" customHeight="false" outlineLevel="0" collapsed="false">
      <c r="A514" s="0" t="n">
        <v>21192034</v>
      </c>
      <c r="B514" s="0" t="n">
        <v>2</v>
      </c>
      <c r="C514" s="0" t="s">
        <v>48</v>
      </c>
      <c r="D514" s="0" t="n">
        <v>1920</v>
      </c>
      <c r="E514" s="0" t="s">
        <v>86</v>
      </c>
      <c r="F514" s="0" t="n">
        <v>1</v>
      </c>
      <c r="G514" s="0" t="s">
        <v>81</v>
      </c>
      <c r="H514" s="0" t="n">
        <v>34</v>
      </c>
      <c r="I514" s="0" t="s">
        <v>157</v>
      </c>
      <c r="J514" s="0" t="n">
        <v>0</v>
      </c>
      <c r="K514" s="0" t="n">
        <v>0</v>
      </c>
      <c r="L514" s="0" t="n">
        <v>6.32511068943707</v>
      </c>
      <c r="M514" s="0" t="n">
        <v>12.8139415684264</v>
      </c>
      <c r="N514" s="0" t="n">
        <v>6.53423941453215</v>
      </c>
      <c r="O514" s="0" t="n">
        <v>6.70106546940964</v>
      </c>
      <c r="P514" s="0" t="n">
        <v>7.13623064297438</v>
      </c>
      <c r="Q514" s="0" t="n">
        <v>7.43826242189824</v>
      </c>
      <c r="R514" s="0" t="n">
        <v>7.02543206407194</v>
      </c>
      <c r="S514" s="0" t="n">
        <v>0</v>
      </c>
      <c r="T514" s="0" t="n">
        <v>6.21233770267752</v>
      </c>
      <c r="U514" s="0" t="n">
        <v>11.731581417175</v>
      </c>
      <c r="V514" s="0" t="n">
        <v>5.62018771426966</v>
      </c>
      <c r="W514" s="0" t="n">
        <v>0</v>
      </c>
      <c r="X514" s="0" t="n">
        <v>16.6954198898102</v>
      </c>
      <c r="Y514" s="0" t="n">
        <v>0</v>
      </c>
      <c r="Z514" s="0" t="n">
        <v>5.45702592087312</v>
      </c>
      <c r="AA514" s="0" t="n">
        <v>0</v>
      </c>
      <c r="AB514" s="0" t="n">
        <v>15.8194473739717</v>
      </c>
      <c r="AC514" s="0" t="n">
        <v>5.14535631592488</v>
      </c>
      <c r="AD514" s="0" t="n">
        <v>10.07912110064</v>
      </c>
      <c r="AE514" s="0" t="n">
        <v>0</v>
      </c>
      <c r="AF514" s="0" t="n">
        <v>9.72289742343218</v>
      </c>
      <c r="AG514" s="0" t="n">
        <v>0</v>
      </c>
      <c r="AH514" s="0" t="n">
        <v>4.6604837582141</v>
      </c>
      <c r="AI514" s="0" t="n">
        <v>9.20598388952819</v>
      </c>
    </row>
    <row r="515" customFormat="false" ht="12.75" hidden="false" customHeight="false" outlineLevel="0" collapsed="false">
      <c r="A515" s="0" t="n">
        <v>21192035</v>
      </c>
      <c r="B515" s="0" t="n">
        <v>2</v>
      </c>
      <c r="C515" s="0" t="s">
        <v>48</v>
      </c>
      <c r="D515" s="0" t="n">
        <v>1920</v>
      </c>
      <c r="E515" s="0" t="s">
        <v>86</v>
      </c>
      <c r="F515" s="0" t="n">
        <v>1</v>
      </c>
      <c r="G515" s="0" t="s">
        <v>81</v>
      </c>
      <c r="H515" s="0" t="n">
        <v>35</v>
      </c>
      <c r="I515" s="0" t="s">
        <v>158</v>
      </c>
      <c r="J515" s="0" t="n">
        <v>11.839924224485</v>
      </c>
      <c r="K515" s="0" t="n">
        <v>0</v>
      </c>
      <c r="L515" s="0" t="n">
        <v>22.3363859727496</v>
      </c>
      <c r="M515" s="0" t="n">
        <v>11.005943209333</v>
      </c>
      <c r="N515" s="0" t="n">
        <v>21.4753570278106</v>
      </c>
      <c r="O515" s="0" t="n">
        <v>21.381227282446</v>
      </c>
      <c r="P515" s="0" t="n">
        <v>52.7815897814842</v>
      </c>
      <c r="Q515" s="0" t="n">
        <v>20.9117524048515</v>
      </c>
      <c r="R515" s="0" t="n">
        <v>31.2337324310255</v>
      </c>
      <c r="S515" s="0" t="n">
        <v>10.6303816307005</v>
      </c>
      <c r="T515" s="0" t="n">
        <v>21.7391304347826</v>
      </c>
      <c r="U515" s="0" t="n">
        <v>22.7894257064722</v>
      </c>
      <c r="V515" s="0" t="n">
        <v>0</v>
      </c>
      <c r="W515" s="0" t="n">
        <v>10.7944732297064</v>
      </c>
      <c r="X515" s="0" t="n">
        <v>9.97904400758407</v>
      </c>
      <c r="Y515" s="0" t="n">
        <v>9.24983812783276</v>
      </c>
      <c r="Z515" s="0" t="n">
        <v>8.74890638670166</v>
      </c>
      <c r="AA515" s="0" t="n">
        <v>16.5371258475277</v>
      </c>
      <c r="AB515" s="0" t="n">
        <v>16.4622602683348</v>
      </c>
      <c r="AC515" s="0" t="n">
        <v>16.2258640272595</v>
      </c>
      <c r="AD515" s="0" t="n">
        <v>39.8311160678722</v>
      </c>
      <c r="AE515" s="0" t="n">
        <v>7.8003120124805</v>
      </c>
      <c r="AF515" s="0" t="n">
        <v>15.2056565042196</v>
      </c>
      <c r="AG515" s="0" t="n">
        <v>7.43273375947674</v>
      </c>
      <c r="AH515" s="0" t="n">
        <v>7.14847380084352</v>
      </c>
      <c r="AI515" s="0" t="n">
        <v>20.7425845260319</v>
      </c>
    </row>
    <row r="516" customFormat="false" ht="12.75" hidden="false" customHeight="false" outlineLevel="0" collapsed="false">
      <c r="A516" s="0" t="n">
        <v>21192036</v>
      </c>
      <c r="B516" s="0" t="n">
        <v>2</v>
      </c>
      <c r="C516" s="0" t="s">
        <v>48</v>
      </c>
      <c r="D516" s="0" t="n">
        <v>1920</v>
      </c>
      <c r="E516" s="0" t="s">
        <v>86</v>
      </c>
      <c r="F516" s="0" t="n">
        <v>1</v>
      </c>
      <c r="G516" s="0" t="s">
        <v>81</v>
      </c>
      <c r="H516" s="0" t="n">
        <v>36</v>
      </c>
      <c r="I516" s="0" t="s">
        <v>159</v>
      </c>
      <c r="J516" s="0" t="n">
        <v>50.8776392775375</v>
      </c>
      <c r="K516" s="0" t="n">
        <v>0</v>
      </c>
      <c r="L516" s="0" t="n">
        <v>67.6284941388638</v>
      </c>
      <c r="M516" s="0" t="n">
        <v>65.3879686137751</v>
      </c>
      <c r="N516" s="0" t="n">
        <v>42.1940928270042</v>
      </c>
      <c r="O516" s="0" t="n">
        <v>19.8019801980198</v>
      </c>
      <c r="P516" s="0" t="n">
        <v>19.040365575019</v>
      </c>
      <c r="Q516" s="0" t="n">
        <v>18.6462800671266</v>
      </c>
      <c r="R516" s="0" t="n">
        <v>53.1067445565587</v>
      </c>
      <c r="S516" s="0" t="n">
        <v>17.1939477303989</v>
      </c>
      <c r="T516" s="0" t="n">
        <v>33.5739466174249</v>
      </c>
      <c r="U516" s="0" t="n">
        <v>48.9236790606654</v>
      </c>
      <c r="V516" s="0" t="n">
        <v>31.4613811546327</v>
      </c>
      <c r="W516" s="0" t="n">
        <v>15.2928582352042</v>
      </c>
      <c r="X516" s="0" t="n">
        <v>74.8727163821503</v>
      </c>
      <c r="Y516" s="0" t="n">
        <v>30.03003003003</v>
      </c>
      <c r="Z516" s="0" t="n">
        <v>30.4275064658451</v>
      </c>
      <c r="AA516" s="0" t="n">
        <v>15.2068126520681</v>
      </c>
      <c r="AB516" s="0" t="n">
        <v>13.7343771459964</v>
      </c>
      <c r="AC516" s="0" t="n">
        <v>25.4939451880178</v>
      </c>
      <c r="AD516" s="0" t="n">
        <v>36.1228175797712</v>
      </c>
      <c r="AE516" s="0" t="n">
        <v>23.1053604436229</v>
      </c>
      <c r="AF516" s="0" t="n">
        <v>32.3834196891192</v>
      </c>
      <c r="AG516" s="0" t="n">
        <v>10.1905635381637</v>
      </c>
      <c r="AH516" s="0" t="n">
        <v>51.2662770429611</v>
      </c>
      <c r="AI516" s="0" t="n">
        <v>9.91866693116445</v>
      </c>
    </row>
    <row r="517" customFormat="false" ht="12.75" hidden="false" customHeight="false" outlineLevel="0" collapsed="false">
      <c r="A517" s="0" t="n">
        <v>21192037</v>
      </c>
      <c r="B517" s="0" t="n">
        <v>2</v>
      </c>
      <c r="C517" s="0" t="s">
        <v>48</v>
      </c>
      <c r="D517" s="0" t="n">
        <v>1920</v>
      </c>
      <c r="E517" s="0" t="s">
        <v>86</v>
      </c>
      <c r="F517" s="0" t="n">
        <v>1</v>
      </c>
      <c r="G517" s="0" t="s">
        <v>81</v>
      </c>
      <c r="H517" s="0" t="n">
        <v>37</v>
      </c>
      <c r="I517" s="0" t="s">
        <v>160</v>
      </c>
      <c r="J517" s="0" t="n">
        <v>0.816965430924756</v>
      </c>
      <c r="K517" s="0" t="n">
        <v>0.163460658288763</v>
      </c>
      <c r="L517" s="0" t="n">
        <v>0.977478886456053</v>
      </c>
      <c r="M517" s="0" t="n">
        <v>1.62090053992197</v>
      </c>
      <c r="N517" s="0" t="n">
        <v>1.93174189996475</v>
      </c>
      <c r="O517" s="0" t="n">
        <v>1.43708444308188</v>
      </c>
      <c r="P517" s="0" t="n">
        <v>1.90372543202669</v>
      </c>
      <c r="Q517" s="0" t="n">
        <v>1.26134620326909</v>
      </c>
      <c r="R517" s="0" t="n">
        <v>1.73035963165363</v>
      </c>
      <c r="S517" s="0" t="n">
        <v>0.788587560819816</v>
      </c>
      <c r="T517" s="0" t="n">
        <v>1.26481813496242</v>
      </c>
      <c r="U517" s="0" t="n">
        <v>1.90107141216337</v>
      </c>
      <c r="V517" s="0" t="n">
        <v>0.951102248247198</v>
      </c>
      <c r="W517" s="0" t="n">
        <v>1.27247711529438</v>
      </c>
      <c r="X517" s="0" t="n">
        <v>2.07319659804386</v>
      </c>
      <c r="Y517" s="0" t="n">
        <v>1.43901916453745</v>
      </c>
      <c r="Z517" s="0" t="n">
        <v>0.958869301319884</v>
      </c>
      <c r="AA517" s="0" t="n">
        <v>0.956205775482884</v>
      </c>
      <c r="AB517" s="0" t="n">
        <v>1.26915028801779</v>
      </c>
      <c r="AC517" s="0" t="n">
        <v>1.25925156383304</v>
      </c>
      <c r="AD517" s="0" t="n">
        <v>2.96512698546464</v>
      </c>
      <c r="AE517" s="0" t="n">
        <v>1.08359804085474</v>
      </c>
      <c r="AF517" s="0" t="n">
        <v>1.38293458719403</v>
      </c>
      <c r="AG517" s="0" t="n">
        <v>0.915217318352243</v>
      </c>
      <c r="AH517" s="0" t="n">
        <v>1.92857164050238</v>
      </c>
      <c r="AI517" s="0" t="n">
        <v>1.48040900740056</v>
      </c>
    </row>
    <row r="518" customFormat="false" ht="12.75" hidden="false" customHeight="false" outlineLevel="0" collapsed="false">
      <c r="A518" s="0" t="n">
        <v>21192038</v>
      </c>
      <c r="B518" s="0" t="n">
        <v>2</v>
      </c>
      <c r="C518" s="0" t="s">
        <v>48</v>
      </c>
      <c r="D518" s="0" t="n">
        <v>1920</v>
      </c>
      <c r="E518" s="0" t="s">
        <v>86</v>
      </c>
      <c r="F518" s="0" t="n">
        <v>1</v>
      </c>
      <c r="G518" s="0" t="s">
        <v>81</v>
      </c>
      <c r="H518" s="0" t="n">
        <v>38</v>
      </c>
      <c r="I518" s="0" t="s">
        <v>161</v>
      </c>
      <c r="J518" s="0" t="n">
        <v>0.265266451660714</v>
      </c>
      <c r="K518" s="0" t="n">
        <v>0.00413846555954053</v>
      </c>
      <c r="L518" s="0" t="n">
        <v>0.358717523832703</v>
      </c>
      <c r="M518" s="0" t="n">
        <v>0.777284812669677</v>
      </c>
      <c r="N518" s="0" t="n">
        <v>0.998159228449763</v>
      </c>
      <c r="O518" s="0" t="n">
        <v>0.65712651730223</v>
      </c>
      <c r="P518" s="0" t="n">
        <v>0.983682710638845</v>
      </c>
      <c r="Q518" s="0" t="n">
        <v>0.544559762858795</v>
      </c>
      <c r="R518" s="0" t="n">
        <v>0.863789293672994</v>
      </c>
      <c r="S518" s="0" t="n">
        <v>0.256052234481531</v>
      </c>
      <c r="T518" s="0" t="n">
        <v>0.546058696533529</v>
      </c>
      <c r="U518" s="0" t="n">
        <v>0.982311339846966</v>
      </c>
      <c r="V518" s="0" t="n">
        <v>0.349037762482956</v>
      </c>
      <c r="W518" s="0" t="n">
        <v>0.549365300622481</v>
      </c>
      <c r="X518" s="0" t="n">
        <v>1.10388987355156</v>
      </c>
      <c r="Y518" s="0" t="n">
        <v>0.658011195149919</v>
      </c>
      <c r="Z518" s="0" t="n">
        <v>0.35188813407084</v>
      </c>
      <c r="AA518" s="0" t="n">
        <v>0.350910667031754</v>
      </c>
      <c r="AB518" s="0" t="n">
        <v>0.547929012735686</v>
      </c>
      <c r="AC518" s="0" t="n">
        <v>0.543655446223426</v>
      </c>
      <c r="AD518" s="0" t="n">
        <v>1.78520014051062</v>
      </c>
      <c r="AE518" s="0" t="n">
        <v>0.435662612697271</v>
      </c>
      <c r="AF518" s="0" t="n">
        <v>0.632365755063589</v>
      </c>
      <c r="AG518" s="0" t="n">
        <v>0.335868625662518</v>
      </c>
      <c r="AH518" s="0" t="n">
        <v>1.02688317469652</v>
      </c>
      <c r="AI518" s="0" t="n">
        <v>0.709913661974131</v>
      </c>
    </row>
    <row r="519" customFormat="false" ht="12.75" hidden="false" customHeight="false" outlineLevel="0" collapsed="false">
      <c r="A519" s="0" t="n">
        <v>21192039</v>
      </c>
      <c r="B519" s="0" t="n">
        <v>2</v>
      </c>
      <c r="C519" s="0" t="s">
        <v>48</v>
      </c>
      <c r="D519" s="0" t="n">
        <v>1920</v>
      </c>
      <c r="E519" s="0" t="s">
        <v>86</v>
      </c>
      <c r="F519" s="0" t="n">
        <v>1</v>
      </c>
      <c r="G519" s="0" t="s">
        <v>81</v>
      </c>
      <c r="H519" s="0" t="n">
        <v>39</v>
      </c>
      <c r="I519" s="0" t="s">
        <v>162</v>
      </c>
      <c r="J519" s="0" t="n">
        <v>1.9065247890714</v>
      </c>
      <c r="K519" s="0" t="n">
        <v>0.910744496433108</v>
      </c>
      <c r="L519" s="0" t="n">
        <v>2.12756002087222</v>
      </c>
      <c r="M519" s="0" t="n">
        <v>2.98089380378639</v>
      </c>
      <c r="N519" s="0" t="n">
        <v>3.3743643439365</v>
      </c>
      <c r="O519" s="0" t="n">
        <v>2.72803391701622</v>
      </c>
      <c r="P519" s="0" t="n">
        <v>3.32542521265041</v>
      </c>
      <c r="Q519" s="0" t="n">
        <v>2.48535485928789</v>
      </c>
      <c r="R519" s="0" t="n">
        <v>3.0960913556427</v>
      </c>
      <c r="S519" s="0" t="n">
        <v>1.84030030665373</v>
      </c>
      <c r="T519" s="0" t="n">
        <v>2.49219594881808</v>
      </c>
      <c r="U519" s="0" t="n">
        <v>3.32078917406003</v>
      </c>
      <c r="V519" s="0" t="n">
        <v>2.07014918395723</v>
      </c>
      <c r="W519" s="0" t="n">
        <v>2.50728719334388</v>
      </c>
      <c r="X519" s="0" t="n">
        <v>3.54522932236116</v>
      </c>
      <c r="Y519" s="0" t="n">
        <v>2.7317066209942</v>
      </c>
      <c r="Z519" s="0" t="n">
        <v>2.08705478859628</v>
      </c>
      <c r="AA519" s="0" t="n">
        <v>2.08125741418351</v>
      </c>
      <c r="AB519" s="0" t="n">
        <v>2.50073201736091</v>
      </c>
      <c r="AC519" s="0" t="n">
        <v>2.48122758456556</v>
      </c>
      <c r="AD519" s="0" t="n">
        <v>4.63041308457254</v>
      </c>
      <c r="AE519" s="0" t="n">
        <v>2.23262610940352</v>
      </c>
      <c r="AF519" s="0" t="n">
        <v>2.62524062315327</v>
      </c>
      <c r="AG519" s="0" t="n">
        <v>1.99204279899672</v>
      </c>
      <c r="AH519" s="0" t="n">
        <v>3.297916240377</v>
      </c>
      <c r="AI519" s="0" t="n">
        <v>2.72252487339065</v>
      </c>
    </row>
    <row r="520" customFormat="false" ht="12.75" hidden="false" customHeight="false" outlineLevel="0" collapsed="false">
      <c r="A520" s="0" t="n">
        <v>21192040</v>
      </c>
      <c r="B520" s="0" t="n">
        <v>2</v>
      </c>
      <c r="C520" s="0" t="s">
        <v>48</v>
      </c>
      <c r="D520" s="0" t="n">
        <v>1920</v>
      </c>
      <c r="E520" s="0" t="s">
        <v>86</v>
      </c>
      <c r="F520" s="0" t="n">
        <v>1</v>
      </c>
      <c r="G520" s="0" t="s">
        <v>81</v>
      </c>
      <c r="H520" s="0" t="n">
        <v>40</v>
      </c>
      <c r="I520" s="0" t="s">
        <v>163</v>
      </c>
      <c r="J520" s="0" t="n">
        <v>0.940813175845947</v>
      </c>
      <c r="K520" s="0" t="n">
        <v>0.147394796963667</v>
      </c>
      <c r="L520" s="0" t="n">
        <v>1.02615101490488</v>
      </c>
      <c r="M520" s="0" t="n">
        <v>1.72378364509744</v>
      </c>
      <c r="N520" s="0" t="n">
        <v>1.83537163033637</v>
      </c>
      <c r="O520" s="0" t="n">
        <v>1.27188770441976</v>
      </c>
      <c r="P520" s="0" t="n">
        <v>1.58477348164322</v>
      </c>
      <c r="Q520" s="0" t="n">
        <v>1.17984214021534</v>
      </c>
      <c r="R520" s="0" t="n">
        <v>1.50961524860281</v>
      </c>
      <c r="S520" s="0" t="n">
        <v>0.724435906951311</v>
      </c>
      <c r="T520" s="0" t="n">
        <v>1.13168328926468</v>
      </c>
      <c r="U520" s="0" t="n">
        <v>1.66039384276196</v>
      </c>
      <c r="V520" s="0" t="n">
        <v>0.850190781374441</v>
      </c>
      <c r="W520" s="0" t="n">
        <v>1.13991915586932</v>
      </c>
      <c r="X520" s="0" t="n">
        <v>1.73479598917782</v>
      </c>
      <c r="Y520" s="0" t="n">
        <v>1.27851721269948</v>
      </c>
      <c r="Z520" s="0" t="n">
        <v>0.77173419724141</v>
      </c>
      <c r="AA520" s="0" t="n">
        <v>0.763026354864115</v>
      </c>
      <c r="AB520" s="0" t="n">
        <v>0.863676131626803</v>
      </c>
      <c r="AC520" s="0" t="n">
        <v>0.885114504910749</v>
      </c>
      <c r="AD520" s="0" t="n">
        <v>2.10812668056731</v>
      </c>
      <c r="AE520" s="0" t="n">
        <v>0.773749325026871</v>
      </c>
      <c r="AF520" s="0" t="n">
        <v>0.895120472347019</v>
      </c>
      <c r="AG520" s="0" t="n">
        <v>0.649510655211549</v>
      </c>
      <c r="AH520" s="0" t="n">
        <v>1.38310708696366</v>
      </c>
      <c r="AI520" s="0" t="n">
        <v>0.94303851629715</v>
      </c>
    </row>
    <row r="521" customFormat="false" ht="12.75" hidden="false" customHeight="false" outlineLevel="0" collapsed="false">
      <c r="A521" s="0" t="n">
        <v>21192042</v>
      </c>
      <c r="B521" s="0" t="n">
        <v>2</v>
      </c>
      <c r="C521" s="0" t="s">
        <v>48</v>
      </c>
      <c r="D521" s="0" t="n">
        <v>1920</v>
      </c>
      <c r="E521" s="0" t="s">
        <v>86</v>
      </c>
      <c r="F521" s="0" t="n">
        <v>1</v>
      </c>
      <c r="G521" s="0" t="s">
        <v>81</v>
      </c>
      <c r="H521" s="0" t="n">
        <v>42</v>
      </c>
      <c r="I521" s="0" t="s">
        <v>164</v>
      </c>
      <c r="J521" s="0" t="s">
        <v>170</v>
      </c>
      <c r="K521" s="0" t="s">
        <v>170</v>
      </c>
      <c r="L521" s="0" t="s">
        <v>170</v>
      </c>
      <c r="M521" s="0" t="s">
        <v>170</v>
      </c>
      <c r="N521" s="0" t="s">
        <v>170</v>
      </c>
      <c r="O521" s="0" t="s">
        <v>170</v>
      </c>
      <c r="P521" s="0" t="s">
        <v>170</v>
      </c>
      <c r="Q521" s="0" t="s">
        <v>170</v>
      </c>
      <c r="R521" s="0" t="s">
        <v>170</v>
      </c>
      <c r="S521" s="0" t="s">
        <v>170</v>
      </c>
      <c r="T521" s="0" t="s">
        <v>170</v>
      </c>
      <c r="U521" s="0" t="s">
        <v>170</v>
      </c>
      <c r="V521" s="0" t="s">
        <v>170</v>
      </c>
      <c r="W521" s="0" t="s">
        <v>170</v>
      </c>
      <c r="X521" s="0" t="s">
        <v>170</v>
      </c>
      <c r="Y521" s="0" t="s">
        <v>170</v>
      </c>
      <c r="Z521" s="0" t="s">
        <v>170</v>
      </c>
      <c r="AA521" s="0" t="s">
        <v>170</v>
      </c>
      <c r="AB521" s="0" t="s">
        <v>170</v>
      </c>
      <c r="AC521" s="0" t="s">
        <v>170</v>
      </c>
      <c r="AD521" s="0" t="s">
        <v>170</v>
      </c>
      <c r="AE521" s="0" t="s">
        <v>170</v>
      </c>
      <c r="AF521" s="0" t="s">
        <v>170</v>
      </c>
      <c r="AG521" s="0" t="s">
        <v>170</v>
      </c>
      <c r="AH521" s="0" t="s">
        <v>170</v>
      </c>
      <c r="AI521" s="0" t="s">
        <v>170</v>
      </c>
    </row>
    <row r="522" customFormat="false" ht="12.75" hidden="false" customHeight="false" outlineLevel="0" collapsed="false">
      <c r="A522" s="0" t="n">
        <v>21192043</v>
      </c>
      <c r="B522" s="0" t="n">
        <v>2</v>
      </c>
      <c r="C522" s="0" t="s">
        <v>48</v>
      </c>
      <c r="D522" s="0" t="n">
        <v>1920</v>
      </c>
      <c r="E522" s="0" t="s">
        <v>86</v>
      </c>
      <c r="F522" s="0" t="n">
        <v>1</v>
      </c>
      <c r="G522" s="0" t="s">
        <v>81</v>
      </c>
      <c r="H522" s="0" t="n">
        <v>43</v>
      </c>
      <c r="I522" s="0" t="s">
        <v>165</v>
      </c>
      <c r="J522" s="0" t="s">
        <v>170</v>
      </c>
      <c r="K522" s="0" t="s">
        <v>170</v>
      </c>
      <c r="L522" s="0" t="s">
        <v>170</v>
      </c>
      <c r="M522" s="0" t="s">
        <v>170</v>
      </c>
      <c r="N522" s="0" t="s">
        <v>170</v>
      </c>
      <c r="O522" s="0" t="s">
        <v>170</v>
      </c>
      <c r="P522" s="0" t="s">
        <v>170</v>
      </c>
      <c r="Q522" s="0" t="s">
        <v>170</v>
      </c>
      <c r="R522" s="0" t="s">
        <v>170</v>
      </c>
      <c r="S522" s="0" t="s">
        <v>170</v>
      </c>
      <c r="T522" s="0" t="s">
        <v>170</v>
      </c>
      <c r="U522" s="0" t="s">
        <v>170</v>
      </c>
      <c r="V522" s="0" t="s">
        <v>170</v>
      </c>
      <c r="W522" s="0" t="s">
        <v>170</v>
      </c>
      <c r="X522" s="0" t="s">
        <v>170</v>
      </c>
      <c r="Y522" s="0" t="s">
        <v>170</v>
      </c>
      <c r="Z522" s="0" t="s">
        <v>170</v>
      </c>
      <c r="AA522" s="0" t="s">
        <v>170</v>
      </c>
      <c r="AB522" s="0" t="s">
        <v>170</v>
      </c>
      <c r="AC522" s="0" t="s">
        <v>170</v>
      </c>
      <c r="AD522" s="0" t="s">
        <v>170</v>
      </c>
      <c r="AE522" s="0" t="s">
        <v>170</v>
      </c>
      <c r="AF522" s="0" t="s">
        <v>170</v>
      </c>
      <c r="AG522" s="0" t="s">
        <v>170</v>
      </c>
      <c r="AH522" s="0" t="s">
        <v>170</v>
      </c>
      <c r="AI522" s="0" t="s">
        <v>170</v>
      </c>
    </row>
    <row r="523" customFormat="false" ht="12.75" hidden="false" customHeight="false" outlineLevel="0" collapsed="false">
      <c r="A523" s="0" t="n">
        <v>21192044</v>
      </c>
      <c r="B523" s="0" t="n">
        <v>2</v>
      </c>
      <c r="C523" s="0" t="s">
        <v>48</v>
      </c>
      <c r="D523" s="0" t="n">
        <v>1920</v>
      </c>
      <c r="E523" s="0" t="s">
        <v>86</v>
      </c>
      <c r="F523" s="0" t="n">
        <v>1</v>
      </c>
      <c r="G523" s="0" t="s">
        <v>81</v>
      </c>
      <c r="H523" s="0" t="n">
        <v>44</v>
      </c>
      <c r="I523" s="0" t="s">
        <v>166</v>
      </c>
      <c r="J523" s="0" t="n">
        <v>0.554784043751283</v>
      </c>
      <c r="K523" s="0" t="n">
        <v>0.11054609772275</v>
      </c>
      <c r="L523" s="0" t="n">
        <v>0.513075507452438</v>
      </c>
      <c r="M523" s="0" t="n">
        <v>1.01033978994317</v>
      </c>
      <c r="N523" s="0" t="n">
        <v>1.20002622314939</v>
      </c>
      <c r="O523" s="0" t="n">
        <v>0.802042435812447</v>
      </c>
      <c r="P523" s="0" t="n">
        <v>0.975956082739063</v>
      </c>
      <c r="Q523" s="0" t="n">
        <v>0.747349126839447</v>
      </c>
      <c r="R523" s="0" t="n">
        <v>0.854211906991279</v>
      </c>
      <c r="S523" s="0" t="n">
        <v>0.478912775150453</v>
      </c>
      <c r="T523" s="0" t="n">
        <v>0.670596604724924</v>
      </c>
      <c r="U523" s="0" t="n">
        <v>0.96898613639874</v>
      </c>
      <c r="V523" s="0" t="n">
        <v>0.537275711644553</v>
      </c>
      <c r="W523" s="0" t="n">
        <v>0.775371644395548</v>
      </c>
      <c r="X523" s="0" t="n">
        <v>0.966498244695477</v>
      </c>
      <c r="Y523" s="0" t="n">
        <v>0.887440873187639</v>
      </c>
      <c r="Z523" s="0" t="n">
        <v>0.442081025974191</v>
      </c>
      <c r="AA523" s="0" t="n">
        <v>0.481651701399592</v>
      </c>
      <c r="AB523" s="0" t="n">
        <v>0.483397681688394</v>
      </c>
      <c r="AC523" s="0" t="n">
        <v>0.521127818613797</v>
      </c>
      <c r="AD523" s="0" t="n">
        <v>1.28684591853306</v>
      </c>
      <c r="AE523" s="0" t="n">
        <v>0.490259260753986</v>
      </c>
      <c r="AF523" s="0" t="n">
        <v>0.500252285060639</v>
      </c>
      <c r="AG523" s="0" t="n">
        <v>0.413539952256669</v>
      </c>
      <c r="AH523" s="0" t="n">
        <v>0.858704680531829</v>
      </c>
      <c r="AI523" s="0" t="n">
        <v>0.581479266875885</v>
      </c>
    </row>
    <row r="524" customFormat="false" ht="12.75" hidden="false" customHeight="false" outlineLevel="0" collapsed="false">
      <c r="A524" s="0" t="n">
        <v>21192046</v>
      </c>
      <c r="B524" s="0" t="n">
        <v>2</v>
      </c>
      <c r="C524" s="0" t="s">
        <v>48</v>
      </c>
      <c r="D524" s="0" t="n">
        <v>1920</v>
      </c>
      <c r="E524" s="0" t="s">
        <v>86</v>
      </c>
      <c r="F524" s="0" t="n">
        <v>1</v>
      </c>
      <c r="G524" s="0" t="s">
        <v>81</v>
      </c>
      <c r="H524" s="0" t="n">
        <v>46</v>
      </c>
      <c r="I524" s="0" t="s">
        <v>167</v>
      </c>
      <c r="J524" s="0" t="s">
        <v>170</v>
      </c>
      <c r="K524" s="0" t="s">
        <v>170</v>
      </c>
      <c r="L524" s="0" t="s">
        <v>170</v>
      </c>
      <c r="M524" s="0" t="s">
        <v>170</v>
      </c>
      <c r="N524" s="0" t="s">
        <v>170</v>
      </c>
      <c r="O524" s="0" t="s">
        <v>170</v>
      </c>
      <c r="P524" s="0" t="s">
        <v>170</v>
      </c>
      <c r="Q524" s="0" t="s">
        <v>170</v>
      </c>
      <c r="R524" s="0" t="s">
        <v>170</v>
      </c>
      <c r="S524" s="0" t="s">
        <v>170</v>
      </c>
      <c r="T524" s="0" t="s">
        <v>170</v>
      </c>
      <c r="U524" s="0" t="s">
        <v>170</v>
      </c>
      <c r="V524" s="0" t="s">
        <v>170</v>
      </c>
      <c r="W524" s="0" t="s">
        <v>170</v>
      </c>
      <c r="X524" s="0" t="s">
        <v>170</v>
      </c>
      <c r="Y524" s="0" t="s">
        <v>170</v>
      </c>
      <c r="Z524" s="0" t="s">
        <v>170</v>
      </c>
      <c r="AA524" s="0" t="s">
        <v>170</v>
      </c>
      <c r="AB524" s="0" t="s">
        <v>170</v>
      </c>
      <c r="AC524" s="0" t="s">
        <v>170</v>
      </c>
      <c r="AD524" s="0" t="s">
        <v>170</v>
      </c>
      <c r="AE524" s="0" t="s">
        <v>170</v>
      </c>
      <c r="AF524" s="0" t="s">
        <v>170</v>
      </c>
      <c r="AG524" s="0" t="s">
        <v>170</v>
      </c>
      <c r="AH524" s="0" t="s">
        <v>170</v>
      </c>
      <c r="AI524" s="0" t="s">
        <v>170</v>
      </c>
    </row>
    <row r="525" customFormat="false" ht="12.75" hidden="false" customHeight="false" outlineLevel="0" collapsed="false">
      <c r="A525" s="0" t="n">
        <v>21192047</v>
      </c>
      <c r="B525" s="0" t="n">
        <v>2</v>
      </c>
      <c r="C525" s="0" t="s">
        <v>48</v>
      </c>
      <c r="D525" s="0" t="n">
        <v>1920</v>
      </c>
      <c r="E525" s="0" t="s">
        <v>86</v>
      </c>
      <c r="F525" s="0" t="n">
        <v>1</v>
      </c>
      <c r="G525" s="0" t="s">
        <v>81</v>
      </c>
      <c r="H525" s="0" t="n">
        <v>47</v>
      </c>
      <c r="I525" s="0" t="s">
        <v>168</v>
      </c>
      <c r="J525" s="0" t="s">
        <v>170</v>
      </c>
      <c r="K525" s="0" t="s">
        <v>170</v>
      </c>
      <c r="L525" s="0" t="s">
        <v>170</v>
      </c>
      <c r="M525" s="0" t="s">
        <v>170</v>
      </c>
      <c r="N525" s="0" t="s">
        <v>170</v>
      </c>
      <c r="O525" s="0" t="s">
        <v>170</v>
      </c>
      <c r="P525" s="0" t="s">
        <v>170</v>
      </c>
      <c r="Q525" s="0" t="s">
        <v>170</v>
      </c>
      <c r="R525" s="0" t="s">
        <v>170</v>
      </c>
      <c r="S525" s="0" t="s">
        <v>170</v>
      </c>
      <c r="T525" s="0" t="s">
        <v>170</v>
      </c>
      <c r="U525" s="0" t="s">
        <v>170</v>
      </c>
      <c r="V525" s="0" t="s">
        <v>170</v>
      </c>
      <c r="W525" s="0" t="s">
        <v>170</v>
      </c>
      <c r="X525" s="0" t="s">
        <v>170</v>
      </c>
      <c r="Y525" s="0" t="s">
        <v>170</v>
      </c>
      <c r="Z525" s="0" t="s">
        <v>170</v>
      </c>
      <c r="AA525" s="0" t="s">
        <v>170</v>
      </c>
      <c r="AB525" s="0" t="s">
        <v>170</v>
      </c>
      <c r="AC525" s="0" t="s">
        <v>170</v>
      </c>
      <c r="AD525" s="0" t="s">
        <v>170</v>
      </c>
      <c r="AE525" s="0" t="s">
        <v>170</v>
      </c>
      <c r="AF525" s="0" t="s">
        <v>170</v>
      </c>
      <c r="AG525" s="0" t="s">
        <v>170</v>
      </c>
      <c r="AH525" s="0" t="s">
        <v>170</v>
      </c>
      <c r="AI525" s="0" t="s">
        <v>170</v>
      </c>
    </row>
    <row r="526" customFormat="false" ht="12.75" hidden="false" customHeight="false" outlineLevel="0" collapsed="false">
      <c r="A526" s="0" t="n">
        <v>21192048</v>
      </c>
      <c r="B526" s="0" t="n">
        <v>2</v>
      </c>
      <c r="C526" s="0" t="s">
        <v>48</v>
      </c>
      <c r="D526" s="0" t="n">
        <v>1920</v>
      </c>
      <c r="E526" s="0" t="s">
        <v>86</v>
      </c>
      <c r="F526" s="0" t="n">
        <v>1</v>
      </c>
      <c r="G526" s="0" t="s">
        <v>81</v>
      </c>
      <c r="H526" s="0" t="n">
        <v>48</v>
      </c>
      <c r="I526" s="0" t="s">
        <v>169</v>
      </c>
      <c r="J526" s="0" t="n">
        <v>88.1792038847676</v>
      </c>
      <c r="K526" s="0" t="n">
        <v>16.1662101526113</v>
      </c>
      <c r="L526" s="0" t="n">
        <v>118.057905318512</v>
      </c>
      <c r="M526" s="0" t="n">
        <v>123.073750463054</v>
      </c>
      <c r="N526" s="0" t="n">
        <v>161.436877049476</v>
      </c>
      <c r="O526" s="0" t="n">
        <v>116.488960299654</v>
      </c>
      <c r="P526" s="0" t="n">
        <v>143.466732120741</v>
      </c>
      <c r="Q526" s="0" t="n">
        <v>128.437244310549</v>
      </c>
      <c r="R526" s="0" t="n">
        <v>151.230327474887</v>
      </c>
      <c r="S526" s="0" t="n">
        <v>69.0756005016866</v>
      </c>
      <c r="T526" s="0" t="n">
        <v>106.117582178854</v>
      </c>
      <c r="U526" s="0" t="n">
        <v>126.817622614326</v>
      </c>
      <c r="V526" s="0" t="n">
        <v>82.0430020746636</v>
      </c>
      <c r="W526" s="0" t="n">
        <v>109.811060802298</v>
      </c>
      <c r="X526" s="0" t="n">
        <v>139.461636395</v>
      </c>
      <c r="Y526" s="0" t="n">
        <v>99.2226110946098</v>
      </c>
      <c r="Z526" s="0" t="n">
        <v>60.320708603899</v>
      </c>
      <c r="AA526" s="0" t="n">
        <v>90.3253358173474</v>
      </c>
      <c r="AB526" s="0" t="n">
        <v>106.614491075371</v>
      </c>
      <c r="AC526" s="0" t="n">
        <v>79.4899062708503</v>
      </c>
      <c r="AD526" s="0" t="n">
        <v>153.663984224089</v>
      </c>
      <c r="AE526" s="0" t="n">
        <v>65.3892019823322</v>
      </c>
      <c r="AF526" s="0" t="n">
        <v>85.460705879918</v>
      </c>
      <c r="AG526" s="0" t="n">
        <v>65.3964819326415</v>
      </c>
      <c r="AH526" s="0" t="n">
        <v>86.4218398081074</v>
      </c>
      <c r="AI526" s="0" t="n">
        <v>75.7554849481855</v>
      </c>
    </row>
    <row r="527" customFormat="false" ht="12.75" hidden="false" customHeight="false" outlineLevel="0" collapsed="false">
      <c r="A527" s="0" t="n">
        <v>21192049</v>
      </c>
      <c r="B527" s="0" t="n">
        <v>2</v>
      </c>
      <c r="C527" s="0" t="s">
        <v>48</v>
      </c>
      <c r="D527" s="0" t="n">
        <v>1920</v>
      </c>
      <c r="E527" s="0" t="s">
        <v>86</v>
      </c>
      <c r="F527" s="0" t="n">
        <v>1</v>
      </c>
      <c r="G527" s="0" t="s">
        <v>81</v>
      </c>
      <c r="H527" s="0" t="n">
        <v>49</v>
      </c>
      <c r="I527" s="0" t="s">
        <v>171</v>
      </c>
      <c r="J527" s="0" t="n">
        <v>28.6315474796795</v>
      </c>
      <c r="K527" s="0" t="n">
        <v>0.409293004477491</v>
      </c>
      <c r="L527" s="0" t="n">
        <v>43.3251705499998</v>
      </c>
      <c r="M527" s="0" t="n">
        <v>59.0186471761154</v>
      </c>
      <c r="N527" s="0" t="n">
        <v>83.4167901219022</v>
      </c>
      <c r="O527" s="0" t="n">
        <v>53.2661703731963</v>
      </c>
      <c r="P527" s="0" t="n">
        <v>74.1313540097988</v>
      </c>
      <c r="Q527" s="0" t="n">
        <v>55.4500858865855</v>
      </c>
      <c r="R527" s="0" t="n">
        <v>75.4936345958498</v>
      </c>
      <c r="S527" s="0" t="n">
        <v>22.4286594607491</v>
      </c>
      <c r="T527" s="0" t="n">
        <v>45.8140399810097</v>
      </c>
      <c r="U527" s="0" t="n">
        <v>65.5285161774766</v>
      </c>
      <c r="V527" s="0" t="n">
        <v>30.1083358012233</v>
      </c>
      <c r="W527" s="0" t="n">
        <v>47.408621895233</v>
      </c>
      <c r="X527" s="0" t="n">
        <v>74.257447803372</v>
      </c>
      <c r="Y527" s="0" t="n">
        <v>45.3708960389322</v>
      </c>
      <c r="Z527" s="0" t="n">
        <v>22.1366369402369</v>
      </c>
      <c r="AA527" s="0" t="n">
        <v>33.1478063134748</v>
      </c>
      <c r="AB527" s="0" t="n">
        <v>46.0285699729729</v>
      </c>
      <c r="AC527" s="0" t="n">
        <v>34.3180995006232</v>
      </c>
      <c r="AD527" s="0" t="n">
        <v>92.5157565166737</v>
      </c>
      <c r="AE527" s="0" t="n">
        <v>26.2898505753493</v>
      </c>
      <c r="AF527" s="0" t="n">
        <v>39.0780766512418</v>
      </c>
      <c r="AG527" s="0" t="n">
        <v>23.9993562943336</v>
      </c>
      <c r="AH527" s="0" t="n">
        <v>46.0159899489892</v>
      </c>
      <c r="AI527" s="0" t="n">
        <v>36.3276996190559</v>
      </c>
    </row>
    <row r="528" customFormat="false" ht="12.75" hidden="false" customHeight="false" outlineLevel="0" collapsed="false">
      <c r="A528" s="0" t="n">
        <v>21192050</v>
      </c>
      <c r="B528" s="0" t="n">
        <v>2</v>
      </c>
      <c r="C528" s="0" t="s">
        <v>48</v>
      </c>
      <c r="D528" s="0" t="n">
        <v>1920</v>
      </c>
      <c r="E528" s="0" t="s">
        <v>86</v>
      </c>
      <c r="F528" s="0" t="n">
        <v>1</v>
      </c>
      <c r="G528" s="0" t="s">
        <v>81</v>
      </c>
      <c r="H528" s="0" t="n">
        <v>50</v>
      </c>
      <c r="I528" s="0" t="s">
        <v>172</v>
      </c>
      <c r="J528" s="0" t="n">
        <v>205.780846683554</v>
      </c>
      <c r="K528" s="0" t="n">
        <v>90.072357953326</v>
      </c>
      <c r="L528" s="0" t="n">
        <v>256.962357943347</v>
      </c>
      <c r="M528" s="0" t="n">
        <v>226.337009044202</v>
      </c>
      <c r="N528" s="0" t="n">
        <v>281.997735682056</v>
      </c>
      <c r="O528" s="0" t="n">
        <v>221.132332331083</v>
      </c>
      <c r="P528" s="0" t="n">
        <v>250.607508911078</v>
      </c>
      <c r="Q528" s="0" t="n">
        <v>253.072573123423</v>
      </c>
      <c r="R528" s="0" t="n">
        <v>270.592829976363</v>
      </c>
      <c r="S528" s="0" t="n">
        <v>161.199409046461</v>
      </c>
      <c r="T528" s="0" t="n">
        <v>209.093940934335</v>
      </c>
      <c r="U528" s="0" t="n">
        <v>221.524865169817</v>
      </c>
      <c r="V528" s="0" t="n">
        <v>178.573075720586</v>
      </c>
      <c r="W528" s="0" t="n">
        <v>216.371566237097</v>
      </c>
      <c r="X528" s="0" t="n">
        <v>238.483645573474</v>
      </c>
      <c r="Y528" s="0" t="n">
        <v>188.355423165335</v>
      </c>
      <c r="Z528" s="0" t="n">
        <v>131.292787838756</v>
      </c>
      <c r="AA528" s="0" t="n">
        <v>196.600229446988</v>
      </c>
      <c r="AB528" s="0" t="n">
        <v>210.073049554461</v>
      </c>
      <c r="AC528" s="0" t="n">
        <v>156.626804205355</v>
      </c>
      <c r="AD528" s="0" t="n">
        <v>239.965346059968</v>
      </c>
      <c r="AE528" s="0" t="n">
        <v>134.726747478852</v>
      </c>
      <c r="AF528" s="0" t="n">
        <v>162.23104030866</v>
      </c>
      <c r="AG528" s="0" t="n">
        <v>142.340609493907</v>
      </c>
      <c r="AH528" s="0" t="n">
        <v>147.783978069995</v>
      </c>
      <c r="AI528" s="0" t="n">
        <v>139.317034033285</v>
      </c>
    </row>
    <row r="529" customFormat="false" ht="12.75" hidden="false" customHeight="false" outlineLevel="0" collapsed="false">
      <c r="A529" s="0" t="n">
        <v>22192000</v>
      </c>
      <c r="B529" s="0" t="n">
        <v>2</v>
      </c>
      <c r="C529" s="0" t="s">
        <v>48</v>
      </c>
      <c r="D529" s="0" t="n">
        <v>1920</v>
      </c>
      <c r="E529" s="0" t="s">
        <v>86</v>
      </c>
      <c r="F529" s="0" t="n">
        <v>2</v>
      </c>
      <c r="G529" s="0" t="s">
        <v>82</v>
      </c>
      <c r="H529" s="0" t="n">
        <v>0</v>
      </c>
      <c r="I529" s="0" t="s">
        <v>123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2192001</v>
      </c>
      <c r="B530" s="0" t="n">
        <v>2</v>
      </c>
      <c r="C530" s="0" t="s">
        <v>48</v>
      </c>
      <c r="D530" s="0" t="n">
        <v>1920</v>
      </c>
      <c r="E530" s="0" t="s">
        <v>86</v>
      </c>
      <c r="F530" s="0" t="n">
        <v>2</v>
      </c>
      <c r="G530" s="0" t="s">
        <v>82</v>
      </c>
      <c r="H530" s="0" t="n">
        <v>1</v>
      </c>
      <c r="I530" s="0" t="s">
        <v>124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22192002</v>
      </c>
      <c r="B531" s="0" t="n">
        <v>2</v>
      </c>
      <c r="C531" s="0" t="s">
        <v>48</v>
      </c>
      <c r="D531" s="0" t="n">
        <v>1920</v>
      </c>
      <c r="E531" s="0" t="s">
        <v>86</v>
      </c>
      <c r="F531" s="0" t="n">
        <v>2</v>
      </c>
      <c r="G531" s="0" t="s">
        <v>82</v>
      </c>
      <c r="H531" s="0" t="n">
        <v>2</v>
      </c>
      <c r="I531" s="0" t="s">
        <v>125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22192003</v>
      </c>
      <c r="B532" s="0" t="n">
        <v>2</v>
      </c>
      <c r="C532" s="0" t="s">
        <v>48</v>
      </c>
      <c r="D532" s="0" t="n">
        <v>1920</v>
      </c>
      <c r="E532" s="0" t="s">
        <v>86</v>
      </c>
      <c r="F532" s="0" t="n">
        <v>2</v>
      </c>
      <c r="G532" s="0" t="s">
        <v>82</v>
      </c>
      <c r="H532" s="0" t="n">
        <v>3</v>
      </c>
      <c r="I532" s="0" t="s">
        <v>126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2192004</v>
      </c>
      <c r="B533" s="0" t="n">
        <v>2</v>
      </c>
      <c r="C533" s="0" t="s">
        <v>48</v>
      </c>
      <c r="D533" s="0" t="n">
        <v>1920</v>
      </c>
      <c r="E533" s="0" t="s">
        <v>86</v>
      </c>
      <c r="F533" s="0" t="n">
        <v>2</v>
      </c>
      <c r="G533" s="0" t="s">
        <v>82</v>
      </c>
      <c r="H533" s="0" t="n">
        <v>4</v>
      </c>
      <c r="I533" s="0" t="s">
        <v>127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22192005</v>
      </c>
      <c r="B534" s="0" t="n">
        <v>2</v>
      </c>
      <c r="C534" s="0" t="s">
        <v>48</v>
      </c>
      <c r="D534" s="0" t="n">
        <v>1920</v>
      </c>
      <c r="E534" s="0" t="s">
        <v>86</v>
      </c>
      <c r="F534" s="0" t="n">
        <v>2</v>
      </c>
      <c r="G534" s="0" t="s">
        <v>82</v>
      </c>
      <c r="H534" s="0" t="n">
        <v>5</v>
      </c>
      <c r="I534" s="0" t="s">
        <v>128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22192006</v>
      </c>
      <c r="B535" s="0" t="n">
        <v>2</v>
      </c>
      <c r="C535" s="0" t="s">
        <v>48</v>
      </c>
      <c r="D535" s="0" t="n">
        <v>1920</v>
      </c>
      <c r="E535" s="0" t="s">
        <v>86</v>
      </c>
      <c r="F535" s="0" t="n">
        <v>2</v>
      </c>
      <c r="G535" s="0" t="s">
        <v>82</v>
      </c>
      <c r="H535" s="0" t="n">
        <v>6</v>
      </c>
      <c r="I535" s="0" t="s">
        <v>129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22192007</v>
      </c>
      <c r="B536" s="0" t="n">
        <v>2</v>
      </c>
      <c r="C536" s="0" t="s">
        <v>48</v>
      </c>
      <c r="D536" s="0" t="n">
        <v>1920</v>
      </c>
      <c r="E536" s="0" t="s">
        <v>86</v>
      </c>
      <c r="F536" s="0" t="n">
        <v>2</v>
      </c>
      <c r="G536" s="0" t="s">
        <v>82</v>
      </c>
      <c r="H536" s="0" t="n">
        <v>7</v>
      </c>
      <c r="I536" s="0" t="s">
        <v>13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1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1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22192008</v>
      </c>
      <c r="B537" s="0" t="n">
        <v>2</v>
      </c>
      <c r="C537" s="0" t="s">
        <v>48</v>
      </c>
      <c r="D537" s="0" t="n">
        <v>1920</v>
      </c>
      <c r="E537" s="0" t="s">
        <v>86</v>
      </c>
      <c r="F537" s="0" t="n">
        <v>2</v>
      </c>
      <c r="G537" s="0" t="s">
        <v>82</v>
      </c>
      <c r="H537" s="0" t="n">
        <v>8</v>
      </c>
      <c r="I537" s="0" t="s">
        <v>131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22192009</v>
      </c>
      <c r="B538" s="0" t="n">
        <v>2</v>
      </c>
      <c r="C538" s="0" t="s">
        <v>48</v>
      </c>
      <c r="D538" s="0" t="n">
        <v>1920</v>
      </c>
      <c r="E538" s="0" t="s">
        <v>86</v>
      </c>
      <c r="F538" s="0" t="n">
        <v>2</v>
      </c>
      <c r="G538" s="0" t="s">
        <v>82</v>
      </c>
      <c r="H538" s="0" t="n">
        <v>9</v>
      </c>
      <c r="I538" s="0" t="s">
        <v>132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1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1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22192010</v>
      </c>
      <c r="B539" s="0" t="n">
        <v>2</v>
      </c>
      <c r="C539" s="0" t="s">
        <v>48</v>
      </c>
      <c r="D539" s="0" t="n">
        <v>1920</v>
      </c>
      <c r="E539" s="0" t="s">
        <v>86</v>
      </c>
      <c r="F539" s="0" t="n">
        <v>2</v>
      </c>
      <c r="G539" s="0" t="s">
        <v>82</v>
      </c>
      <c r="H539" s="0" t="n">
        <v>10</v>
      </c>
      <c r="I539" s="0" t="s">
        <v>13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22192011</v>
      </c>
      <c r="B540" s="0" t="n">
        <v>2</v>
      </c>
      <c r="C540" s="0" t="s">
        <v>48</v>
      </c>
      <c r="D540" s="0" t="n">
        <v>1920</v>
      </c>
      <c r="E540" s="0" t="s">
        <v>86</v>
      </c>
      <c r="F540" s="0" t="n">
        <v>2</v>
      </c>
      <c r="G540" s="0" t="s">
        <v>82</v>
      </c>
      <c r="H540" s="0" t="n">
        <v>11</v>
      </c>
      <c r="I540" s="0" t="s">
        <v>134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1</v>
      </c>
      <c r="S540" s="0" t="n">
        <v>1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1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1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22192012</v>
      </c>
      <c r="B541" s="0" t="n">
        <v>2</v>
      </c>
      <c r="C541" s="0" t="s">
        <v>48</v>
      </c>
      <c r="D541" s="0" t="n">
        <v>1920</v>
      </c>
      <c r="E541" s="0" t="s">
        <v>86</v>
      </c>
      <c r="F541" s="0" t="n">
        <v>2</v>
      </c>
      <c r="G541" s="0" t="s">
        <v>82</v>
      </c>
      <c r="H541" s="0" t="n">
        <v>12</v>
      </c>
      <c r="I541" s="0" t="s">
        <v>135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1</v>
      </c>
      <c r="R541" s="0" t="n">
        <v>0</v>
      </c>
      <c r="S541" s="0" t="n">
        <v>2</v>
      </c>
      <c r="T541" s="0" t="n">
        <v>0</v>
      </c>
      <c r="U541" s="0" t="n">
        <v>0</v>
      </c>
      <c r="V541" s="0" t="n">
        <v>1</v>
      </c>
      <c r="W541" s="0" t="n">
        <v>0</v>
      </c>
      <c r="X541" s="0" t="n">
        <v>1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1</v>
      </c>
      <c r="AH541" s="0" t="n">
        <v>2</v>
      </c>
      <c r="AI541" s="0" t="n">
        <v>0</v>
      </c>
    </row>
    <row r="542" customFormat="false" ht="12.75" hidden="false" customHeight="false" outlineLevel="0" collapsed="false">
      <c r="A542" s="0" t="n">
        <v>22192013</v>
      </c>
      <c r="B542" s="0" t="n">
        <v>2</v>
      </c>
      <c r="C542" s="0" t="s">
        <v>48</v>
      </c>
      <c r="D542" s="0" t="n">
        <v>1920</v>
      </c>
      <c r="E542" s="0" t="s">
        <v>86</v>
      </c>
      <c r="F542" s="0" t="n">
        <v>2</v>
      </c>
      <c r="G542" s="0" t="s">
        <v>82</v>
      </c>
      <c r="H542" s="0" t="n">
        <v>13</v>
      </c>
      <c r="I542" s="0" t="s">
        <v>136</v>
      </c>
      <c r="J542" s="0" t="n">
        <v>0</v>
      </c>
      <c r="K542" s="0" t="n">
        <v>1</v>
      </c>
      <c r="L542" s="0" t="n">
        <v>1</v>
      </c>
      <c r="M542" s="0" t="n">
        <v>0</v>
      </c>
      <c r="N542" s="0" t="n">
        <v>0</v>
      </c>
      <c r="O542" s="0" t="n">
        <v>2</v>
      </c>
      <c r="P542" s="0" t="n">
        <v>0</v>
      </c>
      <c r="Q542" s="0" t="n">
        <v>1</v>
      </c>
      <c r="R542" s="0" t="n">
        <v>0</v>
      </c>
      <c r="S542" s="0" t="n">
        <v>0</v>
      </c>
      <c r="T542" s="0" t="n">
        <v>1</v>
      </c>
      <c r="U542" s="0" t="n">
        <v>1</v>
      </c>
      <c r="V542" s="0" t="n">
        <v>1</v>
      </c>
      <c r="W542" s="0" t="n">
        <v>1</v>
      </c>
      <c r="X542" s="0" t="n">
        <v>0</v>
      </c>
      <c r="Y542" s="0" t="n">
        <v>0</v>
      </c>
      <c r="Z542" s="0" t="n">
        <v>0</v>
      </c>
      <c r="AA542" s="0" t="n">
        <v>1</v>
      </c>
      <c r="AB542" s="0" t="n">
        <v>2</v>
      </c>
      <c r="AC542" s="0" t="n">
        <v>0</v>
      </c>
      <c r="AD542" s="0" t="n">
        <v>0</v>
      </c>
      <c r="AE542" s="0" t="n">
        <v>1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22192014</v>
      </c>
      <c r="B543" s="0" t="n">
        <v>2</v>
      </c>
      <c r="C543" s="0" t="s">
        <v>48</v>
      </c>
      <c r="D543" s="0" t="n">
        <v>1920</v>
      </c>
      <c r="E543" s="0" t="s">
        <v>86</v>
      </c>
      <c r="F543" s="0" t="n">
        <v>2</v>
      </c>
      <c r="G543" s="0" t="s">
        <v>82</v>
      </c>
      <c r="H543" s="0" t="n">
        <v>14</v>
      </c>
      <c r="I543" s="0" t="s">
        <v>137</v>
      </c>
      <c r="J543" s="0" t="n">
        <v>0</v>
      </c>
      <c r="K543" s="0" t="n">
        <v>0</v>
      </c>
      <c r="L543" s="0" t="n">
        <v>1</v>
      </c>
      <c r="M543" s="0" t="n">
        <v>0</v>
      </c>
      <c r="N543" s="0" t="n">
        <v>0</v>
      </c>
      <c r="O543" s="0" t="n">
        <v>1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1</v>
      </c>
      <c r="U543" s="0" t="n">
        <v>1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1</v>
      </c>
      <c r="AF543" s="0" t="n">
        <v>0</v>
      </c>
      <c r="AG543" s="0" t="n">
        <v>0</v>
      </c>
      <c r="AH543" s="0" t="n">
        <v>0</v>
      </c>
      <c r="AI543" s="0" t="n">
        <v>1</v>
      </c>
    </row>
    <row r="544" customFormat="false" ht="12.75" hidden="false" customHeight="false" outlineLevel="0" collapsed="false">
      <c r="A544" s="0" t="n">
        <v>22192015</v>
      </c>
      <c r="B544" s="0" t="n">
        <v>2</v>
      </c>
      <c r="C544" s="0" t="s">
        <v>48</v>
      </c>
      <c r="D544" s="0" t="n">
        <v>1920</v>
      </c>
      <c r="E544" s="0" t="s">
        <v>86</v>
      </c>
      <c r="F544" s="0" t="n">
        <v>2</v>
      </c>
      <c r="G544" s="0" t="s">
        <v>82</v>
      </c>
      <c r="H544" s="0" t="n">
        <v>15</v>
      </c>
      <c r="I544" s="0" t="s">
        <v>138</v>
      </c>
      <c r="J544" s="0" t="n">
        <v>3</v>
      </c>
      <c r="K544" s="0" t="n">
        <v>0</v>
      </c>
      <c r="L544" s="0" t="n">
        <v>2</v>
      </c>
      <c r="M544" s="0" t="n">
        <v>0</v>
      </c>
      <c r="N544" s="0" t="n">
        <v>0</v>
      </c>
      <c r="O544" s="0" t="n">
        <v>1</v>
      </c>
      <c r="P544" s="0" t="n">
        <v>1</v>
      </c>
      <c r="Q544" s="0" t="n">
        <v>0</v>
      </c>
      <c r="R544" s="0" t="n">
        <v>1</v>
      </c>
      <c r="S544" s="0" t="n">
        <v>2</v>
      </c>
      <c r="T544" s="0" t="n">
        <v>1</v>
      </c>
      <c r="U544" s="0" t="n">
        <v>0</v>
      </c>
      <c r="V544" s="0" t="n">
        <v>0</v>
      </c>
      <c r="W544" s="0" t="n">
        <v>2</v>
      </c>
      <c r="X544" s="0" t="n">
        <v>0</v>
      </c>
      <c r="Y544" s="0" t="n">
        <v>0</v>
      </c>
      <c r="Z544" s="0" t="n">
        <v>2</v>
      </c>
      <c r="AA544" s="0" t="n">
        <v>1</v>
      </c>
      <c r="AB544" s="0" t="n">
        <v>0</v>
      </c>
      <c r="AC544" s="0" t="n">
        <v>0</v>
      </c>
      <c r="AD544" s="0" t="n">
        <v>2</v>
      </c>
      <c r="AE544" s="0" t="n">
        <v>2</v>
      </c>
      <c r="AF544" s="0" t="n">
        <v>1</v>
      </c>
      <c r="AG544" s="0" t="n">
        <v>1</v>
      </c>
      <c r="AH544" s="0" t="n">
        <v>1</v>
      </c>
      <c r="AI544" s="0" t="n">
        <v>2</v>
      </c>
    </row>
    <row r="545" customFormat="false" ht="12.75" hidden="false" customHeight="false" outlineLevel="0" collapsed="false">
      <c r="A545" s="0" t="n">
        <v>22192016</v>
      </c>
      <c r="B545" s="0" t="n">
        <v>2</v>
      </c>
      <c r="C545" s="0" t="s">
        <v>48</v>
      </c>
      <c r="D545" s="0" t="n">
        <v>1920</v>
      </c>
      <c r="E545" s="0" t="s">
        <v>86</v>
      </c>
      <c r="F545" s="0" t="n">
        <v>2</v>
      </c>
      <c r="G545" s="0" t="s">
        <v>82</v>
      </c>
      <c r="H545" s="0" t="n">
        <v>16</v>
      </c>
      <c r="I545" s="0" t="s">
        <v>139</v>
      </c>
      <c r="J545" s="0" t="n">
        <v>2</v>
      </c>
      <c r="K545" s="0" t="n">
        <v>0</v>
      </c>
      <c r="L545" s="0" t="n">
        <v>5</v>
      </c>
      <c r="M545" s="0" t="n">
        <v>2</v>
      </c>
      <c r="N545" s="0" t="n">
        <v>3</v>
      </c>
      <c r="O545" s="0" t="n">
        <v>2</v>
      </c>
      <c r="P545" s="0" t="n">
        <v>0</v>
      </c>
      <c r="Q545" s="0" t="n">
        <v>2</v>
      </c>
      <c r="R545" s="0" t="n">
        <v>1</v>
      </c>
      <c r="S545" s="0" t="n">
        <v>1</v>
      </c>
      <c r="T545" s="0" t="n">
        <v>0</v>
      </c>
      <c r="U545" s="0" t="n">
        <v>0</v>
      </c>
      <c r="V545" s="0" t="n">
        <v>0</v>
      </c>
      <c r="W545" s="0" t="n">
        <v>4</v>
      </c>
      <c r="X545" s="0" t="n">
        <v>3</v>
      </c>
      <c r="Y545" s="0" t="n">
        <v>0</v>
      </c>
      <c r="Z545" s="0" t="n">
        <v>0</v>
      </c>
      <c r="AA545" s="0" t="n">
        <v>3</v>
      </c>
      <c r="AB545" s="0" t="n">
        <v>0</v>
      </c>
      <c r="AC545" s="0" t="n">
        <v>0</v>
      </c>
      <c r="AD545" s="0" t="n">
        <v>0</v>
      </c>
      <c r="AE545" s="0" t="n">
        <v>1</v>
      </c>
      <c r="AF545" s="0" t="n">
        <v>2</v>
      </c>
      <c r="AG545" s="0" t="n">
        <v>0</v>
      </c>
      <c r="AH545" s="0" t="n">
        <v>1</v>
      </c>
      <c r="AI545" s="0" t="n">
        <v>0</v>
      </c>
    </row>
    <row r="546" customFormat="false" ht="12.75" hidden="false" customHeight="false" outlineLevel="0" collapsed="false">
      <c r="A546" s="0" t="n">
        <v>22192017</v>
      </c>
      <c r="B546" s="0" t="n">
        <v>2</v>
      </c>
      <c r="C546" s="0" t="s">
        <v>48</v>
      </c>
      <c r="D546" s="0" t="n">
        <v>1920</v>
      </c>
      <c r="E546" s="0" t="s">
        <v>86</v>
      </c>
      <c r="F546" s="0" t="n">
        <v>2</v>
      </c>
      <c r="G546" s="0" t="s">
        <v>82</v>
      </c>
      <c r="H546" s="0" t="n">
        <v>17</v>
      </c>
      <c r="I546" s="0" t="s">
        <v>140</v>
      </c>
      <c r="J546" s="0" t="n">
        <v>1</v>
      </c>
      <c r="K546" s="0" t="n">
        <v>1</v>
      </c>
      <c r="L546" s="0" t="n">
        <v>1</v>
      </c>
      <c r="M546" s="0" t="n">
        <v>0</v>
      </c>
      <c r="N546" s="0" t="n">
        <v>2</v>
      </c>
      <c r="O546" s="0" t="n">
        <v>0</v>
      </c>
      <c r="P546" s="0" t="n">
        <v>1</v>
      </c>
      <c r="Q546" s="0" t="n">
        <v>2</v>
      </c>
      <c r="R546" s="0" t="n">
        <v>5</v>
      </c>
      <c r="S546" s="0" t="n">
        <v>5</v>
      </c>
      <c r="T546" s="0" t="n">
        <v>1</v>
      </c>
      <c r="U546" s="0" t="n">
        <v>3</v>
      </c>
      <c r="V546" s="0" t="n">
        <v>0</v>
      </c>
      <c r="W546" s="0" t="n">
        <v>1</v>
      </c>
      <c r="X546" s="0" t="n">
        <v>3</v>
      </c>
      <c r="Y546" s="0" t="n">
        <v>3</v>
      </c>
      <c r="Z546" s="0" t="n">
        <v>1</v>
      </c>
      <c r="AA546" s="0" t="n">
        <v>2</v>
      </c>
      <c r="AB546" s="0" t="n">
        <v>6</v>
      </c>
      <c r="AC546" s="0" t="n">
        <v>8</v>
      </c>
      <c r="AD546" s="0" t="n">
        <v>3</v>
      </c>
      <c r="AE546" s="0" t="n">
        <v>2</v>
      </c>
      <c r="AF546" s="0" t="n">
        <v>6</v>
      </c>
      <c r="AG546" s="0" t="n">
        <v>1</v>
      </c>
      <c r="AH546" s="0" t="n">
        <v>3</v>
      </c>
      <c r="AI546" s="0" t="n">
        <v>8</v>
      </c>
    </row>
    <row r="547" customFormat="false" ht="12.75" hidden="false" customHeight="false" outlineLevel="0" collapsed="false">
      <c r="A547" s="0" t="n">
        <v>22192018</v>
      </c>
      <c r="B547" s="0" t="n">
        <v>2</v>
      </c>
      <c r="C547" s="0" t="s">
        <v>48</v>
      </c>
      <c r="D547" s="0" t="n">
        <v>1920</v>
      </c>
      <c r="E547" s="0" t="s">
        <v>86</v>
      </c>
      <c r="F547" s="0" t="n">
        <v>2</v>
      </c>
      <c r="G547" s="0" t="s">
        <v>82</v>
      </c>
      <c r="H547" s="0" t="n">
        <v>18</v>
      </c>
      <c r="I547" s="0" t="s">
        <v>141</v>
      </c>
      <c r="J547" s="0" t="n">
        <v>6</v>
      </c>
      <c r="K547" s="0" t="n">
        <v>2</v>
      </c>
      <c r="L547" s="0" t="n">
        <v>10</v>
      </c>
      <c r="M547" s="0" t="n">
        <v>2</v>
      </c>
      <c r="N547" s="0" t="n">
        <v>5</v>
      </c>
      <c r="O547" s="0" t="n">
        <v>6</v>
      </c>
      <c r="P547" s="0" t="n">
        <v>2</v>
      </c>
      <c r="Q547" s="0" t="n">
        <v>7</v>
      </c>
      <c r="R547" s="0" t="n">
        <v>9</v>
      </c>
      <c r="S547" s="0" t="n">
        <v>11</v>
      </c>
      <c r="T547" s="0" t="n">
        <v>5</v>
      </c>
      <c r="U547" s="0" t="n">
        <v>5</v>
      </c>
      <c r="V547" s="0" t="n">
        <v>2</v>
      </c>
      <c r="W547" s="0" t="n">
        <v>8</v>
      </c>
      <c r="X547" s="0" t="n">
        <v>9</v>
      </c>
      <c r="Y547" s="0" t="n">
        <v>3</v>
      </c>
      <c r="Z547" s="0" t="n">
        <v>3</v>
      </c>
      <c r="AA547" s="0" t="n">
        <v>8</v>
      </c>
      <c r="AB547" s="0" t="n">
        <v>8</v>
      </c>
      <c r="AC547" s="0" t="n">
        <v>8</v>
      </c>
      <c r="AD547" s="0" t="n">
        <v>6</v>
      </c>
      <c r="AE547" s="0" t="n">
        <v>8</v>
      </c>
      <c r="AF547" s="0" t="n">
        <v>10</v>
      </c>
      <c r="AG547" s="0" t="n">
        <v>3</v>
      </c>
      <c r="AH547" s="0" t="n">
        <v>7</v>
      </c>
      <c r="AI547" s="0" t="n">
        <v>11</v>
      </c>
    </row>
    <row r="548" customFormat="false" ht="12.75" hidden="false" customHeight="false" outlineLevel="0" collapsed="false">
      <c r="A548" s="0" t="n">
        <v>22192019</v>
      </c>
      <c r="B548" s="0" t="n">
        <v>2</v>
      </c>
      <c r="C548" s="0" t="s">
        <v>48</v>
      </c>
      <c r="D548" s="0" t="n">
        <v>1920</v>
      </c>
      <c r="E548" s="0" t="s">
        <v>86</v>
      </c>
      <c r="F548" s="0" t="n">
        <v>2</v>
      </c>
      <c r="G548" s="0" t="s">
        <v>82</v>
      </c>
      <c r="H548" s="0" t="n">
        <v>19</v>
      </c>
      <c r="I548" s="0" t="s">
        <v>142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22192020</v>
      </c>
      <c r="B549" s="0" t="n">
        <v>2</v>
      </c>
      <c r="C549" s="0" t="s">
        <v>48</v>
      </c>
      <c r="D549" s="0" t="n">
        <v>1920</v>
      </c>
      <c r="E549" s="0" t="s">
        <v>86</v>
      </c>
      <c r="F549" s="0" t="n">
        <v>2</v>
      </c>
      <c r="G549" s="0" t="s">
        <v>82</v>
      </c>
      <c r="H549" s="0" t="n">
        <v>20</v>
      </c>
      <c r="I549" s="0" t="s">
        <v>143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22192021</v>
      </c>
      <c r="B550" s="0" t="n">
        <v>2</v>
      </c>
      <c r="C550" s="0" t="s">
        <v>48</v>
      </c>
      <c r="D550" s="0" t="n">
        <v>1920</v>
      </c>
      <c r="E550" s="0" t="s">
        <v>86</v>
      </c>
      <c r="F550" s="0" t="n">
        <v>2</v>
      </c>
      <c r="G550" s="0" t="s">
        <v>82</v>
      </c>
      <c r="H550" s="0" t="n">
        <v>21</v>
      </c>
      <c r="I550" s="0" t="s">
        <v>144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192022</v>
      </c>
      <c r="B551" s="0" t="n">
        <v>2</v>
      </c>
      <c r="C551" s="0" t="s">
        <v>48</v>
      </c>
      <c r="D551" s="0" t="n">
        <v>1920</v>
      </c>
      <c r="E551" s="0" t="s">
        <v>86</v>
      </c>
      <c r="F551" s="0" t="n">
        <v>2</v>
      </c>
      <c r="G551" s="0" t="s">
        <v>82</v>
      </c>
      <c r="H551" s="0" t="n">
        <v>22</v>
      </c>
      <c r="I551" s="0" t="s">
        <v>145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192023</v>
      </c>
      <c r="B552" s="0" t="n">
        <v>2</v>
      </c>
      <c r="C552" s="0" t="s">
        <v>48</v>
      </c>
      <c r="D552" s="0" t="n">
        <v>1920</v>
      </c>
      <c r="E552" s="0" t="s">
        <v>86</v>
      </c>
      <c r="F552" s="0" t="n">
        <v>2</v>
      </c>
      <c r="G552" s="0" t="s">
        <v>82</v>
      </c>
      <c r="H552" s="0" t="n">
        <v>23</v>
      </c>
      <c r="I552" s="0" t="s">
        <v>146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192024</v>
      </c>
      <c r="B553" s="0" t="n">
        <v>2</v>
      </c>
      <c r="C553" s="0" t="s">
        <v>48</v>
      </c>
      <c r="D553" s="0" t="n">
        <v>1920</v>
      </c>
      <c r="E553" s="0" t="s">
        <v>86</v>
      </c>
      <c r="F553" s="0" t="n">
        <v>2</v>
      </c>
      <c r="G553" s="0" t="s">
        <v>82</v>
      </c>
      <c r="H553" s="0" t="n">
        <v>24</v>
      </c>
      <c r="I553" s="0" t="s">
        <v>147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192025</v>
      </c>
      <c r="B554" s="0" t="n">
        <v>2</v>
      </c>
      <c r="C554" s="0" t="s">
        <v>48</v>
      </c>
      <c r="D554" s="0" t="n">
        <v>1920</v>
      </c>
      <c r="E554" s="0" t="s">
        <v>86</v>
      </c>
      <c r="F554" s="0" t="n">
        <v>2</v>
      </c>
      <c r="G554" s="0" t="s">
        <v>82</v>
      </c>
      <c r="H554" s="0" t="n">
        <v>25</v>
      </c>
      <c r="I554" s="0" t="s">
        <v>148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192026</v>
      </c>
      <c r="B555" s="0" t="n">
        <v>2</v>
      </c>
      <c r="C555" s="0" t="s">
        <v>48</v>
      </c>
      <c r="D555" s="0" t="n">
        <v>1920</v>
      </c>
      <c r="E555" s="0" t="s">
        <v>86</v>
      </c>
      <c r="F555" s="0" t="n">
        <v>2</v>
      </c>
      <c r="G555" s="0" t="s">
        <v>82</v>
      </c>
      <c r="H555" s="0" t="n">
        <v>26</v>
      </c>
      <c r="I555" s="0" t="s">
        <v>14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2.16323793454042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1.98771591564134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192027</v>
      </c>
      <c r="B556" s="0" t="n">
        <v>2</v>
      </c>
      <c r="C556" s="0" t="s">
        <v>48</v>
      </c>
      <c r="D556" s="0" t="n">
        <v>1920</v>
      </c>
      <c r="E556" s="0" t="s">
        <v>86</v>
      </c>
      <c r="F556" s="0" t="n">
        <v>2</v>
      </c>
      <c r="G556" s="0" t="s">
        <v>82</v>
      </c>
      <c r="H556" s="0" t="n">
        <v>27</v>
      </c>
      <c r="I556" s="0" t="s">
        <v>15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192028</v>
      </c>
      <c r="B557" s="0" t="n">
        <v>2</v>
      </c>
      <c r="C557" s="0" t="s">
        <v>48</v>
      </c>
      <c r="D557" s="0" t="n">
        <v>1920</v>
      </c>
      <c r="E557" s="0" t="s">
        <v>86</v>
      </c>
      <c r="F557" s="0" t="n">
        <v>2</v>
      </c>
      <c r="G557" s="0" t="s">
        <v>82</v>
      </c>
      <c r="H557" s="0" t="n">
        <v>28</v>
      </c>
      <c r="I557" s="0" t="s">
        <v>15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2.23289047672212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1.93535900909619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192029</v>
      </c>
      <c r="B558" s="0" t="n">
        <v>2</v>
      </c>
      <c r="C558" s="0" t="s">
        <v>48</v>
      </c>
      <c r="D558" s="0" t="n">
        <v>1920</v>
      </c>
      <c r="E558" s="0" t="s">
        <v>86</v>
      </c>
      <c r="F558" s="0" t="n">
        <v>2</v>
      </c>
      <c r="G558" s="0" t="s">
        <v>82</v>
      </c>
      <c r="H558" s="0" t="n">
        <v>29</v>
      </c>
      <c r="I558" s="0" t="s">
        <v>152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2.67522739432852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192030</v>
      </c>
      <c r="B559" s="0" t="n">
        <v>2</v>
      </c>
      <c r="C559" s="0" t="s">
        <v>48</v>
      </c>
      <c r="D559" s="0" t="n">
        <v>1920</v>
      </c>
      <c r="E559" s="0" t="s">
        <v>86</v>
      </c>
      <c r="F559" s="0" t="n">
        <v>2</v>
      </c>
      <c r="G559" s="0" t="s">
        <v>82</v>
      </c>
      <c r="H559" s="0" t="n">
        <v>30</v>
      </c>
      <c r="I559" s="0" t="s">
        <v>153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2.80946226892173</v>
      </c>
      <c r="S559" s="0" t="n">
        <v>2.81833042105857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2.60416666666667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2.23059936204858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22192031</v>
      </c>
      <c r="B560" s="0" t="n">
        <v>2</v>
      </c>
      <c r="C560" s="0" t="s">
        <v>48</v>
      </c>
      <c r="D560" s="0" t="n">
        <v>1920</v>
      </c>
      <c r="E560" s="0" t="s">
        <v>86</v>
      </c>
      <c r="F560" s="0" t="n">
        <v>2</v>
      </c>
      <c r="G560" s="0" t="s">
        <v>82</v>
      </c>
      <c r="H560" s="0" t="n">
        <v>31</v>
      </c>
      <c r="I560" s="0" t="s">
        <v>154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2.90225214766659</v>
      </c>
      <c r="R560" s="0" t="n">
        <v>0</v>
      </c>
      <c r="S560" s="0" t="n">
        <v>5.83617847033762</v>
      </c>
      <c r="T560" s="0" t="n">
        <v>0</v>
      </c>
      <c r="U560" s="0" t="n">
        <v>0</v>
      </c>
      <c r="V560" s="0" t="n">
        <v>2.89059112588524</v>
      </c>
      <c r="W560" s="0" t="n">
        <v>0</v>
      </c>
      <c r="X560" s="0" t="n">
        <v>2.85632676378178</v>
      </c>
      <c r="Y560" s="0" t="n">
        <v>0</v>
      </c>
      <c r="Z560" s="0" t="n">
        <v>0</v>
      </c>
      <c r="AA560" s="0" t="n">
        <v>2.69723533378287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2.18646143082036</v>
      </c>
      <c r="AH560" s="0" t="n">
        <v>4.24358158285593</v>
      </c>
      <c r="AI560" s="0" t="n">
        <v>0</v>
      </c>
    </row>
    <row r="561" customFormat="false" ht="12.75" hidden="false" customHeight="false" outlineLevel="0" collapsed="false">
      <c r="A561" s="0" t="n">
        <v>22192032</v>
      </c>
      <c r="B561" s="0" t="n">
        <v>2</v>
      </c>
      <c r="C561" s="0" t="s">
        <v>48</v>
      </c>
      <c r="D561" s="0" t="n">
        <v>1920</v>
      </c>
      <c r="E561" s="0" t="s">
        <v>86</v>
      </c>
      <c r="F561" s="0" t="n">
        <v>2</v>
      </c>
      <c r="G561" s="0" t="s">
        <v>82</v>
      </c>
      <c r="H561" s="0" t="n">
        <v>32</v>
      </c>
      <c r="I561" s="0" t="s">
        <v>155</v>
      </c>
      <c r="J561" s="0" t="n">
        <v>0</v>
      </c>
      <c r="K561" s="0" t="n">
        <v>2.99832094027345</v>
      </c>
      <c r="L561" s="0" t="n">
        <v>2.8730678618629</v>
      </c>
      <c r="M561" s="0" t="n">
        <v>0</v>
      </c>
      <c r="N561" s="0" t="n">
        <v>0</v>
      </c>
      <c r="O561" s="0" t="n">
        <v>6.04649756628473</v>
      </c>
      <c r="P561" s="0" t="n">
        <v>0</v>
      </c>
      <c r="Q561" s="0" t="n">
        <v>3.04553068372164</v>
      </c>
      <c r="R561" s="0" t="n">
        <v>0</v>
      </c>
      <c r="S561" s="0" t="n">
        <v>0</v>
      </c>
      <c r="T561" s="0" t="n">
        <v>3.02398016269013</v>
      </c>
      <c r="U561" s="0" t="n">
        <v>3.03260045489007</v>
      </c>
      <c r="V561" s="0" t="n">
        <v>3.04006809752538</v>
      </c>
      <c r="W561" s="0" t="n">
        <v>3.04980328768794</v>
      </c>
      <c r="X561" s="0" t="n">
        <v>0</v>
      </c>
      <c r="Y561" s="0" t="n">
        <v>0</v>
      </c>
      <c r="Z561" s="0" t="n">
        <v>0</v>
      </c>
      <c r="AA561" s="0" t="n">
        <v>2.98124795039203</v>
      </c>
      <c r="AB561" s="0" t="n">
        <v>5.86957797734343</v>
      </c>
      <c r="AC561" s="0" t="n">
        <v>0</v>
      </c>
      <c r="AD561" s="0" t="n">
        <v>0</v>
      </c>
      <c r="AE561" s="0" t="n">
        <v>2.85022089211914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22192033</v>
      </c>
      <c r="B562" s="0" t="n">
        <v>2</v>
      </c>
      <c r="C562" s="0" t="s">
        <v>48</v>
      </c>
      <c r="D562" s="0" t="n">
        <v>1920</v>
      </c>
      <c r="E562" s="0" t="s">
        <v>86</v>
      </c>
      <c r="F562" s="0" t="n">
        <v>2</v>
      </c>
      <c r="G562" s="0" t="s">
        <v>82</v>
      </c>
      <c r="H562" s="0" t="n">
        <v>33</v>
      </c>
      <c r="I562" s="0" t="s">
        <v>156</v>
      </c>
      <c r="J562" s="0" t="n">
        <v>0</v>
      </c>
      <c r="K562" s="0" t="n">
        <v>0</v>
      </c>
      <c r="L562" s="0" t="n">
        <v>3.84157350850909</v>
      </c>
      <c r="M562" s="0" t="n">
        <v>0</v>
      </c>
      <c r="N562" s="0" t="n">
        <v>0</v>
      </c>
      <c r="O562" s="0" t="n">
        <v>3.44364475360722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3.33811796908903</v>
      </c>
      <c r="U562" s="0" t="n">
        <v>3.34828902430858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3.2741798179556</v>
      </c>
      <c r="AE562" s="0" t="n">
        <v>3.2455941060011</v>
      </c>
      <c r="AF562" s="0" t="n">
        <v>0</v>
      </c>
      <c r="AG562" s="0" t="n">
        <v>0</v>
      </c>
      <c r="AH562" s="0" t="n">
        <v>0</v>
      </c>
      <c r="AI562" s="0" t="n">
        <v>3.11400367452434</v>
      </c>
    </row>
    <row r="563" customFormat="false" ht="12.75" hidden="false" customHeight="false" outlineLevel="0" collapsed="false">
      <c r="A563" s="0" t="n">
        <v>22192034</v>
      </c>
      <c r="B563" s="0" t="n">
        <v>2</v>
      </c>
      <c r="C563" s="0" t="s">
        <v>48</v>
      </c>
      <c r="D563" s="0" t="n">
        <v>1920</v>
      </c>
      <c r="E563" s="0" t="s">
        <v>86</v>
      </c>
      <c r="F563" s="0" t="n">
        <v>2</v>
      </c>
      <c r="G563" s="0" t="s">
        <v>82</v>
      </c>
      <c r="H563" s="0" t="n">
        <v>34</v>
      </c>
      <c r="I563" s="0" t="s">
        <v>157</v>
      </c>
      <c r="J563" s="0" t="n">
        <v>11.6568231271371</v>
      </c>
      <c r="K563" s="0" t="n">
        <v>0</v>
      </c>
      <c r="L563" s="0" t="n">
        <v>7.90451347719548</v>
      </c>
      <c r="M563" s="0" t="n">
        <v>0</v>
      </c>
      <c r="N563" s="0" t="n">
        <v>0</v>
      </c>
      <c r="O563" s="0" t="n">
        <v>4.17833117452889</v>
      </c>
      <c r="P563" s="0" t="n">
        <v>4.40140845070423</v>
      </c>
      <c r="Q563" s="0" t="n">
        <v>0</v>
      </c>
      <c r="R563" s="0" t="n">
        <v>4.44464198408818</v>
      </c>
      <c r="S563" s="0" t="n">
        <v>8.60585197934596</v>
      </c>
      <c r="T563" s="0" t="n">
        <v>4.10627027470948</v>
      </c>
      <c r="U563" s="0" t="n">
        <v>0</v>
      </c>
      <c r="V563" s="0" t="n">
        <v>0</v>
      </c>
      <c r="W563" s="0" t="n">
        <v>7.6684176220237</v>
      </c>
      <c r="X563" s="0" t="n">
        <v>0</v>
      </c>
      <c r="Y563" s="0" t="n">
        <v>0</v>
      </c>
      <c r="Z563" s="0" t="n">
        <v>7.77635211322369</v>
      </c>
      <c r="AA563" s="0" t="n">
        <v>3.88983973860277</v>
      </c>
      <c r="AB563" s="0" t="n">
        <v>0</v>
      </c>
      <c r="AC563" s="0" t="n">
        <v>0</v>
      </c>
      <c r="AD563" s="0" t="n">
        <v>7.58898079987858</v>
      </c>
      <c r="AE563" s="0" t="n">
        <v>7.54574608564422</v>
      </c>
      <c r="AF563" s="0" t="n">
        <v>3.78272053260705</v>
      </c>
      <c r="AG563" s="0" t="n">
        <v>3.74223486265998</v>
      </c>
      <c r="AH563" s="0" t="n">
        <v>3.70246954718797</v>
      </c>
      <c r="AI563" s="0" t="n">
        <v>7.40411668887902</v>
      </c>
    </row>
    <row r="564" customFormat="false" ht="12.75" hidden="false" customHeight="false" outlineLevel="0" collapsed="false">
      <c r="A564" s="0" t="n">
        <v>22192035</v>
      </c>
      <c r="B564" s="0" t="n">
        <v>2</v>
      </c>
      <c r="C564" s="0" t="s">
        <v>48</v>
      </c>
      <c r="D564" s="0" t="n">
        <v>1920</v>
      </c>
      <c r="E564" s="0" t="s">
        <v>86</v>
      </c>
      <c r="F564" s="0" t="n">
        <v>2</v>
      </c>
      <c r="G564" s="0" t="s">
        <v>82</v>
      </c>
      <c r="H564" s="0" t="n">
        <v>35</v>
      </c>
      <c r="I564" s="0" t="s">
        <v>158</v>
      </c>
      <c r="J564" s="0" t="n">
        <v>11.1296605453534</v>
      </c>
      <c r="K564" s="0" t="n">
        <v>0</v>
      </c>
      <c r="L564" s="0" t="n">
        <v>26.8773853679514</v>
      </c>
      <c r="M564" s="0" t="n">
        <v>10.6309466858024</v>
      </c>
      <c r="N564" s="0" t="n">
        <v>15.943030238614</v>
      </c>
      <c r="O564" s="0" t="n">
        <v>10.5635662599694</v>
      </c>
      <c r="P564" s="0" t="n">
        <v>0</v>
      </c>
      <c r="Q564" s="0" t="n">
        <v>10.7515320933233</v>
      </c>
      <c r="R564" s="0" t="n">
        <v>5.40803634200422</v>
      </c>
      <c r="S564" s="0" t="n">
        <v>5.44929431638603</v>
      </c>
      <c r="T564" s="0" t="n">
        <v>0</v>
      </c>
      <c r="U564" s="0" t="n">
        <v>0</v>
      </c>
      <c r="V564" s="0" t="n">
        <v>0</v>
      </c>
      <c r="W564" s="0" t="n">
        <v>23.476933912431</v>
      </c>
      <c r="X564" s="0" t="n">
        <v>16.8359616140075</v>
      </c>
      <c r="Y564" s="0" t="n">
        <v>0</v>
      </c>
      <c r="Z564" s="0" t="n">
        <v>0</v>
      </c>
      <c r="AA564" s="0" t="n">
        <v>14.4857556735876</v>
      </c>
      <c r="AB564" s="0" t="n">
        <v>0</v>
      </c>
      <c r="AC564" s="0" t="n">
        <v>0</v>
      </c>
      <c r="AD564" s="0" t="n">
        <v>0</v>
      </c>
      <c r="AE564" s="0" t="n">
        <v>4.92926504658156</v>
      </c>
      <c r="AF564" s="0" t="n">
        <v>9.83429217682057</v>
      </c>
      <c r="AG564" s="0" t="n">
        <v>0</v>
      </c>
      <c r="AH564" s="0" t="n">
        <v>4.8236939848536</v>
      </c>
      <c r="AI564" s="0" t="n">
        <v>0</v>
      </c>
    </row>
    <row r="565" customFormat="false" ht="12.75" hidden="false" customHeight="false" outlineLevel="0" collapsed="false">
      <c r="A565" s="0" t="n">
        <v>22192036</v>
      </c>
      <c r="B565" s="0" t="n">
        <v>2</v>
      </c>
      <c r="C565" s="0" t="s">
        <v>48</v>
      </c>
      <c r="D565" s="0" t="n">
        <v>1920</v>
      </c>
      <c r="E565" s="0" t="s">
        <v>86</v>
      </c>
      <c r="F565" s="0" t="n">
        <v>2</v>
      </c>
      <c r="G565" s="0" t="s">
        <v>82</v>
      </c>
      <c r="H565" s="0" t="n">
        <v>36</v>
      </c>
      <c r="I565" s="0" t="s">
        <v>159</v>
      </c>
      <c r="J565" s="0" t="n">
        <v>7.84313725490196</v>
      </c>
      <c r="K565" s="0" t="n">
        <v>7.4827895839569</v>
      </c>
      <c r="L565" s="0" t="n">
        <v>7.09672840820382</v>
      </c>
      <c r="M565" s="0" t="n">
        <v>0</v>
      </c>
      <c r="N565" s="0" t="n">
        <v>13.3093764557131</v>
      </c>
      <c r="O565" s="0" t="n">
        <v>0</v>
      </c>
      <c r="P565" s="0" t="n">
        <v>6.18085172136721</v>
      </c>
      <c r="Q565" s="0" t="n">
        <v>12.0307988450433</v>
      </c>
      <c r="R565" s="0" t="n">
        <v>29.1171674819474</v>
      </c>
      <c r="S565" s="0" t="n">
        <v>28.6647939001319</v>
      </c>
      <c r="T565" s="0" t="n">
        <v>5.68052715291979</v>
      </c>
      <c r="U565" s="0" t="n">
        <v>16.8785866996737</v>
      </c>
      <c r="V565" s="0" t="n">
        <v>0</v>
      </c>
      <c r="W565" s="0" t="n">
        <v>5.55154610559041</v>
      </c>
      <c r="X565" s="0" t="n">
        <v>16.4654226125137</v>
      </c>
      <c r="Y565" s="0" t="n">
        <v>16.8284063499187</v>
      </c>
      <c r="Z565" s="0" t="n">
        <v>5.78068096421759</v>
      </c>
      <c r="AA565" s="0" t="n">
        <v>11.7584808042801</v>
      </c>
      <c r="AB565" s="0" t="n">
        <v>33.6285169824011</v>
      </c>
      <c r="AC565" s="0" t="n">
        <v>43.0848772081</v>
      </c>
      <c r="AD565" s="0" t="n">
        <v>15.7687253613666</v>
      </c>
      <c r="AE565" s="0" t="n">
        <v>10.3231134510168</v>
      </c>
      <c r="AF565" s="0" t="n">
        <v>29.9940011997601</v>
      </c>
      <c r="AG565" s="0" t="n">
        <v>4.88615264340858</v>
      </c>
      <c r="AH565" s="0" t="n">
        <v>14.6312914553258</v>
      </c>
      <c r="AI565" s="0" t="n">
        <v>38.2555470543229</v>
      </c>
    </row>
    <row r="566" customFormat="false" ht="12.75" hidden="false" customHeight="false" outlineLevel="0" collapsed="false">
      <c r="A566" s="0" t="n">
        <v>22192037</v>
      </c>
      <c r="B566" s="0" t="n">
        <v>2</v>
      </c>
      <c r="C566" s="0" t="s">
        <v>48</v>
      </c>
      <c r="D566" s="0" t="n">
        <v>1920</v>
      </c>
      <c r="E566" s="0" t="s">
        <v>86</v>
      </c>
      <c r="F566" s="0" t="n">
        <v>2</v>
      </c>
      <c r="G566" s="0" t="s">
        <v>82</v>
      </c>
      <c r="H566" s="0" t="n">
        <v>37</v>
      </c>
      <c r="I566" s="0" t="s">
        <v>160</v>
      </c>
      <c r="J566" s="0" t="n">
        <v>0.930652433888778</v>
      </c>
      <c r="K566" s="0" t="n">
        <v>0.310673820449172</v>
      </c>
      <c r="L566" s="0" t="n">
        <v>1.54749414273467</v>
      </c>
      <c r="M566" s="0" t="n">
        <v>0.308105168618256</v>
      </c>
      <c r="N566" s="0" t="n">
        <v>0.765944279085585</v>
      </c>
      <c r="O566" s="0" t="n">
        <v>0.911518863882888</v>
      </c>
      <c r="P566" s="0" t="n">
        <v>0.30181982262049</v>
      </c>
      <c r="Q566" s="0" t="n">
        <v>1.05168743248542</v>
      </c>
      <c r="R566" s="0" t="n">
        <v>1.34909475741777</v>
      </c>
      <c r="S566" s="0" t="n">
        <v>1.65114341681615</v>
      </c>
      <c r="T566" s="0" t="n">
        <v>0.752900927272782</v>
      </c>
      <c r="U566" s="0" t="n">
        <v>0.75546160970738</v>
      </c>
      <c r="V566" s="0" t="n">
        <v>0.302785780574173</v>
      </c>
      <c r="W566" s="0" t="n">
        <v>1.21718358932226</v>
      </c>
      <c r="X566" s="0" t="n">
        <v>1.3732092969321</v>
      </c>
      <c r="Y566" s="0" t="n">
        <v>0.460261060073274</v>
      </c>
      <c r="Z566" s="0" t="n">
        <v>0.460219401929547</v>
      </c>
      <c r="AA566" s="0" t="n">
        <v>1.22197477233083</v>
      </c>
      <c r="AB566" s="0" t="n">
        <v>1.21633415131805</v>
      </c>
      <c r="AC566" s="0" t="n">
        <v>1.21041379508602</v>
      </c>
      <c r="AD566" s="0" t="n">
        <v>0.901520865700437</v>
      </c>
      <c r="AE566" s="0" t="n">
        <v>1.19662670930647</v>
      </c>
      <c r="AF566" s="0" t="n">
        <v>1.48672355862151</v>
      </c>
      <c r="AG566" s="0" t="n">
        <v>0.442994703259998</v>
      </c>
      <c r="AH566" s="0" t="n">
        <v>1.00032724991462</v>
      </c>
      <c r="AI566" s="0" t="n">
        <v>1.56741821995437</v>
      </c>
    </row>
    <row r="567" customFormat="false" ht="12.75" hidden="false" customHeight="false" outlineLevel="0" collapsed="false">
      <c r="A567" s="0" t="n">
        <v>22192038</v>
      </c>
      <c r="B567" s="0" t="n">
        <v>2</v>
      </c>
      <c r="C567" s="0" t="s">
        <v>48</v>
      </c>
      <c r="D567" s="0" t="n">
        <v>1920</v>
      </c>
      <c r="E567" s="0" t="s">
        <v>86</v>
      </c>
      <c r="F567" s="0" t="n">
        <v>2</v>
      </c>
      <c r="G567" s="0" t="s">
        <v>82</v>
      </c>
      <c r="H567" s="0" t="n">
        <v>38</v>
      </c>
      <c r="I567" s="0" t="s">
        <v>161</v>
      </c>
      <c r="J567" s="0" t="n">
        <v>0.341533041029496</v>
      </c>
      <c r="K567" s="0" t="n">
        <v>0.0376240409567457</v>
      </c>
      <c r="L567" s="0" t="n">
        <v>0.742083591940099</v>
      </c>
      <c r="M567" s="0" t="n">
        <v>0.0373129653033472</v>
      </c>
      <c r="N567" s="0" t="n">
        <v>0.248700022536903</v>
      </c>
      <c r="O567" s="0" t="n">
        <v>0.334511358055373</v>
      </c>
      <c r="P567" s="0" t="n">
        <v>0.0365517807435882</v>
      </c>
      <c r="Q567" s="0" t="n">
        <v>0.422832893104967</v>
      </c>
      <c r="R567" s="0" t="n">
        <v>0.616892030054583</v>
      </c>
      <c r="S567" s="0" t="n">
        <v>0.82424484464044</v>
      </c>
      <c r="T567" s="0" t="n">
        <v>0.24446488170698</v>
      </c>
      <c r="U567" s="0" t="n">
        <v>0.245296328323377</v>
      </c>
      <c r="V567" s="0" t="n">
        <v>0.0366687627331208</v>
      </c>
      <c r="W567" s="0" t="n">
        <v>0.525493480726431</v>
      </c>
      <c r="X567" s="0" t="n">
        <v>0.627918733073797</v>
      </c>
      <c r="Y567" s="0" t="n">
        <v>0.0949168957072373</v>
      </c>
      <c r="Z567" s="0" t="n">
        <v>0.0949083047964988</v>
      </c>
      <c r="AA567" s="0" t="n">
        <v>0.527561973481391</v>
      </c>
      <c r="AB567" s="0" t="n">
        <v>0.525126753687546</v>
      </c>
      <c r="AC567" s="0" t="n">
        <v>0.522570764081047</v>
      </c>
      <c r="AD567" s="0" t="n">
        <v>0.330842268931315</v>
      </c>
      <c r="AE567" s="0" t="n">
        <v>0.516618479019918</v>
      </c>
      <c r="AF567" s="0" t="n">
        <v>0.712941734728738</v>
      </c>
      <c r="AG567" s="0" t="n">
        <v>0.0913561578324566</v>
      </c>
      <c r="AH567" s="0" t="n">
        <v>0.402183435941167</v>
      </c>
      <c r="AI567" s="0" t="n">
        <v>0.782449528027125</v>
      </c>
    </row>
    <row r="568" customFormat="false" ht="12.75" hidden="false" customHeight="false" outlineLevel="0" collapsed="false">
      <c r="A568" s="0" t="n">
        <v>22192039</v>
      </c>
      <c r="B568" s="0" t="n">
        <v>2</v>
      </c>
      <c r="C568" s="0" t="s">
        <v>48</v>
      </c>
      <c r="D568" s="0" t="n">
        <v>1920</v>
      </c>
      <c r="E568" s="0" t="s">
        <v>86</v>
      </c>
      <c r="F568" s="0" t="n">
        <v>2</v>
      </c>
      <c r="G568" s="0" t="s">
        <v>82</v>
      </c>
      <c r="H568" s="0" t="n">
        <v>39</v>
      </c>
      <c r="I568" s="0" t="s">
        <v>162</v>
      </c>
      <c r="J568" s="0" t="n">
        <v>2.02563854739405</v>
      </c>
      <c r="K568" s="0" t="n">
        <v>1.12226065964191</v>
      </c>
      <c r="L568" s="0" t="n">
        <v>2.84589682578277</v>
      </c>
      <c r="M568" s="0" t="n">
        <v>1.11298180603916</v>
      </c>
      <c r="N568" s="0" t="n">
        <v>1.7874584405256</v>
      </c>
      <c r="O568" s="0" t="n">
        <v>1.98399282065239</v>
      </c>
      <c r="P568" s="0" t="n">
        <v>1.09027697518044</v>
      </c>
      <c r="Q568" s="0" t="n">
        <v>2.16687806010279</v>
      </c>
      <c r="R568" s="0" t="n">
        <v>2.56100208531363</v>
      </c>
      <c r="S568" s="0" t="n">
        <v>2.95435166552367</v>
      </c>
      <c r="T568" s="0" t="n">
        <v>1.75701960844976</v>
      </c>
      <c r="U568" s="0" t="n">
        <v>1.76299538704907</v>
      </c>
      <c r="V568" s="0" t="n">
        <v>1.0937663474382</v>
      </c>
      <c r="W568" s="0" t="n">
        <v>2.3983369042751</v>
      </c>
      <c r="X568" s="0" t="n">
        <v>2.60677899286071</v>
      </c>
      <c r="Y568" s="0" t="n">
        <v>1.34507813234382</v>
      </c>
      <c r="Z568" s="0" t="n">
        <v>1.34495638956994</v>
      </c>
      <c r="AA568" s="0" t="n">
        <v>2.40777744481918</v>
      </c>
      <c r="AB568" s="0" t="n">
        <v>2.39666317277621</v>
      </c>
      <c r="AC568" s="0" t="n">
        <v>2.38499771083416</v>
      </c>
      <c r="AD568" s="0" t="n">
        <v>1.9622313877289</v>
      </c>
      <c r="AE568" s="0" t="n">
        <v>2.35783165559188</v>
      </c>
      <c r="AF568" s="0" t="n">
        <v>2.73413755791053</v>
      </c>
      <c r="AG568" s="0" t="n">
        <v>1.29461851064329</v>
      </c>
      <c r="AH568" s="0" t="n">
        <v>2.06105645442615</v>
      </c>
      <c r="AI568" s="0" t="n">
        <v>2.80454416105393</v>
      </c>
    </row>
    <row r="569" customFormat="false" ht="12.75" hidden="false" customHeight="false" outlineLevel="0" collapsed="false">
      <c r="A569" s="0" t="n">
        <v>22192040</v>
      </c>
      <c r="B569" s="0" t="n">
        <v>2</v>
      </c>
      <c r="C569" s="0" t="s">
        <v>48</v>
      </c>
      <c r="D569" s="0" t="n">
        <v>1920</v>
      </c>
      <c r="E569" s="0" t="s">
        <v>86</v>
      </c>
      <c r="F569" s="0" t="n">
        <v>2</v>
      </c>
      <c r="G569" s="0" t="s">
        <v>82</v>
      </c>
      <c r="H569" s="0" t="n">
        <v>40</v>
      </c>
      <c r="I569" s="0" t="s">
        <v>163</v>
      </c>
      <c r="J569" s="0" t="n">
        <v>0.422864440545295</v>
      </c>
      <c r="K569" s="0" t="n">
        <v>0.194760733450507</v>
      </c>
      <c r="L569" s="0" t="n">
        <v>0.72800132703525</v>
      </c>
      <c r="M569" s="0" t="n">
        <v>0.106309466858024</v>
      </c>
      <c r="N569" s="0" t="n">
        <v>0.292524066943271</v>
      </c>
      <c r="O569" s="0" t="n">
        <v>0.534371531349877</v>
      </c>
      <c r="P569" s="0" t="n">
        <v>0.149836686227757</v>
      </c>
      <c r="Q569" s="0" t="n">
        <v>0.64618379953369</v>
      </c>
      <c r="R569" s="0" t="n">
        <v>0.789978531659579</v>
      </c>
      <c r="S569" s="0" t="n">
        <v>0.974166670532493</v>
      </c>
      <c r="T569" s="0" t="n">
        <v>0.516335755974212</v>
      </c>
      <c r="U569" s="0" t="n">
        <v>0.390538555921597</v>
      </c>
      <c r="V569" s="0" t="n">
        <v>0.266132280195278</v>
      </c>
      <c r="W569" s="0" t="n">
        <v>0.565645284128206</v>
      </c>
      <c r="X569" s="0" t="n">
        <v>0.771220294549195</v>
      </c>
      <c r="Y569" s="0" t="n">
        <v>0.168284063499187</v>
      </c>
      <c r="Z569" s="0" t="n">
        <v>0.21333385190665</v>
      </c>
      <c r="AA569" s="0" t="n">
        <v>0.594350844255558</v>
      </c>
      <c r="AB569" s="0" t="n">
        <v>0.571068288917748</v>
      </c>
      <c r="AC569" s="0" t="n">
        <v>0.430848772081</v>
      </c>
      <c r="AD569" s="0" t="n">
        <v>0.407692264149906</v>
      </c>
      <c r="AE569" s="0" t="n">
        <v>0.648651327276582</v>
      </c>
      <c r="AF569" s="0" t="n">
        <v>0.60941247505468</v>
      </c>
      <c r="AG569" s="0" t="n">
        <v>0.233029295228303</v>
      </c>
      <c r="AH569" s="0" t="n">
        <v>0.48077832448835</v>
      </c>
      <c r="AI569" s="0" t="n">
        <v>0.624057914556539</v>
      </c>
    </row>
    <row r="570" customFormat="false" ht="12.75" hidden="false" customHeight="false" outlineLevel="0" collapsed="false">
      <c r="A570" s="0" t="n">
        <v>22192042</v>
      </c>
      <c r="B570" s="0" t="n">
        <v>2</v>
      </c>
      <c r="C570" s="0" t="s">
        <v>48</v>
      </c>
      <c r="D570" s="0" t="n">
        <v>1920</v>
      </c>
      <c r="E570" s="0" t="s">
        <v>86</v>
      </c>
      <c r="F570" s="0" t="n">
        <v>2</v>
      </c>
      <c r="G570" s="0" t="s">
        <v>82</v>
      </c>
      <c r="H570" s="0" t="n">
        <v>42</v>
      </c>
      <c r="I570" s="0" t="s">
        <v>164</v>
      </c>
      <c r="J570" s="0" t="s">
        <v>170</v>
      </c>
      <c r="K570" s="0" t="s">
        <v>170</v>
      </c>
      <c r="L570" s="0" t="s">
        <v>170</v>
      </c>
      <c r="M570" s="0" t="s">
        <v>170</v>
      </c>
      <c r="N570" s="0" t="s">
        <v>170</v>
      </c>
      <c r="O570" s="0" t="s">
        <v>170</v>
      </c>
      <c r="P570" s="0" t="s">
        <v>170</v>
      </c>
      <c r="Q570" s="0" t="s">
        <v>170</v>
      </c>
      <c r="R570" s="0" t="s">
        <v>170</v>
      </c>
      <c r="S570" s="0" t="s">
        <v>170</v>
      </c>
      <c r="T570" s="0" t="s">
        <v>170</v>
      </c>
      <c r="U570" s="0" t="s">
        <v>170</v>
      </c>
      <c r="V570" s="0" t="s">
        <v>170</v>
      </c>
      <c r="W570" s="0" t="s">
        <v>170</v>
      </c>
      <c r="X570" s="0" t="s">
        <v>170</v>
      </c>
      <c r="Y570" s="0" t="s">
        <v>170</v>
      </c>
      <c r="Z570" s="0" t="s">
        <v>170</v>
      </c>
      <c r="AA570" s="0" t="s">
        <v>170</v>
      </c>
      <c r="AB570" s="0" t="s">
        <v>170</v>
      </c>
      <c r="AC570" s="0" t="s">
        <v>170</v>
      </c>
      <c r="AD570" s="0" t="s">
        <v>170</v>
      </c>
      <c r="AE570" s="0" t="s">
        <v>170</v>
      </c>
      <c r="AF570" s="0" t="s">
        <v>170</v>
      </c>
      <c r="AG570" s="0" t="s">
        <v>170</v>
      </c>
      <c r="AH570" s="0" t="s">
        <v>170</v>
      </c>
      <c r="AI570" s="0" t="s">
        <v>170</v>
      </c>
    </row>
    <row r="571" customFormat="false" ht="12.75" hidden="false" customHeight="false" outlineLevel="0" collapsed="false">
      <c r="A571" s="0" t="n">
        <v>22192043</v>
      </c>
      <c r="B571" s="0" t="n">
        <v>2</v>
      </c>
      <c r="C571" s="0" t="s">
        <v>48</v>
      </c>
      <c r="D571" s="0" t="n">
        <v>1920</v>
      </c>
      <c r="E571" s="0" t="s">
        <v>86</v>
      </c>
      <c r="F571" s="0" t="n">
        <v>2</v>
      </c>
      <c r="G571" s="0" t="s">
        <v>82</v>
      </c>
      <c r="H571" s="0" t="n">
        <v>43</v>
      </c>
      <c r="I571" s="0" t="s">
        <v>165</v>
      </c>
      <c r="J571" s="0" t="s">
        <v>170</v>
      </c>
      <c r="K571" s="0" t="s">
        <v>170</v>
      </c>
      <c r="L571" s="0" t="s">
        <v>170</v>
      </c>
      <c r="M571" s="0" t="s">
        <v>170</v>
      </c>
      <c r="N571" s="0" t="s">
        <v>170</v>
      </c>
      <c r="O571" s="0" t="s">
        <v>170</v>
      </c>
      <c r="P571" s="0" t="s">
        <v>170</v>
      </c>
      <c r="Q571" s="0" t="s">
        <v>170</v>
      </c>
      <c r="R571" s="0" t="s">
        <v>170</v>
      </c>
      <c r="S571" s="0" t="s">
        <v>170</v>
      </c>
      <c r="T571" s="0" t="s">
        <v>170</v>
      </c>
      <c r="U571" s="0" t="s">
        <v>170</v>
      </c>
      <c r="V571" s="0" t="s">
        <v>170</v>
      </c>
      <c r="W571" s="0" t="s">
        <v>170</v>
      </c>
      <c r="X571" s="0" t="s">
        <v>170</v>
      </c>
      <c r="Y571" s="0" t="s">
        <v>170</v>
      </c>
      <c r="Z571" s="0" t="s">
        <v>170</v>
      </c>
      <c r="AA571" s="0" t="s">
        <v>170</v>
      </c>
      <c r="AB571" s="0" t="s">
        <v>170</v>
      </c>
      <c r="AC571" s="0" t="s">
        <v>170</v>
      </c>
      <c r="AD571" s="0" t="s">
        <v>170</v>
      </c>
      <c r="AE571" s="0" t="s">
        <v>170</v>
      </c>
      <c r="AF571" s="0" t="s">
        <v>170</v>
      </c>
      <c r="AG571" s="0" t="s">
        <v>170</v>
      </c>
      <c r="AH571" s="0" t="s">
        <v>170</v>
      </c>
      <c r="AI571" s="0" t="s">
        <v>170</v>
      </c>
    </row>
    <row r="572" customFormat="false" ht="12.75" hidden="false" customHeight="false" outlineLevel="0" collapsed="false">
      <c r="A572" s="0" t="n">
        <v>22192044</v>
      </c>
      <c r="B572" s="0" t="n">
        <v>2</v>
      </c>
      <c r="C572" s="0" t="s">
        <v>48</v>
      </c>
      <c r="D572" s="0" t="n">
        <v>1920</v>
      </c>
      <c r="E572" s="0" t="s">
        <v>86</v>
      </c>
      <c r="F572" s="0" t="n">
        <v>2</v>
      </c>
      <c r="G572" s="0" t="s">
        <v>82</v>
      </c>
      <c r="H572" s="0" t="n">
        <v>44</v>
      </c>
      <c r="I572" s="0" t="s">
        <v>166</v>
      </c>
      <c r="J572" s="0" t="n">
        <v>0.211432220272647</v>
      </c>
      <c r="K572" s="0" t="n">
        <v>0.127363576127988</v>
      </c>
      <c r="L572" s="0" t="n">
        <v>0.4119392096788</v>
      </c>
      <c r="M572" s="0" t="n">
        <v>0.0531547334290119</v>
      </c>
      <c r="N572" s="0" t="n">
        <v>0.146262033471635</v>
      </c>
      <c r="O572" s="0" t="n">
        <v>0.344868965105822</v>
      </c>
      <c r="P572" s="0" t="n">
        <v>0.0749183431138783</v>
      </c>
      <c r="Q572" s="0" t="n">
        <v>0.451161937182571</v>
      </c>
      <c r="R572" s="0" t="n">
        <v>0.463212299433935</v>
      </c>
      <c r="S572" s="0" t="n">
        <v>0.602809316531897</v>
      </c>
      <c r="T572" s="0" t="n">
        <v>0.360920531377505</v>
      </c>
      <c r="U572" s="0" t="n">
        <v>0.242336727631242</v>
      </c>
      <c r="V572" s="0" t="n">
        <v>0.206825687961171</v>
      </c>
      <c r="W572" s="0" t="n">
        <v>0.313320674940983</v>
      </c>
      <c r="X572" s="0" t="n">
        <v>0.504189613289024</v>
      </c>
      <c r="Y572" s="0" t="n">
        <v>0.0841420317495933</v>
      </c>
      <c r="Z572" s="0" t="n">
        <v>0.106666925953325</v>
      </c>
      <c r="AA572" s="0" t="n">
        <v>0.367446431638442</v>
      </c>
      <c r="AB572" s="0" t="n">
        <v>0.344229924232308</v>
      </c>
      <c r="AC572" s="0" t="n">
        <v>0.2154243860405</v>
      </c>
      <c r="AD572" s="0" t="n">
        <v>0.220217031164731</v>
      </c>
      <c r="AE572" s="0" t="n">
        <v>0.391361836709974</v>
      </c>
      <c r="AF572" s="0" t="n">
        <v>0.353090212754745</v>
      </c>
      <c r="AG572" s="0" t="n">
        <v>0.149311569076457</v>
      </c>
      <c r="AH572" s="0" t="n">
        <v>0.304042885987014</v>
      </c>
      <c r="AI572" s="0" t="n">
        <v>0.327598975650891</v>
      </c>
    </row>
    <row r="573" customFormat="false" ht="12.75" hidden="false" customHeight="false" outlineLevel="0" collapsed="false">
      <c r="A573" s="0" t="n">
        <v>22192046</v>
      </c>
      <c r="B573" s="0" t="n">
        <v>2</v>
      </c>
      <c r="C573" s="0" t="s">
        <v>48</v>
      </c>
      <c r="D573" s="0" t="n">
        <v>1920</v>
      </c>
      <c r="E573" s="0" t="s">
        <v>86</v>
      </c>
      <c r="F573" s="0" t="n">
        <v>2</v>
      </c>
      <c r="G573" s="0" t="s">
        <v>82</v>
      </c>
      <c r="H573" s="0" t="n">
        <v>46</v>
      </c>
      <c r="I573" s="0" t="s">
        <v>167</v>
      </c>
      <c r="J573" s="0" t="s">
        <v>170</v>
      </c>
      <c r="K573" s="0" t="s">
        <v>170</v>
      </c>
      <c r="L573" s="0" t="s">
        <v>170</v>
      </c>
      <c r="M573" s="0" t="s">
        <v>170</v>
      </c>
      <c r="N573" s="0" t="s">
        <v>170</v>
      </c>
      <c r="O573" s="0" t="s">
        <v>170</v>
      </c>
      <c r="P573" s="0" t="s">
        <v>170</v>
      </c>
      <c r="Q573" s="0" t="s">
        <v>170</v>
      </c>
      <c r="R573" s="0" t="s">
        <v>170</v>
      </c>
      <c r="S573" s="0" t="s">
        <v>170</v>
      </c>
      <c r="T573" s="0" t="s">
        <v>170</v>
      </c>
      <c r="U573" s="0" t="s">
        <v>170</v>
      </c>
      <c r="V573" s="0" t="s">
        <v>170</v>
      </c>
      <c r="W573" s="0" t="s">
        <v>170</v>
      </c>
      <c r="X573" s="0" t="s">
        <v>170</v>
      </c>
      <c r="Y573" s="0" t="s">
        <v>170</v>
      </c>
      <c r="Z573" s="0" t="s">
        <v>170</v>
      </c>
      <c r="AA573" s="0" t="s">
        <v>170</v>
      </c>
      <c r="AB573" s="0" t="s">
        <v>170</v>
      </c>
      <c r="AC573" s="0" t="s">
        <v>170</v>
      </c>
      <c r="AD573" s="0" t="s">
        <v>170</v>
      </c>
      <c r="AE573" s="0" t="s">
        <v>170</v>
      </c>
      <c r="AF573" s="0" t="s">
        <v>170</v>
      </c>
      <c r="AG573" s="0" t="s">
        <v>170</v>
      </c>
      <c r="AH573" s="0" t="s">
        <v>170</v>
      </c>
      <c r="AI573" s="0" t="s">
        <v>170</v>
      </c>
    </row>
    <row r="574" customFormat="false" ht="12.75" hidden="false" customHeight="false" outlineLevel="0" collapsed="false">
      <c r="A574" s="0" t="n">
        <v>22192047</v>
      </c>
      <c r="B574" s="0" t="n">
        <v>2</v>
      </c>
      <c r="C574" s="0" t="s">
        <v>48</v>
      </c>
      <c r="D574" s="0" t="n">
        <v>1920</v>
      </c>
      <c r="E574" s="0" t="s">
        <v>86</v>
      </c>
      <c r="F574" s="0" t="n">
        <v>2</v>
      </c>
      <c r="G574" s="0" t="s">
        <v>82</v>
      </c>
      <c r="H574" s="0" t="n">
        <v>47</v>
      </c>
      <c r="I574" s="0" t="s">
        <v>168</v>
      </c>
      <c r="J574" s="0" t="s">
        <v>170</v>
      </c>
      <c r="K574" s="0" t="s">
        <v>170</v>
      </c>
      <c r="L574" s="0" t="s">
        <v>170</v>
      </c>
      <c r="M574" s="0" t="s">
        <v>170</v>
      </c>
      <c r="N574" s="0" t="s">
        <v>170</v>
      </c>
      <c r="O574" s="0" t="s">
        <v>170</v>
      </c>
      <c r="P574" s="0" t="s">
        <v>170</v>
      </c>
      <c r="Q574" s="0" t="s">
        <v>170</v>
      </c>
      <c r="R574" s="0" t="s">
        <v>170</v>
      </c>
      <c r="S574" s="0" t="s">
        <v>170</v>
      </c>
      <c r="T574" s="0" t="s">
        <v>170</v>
      </c>
      <c r="U574" s="0" t="s">
        <v>170</v>
      </c>
      <c r="V574" s="0" t="s">
        <v>170</v>
      </c>
      <c r="W574" s="0" t="s">
        <v>170</v>
      </c>
      <c r="X574" s="0" t="s">
        <v>170</v>
      </c>
      <c r="Y574" s="0" t="s">
        <v>170</v>
      </c>
      <c r="Z574" s="0" t="s">
        <v>170</v>
      </c>
      <c r="AA574" s="0" t="s">
        <v>170</v>
      </c>
      <c r="AB574" s="0" t="s">
        <v>170</v>
      </c>
      <c r="AC574" s="0" t="s">
        <v>170</v>
      </c>
      <c r="AD574" s="0" t="s">
        <v>170</v>
      </c>
      <c r="AE574" s="0" t="s">
        <v>170</v>
      </c>
      <c r="AF574" s="0" t="s">
        <v>170</v>
      </c>
      <c r="AG574" s="0" t="s">
        <v>170</v>
      </c>
      <c r="AH574" s="0" t="s">
        <v>170</v>
      </c>
      <c r="AI574" s="0" t="s">
        <v>170</v>
      </c>
    </row>
    <row r="575" customFormat="false" ht="12.75" hidden="false" customHeight="false" outlineLevel="0" collapsed="false">
      <c r="A575" s="0" t="n">
        <v>22192048</v>
      </c>
      <c r="B575" s="0" t="n">
        <v>2</v>
      </c>
      <c r="C575" s="0" t="s">
        <v>48</v>
      </c>
      <c r="D575" s="0" t="n">
        <v>1920</v>
      </c>
      <c r="E575" s="0" t="s">
        <v>86</v>
      </c>
      <c r="F575" s="0" t="n">
        <v>2</v>
      </c>
      <c r="G575" s="0" t="s">
        <v>82</v>
      </c>
      <c r="H575" s="0" t="n">
        <v>48</v>
      </c>
      <c r="I575" s="0" t="s">
        <v>169</v>
      </c>
      <c r="J575" s="0" t="n">
        <v>100.538288666624</v>
      </c>
      <c r="K575" s="0" t="n">
        <v>32.0966147302497</v>
      </c>
      <c r="L575" s="0" t="n">
        <v>115.561321583888</v>
      </c>
      <c r="M575" s="0" t="n">
        <v>39.3088164033934</v>
      </c>
      <c r="N575" s="0" t="n">
        <v>124.107734092981</v>
      </c>
      <c r="O575" s="0" t="n">
        <v>135.169013420848</v>
      </c>
      <c r="P575" s="0" t="n">
        <v>41.5577952191692</v>
      </c>
      <c r="Q575" s="0" t="n">
        <v>138.352375441968</v>
      </c>
      <c r="R575" s="0" t="n">
        <v>165.878941192574</v>
      </c>
      <c r="S575" s="0" t="n">
        <v>133.53102955665</v>
      </c>
      <c r="T575" s="0" t="n">
        <v>53.4082575641774</v>
      </c>
      <c r="U575" s="0" t="n">
        <v>94.1704735459849</v>
      </c>
      <c r="V575" s="0" t="n">
        <v>34.2515204847398</v>
      </c>
      <c r="W575" s="0" t="n">
        <v>168.88170851515</v>
      </c>
      <c r="X575" s="0" t="n">
        <v>136.852553899347</v>
      </c>
      <c r="Y575" s="0" t="n">
        <v>46.6554633549405</v>
      </c>
      <c r="Z575" s="0" t="n">
        <v>65.8317744204752</v>
      </c>
      <c r="AA575" s="0" t="n">
        <v>114.804392947988</v>
      </c>
      <c r="AB575" s="0" t="n">
        <v>140.522927880176</v>
      </c>
      <c r="AC575" s="0" t="n">
        <v>127.973103496155</v>
      </c>
      <c r="AD575" s="0" t="n">
        <v>79.8168807513</v>
      </c>
      <c r="AE575" s="0" t="n">
        <v>148.856242061583</v>
      </c>
      <c r="AF575" s="0" t="n">
        <v>118.549787210225</v>
      </c>
      <c r="AG575" s="0" t="n">
        <v>52.9238332702526</v>
      </c>
      <c r="AH575" s="0" t="n">
        <v>87.8734124800916</v>
      </c>
      <c r="AI575" s="0" t="n">
        <v>133.991619941393</v>
      </c>
    </row>
    <row r="576" customFormat="false" ht="12.75" hidden="false" customHeight="false" outlineLevel="0" collapsed="false">
      <c r="A576" s="0" t="n">
        <v>22192049</v>
      </c>
      <c r="B576" s="0" t="n">
        <v>2</v>
      </c>
      <c r="C576" s="0" t="s">
        <v>48</v>
      </c>
      <c r="D576" s="0" t="n">
        <v>1920</v>
      </c>
      <c r="E576" s="0" t="s">
        <v>86</v>
      </c>
      <c r="F576" s="0" t="n">
        <v>2</v>
      </c>
      <c r="G576" s="0" t="s">
        <v>82</v>
      </c>
      <c r="H576" s="0" t="n">
        <v>49</v>
      </c>
      <c r="I576" s="0" t="s">
        <v>171</v>
      </c>
      <c r="J576" s="0" t="n">
        <v>36.8957800118073</v>
      </c>
      <c r="K576" s="0" t="n">
        <v>3.88704894875868</v>
      </c>
      <c r="L576" s="0" t="n">
        <v>55.4161455233503</v>
      </c>
      <c r="M576" s="0" t="n">
        <v>4.76048003074155</v>
      </c>
      <c r="N576" s="0" t="n">
        <v>40.2974434416781</v>
      </c>
      <c r="O576" s="0" t="n">
        <v>49.6046456502321</v>
      </c>
      <c r="P576" s="0" t="n">
        <v>5.0328417989564</v>
      </c>
      <c r="Q576" s="0" t="n">
        <v>55.62483050484</v>
      </c>
      <c r="R576" s="0" t="n">
        <v>75.85041466728</v>
      </c>
      <c r="S576" s="0" t="n">
        <v>66.6582088452554</v>
      </c>
      <c r="T576" s="0" t="n">
        <v>17.3415158550762</v>
      </c>
      <c r="U576" s="0" t="n">
        <v>30.5768964305827</v>
      </c>
      <c r="V576" s="0" t="n">
        <v>4.14801803282134</v>
      </c>
      <c r="W576" s="0" t="n">
        <v>72.9111348667359</v>
      </c>
      <c r="X576" s="0" t="n">
        <v>62.5777020694321</v>
      </c>
      <c r="Y576" s="0" t="n">
        <v>9.62147818615966</v>
      </c>
      <c r="Z576" s="0" t="n">
        <v>13.5760945448999</v>
      </c>
      <c r="AA576" s="0" t="n">
        <v>49.56438829948</v>
      </c>
      <c r="AB576" s="0" t="n">
        <v>60.6678262354326</v>
      </c>
      <c r="AC576" s="0" t="n">
        <v>55.2497028266734</v>
      </c>
      <c r="AD576" s="0" t="n">
        <v>29.291388509642</v>
      </c>
      <c r="AE576" s="0" t="n">
        <v>64.2655598177699</v>
      </c>
      <c r="AF576" s="0" t="n">
        <v>56.849230951682</v>
      </c>
      <c r="AG576" s="0" t="n">
        <v>10.91416676036</v>
      </c>
      <c r="AH576" s="0" t="n">
        <v>35.3296693278478</v>
      </c>
      <c r="AI576" s="0" t="n">
        <v>66.8881339058218</v>
      </c>
    </row>
    <row r="577" customFormat="false" ht="12.75" hidden="false" customHeight="false" outlineLevel="0" collapsed="false">
      <c r="A577" s="0" t="n">
        <v>22192050</v>
      </c>
      <c r="B577" s="0" t="n">
        <v>2</v>
      </c>
      <c r="C577" s="0" t="s">
        <v>48</v>
      </c>
      <c r="D577" s="0" t="n">
        <v>1920</v>
      </c>
      <c r="E577" s="0" t="s">
        <v>86</v>
      </c>
      <c r="F577" s="0" t="n">
        <v>2</v>
      </c>
      <c r="G577" s="0" t="s">
        <v>82</v>
      </c>
      <c r="H577" s="0" t="n">
        <v>50</v>
      </c>
      <c r="I577" s="0" t="s">
        <v>172</v>
      </c>
      <c r="J577" s="0" t="n">
        <v>218.829528185044</v>
      </c>
      <c r="K577" s="0" t="n">
        <v>115.944008308661</v>
      </c>
      <c r="L577" s="0" t="n">
        <v>212.521384861382</v>
      </c>
      <c r="M577" s="0" t="n">
        <v>141.996960551211</v>
      </c>
      <c r="N577" s="0" t="n">
        <v>289.626051001836</v>
      </c>
      <c r="O577" s="0" t="n">
        <v>294.20603656984</v>
      </c>
      <c r="P577" s="0" t="n">
        <v>150.121045308865</v>
      </c>
      <c r="Q577" s="0" t="n">
        <v>285.058770931411</v>
      </c>
      <c r="R577" s="0" t="n">
        <v>314.889900778293</v>
      </c>
      <c r="S577" s="0" t="n">
        <v>238.923896950441</v>
      </c>
      <c r="T577" s="0" t="n">
        <v>124.637057007364</v>
      </c>
      <c r="U577" s="0" t="n">
        <v>219.762471480324</v>
      </c>
      <c r="V577" s="0" t="n">
        <v>123.728268823447</v>
      </c>
      <c r="W577" s="0" t="n">
        <v>332.76429089423</v>
      </c>
      <c r="X577" s="0" t="n">
        <v>259.788776132787</v>
      </c>
      <c r="Y577" s="0" t="n">
        <v>136.34706247604</v>
      </c>
      <c r="Z577" s="0" t="n">
        <v>192.388381003328</v>
      </c>
      <c r="AA577" s="0" t="n">
        <v>226.21042116857</v>
      </c>
      <c r="AB577" s="0" t="n">
        <v>276.886187743849</v>
      </c>
      <c r="AC577" s="0" t="n">
        <v>252.15803068816</v>
      </c>
      <c r="AD577" s="0" t="n">
        <v>173.727746788346</v>
      </c>
      <c r="AE577" s="0" t="n">
        <v>293.306138777954</v>
      </c>
      <c r="AF577" s="0" t="n">
        <v>218.017279550149</v>
      </c>
      <c r="AG577" s="0" t="n">
        <v>154.665899392606</v>
      </c>
      <c r="AH577" s="0" t="n">
        <v>181.052814446475</v>
      </c>
      <c r="AI577" s="0" t="n">
        <v>239.748020376929</v>
      </c>
    </row>
    <row r="578" customFormat="false" ht="12.75" hidden="false" customHeight="false" outlineLevel="0" collapsed="false">
      <c r="A578" s="0" t="n">
        <v>30191000</v>
      </c>
      <c r="B578" s="0" t="n">
        <v>3</v>
      </c>
      <c r="C578" s="0" t="s">
        <v>56</v>
      </c>
      <c r="D578" s="0" t="n">
        <v>1910</v>
      </c>
      <c r="E578" s="0" t="s">
        <v>7</v>
      </c>
      <c r="F578" s="0" t="n">
        <v>0</v>
      </c>
      <c r="G578" s="0" t="s">
        <v>6</v>
      </c>
      <c r="H578" s="0" t="n">
        <v>0</v>
      </c>
      <c r="I578" s="0" t="s">
        <v>123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30191001</v>
      </c>
      <c r="B579" s="0" t="n">
        <v>3</v>
      </c>
      <c r="C579" s="0" t="s">
        <v>56</v>
      </c>
      <c r="D579" s="0" t="n">
        <v>1910</v>
      </c>
      <c r="E579" s="0" t="s">
        <v>7</v>
      </c>
      <c r="F579" s="0" t="n">
        <v>0</v>
      </c>
      <c r="G579" s="0" t="s">
        <v>6</v>
      </c>
      <c r="H579" s="0" t="n">
        <v>1</v>
      </c>
      <c r="I579" s="0" t="s">
        <v>124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30191002</v>
      </c>
      <c r="B580" s="0" t="n">
        <v>3</v>
      </c>
      <c r="C580" s="0" t="s">
        <v>56</v>
      </c>
      <c r="D580" s="0" t="n">
        <v>1910</v>
      </c>
      <c r="E580" s="0" t="s">
        <v>7</v>
      </c>
      <c r="F580" s="0" t="n">
        <v>0</v>
      </c>
      <c r="G580" s="0" t="s">
        <v>6</v>
      </c>
      <c r="H580" s="0" t="n">
        <v>2</v>
      </c>
      <c r="I580" s="0" t="s">
        <v>125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30191003</v>
      </c>
      <c r="B581" s="0" t="n">
        <v>3</v>
      </c>
      <c r="C581" s="0" t="s">
        <v>56</v>
      </c>
      <c r="D581" s="0" t="n">
        <v>1910</v>
      </c>
      <c r="E581" s="0" t="s">
        <v>7</v>
      </c>
      <c r="F581" s="0" t="n">
        <v>0</v>
      </c>
      <c r="G581" s="0" t="s">
        <v>6</v>
      </c>
      <c r="H581" s="0" t="n">
        <v>3</v>
      </c>
      <c r="I581" s="0" t="s">
        <v>126</v>
      </c>
      <c r="J581" s="0" t="n">
        <v>0</v>
      </c>
      <c r="K581" s="0" t="n">
        <v>1</v>
      </c>
      <c r="L581" s="0" t="n">
        <v>1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30191004</v>
      </c>
      <c r="B582" s="0" t="n">
        <v>3</v>
      </c>
      <c r="C582" s="0" t="s">
        <v>56</v>
      </c>
      <c r="D582" s="0" t="n">
        <v>1910</v>
      </c>
      <c r="E582" s="0" t="s">
        <v>7</v>
      </c>
      <c r="F582" s="0" t="n">
        <v>0</v>
      </c>
      <c r="G582" s="0" t="s">
        <v>6</v>
      </c>
      <c r="H582" s="0" t="n">
        <v>4</v>
      </c>
      <c r="I582" s="0" t="s">
        <v>127</v>
      </c>
      <c r="J582" s="0" t="n">
        <v>1</v>
      </c>
      <c r="K582" s="0" t="n">
        <v>0</v>
      </c>
      <c r="L582" s="0" t="n">
        <v>0</v>
      </c>
      <c r="M582" s="0" t="n">
        <v>0</v>
      </c>
      <c r="N582" s="0" t="n">
        <v>1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1</v>
      </c>
      <c r="W582" s="0" t="n">
        <v>0</v>
      </c>
      <c r="X582" s="0" t="n">
        <v>0</v>
      </c>
      <c r="Y582" s="0" t="n">
        <v>2</v>
      </c>
      <c r="Z582" s="0" t="n">
        <v>0</v>
      </c>
      <c r="AA582" s="0" t="n">
        <v>0</v>
      </c>
      <c r="AB582" s="0" t="n">
        <v>1</v>
      </c>
      <c r="AC582" s="0" t="n">
        <v>1</v>
      </c>
      <c r="AD582" s="0" t="n">
        <v>1</v>
      </c>
      <c r="AE582" s="0" t="n">
        <v>1</v>
      </c>
      <c r="AF582" s="0" t="n">
        <v>0</v>
      </c>
      <c r="AG582" s="0" t="n">
        <v>1</v>
      </c>
      <c r="AH582" s="0" t="n">
        <v>1</v>
      </c>
      <c r="AI582" s="0" t="n">
        <v>0</v>
      </c>
    </row>
    <row r="583" customFormat="false" ht="12.75" hidden="false" customHeight="false" outlineLevel="0" collapsed="false">
      <c r="A583" s="0" t="n">
        <v>30191005</v>
      </c>
      <c r="B583" s="0" t="n">
        <v>3</v>
      </c>
      <c r="C583" s="0" t="s">
        <v>56</v>
      </c>
      <c r="D583" s="0" t="n">
        <v>1910</v>
      </c>
      <c r="E583" s="0" t="s">
        <v>7</v>
      </c>
      <c r="F583" s="0" t="n">
        <v>0</v>
      </c>
      <c r="G583" s="0" t="s">
        <v>6</v>
      </c>
      <c r="H583" s="0" t="n">
        <v>5</v>
      </c>
      <c r="I583" s="0" t="s">
        <v>128</v>
      </c>
      <c r="J583" s="0" t="n">
        <v>0</v>
      </c>
      <c r="K583" s="0" t="n">
        <v>1</v>
      </c>
      <c r="L583" s="0" t="n">
        <v>2</v>
      </c>
      <c r="M583" s="0" t="n">
        <v>1</v>
      </c>
      <c r="N583" s="0" t="n">
        <v>1</v>
      </c>
      <c r="O583" s="0" t="n">
        <v>2</v>
      </c>
      <c r="P583" s="0" t="n">
        <v>2</v>
      </c>
      <c r="Q583" s="0" t="n">
        <v>1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1</v>
      </c>
      <c r="X583" s="0" t="n">
        <v>1</v>
      </c>
      <c r="Y583" s="0" t="n">
        <v>1</v>
      </c>
      <c r="Z583" s="0" t="n">
        <v>0</v>
      </c>
      <c r="AA583" s="0" t="n">
        <v>0</v>
      </c>
      <c r="AB583" s="0" t="n">
        <v>0</v>
      </c>
      <c r="AC583" s="0" t="n">
        <v>1</v>
      </c>
      <c r="AD583" s="0" t="n">
        <v>0</v>
      </c>
      <c r="AE583" s="0" t="n">
        <v>0</v>
      </c>
      <c r="AF583" s="0" t="n">
        <v>1</v>
      </c>
      <c r="AG583" s="0" t="n">
        <v>1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30191006</v>
      </c>
      <c r="B584" s="0" t="n">
        <v>3</v>
      </c>
      <c r="C584" s="0" t="s">
        <v>56</v>
      </c>
      <c r="D584" s="0" t="n">
        <v>1910</v>
      </c>
      <c r="E584" s="0" t="s">
        <v>7</v>
      </c>
      <c r="F584" s="0" t="n">
        <v>0</v>
      </c>
      <c r="G584" s="0" t="s">
        <v>6</v>
      </c>
      <c r="H584" s="0" t="n">
        <v>6</v>
      </c>
      <c r="I584" s="0" t="s">
        <v>129</v>
      </c>
      <c r="J584" s="0" t="n">
        <v>0</v>
      </c>
      <c r="K584" s="0" t="n">
        <v>1</v>
      </c>
      <c r="L584" s="0" t="n">
        <v>2</v>
      </c>
      <c r="M584" s="0" t="n">
        <v>0</v>
      </c>
      <c r="N584" s="0" t="n">
        <v>2</v>
      </c>
      <c r="O584" s="0" t="n">
        <v>0</v>
      </c>
      <c r="P584" s="0" t="n">
        <v>1</v>
      </c>
      <c r="Q584" s="0" t="n">
        <v>0</v>
      </c>
      <c r="R584" s="0" t="n">
        <v>0</v>
      </c>
      <c r="S584" s="0" t="n">
        <v>0</v>
      </c>
      <c r="T584" s="0" t="n">
        <v>2</v>
      </c>
      <c r="U584" s="0" t="n">
        <v>1</v>
      </c>
      <c r="V584" s="0" t="n">
        <v>0</v>
      </c>
      <c r="W584" s="0" t="n">
        <v>0</v>
      </c>
      <c r="X584" s="0" t="n">
        <v>2</v>
      </c>
      <c r="Y584" s="0" t="n">
        <v>0</v>
      </c>
      <c r="Z584" s="0" t="n">
        <v>1</v>
      </c>
      <c r="AA584" s="0" t="n">
        <v>0</v>
      </c>
      <c r="AB584" s="0" t="n">
        <v>2</v>
      </c>
      <c r="AC584" s="0" t="n">
        <v>1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1</v>
      </c>
      <c r="AI584" s="0" t="n">
        <v>0</v>
      </c>
    </row>
    <row r="585" customFormat="false" ht="12.75" hidden="false" customHeight="false" outlineLevel="0" collapsed="false">
      <c r="A585" s="0" t="n">
        <v>30191007</v>
      </c>
      <c r="B585" s="0" t="n">
        <v>3</v>
      </c>
      <c r="C585" s="0" t="s">
        <v>56</v>
      </c>
      <c r="D585" s="0" t="n">
        <v>1910</v>
      </c>
      <c r="E585" s="0" t="s">
        <v>7</v>
      </c>
      <c r="F585" s="0" t="n">
        <v>0</v>
      </c>
      <c r="G585" s="0" t="s">
        <v>6</v>
      </c>
      <c r="H585" s="0" t="n">
        <v>7</v>
      </c>
      <c r="I585" s="0" t="s">
        <v>13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1</v>
      </c>
      <c r="O585" s="0" t="n">
        <v>1</v>
      </c>
      <c r="P585" s="0" t="n">
        <v>2</v>
      </c>
      <c r="Q585" s="0" t="n">
        <v>1</v>
      </c>
      <c r="R585" s="0" t="n">
        <v>1</v>
      </c>
      <c r="S585" s="0" t="n">
        <v>0</v>
      </c>
      <c r="T585" s="0" t="n">
        <v>0</v>
      </c>
      <c r="U585" s="0" t="n">
        <v>1</v>
      </c>
      <c r="V585" s="0" t="n">
        <v>2</v>
      </c>
      <c r="W585" s="0" t="n">
        <v>1</v>
      </c>
      <c r="X585" s="0" t="n">
        <v>5</v>
      </c>
      <c r="Y585" s="0" t="n">
        <v>2</v>
      </c>
      <c r="Z585" s="0" t="n">
        <v>2</v>
      </c>
      <c r="AA585" s="0" t="n">
        <v>4</v>
      </c>
      <c r="AB585" s="0" t="n">
        <v>1</v>
      </c>
      <c r="AC585" s="0" t="n">
        <v>2</v>
      </c>
      <c r="AD585" s="0" t="n">
        <v>1</v>
      </c>
      <c r="AE585" s="0" t="n">
        <v>2</v>
      </c>
      <c r="AF585" s="0" t="n">
        <v>2</v>
      </c>
      <c r="AG585" s="0" t="n">
        <v>2</v>
      </c>
      <c r="AH585" s="0" t="n">
        <v>0</v>
      </c>
      <c r="AI585" s="0" t="n">
        <v>1</v>
      </c>
    </row>
    <row r="586" customFormat="false" ht="12.75" hidden="false" customHeight="false" outlineLevel="0" collapsed="false">
      <c r="A586" s="0" t="n">
        <v>30191008</v>
      </c>
      <c r="B586" s="0" t="n">
        <v>3</v>
      </c>
      <c r="C586" s="0" t="s">
        <v>56</v>
      </c>
      <c r="D586" s="0" t="n">
        <v>1910</v>
      </c>
      <c r="E586" s="0" t="s">
        <v>7</v>
      </c>
      <c r="F586" s="0" t="n">
        <v>0</v>
      </c>
      <c r="G586" s="0" t="s">
        <v>6</v>
      </c>
      <c r="H586" s="0" t="n">
        <v>8</v>
      </c>
      <c r="I586" s="0" t="s">
        <v>131</v>
      </c>
      <c r="J586" s="0" t="n">
        <v>1</v>
      </c>
      <c r="K586" s="0" t="n">
        <v>1</v>
      </c>
      <c r="L586" s="0" t="n">
        <v>4</v>
      </c>
      <c r="M586" s="0" t="n">
        <v>3</v>
      </c>
      <c r="N586" s="0" t="n">
        <v>1</v>
      </c>
      <c r="O586" s="0" t="n">
        <v>0</v>
      </c>
      <c r="P586" s="0" t="n">
        <v>1</v>
      </c>
      <c r="Q586" s="0" t="n">
        <v>0</v>
      </c>
      <c r="R586" s="0" t="n">
        <v>1</v>
      </c>
      <c r="S586" s="0" t="n">
        <v>0</v>
      </c>
      <c r="T586" s="0" t="n">
        <v>3</v>
      </c>
      <c r="U586" s="0" t="n">
        <v>2</v>
      </c>
      <c r="V586" s="0" t="n">
        <v>2</v>
      </c>
      <c r="W586" s="0" t="n">
        <v>2</v>
      </c>
      <c r="X586" s="0" t="n">
        <v>1</v>
      </c>
      <c r="Y586" s="0" t="n">
        <v>1</v>
      </c>
      <c r="Z586" s="0" t="n">
        <v>1</v>
      </c>
      <c r="AA586" s="0" t="n">
        <v>2</v>
      </c>
      <c r="AB586" s="0" t="n">
        <v>2</v>
      </c>
      <c r="AC586" s="0" t="n">
        <v>0</v>
      </c>
      <c r="AD586" s="0" t="n">
        <v>4</v>
      </c>
      <c r="AE586" s="0" t="n">
        <v>1</v>
      </c>
      <c r="AF586" s="0" t="n">
        <v>1</v>
      </c>
      <c r="AG586" s="0" t="n">
        <v>2</v>
      </c>
      <c r="AH586" s="0" t="n">
        <v>1</v>
      </c>
      <c r="AI586" s="0" t="n">
        <v>3</v>
      </c>
    </row>
    <row r="587" customFormat="false" ht="12.75" hidden="false" customHeight="false" outlineLevel="0" collapsed="false">
      <c r="A587" s="0" t="n">
        <v>30191009</v>
      </c>
      <c r="B587" s="0" t="n">
        <v>3</v>
      </c>
      <c r="C587" s="0" t="s">
        <v>56</v>
      </c>
      <c r="D587" s="0" t="n">
        <v>1910</v>
      </c>
      <c r="E587" s="0" t="s">
        <v>7</v>
      </c>
      <c r="F587" s="0" t="n">
        <v>0</v>
      </c>
      <c r="G587" s="0" t="s">
        <v>6</v>
      </c>
      <c r="H587" s="0" t="n">
        <v>9</v>
      </c>
      <c r="I587" s="0" t="s">
        <v>132</v>
      </c>
      <c r="J587" s="0" t="n">
        <v>1</v>
      </c>
      <c r="K587" s="0" t="n">
        <v>2</v>
      </c>
      <c r="L587" s="0" t="n">
        <v>2</v>
      </c>
      <c r="M587" s="0" t="n">
        <v>1</v>
      </c>
      <c r="N587" s="0" t="n">
        <v>2</v>
      </c>
      <c r="O587" s="0" t="n">
        <v>2</v>
      </c>
      <c r="P587" s="0" t="n">
        <v>5</v>
      </c>
      <c r="Q587" s="0" t="n">
        <v>0</v>
      </c>
      <c r="R587" s="0" t="n">
        <v>2</v>
      </c>
      <c r="S587" s="0" t="n">
        <v>3</v>
      </c>
      <c r="T587" s="0" t="n">
        <v>2</v>
      </c>
      <c r="U587" s="0" t="n">
        <v>1</v>
      </c>
      <c r="V587" s="0" t="n">
        <v>2</v>
      </c>
      <c r="W587" s="0" t="n">
        <v>4</v>
      </c>
      <c r="X587" s="0" t="n">
        <v>2</v>
      </c>
      <c r="Y587" s="0" t="n">
        <v>0</v>
      </c>
      <c r="Z587" s="0" t="n">
        <v>1</v>
      </c>
      <c r="AA587" s="0" t="n">
        <v>1</v>
      </c>
      <c r="AB587" s="0" t="n">
        <v>0</v>
      </c>
      <c r="AC587" s="0" t="n">
        <v>0</v>
      </c>
      <c r="AD587" s="0" t="n">
        <v>4</v>
      </c>
      <c r="AE587" s="0" t="n">
        <v>0</v>
      </c>
      <c r="AF587" s="0" t="n">
        <v>4</v>
      </c>
      <c r="AG587" s="0" t="n">
        <v>4</v>
      </c>
      <c r="AH587" s="0" t="n">
        <v>2</v>
      </c>
      <c r="AI587" s="0" t="n">
        <v>5</v>
      </c>
    </row>
    <row r="588" customFormat="false" ht="12.75" hidden="false" customHeight="false" outlineLevel="0" collapsed="false">
      <c r="A588" s="0" t="n">
        <v>30191010</v>
      </c>
      <c r="B588" s="0" t="n">
        <v>3</v>
      </c>
      <c r="C588" s="0" t="s">
        <v>56</v>
      </c>
      <c r="D588" s="0" t="n">
        <v>1910</v>
      </c>
      <c r="E588" s="0" t="s">
        <v>7</v>
      </c>
      <c r="F588" s="0" t="n">
        <v>0</v>
      </c>
      <c r="G588" s="0" t="s">
        <v>6</v>
      </c>
      <c r="H588" s="0" t="n">
        <v>10</v>
      </c>
      <c r="I588" s="0" t="s">
        <v>133</v>
      </c>
      <c r="J588" s="0" t="n">
        <v>3</v>
      </c>
      <c r="K588" s="0" t="n">
        <v>1</v>
      </c>
      <c r="L588" s="0" t="n">
        <v>2</v>
      </c>
      <c r="M588" s="0" t="n">
        <v>1</v>
      </c>
      <c r="N588" s="0" t="n">
        <v>2</v>
      </c>
      <c r="O588" s="0" t="n">
        <v>2</v>
      </c>
      <c r="P588" s="0" t="n">
        <v>0</v>
      </c>
      <c r="Q588" s="0" t="n">
        <v>3</v>
      </c>
      <c r="R588" s="0" t="n">
        <v>2</v>
      </c>
      <c r="S588" s="0" t="n">
        <v>1</v>
      </c>
      <c r="T588" s="0" t="n">
        <v>2</v>
      </c>
      <c r="U588" s="0" t="n">
        <v>4</v>
      </c>
      <c r="V588" s="0" t="n">
        <v>1</v>
      </c>
      <c r="W588" s="0" t="n">
        <v>4</v>
      </c>
      <c r="X588" s="0" t="n">
        <v>5</v>
      </c>
      <c r="Y588" s="0" t="n">
        <v>5</v>
      </c>
      <c r="Z588" s="0" t="n">
        <v>4</v>
      </c>
      <c r="AA588" s="0" t="n">
        <v>1</v>
      </c>
      <c r="AB588" s="0" t="n">
        <v>0</v>
      </c>
      <c r="AC588" s="0" t="n">
        <v>2</v>
      </c>
      <c r="AD588" s="0" t="n">
        <v>2</v>
      </c>
      <c r="AE588" s="0" t="n">
        <v>0</v>
      </c>
      <c r="AF588" s="0" t="n">
        <v>5</v>
      </c>
      <c r="AG588" s="0" t="n">
        <v>2</v>
      </c>
      <c r="AH588" s="0" t="n">
        <v>1</v>
      </c>
      <c r="AI588" s="0" t="n">
        <v>4</v>
      </c>
    </row>
    <row r="589" customFormat="false" ht="12.75" hidden="false" customHeight="false" outlineLevel="0" collapsed="false">
      <c r="A589" s="0" t="n">
        <v>30191011</v>
      </c>
      <c r="B589" s="0" t="n">
        <v>3</v>
      </c>
      <c r="C589" s="0" t="s">
        <v>56</v>
      </c>
      <c r="D589" s="0" t="n">
        <v>1910</v>
      </c>
      <c r="E589" s="0" t="s">
        <v>7</v>
      </c>
      <c r="F589" s="0" t="n">
        <v>0</v>
      </c>
      <c r="G589" s="0" t="s">
        <v>6</v>
      </c>
      <c r="H589" s="0" t="n">
        <v>11</v>
      </c>
      <c r="I589" s="0" t="s">
        <v>134</v>
      </c>
      <c r="J589" s="0" t="n">
        <v>9</v>
      </c>
      <c r="K589" s="0" t="n">
        <v>3</v>
      </c>
      <c r="L589" s="0" t="n">
        <v>4</v>
      </c>
      <c r="M589" s="0" t="n">
        <v>1</v>
      </c>
      <c r="N589" s="0" t="n">
        <v>3</v>
      </c>
      <c r="O589" s="0" t="n">
        <v>2</v>
      </c>
      <c r="P589" s="0" t="n">
        <v>4</v>
      </c>
      <c r="Q589" s="0" t="n">
        <v>1</v>
      </c>
      <c r="R589" s="0" t="n">
        <v>2</v>
      </c>
      <c r="S589" s="0" t="n">
        <v>3</v>
      </c>
      <c r="T589" s="0" t="n">
        <v>4</v>
      </c>
      <c r="U589" s="0" t="n">
        <v>2</v>
      </c>
      <c r="V589" s="0" t="n">
        <v>4</v>
      </c>
      <c r="W589" s="0" t="n">
        <v>3</v>
      </c>
      <c r="X589" s="0" t="n">
        <v>3</v>
      </c>
      <c r="Y589" s="0" t="n">
        <v>2</v>
      </c>
      <c r="Z589" s="0" t="n">
        <v>7</v>
      </c>
      <c r="AA589" s="0" t="n">
        <v>1</v>
      </c>
      <c r="AB589" s="0" t="n">
        <v>2</v>
      </c>
      <c r="AC589" s="0" t="n">
        <v>2</v>
      </c>
      <c r="AD589" s="0" t="n">
        <v>3</v>
      </c>
      <c r="AE589" s="0" t="n">
        <v>4</v>
      </c>
      <c r="AF589" s="0" t="n">
        <v>8</v>
      </c>
      <c r="AG589" s="0" t="n">
        <v>6</v>
      </c>
      <c r="AH589" s="0" t="n">
        <v>2</v>
      </c>
      <c r="AI589" s="0" t="n">
        <v>3</v>
      </c>
    </row>
    <row r="590" customFormat="false" ht="12.75" hidden="false" customHeight="false" outlineLevel="0" collapsed="false">
      <c r="A590" s="0" t="n">
        <v>30191012</v>
      </c>
      <c r="B590" s="0" t="n">
        <v>3</v>
      </c>
      <c r="C590" s="0" t="s">
        <v>56</v>
      </c>
      <c r="D590" s="0" t="n">
        <v>1910</v>
      </c>
      <c r="E590" s="0" t="s">
        <v>7</v>
      </c>
      <c r="F590" s="0" t="n">
        <v>0</v>
      </c>
      <c r="G590" s="0" t="s">
        <v>6</v>
      </c>
      <c r="H590" s="0" t="n">
        <v>12</v>
      </c>
      <c r="I590" s="0" t="s">
        <v>135</v>
      </c>
      <c r="J590" s="0" t="n">
        <v>7</v>
      </c>
      <c r="K590" s="0" t="n">
        <v>2</v>
      </c>
      <c r="L590" s="0" t="n">
        <v>2</v>
      </c>
      <c r="M590" s="0" t="n">
        <v>1</v>
      </c>
      <c r="N590" s="0" t="n">
        <v>0</v>
      </c>
      <c r="O590" s="0" t="n">
        <v>4</v>
      </c>
      <c r="P590" s="0" t="n">
        <v>1</v>
      </c>
      <c r="Q590" s="0" t="n">
        <v>1</v>
      </c>
      <c r="R590" s="0" t="n">
        <v>5</v>
      </c>
      <c r="S590" s="0" t="n">
        <v>2</v>
      </c>
      <c r="T590" s="0" t="n">
        <v>2</v>
      </c>
      <c r="U590" s="0" t="n">
        <v>6</v>
      </c>
      <c r="V590" s="0" t="n">
        <v>1</v>
      </c>
      <c r="W590" s="0" t="n">
        <v>3</v>
      </c>
      <c r="X590" s="0" t="n">
        <v>5</v>
      </c>
      <c r="Y590" s="0" t="n">
        <v>3</v>
      </c>
      <c r="Z590" s="0" t="n">
        <v>6</v>
      </c>
      <c r="AA590" s="0" t="n">
        <v>1</v>
      </c>
      <c r="AB590" s="0" t="n">
        <v>1</v>
      </c>
      <c r="AC590" s="0" t="n">
        <v>7</v>
      </c>
      <c r="AD590" s="0" t="n">
        <v>5</v>
      </c>
      <c r="AE590" s="0" t="n">
        <v>1</v>
      </c>
      <c r="AF590" s="0" t="n">
        <v>8</v>
      </c>
      <c r="AG590" s="0" t="n">
        <v>7</v>
      </c>
      <c r="AH590" s="0" t="n">
        <v>6</v>
      </c>
      <c r="AI590" s="0" t="n">
        <v>6</v>
      </c>
    </row>
    <row r="591" customFormat="false" ht="12.75" hidden="false" customHeight="false" outlineLevel="0" collapsed="false">
      <c r="A591" s="0" t="n">
        <v>30191013</v>
      </c>
      <c r="B591" s="0" t="n">
        <v>3</v>
      </c>
      <c r="C591" s="0" t="s">
        <v>56</v>
      </c>
      <c r="D591" s="0" t="n">
        <v>1910</v>
      </c>
      <c r="E591" s="0" t="s">
        <v>7</v>
      </c>
      <c r="F591" s="0" t="n">
        <v>0</v>
      </c>
      <c r="G591" s="0" t="s">
        <v>6</v>
      </c>
      <c r="H591" s="0" t="n">
        <v>13</v>
      </c>
      <c r="I591" s="0" t="s">
        <v>136</v>
      </c>
      <c r="J591" s="0" t="n">
        <v>4</v>
      </c>
      <c r="K591" s="0" t="n">
        <v>4</v>
      </c>
      <c r="L591" s="0" t="n">
        <v>4</v>
      </c>
      <c r="M591" s="0" t="n">
        <v>7</v>
      </c>
      <c r="N591" s="0" t="n">
        <v>3</v>
      </c>
      <c r="O591" s="0" t="n">
        <v>3</v>
      </c>
      <c r="P591" s="0" t="n">
        <v>3</v>
      </c>
      <c r="Q591" s="0" t="n">
        <v>4</v>
      </c>
      <c r="R591" s="0" t="n">
        <v>3</v>
      </c>
      <c r="S591" s="0" t="n">
        <v>3</v>
      </c>
      <c r="T591" s="0" t="n">
        <v>4</v>
      </c>
      <c r="U591" s="0" t="n">
        <v>6</v>
      </c>
      <c r="V591" s="0" t="n">
        <v>4</v>
      </c>
      <c r="W591" s="0" t="n">
        <v>6</v>
      </c>
      <c r="X591" s="0" t="n">
        <v>5</v>
      </c>
      <c r="Y591" s="0" t="n">
        <v>1</v>
      </c>
      <c r="Z591" s="0" t="n">
        <v>7</v>
      </c>
      <c r="AA591" s="0" t="n">
        <v>6</v>
      </c>
      <c r="AB591" s="0" t="n">
        <v>0</v>
      </c>
      <c r="AC591" s="0" t="n">
        <v>6</v>
      </c>
      <c r="AD591" s="0" t="n">
        <v>4</v>
      </c>
      <c r="AE591" s="0" t="n">
        <v>5</v>
      </c>
      <c r="AF591" s="0" t="n">
        <v>4</v>
      </c>
      <c r="AG591" s="0" t="n">
        <v>4</v>
      </c>
      <c r="AH591" s="0" t="n">
        <v>5</v>
      </c>
      <c r="AI591" s="0" t="n">
        <v>9</v>
      </c>
    </row>
    <row r="592" customFormat="false" ht="12.75" hidden="false" customHeight="false" outlineLevel="0" collapsed="false">
      <c r="A592" s="0" t="n">
        <v>30191014</v>
      </c>
      <c r="B592" s="0" t="n">
        <v>3</v>
      </c>
      <c r="C592" s="0" t="s">
        <v>56</v>
      </c>
      <c r="D592" s="0" t="n">
        <v>1910</v>
      </c>
      <c r="E592" s="0" t="s">
        <v>7</v>
      </c>
      <c r="F592" s="0" t="n">
        <v>0</v>
      </c>
      <c r="G592" s="0" t="s">
        <v>6</v>
      </c>
      <c r="H592" s="0" t="n">
        <v>14</v>
      </c>
      <c r="I592" s="0" t="s">
        <v>137</v>
      </c>
      <c r="J592" s="0" t="n">
        <v>3</v>
      </c>
      <c r="K592" s="0" t="n">
        <v>2</v>
      </c>
      <c r="L592" s="0" t="n">
        <v>3</v>
      </c>
      <c r="M592" s="0" t="n">
        <v>3</v>
      </c>
      <c r="N592" s="0" t="n">
        <v>4</v>
      </c>
      <c r="O592" s="0" t="n">
        <v>4</v>
      </c>
      <c r="P592" s="0" t="n">
        <v>5</v>
      </c>
      <c r="Q592" s="0" t="n">
        <v>2</v>
      </c>
      <c r="R592" s="0" t="n">
        <v>5</v>
      </c>
      <c r="S592" s="0" t="n">
        <v>2</v>
      </c>
      <c r="T592" s="0" t="n">
        <v>5</v>
      </c>
      <c r="U592" s="0" t="n">
        <v>5</v>
      </c>
      <c r="V592" s="0" t="n">
        <v>6</v>
      </c>
      <c r="W592" s="0" t="n">
        <v>4</v>
      </c>
      <c r="X592" s="0" t="n">
        <v>9</v>
      </c>
      <c r="Y592" s="0" t="n">
        <v>5</v>
      </c>
      <c r="Z592" s="0" t="n">
        <v>4</v>
      </c>
      <c r="AA592" s="0" t="n">
        <v>7</v>
      </c>
      <c r="AB592" s="0" t="n">
        <v>4</v>
      </c>
      <c r="AC592" s="0" t="n">
        <v>7</v>
      </c>
      <c r="AD592" s="0" t="n">
        <v>2</v>
      </c>
      <c r="AE592" s="0" t="n">
        <v>4</v>
      </c>
      <c r="AF592" s="0" t="n">
        <v>6</v>
      </c>
      <c r="AG592" s="0" t="n">
        <v>5</v>
      </c>
      <c r="AH592" s="0" t="n">
        <v>6</v>
      </c>
      <c r="AI592" s="0" t="n">
        <v>5</v>
      </c>
    </row>
    <row r="593" customFormat="false" ht="12.75" hidden="false" customHeight="false" outlineLevel="0" collapsed="false">
      <c r="A593" s="0" t="n">
        <v>30191015</v>
      </c>
      <c r="B593" s="0" t="n">
        <v>3</v>
      </c>
      <c r="C593" s="0" t="s">
        <v>56</v>
      </c>
      <c r="D593" s="0" t="n">
        <v>1910</v>
      </c>
      <c r="E593" s="0" t="s">
        <v>7</v>
      </c>
      <c r="F593" s="0" t="n">
        <v>0</v>
      </c>
      <c r="G593" s="0" t="s">
        <v>6</v>
      </c>
      <c r="H593" s="0" t="n">
        <v>15</v>
      </c>
      <c r="I593" s="0" t="s">
        <v>138</v>
      </c>
      <c r="J593" s="0" t="n">
        <v>7</v>
      </c>
      <c r="K593" s="0" t="n">
        <v>3</v>
      </c>
      <c r="L593" s="0" t="n">
        <v>3</v>
      </c>
      <c r="M593" s="0" t="n">
        <v>3</v>
      </c>
      <c r="N593" s="0" t="n">
        <v>1</v>
      </c>
      <c r="O593" s="0" t="n">
        <v>3</v>
      </c>
      <c r="P593" s="0" t="n">
        <v>4</v>
      </c>
      <c r="Q593" s="0" t="n">
        <v>3</v>
      </c>
      <c r="R593" s="0" t="n">
        <v>1</v>
      </c>
      <c r="S593" s="0" t="n">
        <v>1</v>
      </c>
      <c r="T593" s="0" t="n">
        <v>4</v>
      </c>
      <c r="U593" s="0" t="n">
        <v>4</v>
      </c>
      <c r="V593" s="0" t="n">
        <v>7</v>
      </c>
      <c r="W593" s="0" t="n">
        <v>7</v>
      </c>
      <c r="X593" s="0" t="n">
        <v>7</v>
      </c>
      <c r="Y593" s="0" t="n">
        <v>4</v>
      </c>
      <c r="Z593" s="0" t="n">
        <v>2</v>
      </c>
      <c r="AA593" s="0" t="n">
        <v>4</v>
      </c>
      <c r="AB593" s="0" t="n">
        <v>7</v>
      </c>
      <c r="AC593" s="0" t="n">
        <v>5</v>
      </c>
      <c r="AD593" s="0" t="n">
        <v>8</v>
      </c>
      <c r="AE593" s="0" t="n">
        <v>4</v>
      </c>
      <c r="AF593" s="0" t="n">
        <v>5</v>
      </c>
      <c r="AG593" s="0" t="n">
        <v>11</v>
      </c>
      <c r="AH593" s="0" t="n">
        <v>6</v>
      </c>
      <c r="AI593" s="0" t="n">
        <v>9</v>
      </c>
    </row>
    <row r="594" customFormat="false" ht="12.75" hidden="false" customHeight="false" outlineLevel="0" collapsed="false">
      <c r="A594" s="0" t="n">
        <v>30191016</v>
      </c>
      <c r="B594" s="0" t="n">
        <v>3</v>
      </c>
      <c r="C594" s="0" t="s">
        <v>56</v>
      </c>
      <c r="D594" s="0" t="n">
        <v>1910</v>
      </c>
      <c r="E594" s="0" t="s">
        <v>7</v>
      </c>
      <c r="F594" s="0" t="n">
        <v>0</v>
      </c>
      <c r="G594" s="0" t="s">
        <v>6</v>
      </c>
      <c r="H594" s="0" t="n">
        <v>16</v>
      </c>
      <c r="I594" s="0" t="s">
        <v>139</v>
      </c>
      <c r="J594" s="0" t="n">
        <v>2</v>
      </c>
      <c r="K594" s="0" t="n">
        <v>1</v>
      </c>
      <c r="L594" s="0" t="n">
        <v>2</v>
      </c>
      <c r="M594" s="0" t="n">
        <v>1</v>
      </c>
      <c r="N594" s="0" t="n">
        <v>1</v>
      </c>
      <c r="O594" s="0" t="n">
        <v>1</v>
      </c>
      <c r="P594" s="0" t="n">
        <v>5</v>
      </c>
      <c r="Q594" s="0" t="n">
        <v>3</v>
      </c>
      <c r="R594" s="0" t="n">
        <v>2</v>
      </c>
      <c r="S594" s="0" t="n">
        <v>3</v>
      </c>
      <c r="T594" s="0" t="n">
        <v>1</v>
      </c>
      <c r="U594" s="0" t="n">
        <v>5</v>
      </c>
      <c r="V594" s="0" t="n">
        <v>1</v>
      </c>
      <c r="W594" s="0" t="n">
        <v>2</v>
      </c>
      <c r="X594" s="0" t="n">
        <v>2</v>
      </c>
      <c r="Y594" s="0" t="n">
        <v>7</v>
      </c>
      <c r="Z594" s="0" t="n">
        <v>5</v>
      </c>
      <c r="AA594" s="0" t="n">
        <v>8</v>
      </c>
      <c r="AB594" s="0" t="n">
        <v>3</v>
      </c>
      <c r="AC594" s="0" t="n">
        <v>2</v>
      </c>
      <c r="AD594" s="0" t="n">
        <v>4</v>
      </c>
      <c r="AE594" s="0" t="n">
        <v>7</v>
      </c>
      <c r="AF594" s="0" t="n">
        <v>7</v>
      </c>
      <c r="AG594" s="0" t="n">
        <v>6</v>
      </c>
      <c r="AH594" s="0" t="n">
        <v>4</v>
      </c>
      <c r="AI594" s="0" t="n">
        <v>3</v>
      </c>
    </row>
    <row r="595" customFormat="false" ht="12.75" hidden="false" customHeight="false" outlineLevel="0" collapsed="false">
      <c r="A595" s="0" t="n">
        <v>30191017</v>
      </c>
      <c r="B595" s="0" t="n">
        <v>3</v>
      </c>
      <c r="C595" s="0" t="s">
        <v>56</v>
      </c>
      <c r="D595" s="0" t="n">
        <v>1910</v>
      </c>
      <c r="E595" s="0" t="s">
        <v>7</v>
      </c>
      <c r="F595" s="0" t="n">
        <v>0</v>
      </c>
      <c r="G595" s="0" t="s">
        <v>6</v>
      </c>
      <c r="H595" s="0" t="n">
        <v>17</v>
      </c>
      <c r="I595" s="0" t="s">
        <v>140</v>
      </c>
      <c r="J595" s="0" t="n">
        <v>3</v>
      </c>
      <c r="K595" s="0" t="n">
        <v>2</v>
      </c>
      <c r="L595" s="0" t="n">
        <v>4</v>
      </c>
      <c r="M595" s="0" t="n">
        <v>3</v>
      </c>
      <c r="N595" s="0" t="n">
        <v>2</v>
      </c>
      <c r="O595" s="0" t="n">
        <v>4</v>
      </c>
      <c r="P595" s="0" t="n">
        <v>4</v>
      </c>
      <c r="Q595" s="0" t="n">
        <v>1</v>
      </c>
      <c r="R595" s="0" t="n">
        <v>2</v>
      </c>
      <c r="S595" s="0" t="n">
        <v>2</v>
      </c>
      <c r="T595" s="0" t="n">
        <v>0</v>
      </c>
      <c r="U595" s="0" t="n">
        <v>7</v>
      </c>
      <c r="V595" s="0" t="n">
        <v>4</v>
      </c>
      <c r="W595" s="0" t="n">
        <v>4</v>
      </c>
      <c r="X595" s="0" t="n">
        <v>6</v>
      </c>
      <c r="Y595" s="0" t="n">
        <v>5</v>
      </c>
      <c r="Z595" s="0" t="n">
        <v>4</v>
      </c>
      <c r="AA595" s="0" t="n">
        <v>5</v>
      </c>
      <c r="AB595" s="0" t="n">
        <v>8</v>
      </c>
      <c r="AC595" s="0" t="n">
        <v>5</v>
      </c>
      <c r="AD595" s="0" t="n">
        <v>7</v>
      </c>
      <c r="AE595" s="0" t="n">
        <v>7</v>
      </c>
      <c r="AF595" s="0" t="n">
        <v>4</v>
      </c>
      <c r="AG595" s="0" t="n">
        <v>1</v>
      </c>
      <c r="AH595" s="0" t="n">
        <v>10</v>
      </c>
      <c r="AI595" s="0" t="n">
        <v>3</v>
      </c>
    </row>
    <row r="596" customFormat="false" ht="12.75" hidden="false" customHeight="false" outlineLevel="0" collapsed="false">
      <c r="A596" s="0" t="n">
        <v>30191018</v>
      </c>
      <c r="B596" s="0" t="n">
        <v>3</v>
      </c>
      <c r="C596" s="0" t="s">
        <v>56</v>
      </c>
      <c r="D596" s="0" t="n">
        <v>1910</v>
      </c>
      <c r="E596" s="0" t="s">
        <v>7</v>
      </c>
      <c r="F596" s="0" t="n">
        <v>0</v>
      </c>
      <c r="G596" s="0" t="s">
        <v>6</v>
      </c>
      <c r="H596" s="0" t="n">
        <v>18</v>
      </c>
      <c r="I596" s="0" t="s">
        <v>141</v>
      </c>
      <c r="J596" s="0" t="n">
        <v>41</v>
      </c>
      <c r="K596" s="0" t="n">
        <v>24</v>
      </c>
      <c r="L596" s="0" t="n">
        <v>35</v>
      </c>
      <c r="M596" s="0" t="n">
        <v>25</v>
      </c>
      <c r="N596" s="0" t="n">
        <v>25</v>
      </c>
      <c r="O596" s="0" t="n">
        <v>28</v>
      </c>
      <c r="P596" s="0" t="n">
        <v>37</v>
      </c>
      <c r="Q596" s="0" t="n">
        <v>20</v>
      </c>
      <c r="R596" s="0" t="n">
        <v>26</v>
      </c>
      <c r="S596" s="0" t="n">
        <v>20</v>
      </c>
      <c r="T596" s="0" t="n">
        <v>29</v>
      </c>
      <c r="U596" s="0" t="n">
        <v>44</v>
      </c>
      <c r="V596" s="0" t="n">
        <v>35</v>
      </c>
      <c r="W596" s="0" t="n">
        <v>41</v>
      </c>
      <c r="X596" s="0" t="n">
        <v>53</v>
      </c>
      <c r="Y596" s="0" t="n">
        <v>38</v>
      </c>
      <c r="Z596" s="0" t="n">
        <v>44</v>
      </c>
      <c r="AA596" s="0" t="n">
        <v>40</v>
      </c>
      <c r="AB596" s="0" t="n">
        <v>31</v>
      </c>
      <c r="AC596" s="0" t="n">
        <v>41</v>
      </c>
      <c r="AD596" s="0" t="n">
        <v>45</v>
      </c>
      <c r="AE596" s="0" t="n">
        <v>36</v>
      </c>
      <c r="AF596" s="0" t="n">
        <v>55</v>
      </c>
      <c r="AG596" s="0" t="n">
        <v>52</v>
      </c>
      <c r="AH596" s="0" t="n">
        <v>45</v>
      </c>
      <c r="AI596" s="0" t="n">
        <v>51</v>
      </c>
    </row>
    <row r="597" customFormat="false" ht="12.75" hidden="false" customHeight="false" outlineLevel="0" collapsed="false">
      <c r="A597" s="0" t="n">
        <v>30191019</v>
      </c>
      <c r="B597" s="0" t="n">
        <v>3</v>
      </c>
      <c r="C597" s="0" t="s">
        <v>56</v>
      </c>
      <c r="D597" s="0" t="n">
        <v>1910</v>
      </c>
      <c r="E597" s="0" t="s">
        <v>7</v>
      </c>
      <c r="F597" s="0" t="n">
        <v>0</v>
      </c>
      <c r="G597" s="0" t="s">
        <v>6</v>
      </c>
      <c r="H597" s="0" t="n">
        <v>19</v>
      </c>
      <c r="I597" s="0" t="s">
        <v>142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30191020</v>
      </c>
      <c r="B598" s="0" t="n">
        <v>3</v>
      </c>
      <c r="C598" s="0" t="s">
        <v>56</v>
      </c>
      <c r="D598" s="0" t="n">
        <v>1910</v>
      </c>
      <c r="E598" s="0" t="s">
        <v>7</v>
      </c>
      <c r="F598" s="0" t="n">
        <v>0</v>
      </c>
      <c r="G598" s="0" t="s">
        <v>6</v>
      </c>
      <c r="H598" s="0" t="n">
        <v>20</v>
      </c>
      <c r="I598" s="0" t="s">
        <v>143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30191021</v>
      </c>
      <c r="B599" s="0" t="n">
        <v>3</v>
      </c>
      <c r="C599" s="0" t="s">
        <v>56</v>
      </c>
      <c r="D599" s="0" t="n">
        <v>1910</v>
      </c>
      <c r="E599" s="0" t="s">
        <v>7</v>
      </c>
      <c r="F599" s="0" t="n">
        <v>0</v>
      </c>
      <c r="G599" s="0" t="s">
        <v>6</v>
      </c>
      <c r="H599" s="0" t="n">
        <v>21</v>
      </c>
      <c r="I599" s="0" t="s">
        <v>144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1.28267617557272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</row>
    <row r="600" customFormat="false" ht="12.75" hidden="false" customHeight="false" outlineLevel="0" collapsed="false">
      <c r="A600" s="0" t="n">
        <v>30191022</v>
      </c>
      <c r="B600" s="0" t="n">
        <v>3</v>
      </c>
      <c r="C600" s="0" t="s">
        <v>56</v>
      </c>
      <c r="D600" s="0" t="n">
        <v>1910</v>
      </c>
      <c r="E600" s="0" t="s">
        <v>7</v>
      </c>
      <c r="F600" s="0" t="n">
        <v>0</v>
      </c>
      <c r="G600" s="0" t="s">
        <v>6</v>
      </c>
      <c r="H600" s="0" t="n">
        <v>22</v>
      </c>
      <c r="I600" s="0" t="s">
        <v>145</v>
      </c>
      <c r="J600" s="0" t="n">
        <v>0</v>
      </c>
      <c r="K600" s="0" t="n">
        <v>0.997595794136132</v>
      </c>
      <c r="L600" s="0" t="n">
        <v>1.0492628928178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30191023</v>
      </c>
      <c r="B601" s="0" t="n">
        <v>3</v>
      </c>
      <c r="C601" s="0" t="s">
        <v>56</v>
      </c>
      <c r="D601" s="0" t="n">
        <v>1910</v>
      </c>
      <c r="E601" s="0" t="s">
        <v>7</v>
      </c>
      <c r="F601" s="0" t="n">
        <v>0</v>
      </c>
      <c r="G601" s="0" t="s">
        <v>6</v>
      </c>
      <c r="H601" s="0" t="n">
        <v>23</v>
      </c>
      <c r="I601" s="0" t="s">
        <v>146</v>
      </c>
      <c r="J601" s="0" t="n">
        <v>0.859113909913315</v>
      </c>
      <c r="K601" s="0" t="n">
        <v>0</v>
      </c>
      <c r="L601" s="0" t="n">
        <v>0</v>
      </c>
      <c r="M601" s="0" t="n">
        <v>0</v>
      </c>
      <c r="N601" s="0" t="n">
        <v>0.905436239180037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1.15530806289497</v>
      </c>
      <c r="W601" s="0" t="n">
        <v>0</v>
      </c>
      <c r="X601" s="0" t="n">
        <v>0</v>
      </c>
      <c r="Y601" s="0" t="n">
        <v>2.18861482567683</v>
      </c>
      <c r="Z601" s="0" t="n">
        <v>0</v>
      </c>
      <c r="AA601" s="0" t="n">
        <v>0</v>
      </c>
      <c r="AB601" s="0" t="n">
        <v>1.04755918709407</v>
      </c>
      <c r="AC601" s="0" t="n">
        <v>1.01109167568223</v>
      </c>
      <c r="AD601" s="0" t="n">
        <v>0.990579588117007</v>
      </c>
      <c r="AE601" s="0" t="n">
        <v>0.97286674644174</v>
      </c>
      <c r="AF601" s="0" t="n">
        <v>0</v>
      </c>
      <c r="AG601" s="0" t="n">
        <v>0.947570901992742</v>
      </c>
      <c r="AH601" s="0" t="n">
        <v>0.946225977687991</v>
      </c>
      <c r="AI601" s="0" t="n">
        <v>0</v>
      </c>
    </row>
    <row r="602" customFormat="false" ht="12.75" hidden="false" customHeight="false" outlineLevel="0" collapsed="false">
      <c r="A602" s="0" t="n">
        <v>30191024</v>
      </c>
      <c r="B602" s="0" t="n">
        <v>3</v>
      </c>
      <c r="C602" s="0" t="s">
        <v>56</v>
      </c>
      <c r="D602" s="0" t="n">
        <v>1910</v>
      </c>
      <c r="E602" s="0" t="s">
        <v>7</v>
      </c>
      <c r="F602" s="0" t="n">
        <v>0</v>
      </c>
      <c r="G602" s="0" t="s">
        <v>6</v>
      </c>
      <c r="H602" s="0" t="n">
        <v>24</v>
      </c>
      <c r="I602" s="0" t="s">
        <v>147</v>
      </c>
      <c r="J602" s="0" t="n">
        <v>0</v>
      </c>
      <c r="K602" s="0" t="n">
        <v>0.93015468472407</v>
      </c>
      <c r="L602" s="0" t="n">
        <v>1.82202463377305</v>
      </c>
      <c r="M602" s="0" t="n">
        <v>0.895792462802218</v>
      </c>
      <c r="N602" s="0" t="n">
        <v>0.902307199509145</v>
      </c>
      <c r="O602" s="0" t="n">
        <v>1.80293879022807</v>
      </c>
      <c r="P602" s="0" t="n">
        <v>1.80598322241586</v>
      </c>
      <c r="Q602" s="0" t="n">
        <v>0.908190974398097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.0654392806154</v>
      </c>
      <c r="X602" s="0" t="n">
        <v>1.11318906403064</v>
      </c>
      <c r="Y602" s="0" t="n">
        <v>1.16653445942793</v>
      </c>
      <c r="Z602" s="0" t="n">
        <v>0</v>
      </c>
      <c r="AA602" s="0" t="n">
        <v>0</v>
      </c>
      <c r="AB602" s="0" t="n">
        <v>0</v>
      </c>
      <c r="AC602" s="0" t="n">
        <v>1.10213483517574</v>
      </c>
      <c r="AD602" s="0" t="n">
        <v>0</v>
      </c>
      <c r="AE602" s="0" t="n">
        <v>0</v>
      </c>
      <c r="AF602" s="0" t="n">
        <v>0.992614944810609</v>
      </c>
      <c r="AG602" s="0" t="n">
        <v>0.97047805749112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30191025</v>
      </c>
      <c r="B603" s="0" t="n">
        <v>3</v>
      </c>
      <c r="C603" s="0" t="s">
        <v>56</v>
      </c>
      <c r="D603" s="0" t="n">
        <v>1910</v>
      </c>
      <c r="E603" s="0" t="s">
        <v>7</v>
      </c>
      <c r="F603" s="0" t="n">
        <v>0</v>
      </c>
      <c r="G603" s="0" t="s">
        <v>6</v>
      </c>
      <c r="H603" s="0" t="n">
        <v>25</v>
      </c>
      <c r="I603" s="0" t="s">
        <v>148</v>
      </c>
      <c r="J603" s="0" t="n">
        <v>0</v>
      </c>
      <c r="K603" s="0" t="n">
        <v>1.0600182323136</v>
      </c>
      <c r="L603" s="0" t="n">
        <v>2.05518162667626</v>
      </c>
      <c r="M603" s="0" t="n">
        <v>0</v>
      </c>
      <c r="N603" s="0" t="n">
        <v>1.94694572888781</v>
      </c>
      <c r="O603" s="0" t="n">
        <v>0</v>
      </c>
      <c r="P603" s="0" t="n">
        <v>0.936347122605292</v>
      </c>
      <c r="Q603" s="0" t="n">
        <v>0</v>
      </c>
      <c r="R603" s="0" t="n">
        <v>0</v>
      </c>
      <c r="S603" s="0" t="n">
        <v>0</v>
      </c>
      <c r="T603" s="0" t="n">
        <v>1.80425624047127</v>
      </c>
      <c r="U603" s="0" t="n">
        <v>0.903726062555918</v>
      </c>
      <c r="V603" s="0" t="n">
        <v>0</v>
      </c>
      <c r="W603" s="0" t="n">
        <v>0</v>
      </c>
      <c r="X603" s="0" t="n">
        <v>1.85370555740926</v>
      </c>
      <c r="Y603" s="0" t="n">
        <v>0</v>
      </c>
      <c r="Z603" s="0" t="n">
        <v>0.985619807015642</v>
      </c>
      <c r="AA603" s="0" t="n">
        <v>0</v>
      </c>
      <c r="AB603" s="0" t="n">
        <v>2.10519667799964</v>
      </c>
      <c r="AC603" s="0" t="n">
        <v>1.09066716110245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1.08335319480857</v>
      </c>
      <c r="AI603" s="0" t="n">
        <v>0</v>
      </c>
    </row>
    <row r="604" customFormat="false" ht="12.75" hidden="false" customHeight="false" outlineLevel="0" collapsed="false">
      <c r="A604" s="0" t="n">
        <v>30191026</v>
      </c>
      <c r="B604" s="0" t="n">
        <v>3</v>
      </c>
      <c r="C604" s="0" t="s">
        <v>56</v>
      </c>
      <c r="D604" s="0" t="n">
        <v>1910</v>
      </c>
      <c r="E604" s="0" t="s">
        <v>7</v>
      </c>
      <c r="F604" s="0" t="n">
        <v>0</v>
      </c>
      <c r="G604" s="0" t="s">
        <v>6</v>
      </c>
      <c r="H604" s="0" t="n">
        <v>26</v>
      </c>
      <c r="I604" s="0" t="s">
        <v>149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1.10896710803558</v>
      </c>
      <c r="O604" s="0" t="n">
        <v>1.08747661925269</v>
      </c>
      <c r="P604" s="0" t="n">
        <v>2.11745524228982</v>
      </c>
      <c r="Q604" s="0" t="n">
        <v>1.0290606734173</v>
      </c>
      <c r="R604" s="0" t="n">
        <v>0.997366951248703</v>
      </c>
      <c r="S604" s="0" t="n">
        <v>0</v>
      </c>
      <c r="T604" s="0" t="n">
        <v>0</v>
      </c>
      <c r="U604" s="0" t="n">
        <v>0.938244731755831</v>
      </c>
      <c r="V604" s="0" t="n">
        <v>1.84820677737425</v>
      </c>
      <c r="W604" s="0" t="n">
        <v>0.909992629059705</v>
      </c>
      <c r="X604" s="0" t="n">
        <v>4.54025389099759</v>
      </c>
      <c r="Y604" s="0" t="n">
        <v>1.80233763190859</v>
      </c>
      <c r="Z604" s="0" t="n">
        <v>1.80094189260983</v>
      </c>
      <c r="AA604" s="0" t="n">
        <v>3.59605512752511</v>
      </c>
      <c r="AB604" s="0" t="n">
        <v>0.912958533423412</v>
      </c>
      <c r="AC604" s="0" t="n">
        <v>1.83227366839511</v>
      </c>
      <c r="AD604" s="0" t="n">
        <v>0.938262338149747</v>
      </c>
      <c r="AE604" s="0" t="n">
        <v>1.93882991614561</v>
      </c>
      <c r="AF604" s="0" t="n">
        <v>2.00962610906241</v>
      </c>
      <c r="AG604" s="0" t="n">
        <v>2.07746881199946</v>
      </c>
      <c r="AH604" s="0" t="n">
        <v>0</v>
      </c>
      <c r="AI604" s="0" t="n">
        <v>1.08308332159993</v>
      </c>
    </row>
    <row r="605" customFormat="false" ht="12.75" hidden="false" customHeight="false" outlineLevel="0" collapsed="false">
      <c r="A605" s="0" t="n">
        <v>30191027</v>
      </c>
      <c r="B605" s="0" t="n">
        <v>3</v>
      </c>
      <c r="C605" s="0" t="s">
        <v>56</v>
      </c>
      <c r="D605" s="0" t="n">
        <v>1910</v>
      </c>
      <c r="E605" s="0" t="s">
        <v>7</v>
      </c>
      <c r="F605" s="0" t="n">
        <v>0</v>
      </c>
      <c r="G605" s="0" t="s">
        <v>6</v>
      </c>
      <c r="H605" s="0" t="n">
        <v>27</v>
      </c>
      <c r="I605" s="0" t="s">
        <v>150</v>
      </c>
      <c r="J605" s="0" t="n">
        <v>1.14988788593112</v>
      </c>
      <c r="K605" s="0" t="n">
        <v>1.1060478697518</v>
      </c>
      <c r="L605" s="0" t="n">
        <v>4.29867171044147</v>
      </c>
      <c r="M605" s="0" t="n">
        <v>3.14696318053079</v>
      </c>
      <c r="N605" s="0" t="n">
        <v>1.03789349136992</v>
      </c>
      <c r="O605" s="0" t="n">
        <v>0</v>
      </c>
      <c r="P605" s="0" t="n">
        <v>1.10902860184764</v>
      </c>
      <c r="Q605" s="0" t="n">
        <v>0</v>
      </c>
      <c r="R605" s="0" t="n">
        <v>1.11691909038109</v>
      </c>
      <c r="S605" s="0" t="n">
        <v>0</v>
      </c>
      <c r="T605" s="0" t="n">
        <v>3.24756162248179</v>
      </c>
      <c r="U605" s="0" t="n">
        <v>2.10843691029655</v>
      </c>
      <c r="V605" s="0" t="n">
        <v>2.05600559233521</v>
      </c>
      <c r="W605" s="0" t="n">
        <v>1.99698455332448</v>
      </c>
      <c r="X605" s="0" t="n">
        <v>0.973719315670065</v>
      </c>
      <c r="Y605" s="0" t="n">
        <v>0.956690615821749</v>
      </c>
      <c r="Z605" s="0" t="n">
        <v>0.934719210349211</v>
      </c>
      <c r="AA605" s="0" t="n">
        <v>1.83567075409355</v>
      </c>
      <c r="AB605" s="0" t="n">
        <v>1.80826921512075</v>
      </c>
      <c r="AC605" s="0" t="n">
        <v>0</v>
      </c>
      <c r="AD605" s="0" t="n">
        <v>3.57072717858992</v>
      </c>
      <c r="AE605" s="0" t="n">
        <v>0.893734918223255</v>
      </c>
      <c r="AF605" s="0" t="n">
        <v>0.898658303153392</v>
      </c>
      <c r="AG605" s="0" t="n">
        <v>1.82703463144144</v>
      </c>
      <c r="AH605" s="0" t="n">
        <v>0.919700913263007</v>
      </c>
      <c r="AI605" s="0" t="n">
        <v>2.80297863195956</v>
      </c>
    </row>
    <row r="606" customFormat="false" ht="12.75" hidden="false" customHeight="false" outlineLevel="0" collapsed="false">
      <c r="A606" s="0" t="n">
        <v>30191028</v>
      </c>
      <c r="B606" s="0" t="n">
        <v>3</v>
      </c>
      <c r="C606" s="0" t="s">
        <v>56</v>
      </c>
      <c r="D606" s="0" t="n">
        <v>1910</v>
      </c>
      <c r="E606" s="0" t="s">
        <v>7</v>
      </c>
      <c r="F606" s="0" t="n">
        <v>0</v>
      </c>
      <c r="G606" s="0" t="s">
        <v>6</v>
      </c>
      <c r="H606" s="0" t="n">
        <v>28</v>
      </c>
      <c r="I606" s="0" t="s">
        <v>151</v>
      </c>
      <c r="J606" s="0" t="n">
        <v>1.35343637495601</v>
      </c>
      <c r="K606" s="0" t="n">
        <v>2.67161806548136</v>
      </c>
      <c r="L606" s="0" t="n">
        <v>2.61533633225233</v>
      </c>
      <c r="M606" s="0" t="n">
        <v>1.28811201422076</v>
      </c>
      <c r="N606" s="0" t="n">
        <v>2.50337956240925</v>
      </c>
      <c r="O606" s="0" t="n">
        <v>2.30744381374314</v>
      </c>
      <c r="P606" s="0" t="n">
        <v>5.52236003578489</v>
      </c>
      <c r="Q606" s="0" t="n">
        <v>0</v>
      </c>
      <c r="R606" s="0" t="n">
        <v>2.09520616828696</v>
      </c>
      <c r="S606" s="0" t="n">
        <v>3.10257099716632</v>
      </c>
      <c r="T606" s="0" t="n">
        <v>2.16248945786389</v>
      </c>
      <c r="U606" s="0" t="n">
        <v>1.10608457122632</v>
      </c>
      <c r="V606" s="0" t="n">
        <v>2.23418753770192</v>
      </c>
      <c r="W606" s="0" t="n">
        <v>4.46872451430551</v>
      </c>
      <c r="X606" s="0" t="n">
        <v>2.20909040702491</v>
      </c>
      <c r="Y606" s="0" t="n">
        <v>0</v>
      </c>
      <c r="Z606" s="0" t="n">
        <v>1.05397400900094</v>
      </c>
      <c r="AA606" s="0" t="n">
        <v>1.02337385893815</v>
      </c>
      <c r="AB606" s="0" t="n">
        <v>0</v>
      </c>
      <c r="AC606" s="0" t="n">
        <v>0</v>
      </c>
      <c r="AD606" s="0" t="n">
        <v>3.81359164060712</v>
      </c>
      <c r="AE606" s="0" t="n">
        <v>0</v>
      </c>
      <c r="AF606" s="0" t="n">
        <v>3.68887987162698</v>
      </c>
      <c r="AG606" s="0" t="n">
        <v>3.63514090714941</v>
      </c>
      <c r="AH606" s="0" t="n">
        <v>1.79505820476229</v>
      </c>
      <c r="AI606" s="0" t="n">
        <v>4.46552170690102</v>
      </c>
    </row>
    <row r="607" customFormat="false" ht="12.75" hidden="false" customHeight="false" outlineLevel="0" collapsed="false">
      <c r="A607" s="0" t="n">
        <v>30191029</v>
      </c>
      <c r="B607" s="0" t="n">
        <v>3</v>
      </c>
      <c r="C607" s="0" t="s">
        <v>56</v>
      </c>
      <c r="D607" s="0" t="n">
        <v>1910</v>
      </c>
      <c r="E607" s="0" t="s">
        <v>7</v>
      </c>
      <c r="F607" s="0" t="n">
        <v>0</v>
      </c>
      <c r="G607" s="0" t="s">
        <v>6</v>
      </c>
      <c r="H607" s="0" t="n">
        <v>29</v>
      </c>
      <c r="I607" s="0" t="s">
        <v>152</v>
      </c>
      <c r="J607" s="0" t="n">
        <v>4.17112745575129</v>
      </c>
      <c r="K607" s="0" t="n">
        <v>1.38469633609349</v>
      </c>
      <c r="L607" s="0" t="n">
        <v>2.7387505819845</v>
      </c>
      <c r="M607" s="0" t="n">
        <v>1.36104419310495</v>
      </c>
      <c r="N607" s="0" t="n">
        <v>2.74604569420035</v>
      </c>
      <c r="O607" s="0" t="n">
        <v>2.73736364507343</v>
      </c>
      <c r="P607" s="0" t="n">
        <v>0</v>
      </c>
      <c r="Q607" s="0" t="n">
        <v>3.94705681130437</v>
      </c>
      <c r="R607" s="0" t="n">
        <v>2.58611772007862</v>
      </c>
      <c r="S607" s="0" t="n">
        <v>1.25448478309958</v>
      </c>
      <c r="T607" s="0" t="n">
        <v>2.3133422011451</v>
      </c>
      <c r="U607" s="0" t="n">
        <v>4.4292864419542</v>
      </c>
      <c r="V607" s="0" t="n">
        <v>1.07588195423198</v>
      </c>
      <c r="W607" s="0" t="n">
        <v>4.19916646545661</v>
      </c>
      <c r="X607" s="0" t="n">
        <v>5.17539410626119</v>
      </c>
      <c r="Y607" s="0" t="n">
        <v>5.42087688104428</v>
      </c>
      <c r="Z607" s="0" t="n">
        <v>4.43223118517862</v>
      </c>
      <c r="AA607" s="0" t="n">
        <v>1.11663223717269</v>
      </c>
      <c r="AB607" s="0" t="n">
        <v>0</v>
      </c>
      <c r="AC607" s="0" t="n">
        <v>2.21874618652999</v>
      </c>
      <c r="AD607" s="0" t="n">
        <v>2.16839777088709</v>
      </c>
      <c r="AE607" s="0" t="n">
        <v>0</v>
      </c>
      <c r="AF607" s="0" t="n">
        <v>5.15421408543625</v>
      </c>
      <c r="AG607" s="0" t="n">
        <v>2.01023208129379</v>
      </c>
      <c r="AH607" s="0" t="n">
        <v>0.975762070176808</v>
      </c>
      <c r="AI607" s="0" t="n">
        <v>3.83167453756478</v>
      </c>
    </row>
    <row r="608" customFormat="false" ht="12.75" hidden="false" customHeight="false" outlineLevel="0" collapsed="false">
      <c r="A608" s="0" t="n">
        <v>30191030</v>
      </c>
      <c r="B608" s="0" t="n">
        <v>3</v>
      </c>
      <c r="C608" s="0" t="s">
        <v>56</v>
      </c>
      <c r="D608" s="0" t="n">
        <v>1910</v>
      </c>
      <c r="E608" s="0" t="s">
        <v>7</v>
      </c>
      <c r="F608" s="0" t="n">
        <v>0</v>
      </c>
      <c r="G608" s="0" t="s">
        <v>6</v>
      </c>
      <c r="H608" s="0" t="n">
        <v>30</v>
      </c>
      <c r="I608" s="0" t="s">
        <v>153</v>
      </c>
      <c r="J608" s="0" t="n">
        <v>12.5551029518442</v>
      </c>
      <c r="K608" s="0" t="n">
        <v>4.20338793067212</v>
      </c>
      <c r="L608" s="0" t="n">
        <v>5.63063063063063</v>
      </c>
      <c r="M608" s="0" t="n">
        <v>1.42205031214004</v>
      </c>
      <c r="N608" s="0" t="n">
        <v>4.27021948928175</v>
      </c>
      <c r="O608" s="0" t="n">
        <v>2.84313028644538</v>
      </c>
      <c r="P608" s="0" t="n">
        <v>5.63221627710504</v>
      </c>
      <c r="Q608" s="0" t="n">
        <v>1.39477795135015</v>
      </c>
      <c r="R608" s="0" t="n">
        <v>2.77296360485269</v>
      </c>
      <c r="S608" s="0" t="n">
        <v>4.19146617486797</v>
      </c>
      <c r="T608" s="0" t="n">
        <v>5.56916907997327</v>
      </c>
      <c r="U608" s="0" t="n">
        <v>2.73123301514469</v>
      </c>
      <c r="V608" s="0" t="n">
        <v>5.34494969066104</v>
      </c>
      <c r="W608" s="0" t="n">
        <v>3.92829551257709</v>
      </c>
      <c r="X608" s="0" t="n">
        <v>3.79867046533713</v>
      </c>
      <c r="Y608" s="0" t="n">
        <v>2.3338039838034</v>
      </c>
      <c r="Z608" s="0" t="n">
        <v>7.82691340079387</v>
      </c>
      <c r="AA608" s="0" t="n">
        <v>1.08321237461817</v>
      </c>
      <c r="AB608" s="0" t="n">
        <v>2.11850941677436</v>
      </c>
      <c r="AC608" s="0" t="n">
        <v>2.09371466856497</v>
      </c>
      <c r="AD608" s="0" t="n">
        <v>3.28752712209876</v>
      </c>
      <c r="AE608" s="0" t="n">
        <v>4.48304847296161</v>
      </c>
      <c r="AF608" s="0" t="n">
        <v>9.08378657643439</v>
      </c>
      <c r="AG608" s="0" t="n">
        <v>6.8214375042634</v>
      </c>
      <c r="AH608" s="0" t="n">
        <v>2.23251660434224</v>
      </c>
      <c r="AI608" s="0" t="n">
        <v>3.28037352519874</v>
      </c>
    </row>
    <row r="609" customFormat="false" ht="12.75" hidden="false" customHeight="false" outlineLevel="0" collapsed="false">
      <c r="A609" s="0" t="n">
        <v>30191031</v>
      </c>
      <c r="B609" s="0" t="n">
        <v>3</v>
      </c>
      <c r="C609" s="0" t="s">
        <v>56</v>
      </c>
      <c r="D609" s="0" t="n">
        <v>1910</v>
      </c>
      <c r="E609" s="0" t="s">
        <v>7</v>
      </c>
      <c r="F609" s="0" t="n">
        <v>0</v>
      </c>
      <c r="G609" s="0" t="s">
        <v>6</v>
      </c>
      <c r="H609" s="0" t="n">
        <v>31</v>
      </c>
      <c r="I609" s="0" t="s">
        <v>154</v>
      </c>
      <c r="J609" s="0" t="n">
        <v>9.81836033382425</v>
      </c>
      <c r="K609" s="0" t="n">
        <v>2.83651732402956</v>
      </c>
      <c r="L609" s="0" t="n">
        <v>2.85233463589948</v>
      </c>
      <c r="M609" s="0" t="n">
        <v>1.43016504104574</v>
      </c>
      <c r="N609" s="0" t="n">
        <v>0</v>
      </c>
      <c r="O609" s="0" t="n">
        <v>5.8143760447707</v>
      </c>
      <c r="P609" s="0" t="n">
        <v>1.46245868554213</v>
      </c>
      <c r="Q609" s="0" t="n">
        <v>1.4698533086398</v>
      </c>
      <c r="R609" s="0" t="n">
        <v>7.39754401538689</v>
      </c>
      <c r="S609" s="0" t="n">
        <v>2.95403521209973</v>
      </c>
      <c r="T609" s="0" t="n">
        <v>2.94542134252305</v>
      </c>
      <c r="U609" s="0" t="n">
        <v>8.74520835458905</v>
      </c>
      <c r="V609" s="0" t="n">
        <v>1.44210662936418</v>
      </c>
      <c r="W609" s="0" t="n">
        <v>4.29639389339215</v>
      </c>
      <c r="X609" s="0" t="n">
        <v>7.19279569583106</v>
      </c>
      <c r="Y609" s="0" t="n">
        <v>4.29393410242464</v>
      </c>
      <c r="Z609" s="0" t="n">
        <v>8.41314132675239</v>
      </c>
      <c r="AA609" s="0" t="n">
        <v>1.36656827375096</v>
      </c>
      <c r="AB609" s="0" t="n">
        <v>1.34091396695988</v>
      </c>
      <c r="AC609" s="0" t="n">
        <v>9.09031881046685</v>
      </c>
      <c r="AD609" s="0" t="n">
        <v>5.97079089096142</v>
      </c>
      <c r="AE609" s="0" t="n">
        <v>1.14487211778444</v>
      </c>
      <c r="AF609" s="0" t="n">
        <v>8.91533772413716</v>
      </c>
      <c r="AG609" s="0" t="n">
        <v>7.63117443774597</v>
      </c>
      <c r="AH609" s="0" t="n">
        <v>6.44336816331791</v>
      </c>
      <c r="AI609" s="0" t="n">
        <v>6.73582109659168</v>
      </c>
    </row>
    <row r="610" customFormat="false" ht="12.75" hidden="false" customHeight="false" outlineLevel="0" collapsed="false">
      <c r="A610" s="0" t="n">
        <v>30191032</v>
      </c>
      <c r="B610" s="0" t="n">
        <v>3</v>
      </c>
      <c r="C610" s="0" t="s">
        <v>56</v>
      </c>
      <c r="D610" s="0" t="n">
        <v>1910</v>
      </c>
      <c r="E610" s="0" t="s">
        <v>7</v>
      </c>
      <c r="F610" s="0" t="n">
        <v>0</v>
      </c>
      <c r="G610" s="0" t="s">
        <v>6</v>
      </c>
      <c r="H610" s="0" t="n">
        <v>32</v>
      </c>
      <c r="I610" s="0" t="s">
        <v>155</v>
      </c>
      <c r="J610" s="0" t="n">
        <v>6.2142679592344</v>
      </c>
      <c r="K610" s="0" t="n">
        <v>5.97095132181935</v>
      </c>
      <c r="L610" s="0" t="n">
        <v>5.74952207097785</v>
      </c>
      <c r="M610" s="0" t="n">
        <v>10.3973264017824</v>
      </c>
      <c r="N610" s="0" t="n">
        <v>4.52386337932594</v>
      </c>
      <c r="O610" s="0" t="n">
        <v>4.58211143695015</v>
      </c>
      <c r="P610" s="0" t="n">
        <v>4.62970107563388</v>
      </c>
      <c r="Q610" s="0" t="n">
        <v>6.22016265725349</v>
      </c>
      <c r="R610" s="0" t="n">
        <v>4.67369798563617</v>
      </c>
      <c r="S610" s="0" t="n">
        <v>4.70344762711067</v>
      </c>
      <c r="T610" s="0" t="n">
        <v>6.30467333911262</v>
      </c>
      <c r="U610" s="0" t="n">
        <v>9.47253753492998</v>
      </c>
      <c r="V610" s="0" t="n">
        <v>6.32731184156411</v>
      </c>
      <c r="W610" s="0" t="n">
        <v>9.49697679572003</v>
      </c>
      <c r="X610" s="0" t="n">
        <v>7.86114080875417</v>
      </c>
      <c r="Y610" s="0" t="n">
        <v>1.56271975746589</v>
      </c>
      <c r="Z610" s="0" t="n">
        <v>10.8023024336044</v>
      </c>
      <c r="AA610" s="0" t="n">
        <v>9.12977982014334</v>
      </c>
      <c r="AB610" s="0" t="n">
        <v>0</v>
      </c>
      <c r="AC610" s="0" t="n">
        <v>9.13089132717506</v>
      </c>
      <c r="AD610" s="0" t="n">
        <v>6.04658896799843</v>
      </c>
      <c r="AE610" s="0" t="n">
        <v>7.38912616194009</v>
      </c>
      <c r="AF610" s="0" t="n">
        <v>5.77433883820303</v>
      </c>
      <c r="AG610" s="0" t="n">
        <v>5.65171317555634</v>
      </c>
      <c r="AH610" s="0" t="n">
        <v>6.8285487968097</v>
      </c>
      <c r="AI610" s="0" t="n">
        <v>11.2974492870054</v>
      </c>
    </row>
    <row r="611" customFormat="false" ht="12.75" hidden="false" customHeight="false" outlineLevel="0" collapsed="false">
      <c r="A611" s="0" t="n">
        <v>30191033</v>
      </c>
      <c r="B611" s="0" t="n">
        <v>3</v>
      </c>
      <c r="C611" s="0" t="s">
        <v>56</v>
      </c>
      <c r="D611" s="0" t="n">
        <v>1910</v>
      </c>
      <c r="E611" s="0" t="s">
        <v>7</v>
      </c>
      <c r="F611" s="0" t="n">
        <v>0</v>
      </c>
      <c r="G611" s="0" t="s">
        <v>6</v>
      </c>
      <c r="H611" s="0" t="n">
        <v>33</v>
      </c>
      <c r="I611" s="0" t="s">
        <v>156</v>
      </c>
      <c r="J611" s="0" t="n">
        <v>5.61030800590952</v>
      </c>
      <c r="K611" s="0" t="n">
        <v>3.94461756932665</v>
      </c>
      <c r="L611" s="0" t="n">
        <v>6.18416441631795</v>
      </c>
      <c r="M611" s="0" t="n">
        <v>5.91564293179264</v>
      </c>
      <c r="N611" s="0" t="n">
        <v>7.57317581127646</v>
      </c>
      <c r="O611" s="0" t="n">
        <v>7.25386721796058</v>
      </c>
      <c r="P611" s="0" t="n">
        <v>8.68719160469803</v>
      </c>
      <c r="Q611" s="0" t="n">
        <v>3.35756375174174</v>
      </c>
      <c r="R611" s="0" t="n">
        <v>8.64573246645456</v>
      </c>
      <c r="S611" s="0" t="n">
        <v>3.5052052297662</v>
      </c>
      <c r="T611" s="0" t="n">
        <v>8.84783493479146</v>
      </c>
      <c r="U611" s="0" t="n">
        <v>8.88888888888889</v>
      </c>
      <c r="V611" s="0" t="n">
        <v>10.7121815357698</v>
      </c>
      <c r="W611" s="0" t="n">
        <v>7.12771075749746</v>
      </c>
      <c r="X611" s="0" t="n">
        <v>16.0022758792362</v>
      </c>
      <c r="Y611" s="0" t="n">
        <v>8.88367713163833</v>
      </c>
      <c r="Z611" s="0" t="n">
        <v>7.07601408126802</v>
      </c>
      <c r="AA611" s="0" t="n">
        <v>12.3387153634633</v>
      </c>
      <c r="AB611" s="0" t="n">
        <v>7.04150969967961</v>
      </c>
      <c r="AC611" s="0" t="n">
        <v>12.2206703910615</v>
      </c>
      <c r="AD611" s="0" t="n">
        <v>3.45655968614438</v>
      </c>
      <c r="AE611" s="0" t="n">
        <v>6.82232948440245</v>
      </c>
      <c r="AF611" s="0" t="n">
        <v>10.078782483076</v>
      </c>
      <c r="AG611" s="0" t="n">
        <v>8.33750208437552</v>
      </c>
      <c r="AH611" s="0" t="n">
        <v>10.0620493040416</v>
      </c>
      <c r="AI611" s="0" t="n">
        <v>8.2815734989648</v>
      </c>
    </row>
    <row r="612" customFormat="false" ht="12.75" hidden="false" customHeight="false" outlineLevel="0" collapsed="false">
      <c r="A612" s="0" t="n">
        <v>30191034</v>
      </c>
      <c r="B612" s="0" t="n">
        <v>3</v>
      </c>
      <c r="C612" s="0" t="s">
        <v>56</v>
      </c>
      <c r="D612" s="0" t="n">
        <v>1910</v>
      </c>
      <c r="E612" s="0" t="s">
        <v>7</v>
      </c>
      <c r="F612" s="0" t="n">
        <v>0</v>
      </c>
      <c r="G612" s="0" t="s">
        <v>6</v>
      </c>
      <c r="H612" s="0" t="n">
        <v>34</v>
      </c>
      <c r="I612" s="0" t="s">
        <v>157</v>
      </c>
      <c r="J612" s="0" t="n">
        <v>16.0631511313048</v>
      </c>
      <c r="K612" s="0" t="n">
        <v>6.87017656353768</v>
      </c>
      <c r="L612" s="0" t="n">
        <v>6.85651597568222</v>
      </c>
      <c r="M612" s="0" t="n">
        <v>6.84994063384784</v>
      </c>
      <c r="N612" s="0" t="n">
        <v>2.3227185097438</v>
      </c>
      <c r="O612" s="0" t="n">
        <v>7.21327242125511</v>
      </c>
      <c r="P612" s="0" t="n">
        <v>10.1414735561077</v>
      </c>
      <c r="Q612" s="0" t="n">
        <v>7.99019868960742</v>
      </c>
      <c r="R612" s="0" t="n">
        <v>2.51407884151247</v>
      </c>
      <c r="S612" s="0" t="n">
        <v>2.39040015298561</v>
      </c>
      <c r="T612" s="0" t="n">
        <v>9.10746812386157</v>
      </c>
      <c r="U612" s="0" t="n">
        <v>8.69546314210561</v>
      </c>
      <c r="V612" s="0" t="n">
        <v>14.7281602423834</v>
      </c>
      <c r="W612" s="0" t="n">
        <v>15.1112838114975</v>
      </c>
      <c r="X612" s="0" t="n">
        <v>15.2326239282761</v>
      </c>
      <c r="Y612" s="0" t="n">
        <v>8.73095560309076</v>
      </c>
      <c r="Z612" s="0" t="n">
        <v>4.37790035898783</v>
      </c>
      <c r="AA612" s="0" t="n">
        <v>8.72771704741332</v>
      </c>
      <c r="AB612" s="0" t="n">
        <v>15.1348078960455</v>
      </c>
      <c r="AC612" s="0" t="n">
        <v>10.7756298355639</v>
      </c>
      <c r="AD612" s="0" t="n">
        <v>17.1101035161263</v>
      </c>
      <c r="AE612" s="0" t="n">
        <v>8.47906730259671</v>
      </c>
      <c r="AF612" s="0" t="n">
        <v>10.4925188340713</v>
      </c>
      <c r="AG612" s="0" t="n">
        <v>22.8971087196353</v>
      </c>
      <c r="AH612" s="0" t="n">
        <v>12.3314699112134</v>
      </c>
      <c r="AI612" s="0" t="n">
        <v>18.2919393520589</v>
      </c>
    </row>
    <row r="613" customFormat="false" ht="12.75" hidden="false" customHeight="false" outlineLevel="0" collapsed="false">
      <c r="A613" s="0" t="n">
        <v>30191035</v>
      </c>
      <c r="B613" s="0" t="n">
        <v>3</v>
      </c>
      <c r="C613" s="0" t="s">
        <v>56</v>
      </c>
      <c r="D613" s="0" t="n">
        <v>1910</v>
      </c>
      <c r="E613" s="0" t="s">
        <v>7</v>
      </c>
      <c r="F613" s="0" t="n">
        <v>0</v>
      </c>
      <c r="G613" s="0" t="s">
        <v>6</v>
      </c>
      <c r="H613" s="0" t="n">
        <v>35</v>
      </c>
      <c r="I613" s="0" t="s">
        <v>158</v>
      </c>
      <c r="J613" s="0" t="n">
        <v>7.36295696351655</v>
      </c>
      <c r="K613" s="0" t="n">
        <v>3.60282461449777</v>
      </c>
      <c r="L613" s="0" t="n">
        <v>7.0482097547223</v>
      </c>
      <c r="M613" s="0" t="n">
        <v>3.50336322869955</v>
      </c>
      <c r="N613" s="0" t="n">
        <v>3.48930527931889</v>
      </c>
      <c r="O613" s="0" t="n">
        <v>3.42900250317183</v>
      </c>
      <c r="P613" s="0" t="n">
        <v>16.9808116827984</v>
      </c>
      <c r="Q613" s="0" t="n">
        <v>10.1774264680938</v>
      </c>
      <c r="R613" s="0" t="n">
        <v>6.70870790285791</v>
      </c>
      <c r="S613" s="0" t="n">
        <v>10.2252973857323</v>
      </c>
      <c r="T613" s="0" t="n">
        <v>3.50557386244128</v>
      </c>
      <c r="U613" s="0" t="n">
        <v>18.3931724543849</v>
      </c>
      <c r="V613" s="0" t="n">
        <v>3.81475547417411</v>
      </c>
      <c r="W613" s="0" t="n">
        <v>7.13597602312056</v>
      </c>
      <c r="X613" s="0" t="n">
        <v>6.6851622823144</v>
      </c>
      <c r="Y613" s="0" t="n">
        <v>22.1799746514575</v>
      </c>
      <c r="Z613" s="0" t="n">
        <v>15.1781919737721</v>
      </c>
      <c r="AA613" s="0" t="n">
        <v>23.5141966962554</v>
      </c>
      <c r="AB613" s="0" t="n">
        <v>9.01333974281937</v>
      </c>
      <c r="AC613" s="0" t="n">
        <v>6.02010715790741</v>
      </c>
      <c r="AD613" s="0" t="n">
        <v>11.969239055627</v>
      </c>
      <c r="AE613" s="0" t="n">
        <v>20.8544360364655</v>
      </c>
      <c r="AF613" s="0" t="n">
        <v>20.6898590133893</v>
      </c>
      <c r="AG613" s="0" t="n">
        <v>17.4251444834897</v>
      </c>
      <c r="AH613" s="0" t="n">
        <v>11.4593479631009</v>
      </c>
      <c r="AI613" s="0" t="n">
        <v>8.4526090386566</v>
      </c>
    </row>
    <row r="614" customFormat="false" ht="12.75" hidden="false" customHeight="false" outlineLevel="0" collapsed="false">
      <c r="A614" s="0" t="n">
        <v>30191036</v>
      </c>
      <c r="B614" s="0" t="n">
        <v>3</v>
      </c>
      <c r="C614" s="0" t="s">
        <v>56</v>
      </c>
      <c r="D614" s="0" t="n">
        <v>1910</v>
      </c>
      <c r="E614" s="0" t="s">
        <v>7</v>
      </c>
      <c r="F614" s="0" t="n">
        <v>0</v>
      </c>
      <c r="G614" s="0" t="s">
        <v>6</v>
      </c>
      <c r="H614" s="0" t="n">
        <v>36</v>
      </c>
      <c r="I614" s="0" t="s">
        <v>159</v>
      </c>
      <c r="J614" s="0" t="n">
        <v>17.6397953783736</v>
      </c>
      <c r="K614" s="0" t="n">
        <v>11.1694404110354</v>
      </c>
      <c r="L614" s="0" t="n">
        <v>21.2901852246115</v>
      </c>
      <c r="M614" s="0" t="n">
        <v>15.5981906098893</v>
      </c>
      <c r="N614" s="0" t="n">
        <v>10.0537877645403</v>
      </c>
      <c r="O614" s="0" t="n">
        <v>19.6511913534758</v>
      </c>
      <c r="P614" s="0" t="n">
        <v>19.104021396504</v>
      </c>
      <c r="Q614" s="0" t="n">
        <v>4.61744470609964</v>
      </c>
      <c r="R614" s="0" t="n">
        <v>8.94014572437531</v>
      </c>
      <c r="S614" s="0" t="n">
        <v>8.81445570736007</v>
      </c>
      <c r="T614" s="0" t="n">
        <v>0</v>
      </c>
      <c r="U614" s="0" t="n">
        <v>29.2324396558924</v>
      </c>
      <c r="V614" s="0" t="n">
        <v>16.3538983605217</v>
      </c>
      <c r="W614" s="0" t="n">
        <v>15.9394301653716</v>
      </c>
      <c r="X614" s="0" t="n">
        <v>23.7595533203976</v>
      </c>
      <c r="Y614" s="0" t="n">
        <v>19.8925800676348</v>
      </c>
      <c r="Z614" s="0" t="n">
        <v>16.3331972233565</v>
      </c>
      <c r="AA614" s="0" t="n">
        <v>20.478374836173</v>
      </c>
      <c r="AB614" s="0" t="n">
        <v>30.8392120581319</v>
      </c>
      <c r="AC614" s="0" t="n">
        <v>18.2989313424096</v>
      </c>
      <c r="AD614" s="0" t="n">
        <v>24.7323605271526</v>
      </c>
      <c r="AE614" s="0" t="n">
        <v>24.0997039179233</v>
      </c>
      <c r="AF614" s="0" t="n">
        <v>13.426873888087</v>
      </c>
      <c r="AG614" s="0" t="n">
        <v>3.25605626465225</v>
      </c>
      <c r="AH614" s="0" t="n">
        <v>32.8871641398362</v>
      </c>
      <c r="AI614" s="0" t="n">
        <v>9.65779222869652</v>
      </c>
    </row>
    <row r="615" customFormat="false" ht="12.75" hidden="false" customHeight="false" outlineLevel="0" collapsed="false">
      <c r="A615" s="0" t="n">
        <v>30191037</v>
      </c>
      <c r="B615" s="0" t="n">
        <v>3</v>
      </c>
      <c r="C615" s="0" t="s">
        <v>56</v>
      </c>
      <c r="D615" s="0" t="n">
        <v>1910</v>
      </c>
      <c r="E615" s="0" t="s">
        <v>7</v>
      </c>
      <c r="F615" s="0" t="n">
        <v>0</v>
      </c>
      <c r="G615" s="0" t="s">
        <v>6</v>
      </c>
      <c r="H615" s="0" t="n">
        <v>37</v>
      </c>
      <c r="I615" s="0" t="s">
        <v>160</v>
      </c>
      <c r="J615" s="0" t="n">
        <v>3.07376281046879</v>
      </c>
      <c r="K615" s="0" t="n">
        <v>1.80220770443794</v>
      </c>
      <c r="L615" s="0" t="n">
        <v>2.61594229978699</v>
      </c>
      <c r="M615" s="0" t="n">
        <v>1.86182294808493</v>
      </c>
      <c r="N615" s="0" t="n">
        <v>1.86054819191927</v>
      </c>
      <c r="O615" s="0" t="n">
        <v>2.08204754504287</v>
      </c>
      <c r="P615" s="0" t="n">
        <v>2.74047684297068</v>
      </c>
      <c r="Q615" s="0" t="n">
        <v>1.47481749133545</v>
      </c>
      <c r="R615" s="0" t="n">
        <v>1.90866312829887</v>
      </c>
      <c r="S615" s="0" t="n">
        <v>1.46762062006971</v>
      </c>
      <c r="T615" s="0" t="n">
        <v>2.12329770098111</v>
      </c>
      <c r="U615" s="0" t="n">
        <v>3.21346148228214</v>
      </c>
      <c r="V615" s="0" t="n">
        <v>2.54960808881378</v>
      </c>
      <c r="W615" s="0" t="n">
        <v>2.97396690917795</v>
      </c>
      <c r="X615" s="0" t="n">
        <v>3.83108528140406</v>
      </c>
      <c r="Y615" s="0" t="n">
        <v>2.74481194426587</v>
      </c>
      <c r="Z615" s="0" t="n">
        <v>3.17126259495769</v>
      </c>
      <c r="AA615" s="0" t="n">
        <v>2.85872945198871</v>
      </c>
      <c r="AB615" s="0" t="n">
        <v>2.20275742595715</v>
      </c>
      <c r="AC615" s="0" t="n">
        <v>2.89048923292761</v>
      </c>
      <c r="AD615" s="0" t="n">
        <v>3.14702480275148</v>
      </c>
      <c r="AE615" s="0" t="n">
        <v>2.49904203388701</v>
      </c>
      <c r="AF615" s="0" t="n">
        <v>3.79099617729731</v>
      </c>
      <c r="AG615" s="0" t="n">
        <v>3.55503050489637</v>
      </c>
      <c r="AH615" s="0" t="n">
        <v>3.06707279254251</v>
      </c>
      <c r="AI615" s="0" t="n">
        <v>3.45883008802383</v>
      </c>
    </row>
    <row r="616" customFormat="false" ht="12.75" hidden="false" customHeight="false" outlineLevel="0" collapsed="false">
      <c r="A616" s="0" t="n">
        <v>30191038</v>
      </c>
      <c r="B616" s="0" t="n">
        <v>3</v>
      </c>
      <c r="C616" s="0" t="s">
        <v>56</v>
      </c>
      <c r="D616" s="0" t="n">
        <v>1910</v>
      </c>
      <c r="E616" s="0" t="s">
        <v>7</v>
      </c>
      <c r="F616" s="0" t="n">
        <v>0</v>
      </c>
      <c r="G616" s="0" t="s">
        <v>6</v>
      </c>
      <c r="H616" s="0" t="n">
        <v>38</v>
      </c>
      <c r="I616" s="0" t="s">
        <v>161</v>
      </c>
      <c r="J616" s="0" t="n">
        <v>2.20578526156637</v>
      </c>
      <c r="K616" s="0" t="n">
        <v>1.15470848199192</v>
      </c>
      <c r="L616" s="0" t="n">
        <v>1.82209966011583</v>
      </c>
      <c r="M616" s="0" t="n">
        <v>1.20487364536215</v>
      </c>
      <c r="N616" s="0" t="n">
        <v>1.20404869038464</v>
      </c>
      <c r="O616" s="0" t="n">
        <v>1.38350547324625</v>
      </c>
      <c r="P616" s="0" t="n">
        <v>1.92954860399413</v>
      </c>
      <c r="Q616" s="0" t="n">
        <v>0.900856838389791</v>
      </c>
      <c r="R616" s="0" t="n">
        <v>1.24680212416561</v>
      </c>
      <c r="S616" s="0" t="n">
        <v>0.896460802451217</v>
      </c>
      <c r="T616" s="0" t="n">
        <v>1.42200579422668</v>
      </c>
      <c r="U616" s="0" t="n">
        <v>2.33490603240808</v>
      </c>
      <c r="V616" s="0" t="n">
        <v>1.77589545168272</v>
      </c>
      <c r="W616" s="0" t="n">
        <v>2.13416999981542</v>
      </c>
      <c r="X616" s="0" t="n">
        <v>2.86974577007398</v>
      </c>
      <c r="Y616" s="0" t="n">
        <v>1.94239229467695</v>
      </c>
      <c r="Z616" s="0" t="n">
        <v>2.30424425627725</v>
      </c>
      <c r="AA616" s="0" t="n">
        <v>2.04231823246109</v>
      </c>
      <c r="AB616" s="0" t="n">
        <v>1.49666680019227</v>
      </c>
      <c r="AC616" s="0" t="n">
        <v>2.07426497808906</v>
      </c>
      <c r="AD616" s="0" t="n">
        <v>2.29546148588765</v>
      </c>
      <c r="AE616" s="0" t="n">
        <v>1.750298317403</v>
      </c>
      <c r="AF616" s="0" t="n">
        <v>2.85589713383034</v>
      </c>
      <c r="AG616" s="0" t="n">
        <v>2.65506682093183</v>
      </c>
      <c r="AH616" s="0" t="n">
        <v>2.23714394101368</v>
      </c>
      <c r="AI616" s="0" t="n">
        <v>2.57532618722924</v>
      </c>
    </row>
    <row r="617" customFormat="false" ht="12.75" hidden="false" customHeight="false" outlineLevel="0" collapsed="false">
      <c r="A617" s="0" t="n">
        <v>30191039</v>
      </c>
      <c r="B617" s="0" t="n">
        <v>3</v>
      </c>
      <c r="C617" s="0" t="s">
        <v>56</v>
      </c>
      <c r="D617" s="0" t="n">
        <v>1910</v>
      </c>
      <c r="E617" s="0" t="s">
        <v>7</v>
      </c>
      <c r="F617" s="0" t="n">
        <v>0</v>
      </c>
      <c r="G617" s="0" t="s">
        <v>6</v>
      </c>
      <c r="H617" s="0" t="n">
        <v>39</v>
      </c>
      <c r="I617" s="0" t="s">
        <v>162</v>
      </c>
      <c r="J617" s="0" t="n">
        <v>4.16990633013224</v>
      </c>
      <c r="K617" s="0" t="n">
        <v>2.6815422087372</v>
      </c>
      <c r="L617" s="0" t="n">
        <v>3.63814248432924</v>
      </c>
      <c r="M617" s="0" t="n">
        <v>2.74841794927876</v>
      </c>
      <c r="N617" s="0" t="n">
        <v>2.74653615770977</v>
      </c>
      <c r="O617" s="0" t="n">
        <v>3.00913839989204</v>
      </c>
      <c r="P617" s="0" t="n">
        <v>3.77738633627361</v>
      </c>
      <c r="Q617" s="0" t="n">
        <v>2.27773600049219</v>
      </c>
      <c r="R617" s="0" t="n">
        <v>2.79663371162486</v>
      </c>
      <c r="S617" s="0" t="n">
        <v>2.26662101652354</v>
      </c>
      <c r="T617" s="0" t="n">
        <v>3.04940968213403</v>
      </c>
      <c r="U617" s="0" t="n">
        <v>4.31392205021091</v>
      </c>
      <c r="V617" s="0" t="n">
        <v>3.54588765473084</v>
      </c>
      <c r="W617" s="0" t="n">
        <v>4.03452192145354</v>
      </c>
      <c r="X617" s="0" t="n">
        <v>5.01115387439854</v>
      </c>
      <c r="Y617" s="0" t="n">
        <v>3.76746884416399</v>
      </c>
      <c r="Z617" s="0" t="n">
        <v>4.25727201362979</v>
      </c>
      <c r="AA617" s="0" t="n">
        <v>3.89277813214792</v>
      </c>
      <c r="AB617" s="0" t="n">
        <v>3.12663833659475</v>
      </c>
      <c r="AC617" s="0" t="n">
        <v>3.92127502763483</v>
      </c>
      <c r="AD617" s="0" t="n">
        <v>4.21096678678689</v>
      </c>
      <c r="AE617" s="0" t="n">
        <v>3.45972755507862</v>
      </c>
      <c r="AF617" s="0" t="n">
        <v>4.93450261275175</v>
      </c>
      <c r="AG617" s="0" t="n">
        <v>4.66194953366701</v>
      </c>
      <c r="AH617" s="0" t="n">
        <v>4.10398470668621</v>
      </c>
      <c r="AI617" s="0" t="n">
        <v>4.54772279284957</v>
      </c>
    </row>
    <row r="618" customFormat="false" ht="12.75" hidden="false" customHeight="false" outlineLevel="0" collapsed="false">
      <c r="A618" s="0" t="n">
        <v>30191040</v>
      </c>
      <c r="B618" s="0" t="n">
        <v>3</v>
      </c>
      <c r="C618" s="0" t="s">
        <v>56</v>
      </c>
      <c r="D618" s="0" t="n">
        <v>1910</v>
      </c>
      <c r="E618" s="0" t="s">
        <v>7</v>
      </c>
      <c r="F618" s="0" t="n">
        <v>0</v>
      </c>
      <c r="G618" s="0" t="s">
        <v>6</v>
      </c>
      <c r="H618" s="0" t="n">
        <v>40</v>
      </c>
      <c r="I618" s="0" t="s">
        <v>163</v>
      </c>
      <c r="J618" s="0" t="n">
        <v>2.66094024481734</v>
      </c>
      <c r="K618" s="0" t="n">
        <v>1.74058519786677</v>
      </c>
      <c r="L618" s="0" t="n">
        <v>2.51188584822887</v>
      </c>
      <c r="M618" s="0" t="n">
        <v>1.63347509430855</v>
      </c>
      <c r="N618" s="0" t="n">
        <v>1.74372295421865</v>
      </c>
      <c r="O618" s="0" t="n">
        <v>1.94227101246381</v>
      </c>
      <c r="P618" s="0" t="n">
        <v>2.33191661427585</v>
      </c>
      <c r="Q618" s="0" t="n">
        <v>1.25141830355735</v>
      </c>
      <c r="R618" s="0" t="n">
        <v>1.62038358373825</v>
      </c>
      <c r="S618" s="0" t="n">
        <v>1.19049328300941</v>
      </c>
      <c r="T618" s="0" t="n">
        <v>1.92711420804551</v>
      </c>
      <c r="U618" s="0" t="n">
        <v>2.67929447210472</v>
      </c>
      <c r="V618" s="0" t="n">
        <v>2.16101607848003</v>
      </c>
      <c r="W618" s="0" t="n">
        <v>2.4271086089377</v>
      </c>
      <c r="X618" s="0" t="n">
        <v>3.17544855663295</v>
      </c>
      <c r="Y618" s="0" t="n">
        <v>2.16074752267996</v>
      </c>
      <c r="Z618" s="0" t="n">
        <v>2.58082600337205</v>
      </c>
      <c r="AA618" s="0" t="n">
        <v>2.13912820473704</v>
      </c>
      <c r="AB618" s="0" t="n">
        <v>1.60972005831988</v>
      </c>
      <c r="AC618" s="0" t="n">
        <v>2.39057019838597</v>
      </c>
      <c r="AD618" s="0" t="n">
        <v>2.456260238368</v>
      </c>
      <c r="AE618" s="0" t="n">
        <v>1.76591397879445</v>
      </c>
      <c r="AF618" s="0" t="n">
        <v>2.994026200155</v>
      </c>
      <c r="AG618" s="0" t="n">
        <v>2.80418006253581</v>
      </c>
      <c r="AH618" s="0" t="n">
        <v>2.22325231226637</v>
      </c>
      <c r="AI618" s="0" t="n">
        <v>2.68256694173328</v>
      </c>
    </row>
    <row r="619" customFormat="false" ht="12.75" hidden="false" customHeight="false" outlineLevel="0" collapsed="false">
      <c r="A619" s="0" t="n">
        <v>30191042</v>
      </c>
      <c r="B619" s="0" t="n">
        <v>3</v>
      </c>
      <c r="C619" s="0" t="s">
        <v>56</v>
      </c>
      <c r="D619" s="0" t="n">
        <v>1910</v>
      </c>
      <c r="E619" s="0" t="s">
        <v>7</v>
      </c>
      <c r="F619" s="0" t="n">
        <v>0</v>
      </c>
      <c r="G619" s="0" t="s">
        <v>6</v>
      </c>
      <c r="H619" s="0" t="n">
        <v>42</v>
      </c>
      <c r="I619" s="0" t="s">
        <v>164</v>
      </c>
      <c r="J619" s="0" t="n">
        <v>1.87415509223549</v>
      </c>
      <c r="K619" s="0" t="n">
        <v>1.09420855790475</v>
      </c>
      <c r="L619" s="0" t="n">
        <v>1.72120025145531</v>
      </c>
      <c r="M619" s="0" t="n">
        <v>1.03743469035342</v>
      </c>
      <c r="N619" s="0" t="n">
        <v>1.10387356293416</v>
      </c>
      <c r="O619" s="0" t="n">
        <v>1.26086863616076</v>
      </c>
      <c r="P619" s="0" t="n">
        <v>1.60996649023092</v>
      </c>
      <c r="Q619" s="0" t="n">
        <v>0.737897081076286</v>
      </c>
      <c r="R619" s="0" t="n">
        <v>1.03288667616705</v>
      </c>
      <c r="S619" s="0" t="n">
        <v>0.700941409443731</v>
      </c>
      <c r="T619" s="0" t="n">
        <v>1.27723637028767</v>
      </c>
      <c r="U619" s="0" t="n">
        <v>1.91807803740687</v>
      </c>
      <c r="V619" s="0" t="n">
        <v>1.4844717761886</v>
      </c>
      <c r="W619" s="0" t="n">
        <v>1.71236628533989</v>
      </c>
      <c r="X619" s="0" t="n">
        <v>2.35433344350589</v>
      </c>
      <c r="Y619" s="0" t="n">
        <v>1.49982655347587</v>
      </c>
      <c r="Z619" s="0" t="n">
        <v>1.8504151687412</v>
      </c>
      <c r="AA619" s="0" t="n">
        <v>1.4995127787576</v>
      </c>
      <c r="AB619" s="0" t="n">
        <v>1.07145576832215</v>
      </c>
      <c r="AC619" s="0" t="n">
        <v>1.69833003329643</v>
      </c>
      <c r="AD619" s="0" t="n">
        <v>1.77356250302409</v>
      </c>
      <c r="AE619" s="0" t="n">
        <v>1.21100593330471</v>
      </c>
      <c r="AF619" s="0" t="n">
        <v>2.22767213107207</v>
      </c>
      <c r="AG619" s="0" t="n">
        <v>2.07680917339605</v>
      </c>
      <c r="AH619" s="0" t="n">
        <v>1.60229147661533</v>
      </c>
      <c r="AI619" s="0" t="n">
        <v>1.98141328367307</v>
      </c>
    </row>
    <row r="620" customFormat="false" ht="12.75" hidden="false" customHeight="false" outlineLevel="0" collapsed="false">
      <c r="A620" s="0" t="n">
        <v>30191043</v>
      </c>
      <c r="B620" s="0" t="n">
        <v>3</v>
      </c>
      <c r="C620" s="0" t="s">
        <v>56</v>
      </c>
      <c r="D620" s="0" t="n">
        <v>1910</v>
      </c>
      <c r="E620" s="0" t="s">
        <v>7</v>
      </c>
      <c r="F620" s="0" t="n">
        <v>0</v>
      </c>
      <c r="G620" s="0" t="s">
        <v>6</v>
      </c>
      <c r="H620" s="0" t="n">
        <v>43</v>
      </c>
      <c r="I620" s="0" t="s">
        <v>165</v>
      </c>
      <c r="J620" s="0" t="n">
        <v>3.58346213786321</v>
      </c>
      <c r="K620" s="0" t="n">
        <v>2.53457172897552</v>
      </c>
      <c r="L620" s="0" t="n">
        <v>3.44966247799305</v>
      </c>
      <c r="M620" s="0" t="n">
        <v>2.36263519956146</v>
      </c>
      <c r="N620" s="0" t="n">
        <v>2.52749400434149</v>
      </c>
      <c r="O620" s="0" t="n">
        <v>2.76852723787663</v>
      </c>
      <c r="P620" s="0" t="n">
        <v>3.18549801589023</v>
      </c>
      <c r="Q620" s="0" t="n">
        <v>1.89835869653852</v>
      </c>
      <c r="R620" s="0" t="n">
        <v>2.33803791704433</v>
      </c>
      <c r="S620" s="0" t="n">
        <v>1.80759025566153</v>
      </c>
      <c r="T620" s="0" t="n">
        <v>2.7085256949352</v>
      </c>
      <c r="U620" s="0" t="n">
        <v>3.56574146524048</v>
      </c>
      <c r="V620" s="0" t="n">
        <v>2.96258936765668</v>
      </c>
      <c r="W620" s="0" t="n">
        <v>3.26456279134661</v>
      </c>
      <c r="X620" s="0" t="n">
        <v>4.11750574456346</v>
      </c>
      <c r="Y620" s="0" t="n">
        <v>2.9404278718297</v>
      </c>
      <c r="Z620" s="0" t="n">
        <v>3.43085018539323</v>
      </c>
      <c r="AA620" s="0" t="n">
        <v>2.89057970662182</v>
      </c>
      <c r="AB620" s="0" t="n">
        <v>2.25579538322442</v>
      </c>
      <c r="AC620" s="0" t="n">
        <v>3.19929856512539</v>
      </c>
      <c r="AD620" s="0" t="n">
        <v>3.24839214312474</v>
      </c>
      <c r="AE620" s="0" t="n">
        <v>2.42383501369974</v>
      </c>
      <c r="AF620" s="0" t="n">
        <v>3.87192685586264</v>
      </c>
      <c r="AG620" s="0" t="n">
        <v>3.6390742612601</v>
      </c>
      <c r="AH620" s="0" t="n">
        <v>2.94432693673912</v>
      </c>
      <c r="AI620" s="0" t="n">
        <v>3.48829397637635</v>
      </c>
    </row>
    <row r="621" customFormat="false" ht="12.75" hidden="false" customHeight="false" outlineLevel="0" collapsed="false">
      <c r="A621" s="0" t="n">
        <v>30191044</v>
      </c>
      <c r="B621" s="0" t="n">
        <v>3</v>
      </c>
      <c r="C621" s="0" t="s">
        <v>56</v>
      </c>
      <c r="D621" s="0" t="n">
        <v>1910</v>
      </c>
      <c r="E621" s="0" t="s">
        <v>7</v>
      </c>
      <c r="F621" s="0" t="n">
        <v>0</v>
      </c>
      <c r="G621" s="0" t="s">
        <v>6</v>
      </c>
      <c r="H621" s="0" t="n">
        <v>44</v>
      </c>
      <c r="I621" s="0" t="s">
        <v>166</v>
      </c>
      <c r="J621" s="0" t="n">
        <v>1.85851758302238</v>
      </c>
      <c r="K621" s="0" t="n">
        <v>1.2827050091648</v>
      </c>
      <c r="L621" s="0" t="n">
        <v>1.85759055779005</v>
      </c>
      <c r="M621" s="0" t="n">
        <v>1.15987726341929</v>
      </c>
      <c r="N621" s="0" t="n">
        <v>1.35816265270805</v>
      </c>
      <c r="O621" s="0" t="n">
        <v>1.37835679542458</v>
      </c>
      <c r="P621" s="0" t="n">
        <v>1.65952053816198</v>
      </c>
      <c r="Q621" s="0" t="n">
        <v>0.872343464253829</v>
      </c>
      <c r="R621" s="0" t="n">
        <v>1.18656935341031</v>
      </c>
      <c r="S621" s="0" t="n">
        <v>0.84547316334069</v>
      </c>
      <c r="T621" s="0" t="n">
        <v>1.39080839956408</v>
      </c>
      <c r="U621" s="0" t="n">
        <v>1.83876236476981</v>
      </c>
      <c r="V621" s="0" t="n">
        <v>1.50133387652596</v>
      </c>
      <c r="W621" s="0" t="n">
        <v>1.75104287778224</v>
      </c>
      <c r="X621" s="0" t="n">
        <v>2.26318074714545</v>
      </c>
      <c r="Y621" s="0" t="n">
        <v>1.53429663171897</v>
      </c>
      <c r="Z621" s="0" t="n">
        <v>1.83224162216504</v>
      </c>
      <c r="AA621" s="0" t="n">
        <v>1.44571112973707</v>
      </c>
      <c r="AB621" s="0" t="n">
        <v>1.05045671115092</v>
      </c>
      <c r="AC621" s="0" t="n">
        <v>1.71540601108002</v>
      </c>
      <c r="AD621" s="0" t="n">
        <v>1.7123869110313</v>
      </c>
      <c r="AE621" s="0" t="n">
        <v>1.17054956657249</v>
      </c>
      <c r="AF621" s="0" t="n">
        <v>2.12228667872948</v>
      </c>
      <c r="AG621" s="0" t="n">
        <v>1.99318564227655</v>
      </c>
      <c r="AH621" s="0" t="n">
        <v>1.50656053753295</v>
      </c>
      <c r="AI621" s="0" t="n">
        <v>1.89804660215119</v>
      </c>
    </row>
    <row r="622" customFormat="false" ht="12.75" hidden="false" customHeight="false" outlineLevel="0" collapsed="false">
      <c r="A622" s="0" t="n">
        <v>30191046</v>
      </c>
      <c r="B622" s="0" t="n">
        <v>3</v>
      </c>
      <c r="C622" s="0" t="s">
        <v>56</v>
      </c>
      <c r="D622" s="0" t="n">
        <v>1910</v>
      </c>
      <c r="E622" s="0" t="s">
        <v>7</v>
      </c>
      <c r="F622" s="0" t="n">
        <v>0</v>
      </c>
      <c r="G622" s="0" t="s">
        <v>6</v>
      </c>
      <c r="H622" s="0" t="n">
        <v>46</v>
      </c>
      <c r="I622" s="0" t="s">
        <v>167</v>
      </c>
      <c r="J622" s="0" t="n">
        <v>1.29392135957046</v>
      </c>
      <c r="K622" s="0" t="n">
        <v>0.796834407013128</v>
      </c>
      <c r="L622" s="0" t="n">
        <v>1.26192216875085</v>
      </c>
      <c r="M622" s="0" t="n">
        <v>0.728671293189648</v>
      </c>
      <c r="N622" s="0" t="n">
        <v>0.844768324843631</v>
      </c>
      <c r="O622" s="0" t="n">
        <v>0.888590628058819</v>
      </c>
      <c r="P622" s="0" t="n">
        <v>1.12925894242341</v>
      </c>
      <c r="Q622" s="0" t="n">
        <v>0.504754582672189</v>
      </c>
      <c r="R622" s="0" t="n">
        <v>0.745839806967902</v>
      </c>
      <c r="S622" s="0" t="n">
        <v>0.487767123722386</v>
      </c>
      <c r="T622" s="0" t="n">
        <v>0.91257174859233</v>
      </c>
      <c r="U622" s="0" t="n">
        <v>1.29921999160918</v>
      </c>
      <c r="V622" s="0" t="n">
        <v>1.01126475829519</v>
      </c>
      <c r="W622" s="0" t="n">
        <v>1.21234014756794</v>
      </c>
      <c r="X622" s="0" t="n">
        <v>1.65670908397312</v>
      </c>
      <c r="Y622" s="0" t="n">
        <v>1.03096484986589</v>
      </c>
      <c r="Z622" s="0" t="n">
        <v>1.29859088647095</v>
      </c>
      <c r="AA622" s="0" t="n">
        <v>0.996511704279807</v>
      </c>
      <c r="AB622" s="0" t="n">
        <v>0.674792883815051</v>
      </c>
      <c r="AC622" s="0" t="n">
        <v>1.19657962670153</v>
      </c>
      <c r="AD622" s="0" t="n">
        <v>1.21256816869327</v>
      </c>
      <c r="AE622" s="0" t="n">
        <v>0.781121590573298</v>
      </c>
      <c r="AF622" s="0" t="n">
        <v>1.55959243528587</v>
      </c>
      <c r="AG622" s="0" t="n">
        <v>1.45018659179565</v>
      </c>
      <c r="AH622" s="0" t="n">
        <v>1.06250481408559</v>
      </c>
      <c r="AI622" s="0" t="n">
        <v>1.38474467900899</v>
      </c>
    </row>
    <row r="623" customFormat="false" ht="12.75" hidden="false" customHeight="false" outlineLevel="0" collapsed="false">
      <c r="A623" s="0" t="n">
        <v>30191047</v>
      </c>
      <c r="B623" s="0" t="n">
        <v>3</v>
      </c>
      <c r="C623" s="0" t="s">
        <v>56</v>
      </c>
      <c r="D623" s="0" t="n">
        <v>1910</v>
      </c>
      <c r="E623" s="0" t="s">
        <v>7</v>
      </c>
      <c r="F623" s="0" t="n">
        <v>0</v>
      </c>
      <c r="G623" s="0" t="s">
        <v>6</v>
      </c>
      <c r="H623" s="0" t="n">
        <v>47</v>
      </c>
      <c r="I623" s="0" t="s">
        <v>168</v>
      </c>
      <c r="J623" s="0" t="n">
        <v>2.52373216768381</v>
      </c>
      <c r="K623" s="0" t="n">
        <v>1.88236932454562</v>
      </c>
      <c r="L623" s="0" t="n">
        <v>2.56659820870681</v>
      </c>
      <c r="M623" s="0" t="n">
        <v>1.68969546406686</v>
      </c>
      <c r="N623" s="0" t="n">
        <v>1.99148064510285</v>
      </c>
      <c r="O623" s="0" t="n">
        <v>1.97391202580254</v>
      </c>
      <c r="P623" s="0" t="n">
        <v>2.29023948881451</v>
      </c>
      <c r="Q623" s="0" t="n">
        <v>1.33884499759964</v>
      </c>
      <c r="R623" s="0" t="n">
        <v>1.72797301207201</v>
      </c>
      <c r="S623" s="0" t="n">
        <v>1.29995021668215</v>
      </c>
      <c r="T623" s="0" t="n">
        <v>1.96820053311115</v>
      </c>
      <c r="U623" s="0" t="n">
        <v>2.47054114131382</v>
      </c>
      <c r="V623" s="0" t="n">
        <v>2.08669859475274</v>
      </c>
      <c r="W623" s="0" t="n">
        <v>2.38722069960246</v>
      </c>
      <c r="X623" s="0" t="n">
        <v>2.96278080010032</v>
      </c>
      <c r="Y623" s="0" t="n">
        <v>2.13610266921055</v>
      </c>
      <c r="Z623" s="0" t="n">
        <v>2.45631701844257</v>
      </c>
      <c r="AA623" s="0" t="n">
        <v>1.97717023240279</v>
      </c>
      <c r="AB623" s="0" t="n">
        <v>1.50792175448943</v>
      </c>
      <c r="AC623" s="0" t="n">
        <v>2.32620492853944</v>
      </c>
      <c r="AD623" s="0" t="n">
        <v>2.29711561994215</v>
      </c>
      <c r="AE623" s="0" t="n">
        <v>1.63749151697622</v>
      </c>
      <c r="AF623" s="0" t="n">
        <v>2.77031689100266</v>
      </c>
      <c r="AG623" s="0" t="n">
        <v>2.62119565414282</v>
      </c>
      <c r="AH623" s="0" t="n">
        <v>2.02693754573293</v>
      </c>
      <c r="AI623" s="0" t="n">
        <v>2.49102075210181</v>
      </c>
    </row>
    <row r="624" customFormat="false" ht="12.75" hidden="false" customHeight="false" outlineLevel="0" collapsed="false">
      <c r="A624" s="0" t="n">
        <v>30191048</v>
      </c>
      <c r="B624" s="0" t="n">
        <v>3</v>
      </c>
      <c r="C624" s="0" t="s">
        <v>56</v>
      </c>
      <c r="D624" s="0" t="n">
        <v>1910</v>
      </c>
      <c r="E624" s="0" t="s">
        <v>7</v>
      </c>
      <c r="F624" s="0" t="n">
        <v>0</v>
      </c>
      <c r="G624" s="0" t="s">
        <v>6</v>
      </c>
      <c r="H624" s="0" t="n">
        <v>48</v>
      </c>
      <c r="I624" s="0" t="s">
        <v>169</v>
      </c>
      <c r="J624" s="0" t="n">
        <v>134.787846686211</v>
      </c>
      <c r="K624" s="0" t="n">
        <v>99.974670342528</v>
      </c>
      <c r="L624" s="0" t="n">
        <v>119.395327488015</v>
      </c>
      <c r="M624" s="0" t="n">
        <v>110.297194992115</v>
      </c>
      <c r="N624" s="0" t="n">
        <v>95.0685596251757</v>
      </c>
      <c r="O624" s="0" t="n">
        <v>101.770609223822</v>
      </c>
      <c r="P624" s="0" t="n">
        <v>122.026167379544</v>
      </c>
      <c r="Q624" s="0" t="n">
        <v>68.8532647334414</v>
      </c>
      <c r="R624" s="0" t="n">
        <v>86.6826895954114</v>
      </c>
      <c r="S624" s="0" t="n">
        <v>62.027197472758</v>
      </c>
      <c r="T624" s="0" t="n">
        <v>90.2273473027438</v>
      </c>
      <c r="U624" s="0" t="n">
        <v>112.345577671999</v>
      </c>
      <c r="V624" s="0" t="n">
        <v>97.6363093822</v>
      </c>
      <c r="W624" s="0" t="n">
        <v>130.240646496007</v>
      </c>
      <c r="X624" s="0" t="n">
        <v>133.315601186255</v>
      </c>
      <c r="Y624" s="0" t="n">
        <v>103.791119538915</v>
      </c>
      <c r="Z624" s="0" t="n">
        <v>109.458838936065</v>
      </c>
      <c r="AA624" s="0" t="n">
        <v>95.9369215193819</v>
      </c>
      <c r="AB624" s="0" t="n">
        <v>70.7507334813859</v>
      </c>
      <c r="AC624" s="0" t="n">
        <v>93.8942262600121</v>
      </c>
      <c r="AD624" s="0" t="n">
        <v>99.0237321291906</v>
      </c>
      <c r="AE624" s="0" t="n">
        <v>75.8570047863142</v>
      </c>
      <c r="AF624" s="0" t="n">
        <v>107.067953415884</v>
      </c>
      <c r="AG624" s="0" t="n">
        <v>95.7193129465469</v>
      </c>
      <c r="AH624" s="0" t="n">
        <v>92.4037899730842</v>
      </c>
      <c r="AI624" s="0" t="n">
        <v>96.8797381620456</v>
      </c>
    </row>
    <row r="625" customFormat="false" ht="12.75" hidden="false" customHeight="false" outlineLevel="0" collapsed="false">
      <c r="A625" s="0" t="n">
        <v>30191049</v>
      </c>
      <c r="B625" s="0" t="n">
        <v>3</v>
      </c>
      <c r="C625" s="0" t="s">
        <v>56</v>
      </c>
      <c r="D625" s="0" t="n">
        <v>1910</v>
      </c>
      <c r="E625" s="0" t="s">
        <v>7</v>
      </c>
      <c r="F625" s="0" t="n">
        <v>0</v>
      </c>
      <c r="G625" s="0" t="s">
        <v>6</v>
      </c>
      <c r="H625" s="0" t="n">
        <v>49</v>
      </c>
      <c r="I625" s="0" t="s">
        <v>171</v>
      </c>
      <c r="J625" s="0" t="n">
        <v>96.7260859055575</v>
      </c>
      <c r="K625" s="0" t="n">
        <v>64.0556577050407</v>
      </c>
      <c r="L625" s="0" t="n">
        <v>83.1632202487971</v>
      </c>
      <c r="M625" s="0" t="n">
        <v>71.3785290594171</v>
      </c>
      <c r="N625" s="0" t="n">
        <v>61.5233591962844</v>
      </c>
      <c r="O625" s="0" t="n">
        <v>67.6258307414701</v>
      </c>
      <c r="P625" s="0" t="n">
        <v>85.9176830929614</v>
      </c>
      <c r="Q625" s="0" t="n">
        <v>42.0573628567545</v>
      </c>
      <c r="R625" s="0" t="n">
        <v>56.6240107610147</v>
      </c>
      <c r="S625" s="0" t="n">
        <v>37.8878236376833</v>
      </c>
      <c r="T625" s="0" t="n">
        <v>60.4266705525651</v>
      </c>
      <c r="U625" s="0" t="n">
        <v>81.6304687226028</v>
      </c>
      <c r="V625" s="0" t="n">
        <v>68.0072668861072</v>
      </c>
      <c r="W625" s="0" t="n">
        <v>93.4629365412727</v>
      </c>
      <c r="X625" s="0" t="n">
        <v>99.8625335870653</v>
      </c>
      <c r="Y625" s="0" t="n">
        <v>73.4487735196022</v>
      </c>
      <c r="Z625" s="0" t="n">
        <v>79.5329599378603</v>
      </c>
      <c r="AA625" s="0" t="n">
        <v>68.5387432689436</v>
      </c>
      <c r="AB625" s="0" t="n">
        <v>48.0716908012828</v>
      </c>
      <c r="AC625" s="0" t="n">
        <v>67.3801178559141</v>
      </c>
      <c r="AD625" s="0" t="n">
        <v>72.2285897119963</v>
      </c>
      <c r="AE625" s="0" t="n">
        <v>53.129313569089</v>
      </c>
      <c r="AF625" s="0" t="n">
        <v>80.6582351933409</v>
      </c>
      <c r="AG625" s="0" t="n">
        <v>71.4877612376988</v>
      </c>
      <c r="AH625" s="0" t="n">
        <v>67.399958477549</v>
      </c>
      <c r="AI625" s="0" t="n">
        <v>72.1333284235351</v>
      </c>
    </row>
    <row r="626" customFormat="false" ht="12.75" hidden="false" customHeight="false" outlineLevel="0" collapsed="false">
      <c r="A626" s="0" t="n">
        <v>30191050</v>
      </c>
      <c r="B626" s="0" t="n">
        <v>3</v>
      </c>
      <c r="C626" s="0" t="s">
        <v>56</v>
      </c>
      <c r="D626" s="0" t="n">
        <v>1910</v>
      </c>
      <c r="E626" s="0" t="s">
        <v>7</v>
      </c>
      <c r="F626" s="0" t="n">
        <v>0</v>
      </c>
      <c r="G626" s="0" t="s">
        <v>6</v>
      </c>
      <c r="H626" s="0" t="n">
        <v>50</v>
      </c>
      <c r="I626" s="0" t="s">
        <v>172</v>
      </c>
      <c r="J626" s="0" t="n">
        <v>182.854933766345</v>
      </c>
      <c r="K626" s="0" t="n">
        <v>148.754384784791</v>
      </c>
      <c r="L626" s="0" t="n">
        <v>166.049997891743</v>
      </c>
      <c r="M626" s="0" t="n">
        <v>162.820417904528</v>
      </c>
      <c r="N626" s="0" t="n">
        <v>140.339947981988</v>
      </c>
      <c r="O626" s="0" t="n">
        <v>147.086865967561</v>
      </c>
      <c r="P626" s="0" t="n">
        <v>168.196997726742</v>
      </c>
      <c r="Q626" s="0" t="n">
        <v>106.338283045972</v>
      </c>
      <c r="R626" s="0" t="n">
        <v>127.010224246802</v>
      </c>
      <c r="S626" s="0" t="n">
        <v>95.7959757891185</v>
      </c>
      <c r="T626" s="0" t="n">
        <v>129.581521390582</v>
      </c>
      <c r="U626" s="0" t="n">
        <v>150.818694244541</v>
      </c>
      <c r="V626" s="0" t="n">
        <v>135.788471024541</v>
      </c>
      <c r="W626" s="0" t="n">
        <v>176.686143255597</v>
      </c>
      <c r="X626" s="0" t="n">
        <v>174.380088755798</v>
      </c>
      <c r="Y626" s="0" t="n">
        <v>142.461420710681</v>
      </c>
      <c r="Z626" s="0" t="n">
        <v>146.943382231372</v>
      </c>
      <c r="AA626" s="0" t="n">
        <v>130.638857726266</v>
      </c>
      <c r="AB626" s="0" t="n">
        <v>100.425018678113</v>
      </c>
      <c r="AC626" s="0" t="n">
        <v>127.378120104453</v>
      </c>
      <c r="AD626" s="0" t="n">
        <v>132.501544549356</v>
      </c>
      <c r="AE626" s="0" t="n">
        <v>105.018069382665</v>
      </c>
      <c r="AF626" s="0" t="n">
        <v>139.363658300842</v>
      </c>
      <c r="AG626" s="0" t="n">
        <v>125.523144102272</v>
      </c>
      <c r="AH626" s="0" t="n">
        <v>123.643541102595</v>
      </c>
      <c r="AI626" s="0" t="n">
        <v>127.378964040571</v>
      </c>
    </row>
    <row r="627" customFormat="false" ht="12.75" hidden="false" customHeight="false" outlineLevel="0" collapsed="false">
      <c r="A627" s="0" t="n">
        <v>31191000</v>
      </c>
      <c r="B627" s="0" t="n">
        <v>3</v>
      </c>
      <c r="C627" s="0" t="s">
        <v>56</v>
      </c>
      <c r="D627" s="0" t="n">
        <v>1910</v>
      </c>
      <c r="E627" s="0" t="s">
        <v>7</v>
      </c>
      <c r="F627" s="0" t="n">
        <v>1</v>
      </c>
      <c r="G627" s="0" t="s">
        <v>81</v>
      </c>
      <c r="H627" s="0" t="n">
        <v>0</v>
      </c>
      <c r="I627" s="0" t="s">
        <v>123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31191001</v>
      </c>
      <c r="B628" s="0" t="n">
        <v>3</v>
      </c>
      <c r="C628" s="0" t="s">
        <v>56</v>
      </c>
      <c r="D628" s="0" t="n">
        <v>1910</v>
      </c>
      <c r="E628" s="0" t="s">
        <v>7</v>
      </c>
      <c r="F628" s="0" t="n">
        <v>1</v>
      </c>
      <c r="G628" s="0" t="s">
        <v>81</v>
      </c>
      <c r="H628" s="0" t="n">
        <v>1</v>
      </c>
      <c r="I628" s="0" t="s">
        <v>124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31191002</v>
      </c>
      <c r="B629" s="0" t="n">
        <v>3</v>
      </c>
      <c r="C629" s="0" t="s">
        <v>56</v>
      </c>
      <c r="D629" s="0" t="n">
        <v>1910</v>
      </c>
      <c r="E629" s="0" t="s">
        <v>7</v>
      </c>
      <c r="F629" s="0" t="n">
        <v>1</v>
      </c>
      <c r="G629" s="0" t="s">
        <v>81</v>
      </c>
      <c r="H629" s="0" t="n">
        <v>2</v>
      </c>
      <c r="I629" s="0" t="s">
        <v>125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</row>
    <row r="630" customFormat="false" ht="12.75" hidden="false" customHeight="false" outlineLevel="0" collapsed="false">
      <c r="A630" s="0" t="n">
        <v>31191003</v>
      </c>
      <c r="B630" s="0" t="n">
        <v>3</v>
      </c>
      <c r="C630" s="0" t="s">
        <v>56</v>
      </c>
      <c r="D630" s="0" t="n">
        <v>1910</v>
      </c>
      <c r="E630" s="0" t="s">
        <v>7</v>
      </c>
      <c r="F630" s="0" t="n">
        <v>1</v>
      </c>
      <c r="G630" s="0" t="s">
        <v>81</v>
      </c>
      <c r="H630" s="0" t="n">
        <v>3</v>
      </c>
      <c r="I630" s="0" t="s">
        <v>126</v>
      </c>
      <c r="J630" s="0" t="n">
        <v>0</v>
      </c>
      <c r="K630" s="0" t="n">
        <v>1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</row>
    <row r="631" customFormat="false" ht="12.75" hidden="false" customHeight="false" outlineLevel="0" collapsed="false">
      <c r="A631" s="0" t="n">
        <v>31191004</v>
      </c>
      <c r="B631" s="0" t="n">
        <v>3</v>
      </c>
      <c r="C631" s="0" t="s">
        <v>56</v>
      </c>
      <c r="D631" s="0" t="n">
        <v>1910</v>
      </c>
      <c r="E631" s="0" t="s">
        <v>7</v>
      </c>
      <c r="F631" s="0" t="n">
        <v>1</v>
      </c>
      <c r="G631" s="0" t="s">
        <v>81</v>
      </c>
      <c r="H631" s="0" t="n">
        <v>4</v>
      </c>
      <c r="I631" s="0" t="s">
        <v>127</v>
      </c>
      <c r="J631" s="0" t="n">
        <v>1</v>
      </c>
      <c r="K631" s="0" t="n">
        <v>0</v>
      </c>
      <c r="L631" s="0" t="n">
        <v>0</v>
      </c>
      <c r="M631" s="0" t="n">
        <v>0</v>
      </c>
      <c r="N631" s="0" t="n">
        <v>1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1</v>
      </c>
      <c r="W631" s="0" t="n">
        <v>0</v>
      </c>
      <c r="X631" s="0" t="n">
        <v>0</v>
      </c>
      <c r="Y631" s="0" t="n">
        <v>2</v>
      </c>
      <c r="Z631" s="0" t="n">
        <v>0</v>
      </c>
      <c r="AA631" s="0" t="n">
        <v>0</v>
      </c>
      <c r="AB631" s="0" t="n">
        <v>1</v>
      </c>
      <c r="AC631" s="0" t="n">
        <v>0</v>
      </c>
      <c r="AD631" s="0" t="n">
        <v>1</v>
      </c>
      <c r="AE631" s="0" t="n">
        <v>0</v>
      </c>
      <c r="AF631" s="0" t="n">
        <v>0</v>
      </c>
      <c r="AG631" s="0" t="n">
        <v>1</v>
      </c>
      <c r="AH631" s="0" t="n">
        <v>1</v>
      </c>
      <c r="AI631" s="0" t="n">
        <v>0</v>
      </c>
    </row>
    <row r="632" customFormat="false" ht="12.75" hidden="false" customHeight="false" outlineLevel="0" collapsed="false">
      <c r="A632" s="0" t="n">
        <v>31191005</v>
      </c>
      <c r="B632" s="0" t="n">
        <v>3</v>
      </c>
      <c r="C632" s="0" t="s">
        <v>56</v>
      </c>
      <c r="D632" s="0" t="n">
        <v>1910</v>
      </c>
      <c r="E632" s="0" t="s">
        <v>7</v>
      </c>
      <c r="F632" s="0" t="n">
        <v>1</v>
      </c>
      <c r="G632" s="0" t="s">
        <v>81</v>
      </c>
      <c r="H632" s="0" t="n">
        <v>5</v>
      </c>
      <c r="I632" s="0" t="s">
        <v>128</v>
      </c>
      <c r="J632" s="0" t="n">
        <v>0</v>
      </c>
      <c r="K632" s="0" t="n">
        <v>1</v>
      </c>
      <c r="L632" s="0" t="n">
        <v>2</v>
      </c>
      <c r="M632" s="0" t="n">
        <v>0</v>
      </c>
      <c r="N632" s="0" t="n">
        <v>0</v>
      </c>
      <c r="O632" s="0" t="n">
        <v>1</v>
      </c>
      <c r="P632" s="0" t="n">
        <v>1</v>
      </c>
      <c r="Q632" s="0" t="n">
        <v>1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1</v>
      </c>
      <c r="X632" s="0" t="n">
        <v>1</v>
      </c>
      <c r="Y632" s="0" t="n">
        <v>1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1</v>
      </c>
      <c r="AG632" s="0" t="n">
        <v>0</v>
      </c>
      <c r="AH632" s="0" t="n">
        <v>0</v>
      </c>
      <c r="AI632" s="0" t="n">
        <v>0</v>
      </c>
    </row>
    <row r="633" customFormat="false" ht="12.75" hidden="false" customHeight="false" outlineLevel="0" collapsed="false">
      <c r="A633" s="0" t="n">
        <v>31191006</v>
      </c>
      <c r="B633" s="0" t="n">
        <v>3</v>
      </c>
      <c r="C633" s="0" t="s">
        <v>56</v>
      </c>
      <c r="D633" s="0" t="n">
        <v>1910</v>
      </c>
      <c r="E633" s="0" t="s">
        <v>7</v>
      </c>
      <c r="F633" s="0" t="n">
        <v>1</v>
      </c>
      <c r="G633" s="0" t="s">
        <v>81</v>
      </c>
      <c r="H633" s="0" t="n">
        <v>6</v>
      </c>
      <c r="I633" s="0" t="s">
        <v>129</v>
      </c>
      <c r="J633" s="0" t="n">
        <v>0</v>
      </c>
      <c r="K633" s="0" t="n">
        <v>1</v>
      </c>
      <c r="L633" s="0" t="n">
        <v>1</v>
      </c>
      <c r="M633" s="0" t="n">
        <v>0</v>
      </c>
      <c r="N633" s="0" t="n">
        <v>1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2</v>
      </c>
      <c r="U633" s="0" t="n">
        <v>1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1</v>
      </c>
      <c r="AA633" s="0" t="n">
        <v>0</v>
      </c>
      <c r="AB633" s="0" t="n">
        <v>1</v>
      </c>
      <c r="AC633" s="0" t="n">
        <v>1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1</v>
      </c>
      <c r="AI633" s="0" t="n">
        <v>0</v>
      </c>
    </row>
    <row r="634" customFormat="false" ht="12.75" hidden="false" customHeight="false" outlineLevel="0" collapsed="false">
      <c r="A634" s="0" t="n">
        <v>31191007</v>
      </c>
      <c r="B634" s="0" t="n">
        <v>3</v>
      </c>
      <c r="C634" s="0" t="s">
        <v>56</v>
      </c>
      <c r="D634" s="0" t="n">
        <v>1910</v>
      </c>
      <c r="E634" s="0" t="s">
        <v>7</v>
      </c>
      <c r="F634" s="0" t="n">
        <v>1</v>
      </c>
      <c r="G634" s="0" t="s">
        <v>81</v>
      </c>
      <c r="H634" s="0" t="n">
        <v>7</v>
      </c>
      <c r="I634" s="0" t="s">
        <v>13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1</v>
      </c>
      <c r="O634" s="0" t="n">
        <v>1</v>
      </c>
      <c r="P634" s="0" t="n">
        <v>2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1</v>
      </c>
      <c r="V634" s="0" t="n">
        <v>0</v>
      </c>
      <c r="W634" s="0" t="n">
        <v>1</v>
      </c>
      <c r="X634" s="0" t="n">
        <v>3</v>
      </c>
      <c r="Y634" s="0" t="n">
        <v>2</v>
      </c>
      <c r="Z634" s="0" t="n">
        <v>1</v>
      </c>
      <c r="AA634" s="0" t="n">
        <v>4</v>
      </c>
      <c r="AB634" s="0" t="n">
        <v>1</v>
      </c>
      <c r="AC634" s="0" t="n">
        <v>2</v>
      </c>
      <c r="AD634" s="0" t="n">
        <v>0</v>
      </c>
      <c r="AE634" s="0" t="n">
        <v>1</v>
      </c>
      <c r="AF634" s="0" t="n">
        <v>0</v>
      </c>
      <c r="AG634" s="0" t="n">
        <v>1</v>
      </c>
      <c r="AH634" s="0" t="n">
        <v>0</v>
      </c>
      <c r="AI634" s="0" t="n">
        <v>1</v>
      </c>
    </row>
    <row r="635" customFormat="false" ht="12.75" hidden="false" customHeight="false" outlineLevel="0" collapsed="false">
      <c r="A635" s="0" t="n">
        <v>31191008</v>
      </c>
      <c r="B635" s="0" t="n">
        <v>3</v>
      </c>
      <c r="C635" s="0" t="s">
        <v>56</v>
      </c>
      <c r="D635" s="0" t="n">
        <v>1910</v>
      </c>
      <c r="E635" s="0" t="s">
        <v>7</v>
      </c>
      <c r="F635" s="0" t="n">
        <v>1</v>
      </c>
      <c r="G635" s="0" t="s">
        <v>81</v>
      </c>
      <c r="H635" s="0" t="n">
        <v>8</v>
      </c>
      <c r="I635" s="0" t="s">
        <v>131</v>
      </c>
      <c r="J635" s="0" t="n">
        <v>0</v>
      </c>
      <c r="K635" s="0" t="n">
        <v>1</v>
      </c>
      <c r="L635" s="0" t="n">
        <v>2</v>
      </c>
      <c r="M635" s="0" t="n">
        <v>0</v>
      </c>
      <c r="N635" s="0" t="n">
        <v>0</v>
      </c>
      <c r="O635" s="0" t="n">
        <v>0</v>
      </c>
      <c r="P635" s="0" t="n">
        <v>1</v>
      </c>
      <c r="Q635" s="0" t="n">
        <v>0</v>
      </c>
      <c r="R635" s="0" t="n">
        <v>1</v>
      </c>
      <c r="S635" s="0" t="n">
        <v>0</v>
      </c>
      <c r="T635" s="0" t="n">
        <v>2</v>
      </c>
      <c r="U635" s="0" t="n">
        <v>2</v>
      </c>
      <c r="V635" s="0" t="n">
        <v>1</v>
      </c>
      <c r="W635" s="0" t="n">
        <v>1</v>
      </c>
      <c r="X635" s="0" t="n">
        <v>0</v>
      </c>
      <c r="Y635" s="0" t="n">
        <v>1</v>
      </c>
      <c r="Z635" s="0" t="n">
        <v>0</v>
      </c>
      <c r="AA635" s="0" t="n">
        <v>1</v>
      </c>
      <c r="AB635" s="0" t="n">
        <v>0</v>
      </c>
      <c r="AC635" s="0" t="n">
        <v>0</v>
      </c>
      <c r="AD635" s="0" t="n">
        <v>2</v>
      </c>
      <c r="AE635" s="0" t="n">
        <v>0</v>
      </c>
      <c r="AF635" s="0" t="n">
        <v>0</v>
      </c>
      <c r="AG635" s="0" t="n">
        <v>1</v>
      </c>
      <c r="AH635" s="0" t="n">
        <v>0</v>
      </c>
      <c r="AI635" s="0" t="n">
        <v>1</v>
      </c>
    </row>
    <row r="636" customFormat="false" ht="12.75" hidden="false" customHeight="false" outlineLevel="0" collapsed="false">
      <c r="A636" s="0" t="n">
        <v>31191009</v>
      </c>
      <c r="B636" s="0" t="n">
        <v>3</v>
      </c>
      <c r="C636" s="0" t="s">
        <v>56</v>
      </c>
      <c r="D636" s="0" t="n">
        <v>1910</v>
      </c>
      <c r="E636" s="0" t="s">
        <v>7</v>
      </c>
      <c r="F636" s="0" t="n">
        <v>1</v>
      </c>
      <c r="G636" s="0" t="s">
        <v>81</v>
      </c>
      <c r="H636" s="0" t="n">
        <v>9</v>
      </c>
      <c r="I636" s="0" t="s">
        <v>132</v>
      </c>
      <c r="J636" s="0" t="n">
        <v>0</v>
      </c>
      <c r="K636" s="0" t="n">
        <v>0</v>
      </c>
      <c r="L636" s="0" t="n">
        <v>1</v>
      </c>
      <c r="M636" s="0" t="n">
        <v>0</v>
      </c>
      <c r="N636" s="0" t="n">
        <v>2</v>
      </c>
      <c r="O636" s="0" t="n">
        <v>2</v>
      </c>
      <c r="P636" s="0" t="n">
        <v>3</v>
      </c>
      <c r="Q636" s="0" t="n">
        <v>0</v>
      </c>
      <c r="R636" s="0" t="n">
        <v>1</v>
      </c>
      <c r="S636" s="0" t="n">
        <v>2</v>
      </c>
      <c r="T636" s="0" t="n">
        <v>1</v>
      </c>
      <c r="U636" s="0" t="n">
        <v>0</v>
      </c>
      <c r="V636" s="0" t="n">
        <v>1</v>
      </c>
      <c r="W636" s="0" t="n">
        <v>2</v>
      </c>
      <c r="X636" s="0" t="n">
        <v>0</v>
      </c>
      <c r="Y636" s="0" t="n">
        <v>0</v>
      </c>
      <c r="Z636" s="0" t="n">
        <v>0</v>
      </c>
      <c r="AA636" s="0" t="n">
        <v>1</v>
      </c>
      <c r="AB636" s="0" t="n">
        <v>0</v>
      </c>
      <c r="AC636" s="0" t="n">
        <v>0</v>
      </c>
      <c r="AD636" s="0" t="n">
        <v>1</v>
      </c>
      <c r="AE636" s="0" t="n">
        <v>0</v>
      </c>
      <c r="AF636" s="0" t="n">
        <v>3</v>
      </c>
      <c r="AG636" s="0" t="n">
        <v>2</v>
      </c>
      <c r="AH636" s="0" t="n">
        <v>2</v>
      </c>
      <c r="AI636" s="0" t="n">
        <v>2</v>
      </c>
    </row>
    <row r="637" customFormat="false" ht="12.75" hidden="false" customHeight="false" outlineLevel="0" collapsed="false">
      <c r="A637" s="0" t="n">
        <v>31191010</v>
      </c>
      <c r="B637" s="0" t="n">
        <v>3</v>
      </c>
      <c r="C637" s="0" t="s">
        <v>56</v>
      </c>
      <c r="D637" s="0" t="n">
        <v>1910</v>
      </c>
      <c r="E637" s="0" t="s">
        <v>7</v>
      </c>
      <c r="F637" s="0" t="n">
        <v>1</v>
      </c>
      <c r="G637" s="0" t="s">
        <v>81</v>
      </c>
      <c r="H637" s="0" t="n">
        <v>10</v>
      </c>
      <c r="I637" s="0" t="s">
        <v>133</v>
      </c>
      <c r="J637" s="0" t="n">
        <v>2</v>
      </c>
      <c r="K637" s="0" t="n">
        <v>1</v>
      </c>
      <c r="L637" s="0" t="n">
        <v>1</v>
      </c>
      <c r="M637" s="0" t="n">
        <v>0</v>
      </c>
      <c r="N637" s="0" t="n">
        <v>1</v>
      </c>
      <c r="O637" s="0" t="n">
        <v>1</v>
      </c>
      <c r="P637" s="0" t="n">
        <v>0</v>
      </c>
      <c r="Q637" s="0" t="n">
        <v>3</v>
      </c>
      <c r="R637" s="0" t="n">
        <v>2</v>
      </c>
      <c r="S637" s="0" t="n">
        <v>1</v>
      </c>
      <c r="T637" s="0" t="n">
        <v>1</v>
      </c>
      <c r="U637" s="0" t="n">
        <v>0</v>
      </c>
      <c r="V637" s="0" t="n">
        <v>1</v>
      </c>
      <c r="W637" s="0" t="n">
        <v>2</v>
      </c>
      <c r="X637" s="0" t="n">
        <v>3</v>
      </c>
      <c r="Y637" s="0" t="n">
        <v>2</v>
      </c>
      <c r="Z637" s="0" t="n">
        <v>3</v>
      </c>
      <c r="AA637" s="0" t="n">
        <v>1</v>
      </c>
      <c r="AB637" s="0" t="n">
        <v>0</v>
      </c>
      <c r="AC637" s="0" t="n">
        <v>2</v>
      </c>
      <c r="AD637" s="0" t="n">
        <v>2</v>
      </c>
      <c r="AE637" s="0" t="n">
        <v>0</v>
      </c>
      <c r="AF637" s="0" t="n">
        <v>4</v>
      </c>
      <c r="AG637" s="0" t="n">
        <v>1</v>
      </c>
      <c r="AH637" s="0" t="n">
        <v>1</v>
      </c>
      <c r="AI637" s="0" t="n">
        <v>3</v>
      </c>
    </row>
    <row r="638" customFormat="false" ht="12.75" hidden="false" customHeight="false" outlineLevel="0" collapsed="false">
      <c r="A638" s="0" t="n">
        <v>31191011</v>
      </c>
      <c r="B638" s="0" t="n">
        <v>3</v>
      </c>
      <c r="C638" s="0" t="s">
        <v>56</v>
      </c>
      <c r="D638" s="0" t="n">
        <v>1910</v>
      </c>
      <c r="E638" s="0" t="s">
        <v>7</v>
      </c>
      <c r="F638" s="0" t="n">
        <v>1</v>
      </c>
      <c r="G638" s="0" t="s">
        <v>81</v>
      </c>
      <c r="H638" s="0" t="n">
        <v>11</v>
      </c>
      <c r="I638" s="0" t="s">
        <v>134</v>
      </c>
      <c r="J638" s="0" t="n">
        <v>5</v>
      </c>
      <c r="K638" s="0" t="n">
        <v>2</v>
      </c>
      <c r="L638" s="0" t="n">
        <v>1</v>
      </c>
      <c r="M638" s="0" t="n">
        <v>1</v>
      </c>
      <c r="N638" s="0" t="n">
        <v>2</v>
      </c>
      <c r="O638" s="0" t="n">
        <v>2</v>
      </c>
      <c r="P638" s="0" t="n">
        <v>3</v>
      </c>
      <c r="Q638" s="0" t="n">
        <v>0</v>
      </c>
      <c r="R638" s="0" t="n">
        <v>1</v>
      </c>
      <c r="S638" s="0" t="n">
        <v>2</v>
      </c>
      <c r="T638" s="0" t="n">
        <v>3</v>
      </c>
      <c r="U638" s="0" t="n">
        <v>1</v>
      </c>
      <c r="V638" s="0" t="n">
        <v>3</v>
      </c>
      <c r="W638" s="0" t="n">
        <v>3</v>
      </c>
      <c r="X638" s="0" t="n">
        <v>2</v>
      </c>
      <c r="Y638" s="0" t="n">
        <v>1</v>
      </c>
      <c r="Z638" s="0" t="n">
        <v>3</v>
      </c>
      <c r="AA638" s="0" t="n">
        <v>0</v>
      </c>
      <c r="AB638" s="0" t="n">
        <v>0</v>
      </c>
      <c r="AC638" s="0" t="n">
        <v>1</v>
      </c>
      <c r="AD638" s="0" t="n">
        <v>2</v>
      </c>
      <c r="AE638" s="0" t="n">
        <v>3</v>
      </c>
      <c r="AF638" s="0" t="n">
        <v>6</v>
      </c>
      <c r="AG638" s="0" t="n">
        <v>3</v>
      </c>
      <c r="AH638" s="0" t="n">
        <v>0</v>
      </c>
      <c r="AI638" s="0" t="n">
        <v>2</v>
      </c>
    </row>
    <row r="639" customFormat="false" ht="12.75" hidden="false" customHeight="false" outlineLevel="0" collapsed="false">
      <c r="A639" s="0" t="n">
        <v>31191012</v>
      </c>
      <c r="B639" s="0" t="n">
        <v>3</v>
      </c>
      <c r="C639" s="0" t="s">
        <v>56</v>
      </c>
      <c r="D639" s="0" t="n">
        <v>1910</v>
      </c>
      <c r="E639" s="0" t="s">
        <v>7</v>
      </c>
      <c r="F639" s="0" t="n">
        <v>1</v>
      </c>
      <c r="G639" s="0" t="s">
        <v>81</v>
      </c>
      <c r="H639" s="0" t="n">
        <v>12</v>
      </c>
      <c r="I639" s="0" t="s">
        <v>135</v>
      </c>
      <c r="J639" s="0" t="n">
        <v>1</v>
      </c>
      <c r="K639" s="0" t="n">
        <v>2</v>
      </c>
      <c r="L639" s="0" t="n">
        <v>2</v>
      </c>
      <c r="M639" s="0" t="n">
        <v>0</v>
      </c>
      <c r="N639" s="0" t="n">
        <v>0</v>
      </c>
      <c r="O639" s="0" t="n">
        <v>3</v>
      </c>
      <c r="P639" s="0" t="n">
        <v>0</v>
      </c>
      <c r="Q639" s="0" t="n">
        <v>0</v>
      </c>
      <c r="R639" s="0" t="n">
        <v>4</v>
      </c>
      <c r="S639" s="0" t="n">
        <v>1</v>
      </c>
      <c r="T639" s="0" t="n">
        <v>1</v>
      </c>
      <c r="U639" s="0" t="n">
        <v>4</v>
      </c>
      <c r="V639" s="0" t="n">
        <v>1</v>
      </c>
      <c r="W639" s="0" t="n">
        <v>2</v>
      </c>
      <c r="X639" s="0" t="n">
        <v>3</v>
      </c>
      <c r="Y639" s="0" t="n">
        <v>1</v>
      </c>
      <c r="Z639" s="0" t="n">
        <v>5</v>
      </c>
      <c r="AA639" s="0" t="n">
        <v>1</v>
      </c>
      <c r="AB639" s="0" t="n">
        <v>0</v>
      </c>
      <c r="AC639" s="0" t="n">
        <v>5</v>
      </c>
      <c r="AD639" s="0" t="n">
        <v>3</v>
      </c>
      <c r="AE639" s="0" t="n">
        <v>1</v>
      </c>
      <c r="AF639" s="0" t="n">
        <v>5</v>
      </c>
      <c r="AG639" s="0" t="n">
        <v>6</v>
      </c>
      <c r="AH639" s="0" t="n">
        <v>3</v>
      </c>
      <c r="AI639" s="0" t="n">
        <v>5</v>
      </c>
    </row>
    <row r="640" customFormat="false" ht="12.75" hidden="false" customHeight="false" outlineLevel="0" collapsed="false">
      <c r="A640" s="0" t="n">
        <v>31191013</v>
      </c>
      <c r="B640" s="0" t="n">
        <v>3</v>
      </c>
      <c r="C640" s="0" t="s">
        <v>56</v>
      </c>
      <c r="D640" s="0" t="n">
        <v>1910</v>
      </c>
      <c r="E640" s="0" t="s">
        <v>7</v>
      </c>
      <c r="F640" s="0" t="n">
        <v>1</v>
      </c>
      <c r="G640" s="0" t="s">
        <v>81</v>
      </c>
      <c r="H640" s="0" t="n">
        <v>13</v>
      </c>
      <c r="I640" s="0" t="s">
        <v>136</v>
      </c>
      <c r="J640" s="0" t="n">
        <v>2</v>
      </c>
      <c r="K640" s="0" t="n">
        <v>4</v>
      </c>
      <c r="L640" s="0" t="n">
        <v>2</v>
      </c>
      <c r="M640" s="0" t="n">
        <v>4</v>
      </c>
      <c r="N640" s="0" t="n">
        <v>2</v>
      </c>
      <c r="O640" s="0" t="n">
        <v>1</v>
      </c>
      <c r="P640" s="0" t="n">
        <v>2</v>
      </c>
      <c r="Q640" s="0" t="n">
        <v>3</v>
      </c>
      <c r="R640" s="0" t="n">
        <v>1</v>
      </c>
      <c r="S640" s="0" t="n">
        <v>1</v>
      </c>
      <c r="T640" s="0" t="n">
        <v>2</v>
      </c>
      <c r="U640" s="0" t="n">
        <v>5</v>
      </c>
      <c r="V640" s="0" t="n">
        <v>2</v>
      </c>
      <c r="W640" s="0" t="n">
        <v>4</v>
      </c>
      <c r="X640" s="0" t="n">
        <v>3</v>
      </c>
      <c r="Y640" s="0" t="n">
        <v>1</v>
      </c>
      <c r="Z640" s="0" t="n">
        <v>6</v>
      </c>
      <c r="AA640" s="0" t="n">
        <v>5</v>
      </c>
      <c r="AB640" s="0" t="n">
        <v>0</v>
      </c>
      <c r="AC640" s="0" t="n">
        <v>4</v>
      </c>
      <c r="AD640" s="0" t="n">
        <v>1</v>
      </c>
      <c r="AE640" s="0" t="n">
        <v>3</v>
      </c>
      <c r="AF640" s="0" t="n">
        <v>2</v>
      </c>
      <c r="AG640" s="0" t="n">
        <v>2</v>
      </c>
      <c r="AH640" s="0" t="n">
        <v>3</v>
      </c>
      <c r="AI640" s="0" t="n">
        <v>4</v>
      </c>
    </row>
    <row r="641" customFormat="false" ht="12.75" hidden="false" customHeight="false" outlineLevel="0" collapsed="false">
      <c r="A641" s="0" t="n">
        <v>31191014</v>
      </c>
      <c r="B641" s="0" t="n">
        <v>3</v>
      </c>
      <c r="C641" s="0" t="s">
        <v>56</v>
      </c>
      <c r="D641" s="0" t="n">
        <v>1910</v>
      </c>
      <c r="E641" s="0" t="s">
        <v>7</v>
      </c>
      <c r="F641" s="0" t="n">
        <v>1</v>
      </c>
      <c r="G641" s="0" t="s">
        <v>81</v>
      </c>
      <c r="H641" s="0" t="n">
        <v>14</v>
      </c>
      <c r="I641" s="0" t="s">
        <v>137</v>
      </c>
      <c r="J641" s="0" t="n">
        <v>3</v>
      </c>
      <c r="K641" s="0" t="n">
        <v>1</v>
      </c>
      <c r="L641" s="0" t="n">
        <v>3</v>
      </c>
      <c r="M641" s="0" t="n">
        <v>2</v>
      </c>
      <c r="N641" s="0" t="n">
        <v>1</v>
      </c>
      <c r="O641" s="0" t="n">
        <v>1</v>
      </c>
      <c r="P641" s="0" t="n">
        <v>2</v>
      </c>
      <c r="Q641" s="0" t="n">
        <v>2</v>
      </c>
      <c r="R641" s="0" t="n">
        <v>2</v>
      </c>
      <c r="S641" s="0" t="n">
        <v>2</v>
      </c>
      <c r="T641" s="0" t="n">
        <v>3</v>
      </c>
      <c r="U641" s="0" t="n">
        <v>2</v>
      </c>
      <c r="V641" s="0" t="n">
        <v>5</v>
      </c>
      <c r="W641" s="0" t="n">
        <v>2</v>
      </c>
      <c r="X641" s="0" t="n">
        <v>4</v>
      </c>
      <c r="Y641" s="0" t="n">
        <v>2</v>
      </c>
      <c r="Z641" s="0" t="n">
        <v>1</v>
      </c>
      <c r="AA641" s="0" t="n">
        <v>6</v>
      </c>
      <c r="AB641" s="0" t="n">
        <v>3</v>
      </c>
      <c r="AC641" s="0" t="n">
        <v>5</v>
      </c>
      <c r="AD641" s="0" t="n">
        <v>1</v>
      </c>
      <c r="AE641" s="0" t="n">
        <v>3</v>
      </c>
      <c r="AF641" s="0" t="n">
        <v>4</v>
      </c>
      <c r="AG641" s="0" t="n">
        <v>4</v>
      </c>
      <c r="AH641" s="0" t="n">
        <v>5</v>
      </c>
      <c r="AI641" s="0" t="n">
        <v>3</v>
      </c>
    </row>
    <row r="642" customFormat="false" ht="12.75" hidden="false" customHeight="false" outlineLevel="0" collapsed="false">
      <c r="A642" s="0" t="n">
        <v>31191015</v>
      </c>
      <c r="B642" s="0" t="n">
        <v>3</v>
      </c>
      <c r="C642" s="0" t="s">
        <v>56</v>
      </c>
      <c r="D642" s="0" t="n">
        <v>1910</v>
      </c>
      <c r="E642" s="0" t="s">
        <v>7</v>
      </c>
      <c r="F642" s="0" t="n">
        <v>1</v>
      </c>
      <c r="G642" s="0" t="s">
        <v>81</v>
      </c>
      <c r="H642" s="0" t="n">
        <v>15</v>
      </c>
      <c r="I642" s="0" t="s">
        <v>138</v>
      </c>
      <c r="J642" s="0" t="n">
        <v>1</v>
      </c>
      <c r="K642" s="0" t="n">
        <v>3</v>
      </c>
      <c r="L642" s="0" t="n">
        <v>2</v>
      </c>
      <c r="M642" s="0" t="n">
        <v>2</v>
      </c>
      <c r="N642" s="0" t="n">
        <v>0</v>
      </c>
      <c r="O642" s="0" t="n">
        <v>1</v>
      </c>
      <c r="P642" s="0" t="n">
        <v>2</v>
      </c>
      <c r="Q642" s="0" t="n">
        <v>0</v>
      </c>
      <c r="R642" s="0" t="n">
        <v>0</v>
      </c>
      <c r="S642" s="0" t="n">
        <v>0</v>
      </c>
      <c r="T642" s="0" t="n">
        <v>3</v>
      </c>
      <c r="U642" s="0" t="n">
        <v>1</v>
      </c>
      <c r="V642" s="0" t="n">
        <v>3</v>
      </c>
      <c r="W642" s="0" t="n">
        <v>3</v>
      </c>
      <c r="X642" s="0" t="n">
        <v>2</v>
      </c>
      <c r="Y642" s="0" t="n">
        <v>2</v>
      </c>
      <c r="Z642" s="0" t="n">
        <v>1</v>
      </c>
      <c r="AA642" s="0" t="n">
        <v>2</v>
      </c>
      <c r="AB642" s="0" t="n">
        <v>4</v>
      </c>
      <c r="AC642" s="0" t="n">
        <v>4</v>
      </c>
      <c r="AD642" s="0" t="n">
        <v>6</v>
      </c>
      <c r="AE642" s="0" t="n">
        <v>3</v>
      </c>
      <c r="AF642" s="0" t="n">
        <v>2</v>
      </c>
      <c r="AG642" s="0" t="n">
        <v>4</v>
      </c>
      <c r="AH642" s="0" t="n">
        <v>4</v>
      </c>
      <c r="AI642" s="0" t="n">
        <v>7</v>
      </c>
    </row>
    <row r="643" customFormat="false" ht="12.75" hidden="false" customHeight="false" outlineLevel="0" collapsed="false">
      <c r="A643" s="0" t="n">
        <v>31191016</v>
      </c>
      <c r="B643" s="0" t="n">
        <v>3</v>
      </c>
      <c r="C643" s="0" t="s">
        <v>56</v>
      </c>
      <c r="D643" s="0" t="n">
        <v>1910</v>
      </c>
      <c r="E643" s="0" t="s">
        <v>7</v>
      </c>
      <c r="F643" s="0" t="n">
        <v>1</v>
      </c>
      <c r="G643" s="0" t="s">
        <v>81</v>
      </c>
      <c r="H643" s="0" t="n">
        <v>16</v>
      </c>
      <c r="I643" s="0" t="s">
        <v>139</v>
      </c>
      <c r="J643" s="0" t="n">
        <v>0</v>
      </c>
      <c r="K643" s="0" t="n">
        <v>0</v>
      </c>
      <c r="L643" s="0" t="n">
        <v>1</v>
      </c>
      <c r="M643" s="0" t="n">
        <v>1</v>
      </c>
      <c r="N643" s="0" t="n">
        <v>0</v>
      </c>
      <c r="O643" s="0" t="n">
        <v>0</v>
      </c>
      <c r="P643" s="0" t="n">
        <v>2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3</v>
      </c>
      <c r="V643" s="0" t="n">
        <v>1</v>
      </c>
      <c r="W643" s="0" t="n">
        <v>0</v>
      </c>
      <c r="X643" s="0" t="n">
        <v>1</v>
      </c>
      <c r="Y643" s="0" t="n">
        <v>4</v>
      </c>
      <c r="Z643" s="0" t="n">
        <v>3</v>
      </c>
      <c r="AA643" s="0" t="n">
        <v>2</v>
      </c>
      <c r="AB643" s="0" t="n">
        <v>1</v>
      </c>
      <c r="AC643" s="0" t="n">
        <v>0</v>
      </c>
      <c r="AD643" s="0" t="n">
        <v>4</v>
      </c>
      <c r="AE643" s="0" t="n">
        <v>2</v>
      </c>
      <c r="AF643" s="0" t="n">
        <v>1</v>
      </c>
      <c r="AG643" s="0" t="n">
        <v>5</v>
      </c>
      <c r="AH643" s="0" t="n">
        <v>3</v>
      </c>
      <c r="AI643" s="0" t="n">
        <v>2</v>
      </c>
    </row>
    <row r="644" customFormat="false" ht="12.75" hidden="false" customHeight="false" outlineLevel="0" collapsed="false">
      <c r="A644" s="0" t="n">
        <v>31191017</v>
      </c>
      <c r="B644" s="0" t="n">
        <v>3</v>
      </c>
      <c r="C644" s="0" t="s">
        <v>56</v>
      </c>
      <c r="D644" s="0" t="n">
        <v>1910</v>
      </c>
      <c r="E644" s="0" t="s">
        <v>7</v>
      </c>
      <c r="F644" s="0" t="n">
        <v>1</v>
      </c>
      <c r="G644" s="0" t="s">
        <v>81</v>
      </c>
      <c r="H644" s="0" t="n">
        <v>17</v>
      </c>
      <c r="I644" s="0" t="s">
        <v>140</v>
      </c>
      <c r="J644" s="0" t="n">
        <v>0</v>
      </c>
      <c r="K644" s="0" t="n">
        <v>1</v>
      </c>
      <c r="L644" s="0" t="n">
        <v>2</v>
      </c>
      <c r="M644" s="0" t="n">
        <v>1</v>
      </c>
      <c r="N644" s="0" t="n">
        <v>1</v>
      </c>
      <c r="O644" s="0" t="n">
        <v>3</v>
      </c>
      <c r="P644" s="0" t="n">
        <v>2</v>
      </c>
      <c r="Q644" s="0" t="n">
        <v>1</v>
      </c>
      <c r="R644" s="0" t="n">
        <v>0</v>
      </c>
      <c r="S644" s="0" t="n">
        <v>0</v>
      </c>
      <c r="T644" s="0" t="n">
        <v>0</v>
      </c>
      <c r="U644" s="0" t="n">
        <v>3</v>
      </c>
      <c r="V644" s="0" t="n">
        <v>2</v>
      </c>
      <c r="W644" s="0" t="n">
        <v>0</v>
      </c>
      <c r="X644" s="0" t="n">
        <v>3</v>
      </c>
      <c r="Y644" s="0" t="n">
        <v>2</v>
      </c>
      <c r="Z644" s="0" t="n">
        <v>0</v>
      </c>
      <c r="AA644" s="0" t="n">
        <v>3</v>
      </c>
      <c r="AB644" s="0" t="n">
        <v>4</v>
      </c>
      <c r="AC644" s="0" t="n">
        <v>3</v>
      </c>
      <c r="AD644" s="0" t="n">
        <v>3</v>
      </c>
      <c r="AE644" s="0" t="n">
        <v>3</v>
      </c>
      <c r="AF644" s="0" t="n">
        <v>2</v>
      </c>
      <c r="AG644" s="0" t="n">
        <v>1</v>
      </c>
      <c r="AH644" s="0" t="n">
        <v>5</v>
      </c>
      <c r="AI644" s="0" t="n">
        <v>1</v>
      </c>
    </row>
    <row r="645" customFormat="false" ht="12.75" hidden="false" customHeight="false" outlineLevel="0" collapsed="false">
      <c r="A645" s="0" t="n">
        <v>31191018</v>
      </c>
      <c r="B645" s="0" t="n">
        <v>3</v>
      </c>
      <c r="C645" s="0" t="s">
        <v>56</v>
      </c>
      <c r="D645" s="0" t="n">
        <v>1910</v>
      </c>
      <c r="E645" s="0" t="s">
        <v>7</v>
      </c>
      <c r="F645" s="0" t="n">
        <v>1</v>
      </c>
      <c r="G645" s="0" t="s">
        <v>81</v>
      </c>
      <c r="H645" s="0" t="n">
        <v>18</v>
      </c>
      <c r="I645" s="0" t="s">
        <v>141</v>
      </c>
      <c r="J645" s="0" t="n">
        <v>15</v>
      </c>
      <c r="K645" s="0" t="n">
        <v>18</v>
      </c>
      <c r="L645" s="0" t="n">
        <v>20</v>
      </c>
      <c r="M645" s="0" t="n">
        <v>11</v>
      </c>
      <c r="N645" s="0" t="n">
        <v>12</v>
      </c>
      <c r="O645" s="0" t="n">
        <v>16</v>
      </c>
      <c r="P645" s="0" t="n">
        <v>20</v>
      </c>
      <c r="Q645" s="0" t="n">
        <v>10</v>
      </c>
      <c r="R645" s="0" t="n">
        <v>12</v>
      </c>
      <c r="S645" s="0" t="n">
        <v>9</v>
      </c>
      <c r="T645" s="0" t="n">
        <v>18</v>
      </c>
      <c r="U645" s="0" t="n">
        <v>23</v>
      </c>
      <c r="V645" s="0" t="n">
        <v>21</v>
      </c>
      <c r="W645" s="0" t="n">
        <v>21</v>
      </c>
      <c r="X645" s="0" t="n">
        <v>25</v>
      </c>
      <c r="Y645" s="0" t="n">
        <v>21</v>
      </c>
      <c r="Z645" s="0" t="n">
        <v>24</v>
      </c>
      <c r="AA645" s="0" t="n">
        <v>26</v>
      </c>
      <c r="AB645" s="0" t="n">
        <v>15</v>
      </c>
      <c r="AC645" s="0" t="n">
        <v>27</v>
      </c>
      <c r="AD645" s="0" t="n">
        <v>26</v>
      </c>
      <c r="AE645" s="0" t="n">
        <v>19</v>
      </c>
      <c r="AF645" s="0" t="n">
        <v>30</v>
      </c>
      <c r="AG645" s="0" t="n">
        <v>31</v>
      </c>
      <c r="AH645" s="0" t="n">
        <v>28</v>
      </c>
      <c r="AI645" s="0" t="n">
        <v>31</v>
      </c>
    </row>
    <row r="646" customFormat="false" ht="12.75" hidden="false" customHeight="false" outlineLevel="0" collapsed="false">
      <c r="A646" s="0" t="n">
        <v>31191019</v>
      </c>
      <c r="B646" s="0" t="n">
        <v>3</v>
      </c>
      <c r="C646" s="0" t="s">
        <v>56</v>
      </c>
      <c r="D646" s="0" t="n">
        <v>1910</v>
      </c>
      <c r="E646" s="0" t="s">
        <v>7</v>
      </c>
      <c r="F646" s="0" t="n">
        <v>1</v>
      </c>
      <c r="G646" s="0" t="s">
        <v>81</v>
      </c>
      <c r="H646" s="0" t="n">
        <v>19</v>
      </c>
      <c r="I646" s="0" t="s">
        <v>142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</row>
    <row r="647" customFormat="false" ht="12.75" hidden="false" customHeight="false" outlineLevel="0" collapsed="false">
      <c r="A647" s="0" t="n">
        <v>31191020</v>
      </c>
      <c r="B647" s="0" t="n">
        <v>3</v>
      </c>
      <c r="C647" s="0" t="s">
        <v>56</v>
      </c>
      <c r="D647" s="0" t="n">
        <v>1910</v>
      </c>
      <c r="E647" s="0" t="s">
        <v>7</v>
      </c>
      <c r="F647" s="0" t="n">
        <v>1</v>
      </c>
      <c r="G647" s="0" t="s">
        <v>81</v>
      </c>
      <c r="H647" s="0" t="n">
        <v>20</v>
      </c>
      <c r="I647" s="0" t="s">
        <v>143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31191021</v>
      </c>
      <c r="B648" s="0" t="n">
        <v>3</v>
      </c>
      <c r="C648" s="0" t="s">
        <v>56</v>
      </c>
      <c r="D648" s="0" t="n">
        <v>1910</v>
      </c>
      <c r="E648" s="0" t="s">
        <v>7</v>
      </c>
      <c r="F648" s="0" t="n">
        <v>1</v>
      </c>
      <c r="G648" s="0" t="s">
        <v>81</v>
      </c>
      <c r="H648" s="0" t="n">
        <v>21</v>
      </c>
      <c r="I648" s="0" t="s">
        <v>144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31191022</v>
      </c>
      <c r="B649" s="0" t="n">
        <v>3</v>
      </c>
      <c r="C649" s="0" t="s">
        <v>56</v>
      </c>
      <c r="D649" s="0" t="n">
        <v>1910</v>
      </c>
      <c r="E649" s="0" t="s">
        <v>7</v>
      </c>
      <c r="F649" s="0" t="n">
        <v>1</v>
      </c>
      <c r="G649" s="0" t="s">
        <v>81</v>
      </c>
      <c r="H649" s="0" t="n">
        <v>22</v>
      </c>
      <c r="I649" s="0" t="s">
        <v>145</v>
      </c>
      <c r="J649" s="0" t="n">
        <v>0</v>
      </c>
      <c r="K649" s="0" t="n">
        <v>1.9778089832084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31191023</v>
      </c>
      <c r="B650" s="0" t="n">
        <v>3</v>
      </c>
      <c r="C650" s="0" t="s">
        <v>56</v>
      </c>
      <c r="D650" s="0" t="n">
        <v>1910</v>
      </c>
      <c r="E650" s="0" t="s">
        <v>7</v>
      </c>
      <c r="F650" s="0" t="n">
        <v>1</v>
      </c>
      <c r="G650" s="0" t="s">
        <v>81</v>
      </c>
      <c r="H650" s="0" t="n">
        <v>23</v>
      </c>
      <c r="I650" s="0" t="s">
        <v>146</v>
      </c>
      <c r="J650" s="0" t="n">
        <v>1.70552419286068</v>
      </c>
      <c r="K650" s="0" t="n">
        <v>0</v>
      </c>
      <c r="L650" s="0" t="n">
        <v>0</v>
      </c>
      <c r="M650" s="0" t="n">
        <v>0</v>
      </c>
      <c r="N650" s="0" t="n">
        <v>1.81248074239211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2.33814211227758</v>
      </c>
      <c r="W650" s="0" t="n">
        <v>0</v>
      </c>
      <c r="X650" s="0" t="n">
        <v>0</v>
      </c>
      <c r="Y650" s="0" t="n">
        <v>4.45008121398216</v>
      </c>
      <c r="Z650" s="0" t="n">
        <v>0</v>
      </c>
      <c r="AA650" s="0" t="n">
        <v>0</v>
      </c>
      <c r="AB650" s="0" t="n">
        <v>2.13803130077824</v>
      </c>
      <c r="AC650" s="0" t="n">
        <v>0</v>
      </c>
      <c r="AD650" s="0" t="n">
        <v>2.01409869083585</v>
      </c>
      <c r="AE650" s="0" t="n">
        <v>0</v>
      </c>
      <c r="AF650" s="0" t="n">
        <v>0</v>
      </c>
      <c r="AG650" s="0" t="n">
        <v>1.90810563272783</v>
      </c>
      <c r="AH650" s="0" t="n">
        <v>1.94046648814375</v>
      </c>
      <c r="AI650" s="0" t="n">
        <v>0</v>
      </c>
    </row>
    <row r="651" customFormat="false" ht="12.75" hidden="false" customHeight="false" outlineLevel="0" collapsed="false">
      <c r="A651" s="0" t="n">
        <v>31191024</v>
      </c>
      <c r="B651" s="0" t="n">
        <v>3</v>
      </c>
      <c r="C651" s="0" t="s">
        <v>56</v>
      </c>
      <c r="D651" s="0" t="n">
        <v>1910</v>
      </c>
      <c r="E651" s="0" t="s">
        <v>7</v>
      </c>
      <c r="F651" s="0" t="n">
        <v>1</v>
      </c>
      <c r="G651" s="0" t="s">
        <v>81</v>
      </c>
      <c r="H651" s="0" t="n">
        <v>24</v>
      </c>
      <c r="I651" s="0" t="s">
        <v>147</v>
      </c>
      <c r="J651" s="0" t="n">
        <v>0</v>
      </c>
      <c r="K651" s="0" t="n">
        <v>1.84505249174339</v>
      </c>
      <c r="L651" s="0" t="n">
        <v>3.63015936399608</v>
      </c>
      <c r="M651" s="0" t="n">
        <v>0</v>
      </c>
      <c r="N651" s="0" t="n">
        <v>0</v>
      </c>
      <c r="O651" s="0" t="n">
        <v>1.82083029861617</v>
      </c>
      <c r="P651" s="0" t="n">
        <v>1.82335351177886</v>
      </c>
      <c r="Q651" s="0" t="n">
        <v>1.83392018779343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2.19264586576622</v>
      </c>
      <c r="X651" s="0" t="n">
        <v>2.29563141342026</v>
      </c>
      <c r="Y651" s="0" t="n">
        <v>2.39888691647076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2.00670238596914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31191025</v>
      </c>
      <c r="B652" s="0" t="n">
        <v>3</v>
      </c>
      <c r="C652" s="0" t="s">
        <v>56</v>
      </c>
      <c r="D652" s="0" t="n">
        <v>1910</v>
      </c>
      <c r="E652" s="0" t="s">
        <v>7</v>
      </c>
      <c r="F652" s="0" t="n">
        <v>1</v>
      </c>
      <c r="G652" s="0" t="s">
        <v>81</v>
      </c>
      <c r="H652" s="0" t="n">
        <v>25</v>
      </c>
      <c r="I652" s="0" t="s">
        <v>148</v>
      </c>
      <c r="J652" s="0" t="n">
        <v>0</v>
      </c>
      <c r="K652" s="0" t="n">
        <v>2.11273557001606</v>
      </c>
      <c r="L652" s="0" t="n">
        <v>2.06058108386565</v>
      </c>
      <c r="M652" s="0" t="n">
        <v>0</v>
      </c>
      <c r="N652" s="0" t="n">
        <v>1.96274706078628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3.69986680479503</v>
      </c>
      <c r="U652" s="0" t="n">
        <v>1.85058385920758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2.03376042302217</v>
      </c>
      <c r="AA652" s="0" t="n">
        <v>0</v>
      </c>
      <c r="AB652" s="0" t="n">
        <v>2.18273890077269</v>
      </c>
      <c r="AC652" s="0" t="n">
        <v>2.25580870742161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2.19949411635324</v>
      </c>
      <c r="AI652" s="0" t="n">
        <v>0</v>
      </c>
    </row>
    <row r="653" customFormat="false" ht="12.75" hidden="false" customHeight="false" outlineLevel="0" collapsed="false">
      <c r="A653" s="0" t="n">
        <v>31191026</v>
      </c>
      <c r="B653" s="0" t="n">
        <v>3</v>
      </c>
      <c r="C653" s="0" t="s">
        <v>56</v>
      </c>
      <c r="D653" s="0" t="n">
        <v>1910</v>
      </c>
      <c r="E653" s="0" t="s">
        <v>7</v>
      </c>
      <c r="F653" s="0" t="n">
        <v>1</v>
      </c>
      <c r="G653" s="0" t="s">
        <v>81</v>
      </c>
      <c r="H653" s="0" t="n">
        <v>26</v>
      </c>
      <c r="I653" s="0" t="s">
        <v>149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2.2306491188936</v>
      </c>
      <c r="O653" s="0" t="n">
        <v>2.19163671429824</v>
      </c>
      <c r="P653" s="0" t="n">
        <v>4.27990584207147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1.921561845468</v>
      </c>
      <c r="V653" s="0" t="n">
        <v>0</v>
      </c>
      <c r="W653" s="0" t="n">
        <v>1.87129250173095</v>
      </c>
      <c r="X653" s="0" t="n">
        <v>5.63888575617458</v>
      </c>
      <c r="Y653" s="0" t="n">
        <v>3.723701359151</v>
      </c>
      <c r="Z653" s="0" t="n">
        <v>1.85690676471134</v>
      </c>
      <c r="AA653" s="0" t="n">
        <v>7.3886620980106</v>
      </c>
      <c r="AB653" s="0" t="n">
        <v>1.87761692859423</v>
      </c>
      <c r="AC653" s="0" t="n">
        <v>3.76732971669681</v>
      </c>
      <c r="AD653" s="0" t="n">
        <v>0</v>
      </c>
      <c r="AE653" s="0" t="n">
        <v>1.99912038702971</v>
      </c>
      <c r="AF653" s="0" t="n">
        <v>0</v>
      </c>
      <c r="AG653" s="0" t="n">
        <v>2.14873546917639</v>
      </c>
      <c r="AH653" s="0" t="n">
        <v>0</v>
      </c>
      <c r="AI653" s="0" t="n">
        <v>2.18159605567433</v>
      </c>
    </row>
    <row r="654" customFormat="false" ht="12.75" hidden="false" customHeight="false" outlineLevel="0" collapsed="false">
      <c r="A654" s="0" t="n">
        <v>31191027</v>
      </c>
      <c r="B654" s="0" t="n">
        <v>3</v>
      </c>
      <c r="C654" s="0" t="s">
        <v>56</v>
      </c>
      <c r="D654" s="0" t="n">
        <v>1910</v>
      </c>
      <c r="E654" s="0" t="s">
        <v>7</v>
      </c>
      <c r="F654" s="0" t="n">
        <v>1</v>
      </c>
      <c r="G654" s="0" t="s">
        <v>81</v>
      </c>
      <c r="H654" s="0" t="n">
        <v>27</v>
      </c>
      <c r="I654" s="0" t="s">
        <v>150</v>
      </c>
      <c r="J654" s="0" t="n">
        <v>0</v>
      </c>
      <c r="K654" s="0" t="n">
        <v>2.23084816847365</v>
      </c>
      <c r="L654" s="0" t="n">
        <v>4.33331888893704</v>
      </c>
      <c r="M654" s="0" t="n">
        <v>0</v>
      </c>
      <c r="N654" s="0" t="n">
        <v>0</v>
      </c>
      <c r="O654" s="0" t="n">
        <v>0</v>
      </c>
      <c r="P654" s="0" t="n">
        <v>2.24668613794653</v>
      </c>
      <c r="Q654" s="0" t="n">
        <v>0</v>
      </c>
      <c r="R654" s="0" t="n">
        <v>2.25641951351595</v>
      </c>
      <c r="S654" s="0" t="n">
        <v>0</v>
      </c>
      <c r="T654" s="0" t="n">
        <v>4.37780453102769</v>
      </c>
      <c r="U654" s="0" t="n">
        <v>4.27761736712651</v>
      </c>
      <c r="V654" s="0" t="n">
        <v>2.09850376681426</v>
      </c>
      <c r="W654" s="0" t="n">
        <v>2.04294265459969</v>
      </c>
      <c r="X654" s="0" t="n">
        <v>0</v>
      </c>
      <c r="Y654" s="0" t="n">
        <v>1.96591110149999</v>
      </c>
      <c r="Z654" s="0" t="n">
        <v>0</v>
      </c>
      <c r="AA654" s="0" t="n">
        <v>1.89419051768227</v>
      </c>
      <c r="AB654" s="0" t="n">
        <v>0</v>
      </c>
      <c r="AC654" s="0" t="n">
        <v>0</v>
      </c>
      <c r="AD654" s="0" t="n">
        <v>3.7000037000037</v>
      </c>
      <c r="AE654" s="0" t="n">
        <v>0</v>
      </c>
      <c r="AF654" s="0" t="n">
        <v>0</v>
      </c>
      <c r="AG654" s="0" t="n">
        <v>1.88455232459529</v>
      </c>
      <c r="AH654" s="0" t="n">
        <v>0</v>
      </c>
      <c r="AI654" s="0" t="n">
        <v>1.91457180601558</v>
      </c>
    </row>
    <row r="655" customFormat="false" ht="12.75" hidden="false" customHeight="false" outlineLevel="0" collapsed="false">
      <c r="A655" s="0" t="n">
        <v>31191028</v>
      </c>
      <c r="B655" s="0" t="n">
        <v>3</v>
      </c>
      <c r="C655" s="0" t="s">
        <v>56</v>
      </c>
      <c r="D655" s="0" t="n">
        <v>1910</v>
      </c>
      <c r="E655" s="0" t="s">
        <v>7</v>
      </c>
      <c r="F655" s="0" t="n">
        <v>1</v>
      </c>
      <c r="G655" s="0" t="s">
        <v>81</v>
      </c>
      <c r="H655" s="0" t="n">
        <v>28</v>
      </c>
      <c r="I655" s="0" t="s">
        <v>151</v>
      </c>
      <c r="J655" s="0" t="n">
        <v>0</v>
      </c>
      <c r="K655" s="0" t="n">
        <v>0</v>
      </c>
      <c r="L655" s="0" t="n">
        <v>2.66503211363697</v>
      </c>
      <c r="M655" s="0" t="n">
        <v>0</v>
      </c>
      <c r="N655" s="0" t="n">
        <v>5.09074248479141</v>
      </c>
      <c r="O655" s="0" t="n">
        <v>4.68175753177743</v>
      </c>
      <c r="P655" s="0" t="n">
        <v>6.69867143016635</v>
      </c>
      <c r="Q655" s="0" t="n">
        <v>0</v>
      </c>
      <c r="R655" s="0" t="n">
        <v>2.12111570686181</v>
      </c>
      <c r="S655" s="0" t="n">
        <v>4.18567661462475</v>
      </c>
      <c r="T655" s="0" t="n">
        <v>2.18990889978977</v>
      </c>
      <c r="U655" s="0" t="n">
        <v>0</v>
      </c>
      <c r="V655" s="0" t="n">
        <v>2.26019347256125</v>
      </c>
      <c r="W655" s="0" t="n">
        <v>4.51844655807333</v>
      </c>
      <c r="X655" s="0" t="n">
        <v>0</v>
      </c>
      <c r="Y655" s="0" t="n">
        <v>0</v>
      </c>
      <c r="Z655" s="0" t="n">
        <v>0</v>
      </c>
      <c r="AA655" s="0" t="n">
        <v>2.09459176406518</v>
      </c>
      <c r="AB655" s="0" t="n">
        <v>0</v>
      </c>
      <c r="AC655" s="0" t="n">
        <v>0</v>
      </c>
      <c r="AD655" s="0" t="n">
        <v>1.96552469681782</v>
      </c>
      <c r="AE655" s="0" t="n">
        <v>0</v>
      </c>
      <c r="AF655" s="0" t="n">
        <v>5.7363570308616</v>
      </c>
      <c r="AG655" s="0" t="n">
        <v>3.77244605402143</v>
      </c>
      <c r="AH655" s="0" t="n">
        <v>3.64797081623347</v>
      </c>
      <c r="AI655" s="0" t="n">
        <v>3.63240101707228</v>
      </c>
    </row>
    <row r="656" customFormat="false" ht="12.75" hidden="false" customHeight="false" outlineLevel="0" collapsed="false">
      <c r="A656" s="0" t="n">
        <v>31191029</v>
      </c>
      <c r="B656" s="0" t="n">
        <v>3</v>
      </c>
      <c r="C656" s="0" t="s">
        <v>56</v>
      </c>
      <c r="D656" s="0" t="n">
        <v>1910</v>
      </c>
      <c r="E656" s="0" t="s">
        <v>7</v>
      </c>
      <c r="F656" s="0" t="n">
        <v>1</v>
      </c>
      <c r="G656" s="0" t="s">
        <v>81</v>
      </c>
      <c r="H656" s="0" t="n">
        <v>29</v>
      </c>
      <c r="I656" s="0" t="s">
        <v>152</v>
      </c>
      <c r="J656" s="0" t="n">
        <v>5.70874008106411</v>
      </c>
      <c r="K656" s="0" t="n">
        <v>2.84527399988619</v>
      </c>
      <c r="L656" s="0" t="n">
        <v>2.81199032675328</v>
      </c>
      <c r="M656" s="0" t="n">
        <v>0</v>
      </c>
      <c r="N656" s="0" t="n">
        <v>2.82198893780336</v>
      </c>
      <c r="O656" s="0" t="n">
        <v>2.81206940187284</v>
      </c>
      <c r="P656" s="0" t="n">
        <v>0</v>
      </c>
      <c r="Q656" s="0" t="n">
        <v>8.09541799341573</v>
      </c>
      <c r="R656" s="0" t="n">
        <v>5.27815897814842</v>
      </c>
      <c r="S656" s="0" t="n">
        <v>2.56062274345121</v>
      </c>
      <c r="T656" s="0" t="n">
        <v>2.35449237144472</v>
      </c>
      <c r="U656" s="0" t="n">
        <v>0</v>
      </c>
      <c r="V656" s="0" t="n">
        <v>2.18178644674259</v>
      </c>
      <c r="W656" s="0" t="n">
        <v>4.26867009583164</v>
      </c>
      <c r="X656" s="0" t="n">
        <v>6.3185829524632</v>
      </c>
      <c r="Y656" s="0" t="n">
        <v>4.41286792286307</v>
      </c>
      <c r="Z656" s="0" t="n">
        <v>6.77950780773316</v>
      </c>
      <c r="AA656" s="0" t="n">
        <v>2.27112716040971</v>
      </c>
      <c r="AB656" s="0" t="n">
        <v>0</v>
      </c>
      <c r="AC656" s="0" t="n">
        <v>4.49357418890986</v>
      </c>
      <c r="AD656" s="0" t="n">
        <v>4.40965714915665</v>
      </c>
      <c r="AE656" s="0" t="n">
        <v>0</v>
      </c>
      <c r="AF656" s="0" t="n">
        <v>8.48140452058861</v>
      </c>
      <c r="AG656" s="0" t="n">
        <v>2.07499014379682</v>
      </c>
      <c r="AH656" s="0" t="n">
        <v>1.9812180528589</v>
      </c>
      <c r="AI656" s="0" t="n">
        <v>5.841348962187</v>
      </c>
    </row>
    <row r="657" customFormat="false" ht="12.75" hidden="false" customHeight="false" outlineLevel="0" collapsed="false">
      <c r="A657" s="0" t="n">
        <v>31191030</v>
      </c>
      <c r="B657" s="0" t="n">
        <v>3</v>
      </c>
      <c r="C657" s="0" t="s">
        <v>56</v>
      </c>
      <c r="D657" s="0" t="n">
        <v>1910</v>
      </c>
      <c r="E657" s="0" t="s">
        <v>7</v>
      </c>
      <c r="F657" s="0" t="n">
        <v>1</v>
      </c>
      <c r="G657" s="0" t="s">
        <v>81</v>
      </c>
      <c r="H657" s="0" t="n">
        <v>30</v>
      </c>
      <c r="I657" s="0" t="s">
        <v>153</v>
      </c>
      <c r="J657" s="0" t="n">
        <v>14.7115073410422</v>
      </c>
      <c r="K657" s="0" t="n">
        <v>5.89292554288577</v>
      </c>
      <c r="L657" s="0" t="n">
        <v>2.95072292711714</v>
      </c>
      <c r="M657" s="0" t="n">
        <v>2.97159158445263</v>
      </c>
      <c r="N657" s="0" t="n">
        <v>5.9210136775416</v>
      </c>
      <c r="O657" s="0" t="n">
        <v>5.89692180681684</v>
      </c>
      <c r="P657" s="0" t="n">
        <v>8.75350140056023</v>
      </c>
      <c r="Q657" s="0" t="n">
        <v>0</v>
      </c>
      <c r="R657" s="0" t="n">
        <v>2.86606861368261</v>
      </c>
      <c r="S657" s="0" t="n">
        <v>5.78285383836924</v>
      </c>
      <c r="T657" s="0" t="n">
        <v>8.64628065827017</v>
      </c>
      <c r="U657" s="0" t="n">
        <v>2.82925449144151</v>
      </c>
      <c r="V657" s="0" t="n">
        <v>8.2852329531332</v>
      </c>
      <c r="W657" s="0" t="n">
        <v>8.07297973682086</v>
      </c>
      <c r="X657" s="0" t="n">
        <v>5.19777535214928</v>
      </c>
      <c r="Y657" s="0" t="n">
        <v>2.39240173209885</v>
      </c>
      <c r="Z657" s="0" t="n">
        <v>6.84681394924229</v>
      </c>
      <c r="AA657" s="0" t="n">
        <v>0</v>
      </c>
      <c r="AB657" s="0" t="n">
        <v>0</v>
      </c>
      <c r="AC657" s="0" t="n">
        <v>2.14679805070737</v>
      </c>
      <c r="AD657" s="0" t="n">
        <v>4.49357418890986</v>
      </c>
      <c r="AE657" s="0" t="n">
        <v>6.91626706012542</v>
      </c>
      <c r="AF657" s="0" t="n">
        <v>13.9677809851942</v>
      </c>
      <c r="AG657" s="0" t="n">
        <v>6.98665548801789</v>
      </c>
      <c r="AH657" s="0" t="n">
        <v>0</v>
      </c>
      <c r="AI657" s="0" t="n">
        <v>4.44909127310747</v>
      </c>
    </row>
    <row r="658" customFormat="false" ht="12.75" hidden="false" customHeight="false" outlineLevel="0" collapsed="false">
      <c r="A658" s="0" t="n">
        <v>31191031</v>
      </c>
      <c r="B658" s="0" t="n">
        <v>3</v>
      </c>
      <c r="C658" s="0" t="s">
        <v>56</v>
      </c>
      <c r="D658" s="0" t="n">
        <v>1910</v>
      </c>
      <c r="E658" s="0" t="s">
        <v>7</v>
      </c>
      <c r="F658" s="0" t="n">
        <v>1</v>
      </c>
      <c r="G658" s="0" t="s">
        <v>81</v>
      </c>
      <c r="H658" s="0" t="n">
        <v>31</v>
      </c>
      <c r="I658" s="0" t="s">
        <v>154</v>
      </c>
      <c r="J658" s="0" t="n">
        <v>2.99733237418697</v>
      </c>
      <c r="K658" s="0" t="n">
        <v>6.06777706987045</v>
      </c>
      <c r="L658" s="0" t="n">
        <v>6.0966316110349</v>
      </c>
      <c r="M658" s="0" t="n">
        <v>0</v>
      </c>
      <c r="N658" s="0" t="n">
        <v>0</v>
      </c>
      <c r="O658" s="0" t="n">
        <v>9.33038907722452</v>
      </c>
      <c r="P658" s="0" t="n">
        <v>0</v>
      </c>
      <c r="Q658" s="0" t="n">
        <v>0</v>
      </c>
      <c r="R658" s="0" t="n">
        <v>12.5766388932558</v>
      </c>
      <c r="S658" s="0" t="n">
        <v>3.12295056369258</v>
      </c>
      <c r="T658" s="0" t="n">
        <v>3.1004867764239</v>
      </c>
      <c r="U658" s="0" t="n">
        <v>12.2391530506089</v>
      </c>
      <c r="V658" s="0" t="n">
        <v>3.02617642608564</v>
      </c>
      <c r="W658" s="0" t="n">
        <v>5.99520383693046</v>
      </c>
      <c r="X658" s="0" t="n">
        <v>9.03342366757001</v>
      </c>
      <c r="Y658" s="0" t="n">
        <v>2.99652403212274</v>
      </c>
      <c r="Z658" s="0" t="n">
        <v>14.6911911617794</v>
      </c>
      <c r="AA658" s="0" t="n">
        <v>2.85746942507715</v>
      </c>
      <c r="AB658" s="0" t="n">
        <v>0</v>
      </c>
      <c r="AC658" s="0" t="n">
        <v>13.4745465815075</v>
      </c>
      <c r="AD658" s="0" t="n">
        <v>7.41198270537369</v>
      </c>
      <c r="AE658" s="0" t="n">
        <v>2.35682300259251</v>
      </c>
      <c r="AF658" s="0" t="n">
        <v>11.4815835400018</v>
      </c>
      <c r="AG658" s="0" t="n">
        <v>13.5098621994056</v>
      </c>
      <c r="AH658" s="0" t="n">
        <v>6.6022579722265</v>
      </c>
      <c r="AI658" s="0" t="n">
        <v>11.5149002809636</v>
      </c>
    </row>
    <row r="659" customFormat="false" ht="12.75" hidden="false" customHeight="false" outlineLevel="0" collapsed="false">
      <c r="A659" s="0" t="n">
        <v>31191032</v>
      </c>
      <c r="B659" s="0" t="n">
        <v>3</v>
      </c>
      <c r="C659" s="0" t="s">
        <v>56</v>
      </c>
      <c r="D659" s="0" t="n">
        <v>1910</v>
      </c>
      <c r="E659" s="0" t="s">
        <v>7</v>
      </c>
      <c r="F659" s="0" t="n">
        <v>1</v>
      </c>
      <c r="G659" s="0" t="s">
        <v>81</v>
      </c>
      <c r="H659" s="0" t="n">
        <v>32</v>
      </c>
      <c r="I659" s="0" t="s">
        <v>155</v>
      </c>
      <c r="J659" s="0" t="n">
        <v>6.9815338429853</v>
      </c>
      <c r="K659" s="0" t="n">
        <v>13.3209004928733</v>
      </c>
      <c r="L659" s="0" t="n">
        <v>6.38671563148651</v>
      </c>
      <c r="M659" s="0" t="n">
        <v>13.1173345576179</v>
      </c>
      <c r="N659" s="0" t="n">
        <v>6.6326192213305</v>
      </c>
      <c r="O659" s="0" t="n">
        <v>3.35154338572913</v>
      </c>
      <c r="P659" s="0" t="n">
        <v>6.77644507691265</v>
      </c>
      <c r="Q659" s="0" t="n">
        <v>10.2204203999591</v>
      </c>
      <c r="R659" s="0" t="n">
        <v>3.41355180064858</v>
      </c>
      <c r="S659" s="0" t="n">
        <v>3.44044588178628</v>
      </c>
      <c r="T659" s="0" t="n">
        <v>6.90822424095886</v>
      </c>
      <c r="U659" s="0" t="n">
        <v>17.2550643613901</v>
      </c>
      <c r="V659" s="0" t="n">
        <v>6.89251128648723</v>
      </c>
      <c r="W659" s="0" t="n">
        <v>13.7277781591049</v>
      </c>
      <c r="X659" s="0" t="n">
        <v>10.1829537354469</v>
      </c>
      <c r="Y659" s="0" t="n">
        <v>3.34728033472803</v>
      </c>
      <c r="Z659" s="0" t="n">
        <v>19.7771771375832</v>
      </c>
      <c r="AA659" s="0" t="n">
        <v>16.2127107652399</v>
      </c>
      <c r="AB659" s="0" t="n">
        <v>0</v>
      </c>
      <c r="AC659" s="0" t="n">
        <v>12.9253239409313</v>
      </c>
      <c r="AD659" s="0" t="n">
        <v>3.21016981798337</v>
      </c>
      <c r="AE659" s="0" t="n">
        <v>9.4247745908077</v>
      </c>
      <c r="AF659" s="0" t="n">
        <v>6.12144955925563</v>
      </c>
      <c r="AG659" s="0" t="n">
        <v>5.95007883854461</v>
      </c>
      <c r="AH659" s="0" t="n">
        <v>8.56066659057185</v>
      </c>
      <c r="AI659" s="0" t="n">
        <v>10.4476832262446</v>
      </c>
    </row>
    <row r="660" customFormat="false" ht="12.75" hidden="false" customHeight="false" outlineLevel="0" collapsed="false">
      <c r="A660" s="0" t="n">
        <v>31191033</v>
      </c>
      <c r="B660" s="0" t="n">
        <v>3</v>
      </c>
      <c r="C660" s="0" t="s">
        <v>56</v>
      </c>
      <c r="D660" s="0" t="n">
        <v>1910</v>
      </c>
      <c r="E660" s="0" t="s">
        <v>7</v>
      </c>
      <c r="F660" s="0" t="n">
        <v>1</v>
      </c>
      <c r="G660" s="0" t="s">
        <v>81</v>
      </c>
      <c r="H660" s="0" t="n">
        <v>33</v>
      </c>
      <c r="I660" s="0" t="s">
        <v>156</v>
      </c>
      <c r="J660" s="0" t="n">
        <v>13.696753869333</v>
      </c>
      <c r="K660" s="0" t="n">
        <v>4.82206577297714</v>
      </c>
      <c r="L660" s="0" t="n">
        <v>14.9655791679138</v>
      </c>
      <c r="M660" s="0" t="n">
        <v>9.41841299740994</v>
      </c>
      <c r="N660" s="0" t="n">
        <v>4.48209403433284</v>
      </c>
      <c r="O660" s="0" t="n">
        <v>4.26566565712579</v>
      </c>
      <c r="P660" s="0" t="n">
        <v>8.14431730260211</v>
      </c>
      <c r="Q660" s="0" t="n">
        <v>7.85237534354142</v>
      </c>
      <c r="R660" s="0" t="n">
        <v>8.04569957357792</v>
      </c>
      <c r="S660" s="0" t="n">
        <v>8.10635538261997</v>
      </c>
      <c r="T660" s="0" t="n">
        <v>12.2274302017526</v>
      </c>
      <c r="U660" s="0" t="n">
        <v>8.13338755591704</v>
      </c>
      <c r="V660" s="0" t="n">
        <v>20.3169443315725</v>
      </c>
      <c r="W660" s="0" t="n">
        <v>8.10569830590906</v>
      </c>
      <c r="X660" s="0" t="n">
        <v>16.1037078787391</v>
      </c>
      <c r="Y660" s="0" t="n">
        <v>8.03697006228652</v>
      </c>
      <c r="Z660" s="0" t="n">
        <v>3.98867217103426</v>
      </c>
      <c r="AA660" s="0" t="n">
        <v>23.6863921676997</v>
      </c>
      <c r="AB660" s="0" t="n">
        <v>11.7568679703727</v>
      </c>
      <c r="AC660" s="0" t="n">
        <v>19.3378712871287</v>
      </c>
      <c r="AD660" s="0" t="n">
        <v>3.79333889689705</v>
      </c>
      <c r="AE660" s="0" t="n">
        <v>11.1802631088585</v>
      </c>
      <c r="AF660" s="0" t="n">
        <v>14.6498681511866</v>
      </c>
      <c r="AG660" s="0" t="n">
        <v>14.4917034997464</v>
      </c>
      <c r="AH660" s="0" t="n">
        <v>18.1409186561207</v>
      </c>
      <c r="AI660" s="0" t="n">
        <v>10.7246273192007</v>
      </c>
    </row>
    <row r="661" customFormat="false" ht="12.75" hidden="false" customHeight="false" outlineLevel="0" collapsed="false">
      <c r="A661" s="0" t="n">
        <v>31191034</v>
      </c>
      <c r="B661" s="0" t="n">
        <v>3</v>
      </c>
      <c r="C661" s="0" t="s">
        <v>56</v>
      </c>
      <c r="D661" s="0" t="n">
        <v>1910</v>
      </c>
      <c r="E661" s="0" t="s">
        <v>7</v>
      </c>
      <c r="F661" s="0" t="n">
        <v>1</v>
      </c>
      <c r="G661" s="0" t="s">
        <v>81</v>
      </c>
      <c r="H661" s="0" t="n">
        <v>34</v>
      </c>
      <c r="I661" s="0" t="s">
        <v>157</v>
      </c>
      <c r="J661" s="0" t="n">
        <v>6.17741536940944</v>
      </c>
      <c r="K661" s="0" t="n">
        <v>18.3722212015433</v>
      </c>
      <c r="L661" s="0" t="n">
        <v>12.2107576775139</v>
      </c>
      <c r="M661" s="0" t="n">
        <v>12.1795262164302</v>
      </c>
      <c r="N661" s="0" t="n">
        <v>0</v>
      </c>
      <c r="O661" s="0" t="n">
        <v>6.35727908455181</v>
      </c>
      <c r="P661" s="0" t="n">
        <v>13.4453781512605</v>
      </c>
      <c r="Q661" s="0" t="n">
        <v>0</v>
      </c>
      <c r="R661" s="0" t="n">
        <v>0</v>
      </c>
      <c r="S661" s="0" t="n">
        <v>0</v>
      </c>
      <c r="T661" s="0" t="n">
        <v>17.2830971310059</v>
      </c>
      <c r="U661" s="0" t="n">
        <v>5.47885163269779</v>
      </c>
      <c r="V661" s="0" t="n">
        <v>15.821950319076</v>
      </c>
      <c r="W661" s="0" t="n">
        <v>16.1368404066484</v>
      </c>
      <c r="X661" s="0" t="n">
        <v>10.7898144151921</v>
      </c>
      <c r="Y661" s="0" t="n">
        <v>10.6791969243913</v>
      </c>
      <c r="Z661" s="0" t="n">
        <v>5.29941706412295</v>
      </c>
      <c r="AA661" s="0" t="n">
        <v>10.472300764478</v>
      </c>
      <c r="AB661" s="0" t="n">
        <v>20.6793155146565</v>
      </c>
      <c r="AC661" s="0" t="n">
        <v>20.4363153323456</v>
      </c>
      <c r="AD661" s="0" t="n">
        <v>30.3352040042469</v>
      </c>
      <c r="AE661" s="0" t="n">
        <v>14.9112778965157</v>
      </c>
      <c r="AF661" s="0" t="n">
        <v>9.75800156128025</v>
      </c>
      <c r="AG661" s="0" t="n">
        <v>19.1589232685123</v>
      </c>
      <c r="AH661" s="0" t="n">
        <v>18.6784963810413</v>
      </c>
      <c r="AI661" s="0" t="n">
        <v>32.1277767578484</v>
      </c>
    </row>
    <row r="662" customFormat="false" ht="12.75" hidden="false" customHeight="false" outlineLevel="0" collapsed="false">
      <c r="A662" s="0" t="n">
        <v>31191035</v>
      </c>
      <c r="B662" s="0" t="n">
        <v>3</v>
      </c>
      <c r="C662" s="0" t="s">
        <v>56</v>
      </c>
      <c r="D662" s="0" t="n">
        <v>1910</v>
      </c>
      <c r="E662" s="0" t="s">
        <v>7</v>
      </c>
      <c r="F662" s="0" t="n">
        <v>1</v>
      </c>
      <c r="G662" s="0" t="s">
        <v>81</v>
      </c>
      <c r="H662" s="0" t="n">
        <v>35</v>
      </c>
      <c r="I662" s="0" t="s">
        <v>158</v>
      </c>
      <c r="J662" s="0" t="n">
        <v>0</v>
      </c>
      <c r="K662" s="0" t="n">
        <v>0</v>
      </c>
      <c r="L662" s="0" t="n">
        <v>11.1781801922647</v>
      </c>
      <c r="M662" s="0" t="n">
        <v>10.9553023663453</v>
      </c>
      <c r="N662" s="0" t="n">
        <v>0</v>
      </c>
      <c r="O662" s="0" t="n">
        <v>0</v>
      </c>
      <c r="P662" s="0" t="n">
        <v>20.4373594931535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33.0105633802817</v>
      </c>
      <c r="V662" s="0" t="n">
        <v>11.2498593767578</v>
      </c>
      <c r="W662" s="0" t="n">
        <v>0</v>
      </c>
      <c r="X662" s="0" t="n">
        <v>9.34492103541725</v>
      </c>
      <c r="Y662" s="0" t="n">
        <v>34.9283967865875</v>
      </c>
      <c r="Z662" s="0" t="n">
        <v>25.0542842826123</v>
      </c>
      <c r="AA662" s="0" t="n">
        <v>16.1576991436419</v>
      </c>
      <c r="AB662" s="0" t="n">
        <v>8.1913499344692</v>
      </c>
      <c r="AC662" s="0" t="n">
        <v>0</v>
      </c>
      <c r="AD662" s="0" t="n">
        <v>31.5905860053704</v>
      </c>
      <c r="AE662" s="0" t="n">
        <v>15.4297176361673</v>
      </c>
      <c r="AF662" s="0" t="n">
        <v>7.56029333938157</v>
      </c>
      <c r="AG662" s="0" t="n">
        <v>36.90036900369</v>
      </c>
      <c r="AH662" s="0" t="n">
        <v>21.4500214500215</v>
      </c>
      <c r="AI662" s="0" t="n">
        <v>13.9664804469274</v>
      </c>
    </row>
    <row r="663" customFormat="false" ht="12.75" hidden="false" customHeight="false" outlineLevel="0" collapsed="false">
      <c r="A663" s="0" t="n">
        <v>31191036</v>
      </c>
      <c r="B663" s="0" t="n">
        <v>3</v>
      </c>
      <c r="C663" s="0" t="s">
        <v>56</v>
      </c>
      <c r="D663" s="0" t="n">
        <v>1910</v>
      </c>
      <c r="E663" s="0" t="s">
        <v>7</v>
      </c>
      <c r="F663" s="0" t="n">
        <v>1</v>
      </c>
      <c r="G663" s="0" t="s">
        <v>81</v>
      </c>
      <c r="H663" s="0" t="n">
        <v>36</v>
      </c>
      <c r="I663" s="0" t="s">
        <v>159</v>
      </c>
      <c r="J663" s="0" t="n">
        <v>0</v>
      </c>
      <c r="K663" s="0" t="n">
        <v>25.7267815796244</v>
      </c>
      <c r="L663" s="0" t="n">
        <v>48.4966052376334</v>
      </c>
      <c r="M663" s="0" t="n">
        <v>23.5017626321974</v>
      </c>
      <c r="N663" s="0" t="n">
        <v>22.1975582685905</v>
      </c>
      <c r="O663" s="0" t="n">
        <v>64.3776824034335</v>
      </c>
      <c r="P663" s="0" t="n">
        <v>40.8496732026144</v>
      </c>
      <c r="Q663" s="0" t="n">
        <v>19.6232339089482</v>
      </c>
      <c r="R663" s="0" t="n">
        <v>0</v>
      </c>
      <c r="S663" s="0" t="n">
        <v>0</v>
      </c>
      <c r="T663" s="0" t="n">
        <v>0</v>
      </c>
      <c r="U663" s="0" t="n">
        <v>48.6460191341009</v>
      </c>
      <c r="V663" s="0" t="n">
        <v>31.47128245476</v>
      </c>
      <c r="W663" s="0" t="n">
        <v>0</v>
      </c>
      <c r="X663" s="0" t="n">
        <v>45.2284034373587</v>
      </c>
      <c r="Y663" s="0" t="n">
        <v>29.9222022740874</v>
      </c>
      <c r="Z663" s="0" t="n">
        <v>0</v>
      </c>
      <c r="AA663" s="0" t="n">
        <v>44.7694373974034</v>
      </c>
      <c r="AB663" s="0" t="n">
        <v>54.25200054252</v>
      </c>
      <c r="AC663" s="0" t="n">
        <v>37.6742433756122</v>
      </c>
      <c r="AD663" s="0" t="n">
        <v>35.6633380884451</v>
      </c>
      <c r="AE663" s="0" t="n">
        <v>34.443168771527</v>
      </c>
      <c r="AF663" s="0" t="n">
        <v>22.0458553791887</v>
      </c>
      <c r="AG663" s="0" t="n">
        <v>10.5429625724829</v>
      </c>
      <c r="AH663" s="0" t="n">
        <v>51.413881748072</v>
      </c>
      <c r="AI663" s="0" t="n">
        <v>9.81932443047918</v>
      </c>
    </row>
    <row r="664" customFormat="false" ht="12.75" hidden="false" customHeight="false" outlineLevel="0" collapsed="false">
      <c r="A664" s="0" t="n">
        <v>31191037</v>
      </c>
      <c r="B664" s="0" t="n">
        <v>3</v>
      </c>
      <c r="C664" s="0" t="s">
        <v>56</v>
      </c>
      <c r="D664" s="0" t="n">
        <v>1910</v>
      </c>
      <c r="E664" s="0" t="s">
        <v>7</v>
      </c>
      <c r="F664" s="0" t="n">
        <v>1</v>
      </c>
      <c r="G664" s="0" t="s">
        <v>81</v>
      </c>
      <c r="H664" s="0" t="n">
        <v>37</v>
      </c>
      <c r="I664" s="0" t="s">
        <v>160</v>
      </c>
      <c r="J664" s="0" t="n">
        <v>2.33958261846087</v>
      </c>
      <c r="K664" s="0" t="n">
        <v>2.81390695347674</v>
      </c>
      <c r="L664" s="0" t="n">
        <v>3.11133927599135</v>
      </c>
      <c r="M664" s="0" t="n">
        <v>1.70554534812506</v>
      </c>
      <c r="N664" s="0" t="n">
        <v>1.85980193109434</v>
      </c>
      <c r="O664" s="0" t="n">
        <v>2.4773247370165</v>
      </c>
      <c r="P664" s="0" t="n">
        <v>3.08176856534428</v>
      </c>
      <c r="Q664" s="0" t="n">
        <v>1.53449545789344</v>
      </c>
      <c r="R664" s="0" t="n">
        <v>1.83361754405266</v>
      </c>
      <c r="S664" s="0" t="n">
        <v>1.37516903119342</v>
      </c>
      <c r="T664" s="0" t="n">
        <v>2.74427475678865</v>
      </c>
      <c r="U664" s="0" t="n">
        <v>3.49783818392242</v>
      </c>
      <c r="V664" s="0" t="n">
        <v>3.18559262641493</v>
      </c>
      <c r="W664" s="0" t="n">
        <v>3.17368681151776</v>
      </c>
      <c r="X664" s="0" t="n">
        <v>3.76572377964189</v>
      </c>
      <c r="Y664" s="0" t="n">
        <v>3.15831742894914</v>
      </c>
      <c r="Z664" s="0" t="n">
        <v>3.59765073407065</v>
      </c>
      <c r="AA664" s="0" t="n">
        <v>3.86184688371236</v>
      </c>
      <c r="AB664" s="0" t="n">
        <v>2.21360392427704</v>
      </c>
      <c r="AC664" s="0" t="n">
        <v>3.95029649169779</v>
      </c>
      <c r="AD664" s="0" t="n">
        <v>3.76756991740328</v>
      </c>
      <c r="AE664" s="0" t="n">
        <v>2.73186723125256</v>
      </c>
      <c r="AF664" s="0" t="n">
        <v>4.27949678823766</v>
      </c>
      <c r="AG664" s="0" t="n">
        <v>4.38422189254131</v>
      </c>
      <c r="AH664" s="0" t="n">
        <v>3.92851781232067</v>
      </c>
      <c r="AI664" s="0" t="n">
        <v>4.32867186572739</v>
      </c>
    </row>
    <row r="665" customFormat="false" ht="12.75" hidden="false" customHeight="false" outlineLevel="0" collapsed="false">
      <c r="A665" s="0" t="n">
        <v>31191038</v>
      </c>
      <c r="B665" s="0" t="n">
        <v>3</v>
      </c>
      <c r="C665" s="0" t="s">
        <v>56</v>
      </c>
      <c r="D665" s="0" t="n">
        <v>1910</v>
      </c>
      <c r="E665" s="0" t="s">
        <v>7</v>
      </c>
      <c r="F665" s="0" t="n">
        <v>1</v>
      </c>
      <c r="G665" s="0" t="s">
        <v>81</v>
      </c>
      <c r="H665" s="0" t="n">
        <v>38</v>
      </c>
      <c r="I665" s="0" t="s">
        <v>161</v>
      </c>
      <c r="J665" s="0" t="n">
        <v>1.30944663143515</v>
      </c>
      <c r="K665" s="0" t="n">
        <v>1.66769959673579</v>
      </c>
      <c r="L665" s="0" t="n">
        <v>1.90048686009924</v>
      </c>
      <c r="M665" s="0" t="n">
        <v>0.851402092740864</v>
      </c>
      <c r="N665" s="0" t="n">
        <v>0.960986796758089</v>
      </c>
      <c r="O665" s="0" t="n">
        <v>1.41600513636767</v>
      </c>
      <c r="P665" s="0" t="n">
        <v>1.88242430181053</v>
      </c>
      <c r="Q665" s="0" t="n">
        <v>0.735850217304879</v>
      </c>
      <c r="R665" s="0" t="n">
        <v>0.947456941880774</v>
      </c>
      <c r="S665" s="0" t="n">
        <v>0.628814848369024</v>
      </c>
      <c r="T665" s="0" t="n">
        <v>1.62643114392037</v>
      </c>
      <c r="U665" s="0" t="n">
        <v>2.21732936055635</v>
      </c>
      <c r="V665" s="0" t="n">
        <v>1.97193204434287</v>
      </c>
      <c r="W665" s="0" t="n">
        <v>1.96456215727223</v>
      </c>
      <c r="X665" s="0" t="n">
        <v>2.43697787830526</v>
      </c>
      <c r="Y665" s="0" t="n">
        <v>1.95504826722316</v>
      </c>
      <c r="Z665" s="0" t="n">
        <v>2.30508270919387</v>
      </c>
      <c r="AA665" s="0" t="n">
        <v>2.52268660007402</v>
      </c>
      <c r="AB665" s="0" t="n">
        <v>1.23893731262334</v>
      </c>
      <c r="AC665" s="0" t="n">
        <v>2.60327027954416</v>
      </c>
      <c r="AD665" s="0" t="n">
        <v>2.46110175562909</v>
      </c>
      <c r="AE665" s="0" t="n">
        <v>1.64476253091205</v>
      </c>
      <c r="AF665" s="0" t="n">
        <v>2.88735851219314</v>
      </c>
      <c r="AG665" s="0" t="n">
        <v>2.97886606755687</v>
      </c>
      <c r="AH665" s="0" t="n">
        <v>2.61047155624831</v>
      </c>
      <c r="AI665" s="0" t="n">
        <v>2.94112251944646</v>
      </c>
    </row>
    <row r="666" customFormat="false" ht="12.75" hidden="false" customHeight="false" outlineLevel="0" collapsed="false">
      <c r="A666" s="0" t="n">
        <v>31191039</v>
      </c>
      <c r="B666" s="0" t="n">
        <v>3</v>
      </c>
      <c r="C666" s="0" t="s">
        <v>56</v>
      </c>
      <c r="D666" s="0" t="n">
        <v>1910</v>
      </c>
      <c r="E666" s="0" t="s">
        <v>7</v>
      </c>
      <c r="F666" s="0" t="n">
        <v>1</v>
      </c>
      <c r="G666" s="0" t="s">
        <v>81</v>
      </c>
      <c r="H666" s="0" t="n">
        <v>39</v>
      </c>
      <c r="I666" s="0" t="s">
        <v>162</v>
      </c>
      <c r="J666" s="0" t="n">
        <v>3.85878573657639</v>
      </c>
      <c r="K666" s="0" t="n">
        <v>4.44718613486868</v>
      </c>
      <c r="L666" s="0" t="n">
        <v>4.80521116701274</v>
      </c>
      <c r="M666" s="0" t="n">
        <v>3.05169174799823</v>
      </c>
      <c r="N666" s="0" t="n">
        <v>3.24869969594981</v>
      </c>
      <c r="O666" s="0" t="n">
        <v>4.02302016814237</v>
      </c>
      <c r="P666" s="0" t="n">
        <v>4.75954160274687</v>
      </c>
      <c r="Q666" s="0" t="n">
        <v>2.82199178155195</v>
      </c>
      <c r="R666" s="0" t="n">
        <v>3.20296084129077</v>
      </c>
      <c r="S666" s="0" t="n">
        <v>2.61049917893534</v>
      </c>
      <c r="T666" s="0" t="n">
        <v>4.3371372438529</v>
      </c>
      <c r="U666" s="0" t="n">
        <v>5.24847469843814</v>
      </c>
      <c r="V666" s="0" t="n">
        <v>4.86951672056032</v>
      </c>
      <c r="W666" s="0" t="n">
        <v>4.85131741778917</v>
      </c>
      <c r="X666" s="0" t="n">
        <v>5.558951155178</v>
      </c>
      <c r="Y666" s="0" t="n">
        <v>4.82782368391309</v>
      </c>
      <c r="Z666" s="0" t="n">
        <v>5.35301911757921</v>
      </c>
      <c r="AA666" s="0" t="n">
        <v>5.65850045720183</v>
      </c>
      <c r="AB666" s="0" t="n">
        <v>3.65100303875959</v>
      </c>
      <c r="AC666" s="0" t="n">
        <v>5.7474739968313</v>
      </c>
      <c r="AD666" s="0" t="n">
        <v>5.52036285800971</v>
      </c>
      <c r="AE666" s="0" t="n">
        <v>4.26614908397409</v>
      </c>
      <c r="AF666" s="0" t="n">
        <v>6.10924776357886</v>
      </c>
      <c r="AG666" s="0" t="n">
        <v>6.22305301701626</v>
      </c>
      <c r="AH666" s="0" t="n">
        <v>5.67780204244598</v>
      </c>
      <c r="AI666" s="0" t="n">
        <v>6.14420418809458</v>
      </c>
    </row>
    <row r="667" customFormat="false" ht="12.75" hidden="false" customHeight="false" outlineLevel="0" collapsed="false">
      <c r="A667" s="0" t="n">
        <v>31191040</v>
      </c>
      <c r="B667" s="0" t="n">
        <v>3</v>
      </c>
      <c r="C667" s="0" t="s">
        <v>56</v>
      </c>
      <c r="D667" s="0" t="n">
        <v>1910</v>
      </c>
      <c r="E667" s="0" t="s">
        <v>7</v>
      </c>
      <c r="F667" s="0" t="n">
        <v>1</v>
      </c>
      <c r="G667" s="0" t="s">
        <v>81</v>
      </c>
      <c r="H667" s="0" t="n">
        <v>40</v>
      </c>
      <c r="I667" s="0" t="s">
        <v>163</v>
      </c>
      <c r="J667" s="0" t="n">
        <v>2.3652678355342</v>
      </c>
      <c r="K667" s="0" t="n">
        <v>2.72999496373096</v>
      </c>
      <c r="L667" s="0" t="n">
        <v>3.11234968872814</v>
      </c>
      <c r="M667" s="0" t="n">
        <v>1.5737024416082</v>
      </c>
      <c r="N667" s="0" t="n">
        <v>1.95130657734828</v>
      </c>
      <c r="O667" s="0" t="n">
        <v>2.65872944939807</v>
      </c>
      <c r="P667" s="0" t="n">
        <v>2.9757784807085</v>
      </c>
      <c r="Q667" s="0" t="n">
        <v>1.53567408807873</v>
      </c>
      <c r="R667" s="0" t="n">
        <v>1.85460771461386</v>
      </c>
      <c r="S667" s="0" t="n">
        <v>1.35616821030215</v>
      </c>
      <c r="T667" s="0" t="n">
        <v>2.54616007912246</v>
      </c>
      <c r="U667" s="0" t="n">
        <v>3.20554339597398</v>
      </c>
      <c r="V667" s="0" t="n">
        <v>2.89878581048334</v>
      </c>
      <c r="W667" s="0" t="n">
        <v>2.94173769705034</v>
      </c>
      <c r="X667" s="0" t="n">
        <v>3.41321363186317</v>
      </c>
      <c r="Y667" s="0" t="n">
        <v>2.71706194586205</v>
      </c>
      <c r="Z667" s="0" t="n">
        <v>3.15955907946911</v>
      </c>
      <c r="AA667" s="0" t="n">
        <v>3.2760910554062</v>
      </c>
      <c r="AB667" s="0" t="n">
        <v>1.82461295328436</v>
      </c>
      <c r="AC667" s="0" t="n">
        <v>3.42132293168394</v>
      </c>
      <c r="AD667" s="0" t="n">
        <v>3.0079137638296</v>
      </c>
      <c r="AE667" s="0" t="n">
        <v>2.18210889973455</v>
      </c>
      <c r="AF667" s="0" t="n">
        <v>3.72343405704823</v>
      </c>
      <c r="AG667" s="0" t="n">
        <v>3.45027655261975</v>
      </c>
      <c r="AH667" s="0" t="n">
        <v>3.00281654467084</v>
      </c>
      <c r="AI667" s="0" t="n">
        <v>3.41264447185791</v>
      </c>
    </row>
    <row r="668" customFormat="false" ht="12.75" hidden="false" customHeight="false" outlineLevel="0" collapsed="false">
      <c r="A668" s="0" t="n">
        <v>31191042</v>
      </c>
      <c r="B668" s="0" t="n">
        <v>3</v>
      </c>
      <c r="C668" s="0" t="s">
        <v>56</v>
      </c>
      <c r="D668" s="0" t="n">
        <v>1910</v>
      </c>
      <c r="E668" s="0" t="s">
        <v>7</v>
      </c>
      <c r="F668" s="0" t="n">
        <v>1</v>
      </c>
      <c r="G668" s="0" t="s">
        <v>81</v>
      </c>
      <c r="H668" s="0" t="n">
        <v>42</v>
      </c>
      <c r="I668" s="0" t="s">
        <v>164</v>
      </c>
      <c r="J668" s="0" t="s">
        <v>170</v>
      </c>
      <c r="K668" s="0" t="s">
        <v>170</v>
      </c>
      <c r="L668" s="0" t="n">
        <v>1.87346257576091</v>
      </c>
      <c r="M668" s="0" t="s">
        <v>170</v>
      </c>
      <c r="N668" s="0" t="s">
        <v>170</v>
      </c>
      <c r="O668" s="0" t="s">
        <v>170</v>
      </c>
      <c r="P668" s="0" t="n">
        <v>1.80031418668788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n">
        <v>2.02325724906794</v>
      </c>
      <c r="V668" s="0" t="n">
        <v>1.78277633781646</v>
      </c>
      <c r="W668" s="0" t="n">
        <v>1.81324550457682</v>
      </c>
      <c r="X668" s="0" t="n">
        <v>2.20036037214043</v>
      </c>
      <c r="Y668" s="0" t="n">
        <v>1.66423309650947</v>
      </c>
      <c r="Z668" s="0" t="n">
        <v>2.01096712318022</v>
      </c>
      <c r="AA668" s="0" t="n">
        <v>2.12923215462234</v>
      </c>
      <c r="AB668" s="0" t="s">
        <v>170</v>
      </c>
      <c r="AC668" s="0" t="n">
        <v>2.24724028636583</v>
      </c>
      <c r="AD668" s="0" t="n">
        <v>1.94871515193881</v>
      </c>
      <c r="AE668" s="0" t="s">
        <v>170</v>
      </c>
      <c r="AF668" s="0" t="n">
        <v>2.50077618704199</v>
      </c>
      <c r="AG668" s="0" t="n">
        <v>2.32501029656034</v>
      </c>
      <c r="AH668" s="0" t="n">
        <v>1.98192212875305</v>
      </c>
      <c r="AI668" s="0" t="n">
        <v>2.30300248362913</v>
      </c>
    </row>
    <row r="669" customFormat="false" ht="12.75" hidden="false" customHeight="false" outlineLevel="0" collapsed="false">
      <c r="A669" s="0" t="n">
        <v>31191043</v>
      </c>
      <c r="B669" s="0" t="n">
        <v>3</v>
      </c>
      <c r="C669" s="0" t="s">
        <v>56</v>
      </c>
      <c r="D669" s="0" t="n">
        <v>1910</v>
      </c>
      <c r="E669" s="0" t="s">
        <v>7</v>
      </c>
      <c r="F669" s="0" t="n">
        <v>1</v>
      </c>
      <c r="G669" s="0" t="s">
        <v>81</v>
      </c>
      <c r="H669" s="0" t="n">
        <v>43</v>
      </c>
      <c r="I669" s="0" t="s">
        <v>165</v>
      </c>
      <c r="J669" s="0" t="s">
        <v>170</v>
      </c>
      <c r="K669" s="0" t="s">
        <v>170</v>
      </c>
      <c r="L669" s="0" t="n">
        <v>4.66056030843548</v>
      </c>
      <c r="M669" s="0" t="s">
        <v>170</v>
      </c>
      <c r="N669" s="0" t="s">
        <v>170</v>
      </c>
      <c r="O669" s="0" t="s">
        <v>170</v>
      </c>
      <c r="P669" s="0" t="n">
        <v>4.44181866093014</v>
      </c>
      <c r="Q669" s="0" t="s">
        <v>170</v>
      </c>
      <c r="R669" s="0" t="s">
        <v>170</v>
      </c>
      <c r="S669" s="0" t="s">
        <v>170</v>
      </c>
      <c r="T669" s="0" t="s">
        <v>170</v>
      </c>
      <c r="U669" s="0" t="n">
        <v>4.6554900241528</v>
      </c>
      <c r="V669" s="0" t="n">
        <v>4.28167279580673</v>
      </c>
      <c r="W669" s="0" t="n">
        <v>4.3388522255194</v>
      </c>
      <c r="X669" s="0" t="n">
        <v>4.88805410475436</v>
      </c>
      <c r="Y669" s="0" t="n">
        <v>4.02376236694523</v>
      </c>
      <c r="Z669" s="0" t="n">
        <v>4.56346956996257</v>
      </c>
      <c r="AA669" s="0" t="n">
        <v>4.66609428471085</v>
      </c>
      <c r="AB669" s="0" t="s">
        <v>170</v>
      </c>
      <c r="AC669" s="0" t="n">
        <v>4.83822797668822</v>
      </c>
      <c r="AD669" s="0" t="n">
        <v>4.29333014383481</v>
      </c>
      <c r="AE669" s="0" t="s">
        <v>170</v>
      </c>
      <c r="AF669" s="0" t="n">
        <v>5.18557792966618</v>
      </c>
      <c r="AG669" s="0" t="n">
        <v>4.79411960926894</v>
      </c>
      <c r="AH669" s="0" t="n">
        <v>4.23242341667158</v>
      </c>
      <c r="AI669" s="0" t="n">
        <v>4.73703445482694</v>
      </c>
    </row>
    <row r="670" customFormat="false" ht="12.75" hidden="false" customHeight="false" outlineLevel="0" collapsed="false">
      <c r="A670" s="0" t="n">
        <v>31191044</v>
      </c>
      <c r="B670" s="0" t="n">
        <v>3</v>
      </c>
      <c r="C670" s="0" t="s">
        <v>56</v>
      </c>
      <c r="D670" s="0" t="n">
        <v>1910</v>
      </c>
      <c r="E670" s="0" t="s">
        <v>7</v>
      </c>
      <c r="F670" s="0" t="n">
        <v>1</v>
      </c>
      <c r="G670" s="0" t="s">
        <v>81</v>
      </c>
      <c r="H670" s="0" t="n">
        <v>44</v>
      </c>
      <c r="I670" s="0" t="s">
        <v>166</v>
      </c>
      <c r="J670" s="0" t="n">
        <v>1.67538777446154</v>
      </c>
      <c r="K670" s="0" t="n">
        <v>2.01533828680147</v>
      </c>
      <c r="L670" s="0" t="n">
        <v>2.24783692839731</v>
      </c>
      <c r="M670" s="0" t="n">
        <v>0.994832547211856</v>
      </c>
      <c r="N670" s="0" t="n">
        <v>1.479595021921</v>
      </c>
      <c r="O670" s="0" t="n">
        <v>1.87908680168621</v>
      </c>
      <c r="P670" s="0" t="n">
        <v>2.09659278492665</v>
      </c>
      <c r="Q670" s="0" t="n">
        <v>1.1132608031086</v>
      </c>
      <c r="R670" s="0" t="n">
        <v>1.40758890789864</v>
      </c>
      <c r="S670" s="0" t="n">
        <v>1.00074439423851</v>
      </c>
      <c r="T670" s="0" t="n">
        <v>1.82827643267062</v>
      </c>
      <c r="U670" s="0" t="n">
        <v>2.22911319684908</v>
      </c>
      <c r="V670" s="0" t="n">
        <v>1.99505833842504</v>
      </c>
      <c r="W670" s="0" t="n">
        <v>2.19284913482498</v>
      </c>
      <c r="X670" s="0" t="n">
        <v>2.41548830301001</v>
      </c>
      <c r="Y670" s="0" t="n">
        <v>2.01769740062217</v>
      </c>
      <c r="Z670" s="0" t="n">
        <v>2.28528997569401</v>
      </c>
      <c r="AA670" s="0" t="n">
        <v>2.27996965447025</v>
      </c>
      <c r="AB670" s="0" t="n">
        <v>1.16881112076324</v>
      </c>
      <c r="AC670" s="0" t="n">
        <v>2.37817231435322</v>
      </c>
      <c r="AD670" s="0" t="n">
        <v>2.00955826529432</v>
      </c>
      <c r="AE670" s="0" t="n">
        <v>1.39569653663553</v>
      </c>
      <c r="AF670" s="0" t="n">
        <v>2.66901402877355</v>
      </c>
      <c r="AG670" s="0" t="n">
        <v>2.44174502188985</v>
      </c>
      <c r="AH670" s="0" t="n">
        <v>2.03997928717916</v>
      </c>
      <c r="AI670" s="0" t="n">
        <v>2.36247107813479</v>
      </c>
    </row>
    <row r="671" customFormat="false" ht="12.75" hidden="false" customHeight="false" outlineLevel="0" collapsed="false">
      <c r="A671" s="0" t="n">
        <v>31191046</v>
      </c>
      <c r="B671" s="0" t="n">
        <v>3</v>
      </c>
      <c r="C671" s="0" t="s">
        <v>56</v>
      </c>
      <c r="D671" s="0" t="n">
        <v>1910</v>
      </c>
      <c r="E671" s="0" t="s">
        <v>7</v>
      </c>
      <c r="F671" s="0" t="n">
        <v>1</v>
      </c>
      <c r="G671" s="0" t="s">
        <v>81</v>
      </c>
      <c r="H671" s="0" t="n">
        <v>46</v>
      </c>
      <c r="I671" s="0" t="s">
        <v>167</v>
      </c>
      <c r="J671" s="0" t="s">
        <v>170</v>
      </c>
      <c r="K671" s="0" t="s">
        <v>170</v>
      </c>
      <c r="L671" s="0" t="n">
        <v>1.34968794810445</v>
      </c>
      <c r="M671" s="0" t="s">
        <v>170</v>
      </c>
      <c r="N671" s="0" t="s">
        <v>170</v>
      </c>
      <c r="O671" s="0" t="s">
        <v>170</v>
      </c>
      <c r="P671" s="0" t="n">
        <v>1.25479634589224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n">
        <v>1.39046897802159</v>
      </c>
      <c r="V671" s="0" t="n">
        <v>1.19919380270312</v>
      </c>
      <c r="W671" s="0" t="n">
        <v>1.33142702373712</v>
      </c>
      <c r="X671" s="0" t="n">
        <v>1.53320483831073</v>
      </c>
      <c r="Y671" s="0" t="n">
        <v>1.18299670507165</v>
      </c>
      <c r="Z671" s="0" t="n">
        <v>1.43954142875313</v>
      </c>
      <c r="AA671" s="0" t="n">
        <v>1.46522072050111</v>
      </c>
      <c r="AB671" s="0" t="s">
        <v>170</v>
      </c>
      <c r="AC671" s="0" t="n">
        <v>1.54211281883421</v>
      </c>
      <c r="AD671" s="0" t="n">
        <v>1.26312866562831</v>
      </c>
      <c r="AE671" s="0" t="s">
        <v>170</v>
      </c>
      <c r="AF671" s="0" t="n">
        <v>1.77259405486166</v>
      </c>
      <c r="AG671" s="0" t="n">
        <v>1.61136231770429</v>
      </c>
      <c r="AH671" s="0" t="n">
        <v>1.30851275601359</v>
      </c>
      <c r="AI671" s="0" t="n">
        <v>1.56818156819047</v>
      </c>
    </row>
    <row r="672" customFormat="false" ht="12.75" hidden="false" customHeight="false" outlineLevel="0" collapsed="false">
      <c r="A672" s="0" t="n">
        <v>31191047</v>
      </c>
      <c r="B672" s="0" t="n">
        <v>3</v>
      </c>
      <c r="C672" s="0" t="s">
        <v>56</v>
      </c>
      <c r="D672" s="0" t="n">
        <v>1910</v>
      </c>
      <c r="E672" s="0" t="s">
        <v>7</v>
      </c>
      <c r="F672" s="0" t="n">
        <v>1</v>
      </c>
      <c r="G672" s="0" t="s">
        <v>81</v>
      </c>
      <c r="H672" s="0" t="n">
        <v>47</v>
      </c>
      <c r="I672" s="0" t="s">
        <v>168</v>
      </c>
      <c r="J672" s="0" t="s">
        <v>170</v>
      </c>
      <c r="K672" s="0" t="s">
        <v>170</v>
      </c>
      <c r="L672" s="0" t="n">
        <v>3.37134033540299</v>
      </c>
      <c r="M672" s="0" t="s">
        <v>170</v>
      </c>
      <c r="N672" s="0" t="s">
        <v>170</v>
      </c>
      <c r="O672" s="0" t="s">
        <v>170</v>
      </c>
      <c r="P672" s="0" t="n">
        <v>3.15094583548397</v>
      </c>
      <c r="Q672" s="0" t="s">
        <v>170</v>
      </c>
      <c r="R672" s="0" t="s">
        <v>170</v>
      </c>
      <c r="S672" s="0" t="s">
        <v>170</v>
      </c>
      <c r="T672" s="0" t="s">
        <v>170</v>
      </c>
      <c r="U672" s="0" t="n">
        <v>3.26247760237591</v>
      </c>
      <c r="V672" s="0" t="n">
        <v>2.99019503215871</v>
      </c>
      <c r="W672" s="0" t="n">
        <v>3.26569678823357</v>
      </c>
      <c r="X672" s="0" t="n">
        <v>3.49507513730518</v>
      </c>
      <c r="Y672" s="0" t="n">
        <v>3.07159211910484</v>
      </c>
      <c r="Z672" s="0" t="n">
        <v>3.32334010898892</v>
      </c>
      <c r="AA672" s="0" t="n">
        <v>3.27196336714262</v>
      </c>
      <c r="AB672" s="0" t="s">
        <v>170</v>
      </c>
      <c r="AC672" s="0" t="n">
        <v>3.39242560466259</v>
      </c>
      <c r="AD672" s="0" t="n">
        <v>2.92649705883301</v>
      </c>
      <c r="AE672" s="0" t="s">
        <v>170</v>
      </c>
      <c r="AF672" s="0" t="n">
        <v>3.74596148733468</v>
      </c>
      <c r="AG672" s="0" t="n">
        <v>3.44195405478773</v>
      </c>
      <c r="AH672" s="0" t="n">
        <v>2.93125266695885</v>
      </c>
      <c r="AI672" s="0" t="n">
        <v>3.31692591787562</v>
      </c>
    </row>
    <row r="673" customFormat="false" ht="12.75" hidden="false" customHeight="false" outlineLevel="0" collapsed="false">
      <c r="A673" s="0" t="n">
        <v>31191048</v>
      </c>
      <c r="B673" s="0" t="n">
        <v>3</v>
      </c>
      <c r="C673" s="0" t="s">
        <v>56</v>
      </c>
      <c r="D673" s="0" t="n">
        <v>1910</v>
      </c>
      <c r="E673" s="0" t="s">
        <v>7</v>
      </c>
      <c r="F673" s="0" t="n">
        <v>1</v>
      </c>
      <c r="G673" s="0" t="s">
        <v>81</v>
      </c>
      <c r="H673" s="0" t="n">
        <v>48</v>
      </c>
      <c r="I673" s="0" t="s">
        <v>169</v>
      </c>
      <c r="J673" s="0" t="n">
        <v>110.584562457779</v>
      </c>
      <c r="K673" s="0" t="n">
        <v>123.310854179012</v>
      </c>
      <c r="L673" s="0" t="n">
        <v>130.693422168361</v>
      </c>
      <c r="M673" s="0" t="n">
        <v>99.6072243738723</v>
      </c>
      <c r="N673" s="0" t="n">
        <v>89.3295627892666</v>
      </c>
      <c r="O673" s="0" t="n">
        <v>129.198068741098</v>
      </c>
      <c r="P673" s="0" t="n">
        <v>131.768058604505</v>
      </c>
      <c r="Q673" s="0" t="n">
        <v>64.3236831544284</v>
      </c>
      <c r="R673" s="0" t="n">
        <v>74.2461541516177</v>
      </c>
      <c r="S673" s="0" t="n">
        <v>52.7772970722415</v>
      </c>
      <c r="T673" s="0" t="n">
        <v>95.4937336480151</v>
      </c>
      <c r="U673" s="0" t="n">
        <v>124.039038655018</v>
      </c>
      <c r="V673" s="0" t="n">
        <v>108.105445719232</v>
      </c>
      <c r="W673" s="0" t="n">
        <v>136.799406892097</v>
      </c>
      <c r="X673" s="0" t="n">
        <v>115.241307705463</v>
      </c>
      <c r="Y673" s="0" t="n">
        <v>103.179060347657</v>
      </c>
      <c r="Z673" s="0" t="n">
        <v>111.831275546645</v>
      </c>
      <c r="AA673" s="0" t="n">
        <v>100.981271217313</v>
      </c>
      <c r="AB673" s="0" t="n">
        <v>61.9050713233377</v>
      </c>
      <c r="AC673" s="0" t="n">
        <v>108.212621047654</v>
      </c>
      <c r="AD673" s="0" t="n">
        <v>99.289858850245</v>
      </c>
      <c r="AE673" s="0" t="n">
        <v>73.3486064522904</v>
      </c>
      <c r="AF673" s="0" t="n">
        <v>106.577099586929</v>
      </c>
      <c r="AG673" s="0" t="n">
        <v>97.1672800903776</v>
      </c>
      <c r="AH673" s="0" t="n">
        <v>95.7384162959141</v>
      </c>
      <c r="AI673" s="0" t="n">
        <v>96.8360477151422</v>
      </c>
    </row>
    <row r="674" customFormat="false" ht="12.75" hidden="false" customHeight="false" outlineLevel="0" collapsed="false">
      <c r="A674" s="0" t="n">
        <v>31191049</v>
      </c>
      <c r="B674" s="0" t="n">
        <v>3</v>
      </c>
      <c r="C674" s="0" t="s">
        <v>56</v>
      </c>
      <c r="D674" s="0" t="n">
        <v>1910</v>
      </c>
      <c r="E674" s="0" t="s">
        <v>7</v>
      </c>
      <c r="F674" s="0" t="n">
        <v>1</v>
      </c>
      <c r="G674" s="0" t="s">
        <v>81</v>
      </c>
      <c r="H674" s="0" t="n">
        <v>49</v>
      </c>
      <c r="I674" s="0" t="s">
        <v>171</v>
      </c>
      <c r="J674" s="0" t="n">
        <v>61.8933401438634</v>
      </c>
      <c r="K674" s="0" t="n">
        <v>73.081827220121</v>
      </c>
      <c r="L674" s="0" t="n">
        <v>79.8309375801627</v>
      </c>
      <c r="M674" s="0" t="n">
        <v>49.7235675247522</v>
      </c>
      <c r="N674" s="0" t="n">
        <v>46.1578886253471</v>
      </c>
      <c r="O674" s="0" t="n">
        <v>73.8478594318258</v>
      </c>
      <c r="P674" s="0" t="n">
        <v>80.4873534336294</v>
      </c>
      <c r="Q674" s="0" t="n">
        <v>30.845706309235</v>
      </c>
      <c r="R674" s="0" t="n">
        <v>38.3640712792394</v>
      </c>
      <c r="S674" s="0" t="n">
        <v>24.1331409470497</v>
      </c>
      <c r="T674" s="0" t="n">
        <v>56.5956386364595</v>
      </c>
      <c r="U674" s="0" t="n">
        <v>78.6301103147475</v>
      </c>
      <c r="V674" s="0" t="n">
        <v>66.9189747659707</v>
      </c>
      <c r="W674" s="0" t="n">
        <v>84.6809889816991</v>
      </c>
      <c r="X674" s="0" t="n">
        <v>74.5780981237794</v>
      </c>
      <c r="Y674" s="0" t="n">
        <v>63.8694645754841</v>
      </c>
      <c r="Z674" s="0" t="n">
        <v>71.6524083809533</v>
      </c>
      <c r="AA674" s="0" t="n">
        <v>65.9643189979276</v>
      </c>
      <c r="AB674" s="0" t="n">
        <v>34.6477984891274</v>
      </c>
      <c r="AC674" s="0" t="n">
        <v>71.312799137226</v>
      </c>
      <c r="AD674" s="0" t="n">
        <v>64.8594322838538</v>
      </c>
      <c r="AE674" s="0" t="n">
        <v>44.1606525409461</v>
      </c>
      <c r="AF674" s="0" t="n">
        <v>71.9071215435822</v>
      </c>
      <c r="AG674" s="0" t="n">
        <v>66.0204525757346</v>
      </c>
      <c r="AH674" s="0" t="n">
        <v>63.6174823484148</v>
      </c>
      <c r="AI674" s="0" t="n">
        <v>65.7953962470976</v>
      </c>
    </row>
    <row r="675" customFormat="false" ht="12.75" hidden="false" customHeight="false" outlineLevel="0" collapsed="false">
      <c r="A675" s="0" t="n">
        <v>31191050</v>
      </c>
      <c r="B675" s="0" t="n">
        <v>3</v>
      </c>
      <c r="C675" s="0" t="s">
        <v>56</v>
      </c>
      <c r="D675" s="0" t="n">
        <v>1910</v>
      </c>
      <c r="E675" s="0" t="s">
        <v>7</v>
      </c>
      <c r="F675" s="0" t="n">
        <v>1</v>
      </c>
      <c r="G675" s="0" t="s">
        <v>81</v>
      </c>
      <c r="H675" s="0" t="n">
        <v>50</v>
      </c>
      <c r="I675" s="0" t="s">
        <v>172</v>
      </c>
      <c r="J675" s="0" t="n">
        <v>182.392418600864</v>
      </c>
      <c r="K675" s="0" t="n">
        <v>194.884312114924</v>
      </c>
      <c r="L675" s="0" t="n">
        <v>201.845390666507</v>
      </c>
      <c r="M675" s="0" t="n">
        <v>178.224838757242</v>
      </c>
      <c r="N675" s="0" t="n">
        <v>156.040768976973</v>
      </c>
      <c r="O675" s="0" t="n">
        <v>209.809569356842</v>
      </c>
      <c r="P675" s="0" t="n">
        <v>203.505079483886</v>
      </c>
      <c r="Q675" s="0" t="n">
        <v>118.293543514388</v>
      </c>
      <c r="R675" s="0" t="n">
        <v>129.693089562433</v>
      </c>
      <c r="S675" s="0" t="n">
        <v>100.187749686267</v>
      </c>
      <c r="T675" s="0" t="n">
        <v>150.921268992772</v>
      </c>
      <c r="U675" s="0" t="n">
        <v>186.119460583341</v>
      </c>
      <c r="V675" s="0" t="n">
        <v>165.250657334005</v>
      </c>
      <c r="W675" s="0" t="n">
        <v>209.112425016341</v>
      </c>
      <c r="X675" s="0" t="n">
        <v>170.118903584167</v>
      </c>
      <c r="Y675" s="0" t="n">
        <v>157.720153985934</v>
      </c>
      <c r="Z675" s="0" t="n">
        <v>166.396073491859</v>
      </c>
      <c r="AA675" s="0" t="n">
        <v>147.960959239974</v>
      </c>
      <c r="AB675" s="0" t="n">
        <v>102.103000919621</v>
      </c>
      <c r="AC675" s="0" t="n">
        <v>157.443682241949</v>
      </c>
      <c r="AD675" s="0" t="n">
        <v>145.482648229578</v>
      </c>
      <c r="AE675" s="0" t="n">
        <v>114.542934827672</v>
      </c>
      <c r="AF675" s="0" t="n">
        <v>152.145436605947</v>
      </c>
      <c r="AG675" s="0" t="n">
        <v>137.921197955423</v>
      </c>
      <c r="AH675" s="0" t="n">
        <v>138.368667664097</v>
      </c>
      <c r="AI675" s="0" t="n">
        <v>137.451040038564</v>
      </c>
    </row>
    <row r="676" customFormat="false" ht="12.75" hidden="false" customHeight="false" outlineLevel="0" collapsed="false">
      <c r="A676" s="0" t="n">
        <v>32191000</v>
      </c>
      <c r="B676" s="0" t="n">
        <v>3</v>
      </c>
      <c r="C676" s="0" t="s">
        <v>56</v>
      </c>
      <c r="D676" s="0" t="n">
        <v>1910</v>
      </c>
      <c r="E676" s="0" t="s">
        <v>7</v>
      </c>
      <c r="F676" s="0" t="n">
        <v>2</v>
      </c>
      <c r="G676" s="0" t="s">
        <v>82</v>
      </c>
      <c r="H676" s="0" t="n">
        <v>0</v>
      </c>
      <c r="I676" s="0" t="s">
        <v>123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2191001</v>
      </c>
      <c r="B677" s="0" t="n">
        <v>3</v>
      </c>
      <c r="C677" s="0" t="s">
        <v>56</v>
      </c>
      <c r="D677" s="0" t="n">
        <v>1910</v>
      </c>
      <c r="E677" s="0" t="s">
        <v>7</v>
      </c>
      <c r="F677" s="0" t="n">
        <v>2</v>
      </c>
      <c r="G677" s="0" t="s">
        <v>82</v>
      </c>
      <c r="H677" s="0" t="n">
        <v>1</v>
      </c>
      <c r="I677" s="0" t="s">
        <v>124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2191002</v>
      </c>
      <c r="B678" s="0" t="n">
        <v>3</v>
      </c>
      <c r="C678" s="0" t="s">
        <v>56</v>
      </c>
      <c r="D678" s="0" t="n">
        <v>1910</v>
      </c>
      <c r="E678" s="0" t="s">
        <v>7</v>
      </c>
      <c r="F678" s="0" t="n">
        <v>2</v>
      </c>
      <c r="G678" s="0" t="s">
        <v>82</v>
      </c>
      <c r="H678" s="0" t="n">
        <v>2</v>
      </c>
      <c r="I678" s="0" t="s">
        <v>125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1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2191003</v>
      </c>
      <c r="B679" s="0" t="n">
        <v>3</v>
      </c>
      <c r="C679" s="0" t="s">
        <v>56</v>
      </c>
      <c r="D679" s="0" t="n">
        <v>1910</v>
      </c>
      <c r="E679" s="0" t="s">
        <v>7</v>
      </c>
      <c r="F679" s="0" t="n">
        <v>2</v>
      </c>
      <c r="G679" s="0" t="s">
        <v>82</v>
      </c>
      <c r="H679" s="0" t="n">
        <v>3</v>
      </c>
      <c r="I679" s="0" t="s">
        <v>126</v>
      </c>
      <c r="J679" s="0" t="n">
        <v>0</v>
      </c>
      <c r="K679" s="0" t="n">
        <v>0</v>
      </c>
      <c r="L679" s="0" t="n">
        <v>1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2191004</v>
      </c>
      <c r="B680" s="0" t="n">
        <v>3</v>
      </c>
      <c r="C680" s="0" t="s">
        <v>56</v>
      </c>
      <c r="D680" s="0" t="n">
        <v>1910</v>
      </c>
      <c r="E680" s="0" t="s">
        <v>7</v>
      </c>
      <c r="F680" s="0" t="n">
        <v>2</v>
      </c>
      <c r="G680" s="0" t="s">
        <v>82</v>
      </c>
      <c r="H680" s="0" t="n">
        <v>4</v>
      </c>
      <c r="I680" s="0" t="s">
        <v>127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1</v>
      </c>
      <c r="AD680" s="0" t="n">
        <v>0</v>
      </c>
      <c r="AE680" s="0" t="n">
        <v>1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32191005</v>
      </c>
      <c r="B681" s="0" t="n">
        <v>3</v>
      </c>
      <c r="C681" s="0" t="s">
        <v>56</v>
      </c>
      <c r="D681" s="0" t="n">
        <v>1910</v>
      </c>
      <c r="E681" s="0" t="s">
        <v>7</v>
      </c>
      <c r="F681" s="0" t="n">
        <v>2</v>
      </c>
      <c r="G681" s="0" t="s">
        <v>82</v>
      </c>
      <c r="H681" s="0" t="n">
        <v>5</v>
      </c>
      <c r="I681" s="0" t="s">
        <v>128</v>
      </c>
      <c r="J681" s="0" t="n">
        <v>0</v>
      </c>
      <c r="K681" s="0" t="n">
        <v>0</v>
      </c>
      <c r="L681" s="0" t="n">
        <v>0</v>
      </c>
      <c r="M681" s="0" t="n">
        <v>1</v>
      </c>
      <c r="N681" s="0" t="n">
        <v>1</v>
      </c>
      <c r="O681" s="0" t="n">
        <v>1</v>
      </c>
      <c r="P681" s="0" t="n">
        <v>1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1</v>
      </c>
      <c r="AD681" s="0" t="n">
        <v>0</v>
      </c>
      <c r="AE681" s="0" t="n">
        <v>0</v>
      </c>
      <c r="AF681" s="0" t="n">
        <v>0</v>
      </c>
      <c r="AG681" s="0" t="n">
        <v>1</v>
      </c>
      <c r="AH681" s="0" t="n">
        <v>0</v>
      </c>
      <c r="AI681" s="0" t="n">
        <v>0</v>
      </c>
    </row>
    <row r="682" customFormat="false" ht="12.75" hidden="false" customHeight="false" outlineLevel="0" collapsed="false">
      <c r="A682" s="0" t="n">
        <v>32191006</v>
      </c>
      <c r="B682" s="0" t="n">
        <v>3</v>
      </c>
      <c r="C682" s="0" t="s">
        <v>56</v>
      </c>
      <c r="D682" s="0" t="n">
        <v>1910</v>
      </c>
      <c r="E682" s="0" t="s">
        <v>7</v>
      </c>
      <c r="F682" s="0" t="n">
        <v>2</v>
      </c>
      <c r="G682" s="0" t="s">
        <v>82</v>
      </c>
      <c r="H682" s="0" t="n">
        <v>6</v>
      </c>
      <c r="I682" s="0" t="s">
        <v>129</v>
      </c>
      <c r="J682" s="0" t="n">
        <v>0</v>
      </c>
      <c r="K682" s="0" t="n">
        <v>0</v>
      </c>
      <c r="L682" s="0" t="n">
        <v>1</v>
      </c>
      <c r="M682" s="0" t="n">
        <v>0</v>
      </c>
      <c r="N682" s="0" t="n">
        <v>1</v>
      </c>
      <c r="O682" s="0" t="n">
        <v>0</v>
      </c>
      <c r="P682" s="0" t="n">
        <v>1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2</v>
      </c>
      <c r="Y682" s="0" t="n">
        <v>0</v>
      </c>
      <c r="Z682" s="0" t="n">
        <v>0</v>
      </c>
      <c r="AA682" s="0" t="n">
        <v>0</v>
      </c>
      <c r="AB682" s="0" t="n">
        <v>1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32191007</v>
      </c>
      <c r="B683" s="0" t="n">
        <v>3</v>
      </c>
      <c r="C683" s="0" t="s">
        <v>56</v>
      </c>
      <c r="D683" s="0" t="n">
        <v>1910</v>
      </c>
      <c r="E683" s="0" t="s">
        <v>7</v>
      </c>
      <c r="F683" s="0" t="n">
        <v>2</v>
      </c>
      <c r="G683" s="0" t="s">
        <v>82</v>
      </c>
      <c r="H683" s="0" t="n">
        <v>7</v>
      </c>
      <c r="I683" s="0" t="s">
        <v>13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1</v>
      </c>
      <c r="R683" s="0" t="n">
        <v>1</v>
      </c>
      <c r="S683" s="0" t="n">
        <v>0</v>
      </c>
      <c r="T683" s="0" t="n">
        <v>0</v>
      </c>
      <c r="U683" s="0" t="n">
        <v>0</v>
      </c>
      <c r="V683" s="0" t="n">
        <v>2</v>
      </c>
      <c r="W683" s="0" t="n">
        <v>0</v>
      </c>
      <c r="X683" s="0" t="n">
        <v>2</v>
      </c>
      <c r="Y683" s="0" t="n">
        <v>0</v>
      </c>
      <c r="Z683" s="0" t="n">
        <v>1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1</v>
      </c>
      <c r="AF683" s="0" t="n">
        <v>2</v>
      </c>
      <c r="AG683" s="0" t="n">
        <v>1</v>
      </c>
      <c r="AH683" s="0" t="n">
        <v>0</v>
      </c>
      <c r="AI683" s="0" t="n">
        <v>0</v>
      </c>
    </row>
    <row r="684" customFormat="false" ht="12.75" hidden="false" customHeight="false" outlineLevel="0" collapsed="false">
      <c r="A684" s="0" t="n">
        <v>32191008</v>
      </c>
      <c r="B684" s="0" t="n">
        <v>3</v>
      </c>
      <c r="C684" s="0" t="s">
        <v>56</v>
      </c>
      <c r="D684" s="0" t="n">
        <v>1910</v>
      </c>
      <c r="E684" s="0" t="s">
        <v>7</v>
      </c>
      <c r="F684" s="0" t="n">
        <v>2</v>
      </c>
      <c r="G684" s="0" t="s">
        <v>82</v>
      </c>
      <c r="H684" s="0" t="n">
        <v>8</v>
      </c>
      <c r="I684" s="0" t="s">
        <v>131</v>
      </c>
      <c r="J684" s="0" t="n">
        <v>1</v>
      </c>
      <c r="K684" s="0" t="n">
        <v>0</v>
      </c>
      <c r="L684" s="0" t="n">
        <v>2</v>
      </c>
      <c r="M684" s="0" t="n">
        <v>3</v>
      </c>
      <c r="N684" s="0" t="n">
        <v>1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1</v>
      </c>
      <c r="U684" s="0" t="n">
        <v>0</v>
      </c>
      <c r="V684" s="0" t="n">
        <v>1</v>
      </c>
      <c r="W684" s="0" t="n">
        <v>1</v>
      </c>
      <c r="X684" s="0" t="n">
        <v>1</v>
      </c>
      <c r="Y684" s="0" t="n">
        <v>0</v>
      </c>
      <c r="Z684" s="0" t="n">
        <v>1</v>
      </c>
      <c r="AA684" s="0" t="n">
        <v>1</v>
      </c>
      <c r="AB684" s="0" t="n">
        <v>2</v>
      </c>
      <c r="AC684" s="0" t="n">
        <v>0</v>
      </c>
      <c r="AD684" s="0" t="n">
        <v>2</v>
      </c>
      <c r="AE684" s="0" t="n">
        <v>1</v>
      </c>
      <c r="AF684" s="0" t="n">
        <v>1</v>
      </c>
      <c r="AG684" s="0" t="n">
        <v>1</v>
      </c>
      <c r="AH684" s="0" t="n">
        <v>1</v>
      </c>
      <c r="AI684" s="0" t="n">
        <v>2</v>
      </c>
    </row>
    <row r="685" customFormat="false" ht="12.75" hidden="false" customHeight="false" outlineLevel="0" collapsed="false">
      <c r="A685" s="0" t="n">
        <v>32191009</v>
      </c>
      <c r="B685" s="0" t="n">
        <v>3</v>
      </c>
      <c r="C685" s="0" t="s">
        <v>56</v>
      </c>
      <c r="D685" s="0" t="n">
        <v>1910</v>
      </c>
      <c r="E685" s="0" t="s">
        <v>7</v>
      </c>
      <c r="F685" s="0" t="n">
        <v>2</v>
      </c>
      <c r="G685" s="0" t="s">
        <v>82</v>
      </c>
      <c r="H685" s="0" t="n">
        <v>9</v>
      </c>
      <c r="I685" s="0" t="s">
        <v>132</v>
      </c>
      <c r="J685" s="0" t="n">
        <v>1</v>
      </c>
      <c r="K685" s="0" t="n">
        <v>2</v>
      </c>
      <c r="L685" s="0" t="n">
        <v>1</v>
      </c>
      <c r="M685" s="0" t="n">
        <v>1</v>
      </c>
      <c r="N685" s="0" t="n">
        <v>0</v>
      </c>
      <c r="O685" s="0" t="n">
        <v>0</v>
      </c>
      <c r="P685" s="0" t="n">
        <v>2</v>
      </c>
      <c r="Q685" s="0" t="n">
        <v>0</v>
      </c>
      <c r="R685" s="0" t="n">
        <v>1</v>
      </c>
      <c r="S685" s="0" t="n">
        <v>1</v>
      </c>
      <c r="T685" s="0" t="n">
        <v>1</v>
      </c>
      <c r="U685" s="0" t="n">
        <v>1</v>
      </c>
      <c r="V685" s="0" t="n">
        <v>1</v>
      </c>
      <c r="W685" s="0" t="n">
        <v>2</v>
      </c>
      <c r="X685" s="0" t="n">
        <v>2</v>
      </c>
      <c r="Y685" s="0" t="n">
        <v>0</v>
      </c>
      <c r="Z685" s="0" t="n">
        <v>1</v>
      </c>
      <c r="AA685" s="0" t="n">
        <v>0</v>
      </c>
      <c r="AB685" s="0" t="n">
        <v>0</v>
      </c>
      <c r="AC685" s="0" t="n">
        <v>0</v>
      </c>
      <c r="AD685" s="0" t="n">
        <v>3</v>
      </c>
      <c r="AE685" s="0" t="n">
        <v>0</v>
      </c>
      <c r="AF685" s="0" t="n">
        <v>1</v>
      </c>
      <c r="AG685" s="0" t="n">
        <v>2</v>
      </c>
      <c r="AH685" s="0" t="n">
        <v>0</v>
      </c>
      <c r="AI685" s="0" t="n">
        <v>3</v>
      </c>
    </row>
    <row r="686" customFormat="false" ht="12.75" hidden="false" customHeight="false" outlineLevel="0" collapsed="false">
      <c r="A686" s="0" t="n">
        <v>32191010</v>
      </c>
      <c r="B686" s="0" t="n">
        <v>3</v>
      </c>
      <c r="C686" s="0" t="s">
        <v>56</v>
      </c>
      <c r="D686" s="0" t="n">
        <v>1910</v>
      </c>
      <c r="E686" s="0" t="s">
        <v>7</v>
      </c>
      <c r="F686" s="0" t="n">
        <v>2</v>
      </c>
      <c r="G686" s="0" t="s">
        <v>82</v>
      </c>
      <c r="H686" s="0" t="n">
        <v>10</v>
      </c>
      <c r="I686" s="0" t="s">
        <v>133</v>
      </c>
      <c r="J686" s="0" t="n">
        <v>1</v>
      </c>
      <c r="K686" s="0" t="n">
        <v>0</v>
      </c>
      <c r="L686" s="0" t="n">
        <v>1</v>
      </c>
      <c r="M686" s="0" t="n">
        <v>1</v>
      </c>
      <c r="N686" s="0" t="n">
        <v>1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1</v>
      </c>
      <c r="U686" s="0" t="n">
        <v>4</v>
      </c>
      <c r="V686" s="0" t="n">
        <v>0</v>
      </c>
      <c r="W686" s="0" t="n">
        <v>2</v>
      </c>
      <c r="X686" s="0" t="n">
        <v>2</v>
      </c>
      <c r="Y686" s="0" t="n">
        <v>3</v>
      </c>
      <c r="Z686" s="0" t="n">
        <v>1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1</v>
      </c>
      <c r="AG686" s="0" t="n">
        <v>1</v>
      </c>
      <c r="AH686" s="0" t="n">
        <v>0</v>
      </c>
      <c r="AI686" s="0" t="n">
        <v>1</v>
      </c>
    </row>
    <row r="687" customFormat="false" ht="12.75" hidden="false" customHeight="false" outlineLevel="0" collapsed="false">
      <c r="A687" s="0" t="n">
        <v>32191011</v>
      </c>
      <c r="B687" s="0" t="n">
        <v>3</v>
      </c>
      <c r="C687" s="0" t="s">
        <v>56</v>
      </c>
      <c r="D687" s="0" t="n">
        <v>1910</v>
      </c>
      <c r="E687" s="0" t="s">
        <v>7</v>
      </c>
      <c r="F687" s="0" t="n">
        <v>2</v>
      </c>
      <c r="G687" s="0" t="s">
        <v>82</v>
      </c>
      <c r="H687" s="0" t="n">
        <v>11</v>
      </c>
      <c r="I687" s="0" t="s">
        <v>134</v>
      </c>
      <c r="J687" s="0" t="n">
        <v>4</v>
      </c>
      <c r="K687" s="0" t="n">
        <v>1</v>
      </c>
      <c r="L687" s="0" t="n">
        <v>3</v>
      </c>
      <c r="M687" s="0" t="n">
        <v>0</v>
      </c>
      <c r="N687" s="0" t="n">
        <v>1</v>
      </c>
      <c r="O687" s="0" t="n">
        <v>0</v>
      </c>
      <c r="P687" s="0" t="n">
        <v>1</v>
      </c>
      <c r="Q687" s="0" t="n">
        <v>1</v>
      </c>
      <c r="R687" s="0" t="n">
        <v>1</v>
      </c>
      <c r="S687" s="0" t="n">
        <v>1</v>
      </c>
      <c r="T687" s="0" t="n">
        <v>1</v>
      </c>
      <c r="U687" s="0" t="n">
        <v>1</v>
      </c>
      <c r="V687" s="0" t="n">
        <v>1</v>
      </c>
      <c r="W687" s="0" t="n">
        <v>0</v>
      </c>
      <c r="X687" s="0" t="n">
        <v>1</v>
      </c>
      <c r="Y687" s="0" t="n">
        <v>1</v>
      </c>
      <c r="Z687" s="0" t="n">
        <v>4</v>
      </c>
      <c r="AA687" s="0" t="n">
        <v>1</v>
      </c>
      <c r="AB687" s="0" t="n">
        <v>2</v>
      </c>
      <c r="AC687" s="0" t="n">
        <v>1</v>
      </c>
      <c r="AD687" s="0" t="n">
        <v>1</v>
      </c>
      <c r="AE687" s="0" t="n">
        <v>1</v>
      </c>
      <c r="AF687" s="0" t="n">
        <v>2</v>
      </c>
      <c r="AG687" s="0" t="n">
        <v>3</v>
      </c>
      <c r="AH687" s="0" t="n">
        <v>2</v>
      </c>
      <c r="AI687" s="0" t="n">
        <v>1</v>
      </c>
    </row>
    <row r="688" customFormat="false" ht="12.75" hidden="false" customHeight="false" outlineLevel="0" collapsed="false">
      <c r="A688" s="0" t="n">
        <v>32191012</v>
      </c>
      <c r="B688" s="0" t="n">
        <v>3</v>
      </c>
      <c r="C688" s="0" t="s">
        <v>56</v>
      </c>
      <c r="D688" s="0" t="n">
        <v>1910</v>
      </c>
      <c r="E688" s="0" t="s">
        <v>7</v>
      </c>
      <c r="F688" s="0" t="n">
        <v>2</v>
      </c>
      <c r="G688" s="0" t="s">
        <v>82</v>
      </c>
      <c r="H688" s="0" t="n">
        <v>12</v>
      </c>
      <c r="I688" s="0" t="s">
        <v>135</v>
      </c>
      <c r="J688" s="0" t="n">
        <v>6</v>
      </c>
      <c r="K688" s="0" t="n">
        <v>0</v>
      </c>
      <c r="L688" s="0" t="n">
        <v>0</v>
      </c>
      <c r="M688" s="0" t="n">
        <v>1</v>
      </c>
      <c r="N688" s="0" t="n">
        <v>0</v>
      </c>
      <c r="O688" s="0" t="n">
        <v>1</v>
      </c>
      <c r="P688" s="0" t="n">
        <v>1</v>
      </c>
      <c r="Q688" s="0" t="n">
        <v>1</v>
      </c>
      <c r="R688" s="0" t="n">
        <v>1</v>
      </c>
      <c r="S688" s="0" t="n">
        <v>1</v>
      </c>
      <c r="T688" s="0" t="n">
        <v>1</v>
      </c>
      <c r="U688" s="0" t="n">
        <v>2</v>
      </c>
      <c r="V688" s="0" t="n">
        <v>0</v>
      </c>
      <c r="W688" s="0" t="n">
        <v>1</v>
      </c>
      <c r="X688" s="0" t="n">
        <v>2</v>
      </c>
      <c r="Y688" s="0" t="n">
        <v>2</v>
      </c>
      <c r="Z688" s="0" t="n">
        <v>1</v>
      </c>
      <c r="AA688" s="0" t="n">
        <v>0</v>
      </c>
      <c r="AB688" s="0" t="n">
        <v>1</v>
      </c>
      <c r="AC688" s="0" t="n">
        <v>2</v>
      </c>
      <c r="AD688" s="0" t="n">
        <v>2</v>
      </c>
      <c r="AE688" s="0" t="n">
        <v>0</v>
      </c>
      <c r="AF688" s="0" t="n">
        <v>3</v>
      </c>
      <c r="AG688" s="0" t="n">
        <v>1</v>
      </c>
      <c r="AH688" s="0" t="n">
        <v>3</v>
      </c>
      <c r="AI688" s="0" t="n">
        <v>1</v>
      </c>
    </row>
    <row r="689" customFormat="false" ht="12.75" hidden="false" customHeight="false" outlineLevel="0" collapsed="false">
      <c r="A689" s="0" t="n">
        <v>32191013</v>
      </c>
      <c r="B689" s="0" t="n">
        <v>3</v>
      </c>
      <c r="C689" s="0" t="s">
        <v>56</v>
      </c>
      <c r="D689" s="0" t="n">
        <v>1910</v>
      </c>
      <c r="E689" s="0" t="s">
        <v>7</v>
      </c>
      <c r="F689" s="0" t="n">
        <v>2</v>
      </c>
      <c r="G689" s="0" t="s">
        <v>82</v>
      </c>
      <c r="H689" s="0" t="n">
        <v>13</v>
      </c>
      <c r="I689" s="0" t="s">
        <v>136</v>
      </c>
      <c r="J689" s="0" t="n">
        <v>2</v>
      </c>
      <c r="K689" s="0" t="n">
        <v>0</v>
      </c>
      <c r="L689" s="0" t="n">
        <v>2</v>
      </c>
      <c r="M689" s="0" t="n">
        <v>3</v>
      </c>
      <c r="N689" s="0" t="n">
        <v>1</v>
      </c>
      <c r="O689" s="0" t="n">
        <v>2</v>
      </c>
      <c r="P689" s="0" t="n">
        <v>1</v>
      </c>
      <c r="Q689" s="0" t="n">
        <v>1</v>
      </c>
      <c r="R689" s="0" t="n">
        <v>2</v>
      </c>
      <c r="S689" s="0" t="n">
        <v>2</v>
      </c>
      <c r="T689" s="0" t="n">
        <v>2</v>
      </c>
      <c r="U689" s="0" t="n">
        <v>1</v>
      </c>
      <c r="V689" s="0" t="n">
        <v>2</v>
      </c>
      <c r="W689" s="0" t="n">
        <v>2</v>
      </c>
      <c r="X689" s="0" t="n">
        <v>2</v>
      </c>
      <c r="Y689" s="0" t="n">
        <v>0</v>
      </c>
      <c r="Z689" s="0" t="n">
        <v>1</v>
      </c>
      <c r="AA689" s="0" t="n">
        <v>1</v>
      </c>
      <c r="AB689" s="0" t="n">
        <v>0</v>
      </c>
      <c r="AC689" s="0" t="n">
        <v>2</v>
      </c>
      <c r="AD689" s="0" t="n">
        <v>3</v>
      </c>
      <c r="AE689" s="0" t="n">
        <v>2</v>
      </c>
      <c r="AF689" s="0" t="n">
        <v>2</v>
      </c>
      <c r="AG689" s="0" t="n">
        <v>2</v>
      </c>
      <c r="AH689" s="0" t="n">
        <v>2</v>
      </c>
      <c r="AI689" s="0" t="n">
        <v>5</v>
      </c>
    </row>
    <row r="690" customFormat="false" ht="12.75" hidden="false" customHeight="false" outlineLevel="0" collapsed="false">
      <c r="A690" s="0" t="n">
        <v>32191014</v>
      </c>
      <c r="B690" s="0" t="n">
        <v>3</v>
      </c>
      <c r="C690" s="0" t="s">
        <v>56</v>
      </c>
      <c r="D690" s="0" t="n">
        <v>1910</v>
      </c>
      <c r="E690" s="0" t="s">
        <v>7</v>
      </c>
      <c r="F690" s="0" t="n">
        <v>2</v>
      </c>
      <c r="G690" s="0" t="s">
        <v>82</v>
      </c>
      <c r="H690" s="0" t="n">
        <v>14</v>
      </c>
      <c r="I690" s="0" t="s">
        <v>137</v>
      </c>
      <c r="J690" s="0" t="n">
        <v>0</v>
      </c>
      <c r="K690" s="0" t="n">
        <v>1</v>
      </c>
      <c r="L690" s="0" t="n">
        <v>0</v>
      </c>
      <c r="M690" s="0" t="n">
        <v>1</v>
      </c>
      <c r="N690" s="0" t="n">
        <v>3</v>
      </c>
      <c r="O690" s="0" t="n">
        <v>3</v>
      </c>
      <c r="P690" s="0" t="n">
        <v>3</v>
      </c>
      <c r="Q690" s="0" t="n">
        <v>0</v>
      </c>
      <c r="R690" s="0" t="n">
        <v>3</v>
      </c>
      <c r="S690" s="0" t="n">
        <v>0</v>
      </c>
      <c r="T690" s="0" t="n">
        <v>2</v>
      </c>
      <c r="U690" s="0" t="n">
        <v>3</v>
      </c>
      <c r="V690" s="0" t="n">
        <v>1</v>
      </c>
      <c r="W690" s="0" t="n">
        <v>2</v>
      </c>
      <c r="X690" s="0" t="n">
        <v>5</v>
      </c>
      <c r="Y690" s="0" t="n">
        <v>3</v>
      </c>
      <c r="Z690" s="0" t="n">
        <v>3</v>
      </c>
      <c r="AA690" s="0" t="n">
        <v>1</v>
      </c>
      <c r="AB690" s="0" t="n">
        <v>1</v>
      </c>
      <c r="AC690" s="0" t="n">
        <v>2</v>
      </c>
      <c r="AD690" s="0" t="n">
        <v>1</v>
      </c>
      <c r="AE690" s="0" t="n">
        <v>1</v>
      </c>
      <c r="AF690" s="0" t="n">
        <v>2</v>
      </c>
      <c r="AG690" s="0" t="n">
        <v>1</v>
      </c>
      <c r="AH690" s="0" t="n">
        <v>1</v>
      </c>
      <c r="AI690" s="0" t="n">
        <v>2</v>
      </c>
    </row>
    <row r="691" customFormat="false" ht="12.75" hidden="false" customHeight="false" outlineLevel="0" collapsed="false">
      <c r="A691" s="0" t="n">
        <v>32191015</v>
      </c>
      <c r="B691" s="0" t="n">
        <v>3</v>
      </c>
      <c r="C691" s="0" t="s">
        <v>56</v>
      </c>
      <c r="D691" s="0" t="n">
        <v>1910</v>
      </c>
      <c r="E691" s="0" t="s">
        <v>7</v>
      </c>
      <c r="F691" s="0" t="n">
        <v>2</v>
      </c>
      <c r="G691" s="0" t="s">
        <v>82</v>
      </c>
      <c r="H691" s="0" t="n">
        <v>15</v>
      </c>
      <c r="I691" s="0" t="s">
        <v>138</v>
      </c>
      <c r="J691" s="0" t="n">
        <v>6</v>
      </c>
      <c r="K691" s="0" t="n">
        <v>0</v>
      </c>
      <c r="L691" s="0" t="n">
        <v>1</v>
      </c>
      <c r="M691" s="0" t="n">
        <v>1</v>
      </c>
      <c r="N691" s="0" t="n">
        <v>1</v>
      </c>
      <c r="O691" s="0" t="n">
        <v>2</v>
      </c>
      <c r="P691" s="0" t="n">
        <v>2</v>
      </c>
      <c r="Q691" s="0" t="n">
        <v>3</v>
      </c>
      <c r="R691" s="0" t="n">
        <v>1</v>
      </c>
      <c r="S691" s="0" t="n">
        <v>1</v>
      </c>
      <c r="T691" s="0" t="n">
        <v>1</v>
      </c>
      <c r="U691" s="0" t="n">
        <v>3</v>
      </c>
      <c r="V691" s="0" t="n">
        <v>4</v>
      </c>
      <c r="W691" s="0" t="n">
        <v>4</v>
      </c>
      <c r="X691" s="0" t="n">
        <v>5</v>
      </c>
      <c r="Y691" s="0" t="n">
        <v>2</v>
      </c>
      <c r="Z691" s="0" t="n">
        <v>1</v>
      </c>
      <c r="AA691" s="0" t="n">
        <v>2</v>
      </c>
      <c r="AB691" s="0" t="n">
        <v>3</v>
      </c>
      <c r="AC691" s="0" t="n">
        <v>1</v>
      </c>
      <c r="AD691" s="0" t="n">
        <v>2</v>
      </c>
      <c r="AE691" s="0" t="n">
        <v>1</v>
      </c>
      <c r="AF691" s="0" t="n">
        <v>3</v>
      </c>
      <c r="AG691" s="0" t="n">
        <v>7</v>
      </c>
      <c r="AH691" s="0" t="n">
        <v>2</v>
      </c>
      <c r="AI691" s="0" t="n">
        <v>2</v>
      </c>
    </row>
    <row r="692" customFormat="false" ht="12.75" hidden="false" customHeight="false" outlineLevel="0" collapsed="false">
      <c r="A692" s="0" t="n">
        <v>32191016</v>
      </c>
      <c r="B692" s="0" t="n">
        <v>3</v>
      </c>
      <c r="C692" s="0" t="s">
        <v>56</v>
      </c>
      <c r="D692" s="0" t="n">
        <v>1910</v>
      </c>
      <c r="E692" s="0" t="s">
        <v>7</v>
      </c>
      <c r="F692" s="0" t="n">
        <v>2</v>
      </c>
      <c r="G692" s="0" t="s">
        <v>82</v>
      </c>
      <c r="H692" s="0" t="n">
        <v>16</v>
      </c>
      <c r="I692" s="0" t="s">
        <v>139</v>
      </c>
      <c r="J692" s="0" t="n">
        <v>2</v>
      </c>
      <c r="K692" s="0" t="n">
        <v>1</v>
      </c>
      <c r="L692" s="0" t="n">
        <v>1</v>
      </c>
      <c r="M692" s="0" t="n">
        <v>0</v>
      </c>
      <c r="N692" s="0" t="n">
        <v>1</v>
      </c>
      <c r="O692" s="0" t="n">
        <v>1</v>
      </c>
      <c r="P692" s="0" t="n">
        <v>3</v>
      </c>
      <c r="Q692" s="0" t="n">
        <v>3</v>
      </c>
      <c r="R692" s="0" t="n">
        <v>2</v>
      </c>
      <c r="S692" s="0" t="n">
        <v>3</v>
      </c>
      <c r="T692" s="0" t="n">
        <v>1</v>
      </c>
      <c r="U692" s="0" t="n">
        <v>2</v>
      </c>
      <c r="V692" s="0" t="n">
        <v>0</v>
      </c>
      <c r="W692" s="0" t="n">
        <v>2</v>
      </c>
      <c r="X692" s="0" t="n">
        <v>1</v>
      </c>
      <c r="Y692" s="0" t="n">
        <v>3</v>
      </c>
      <c r="Z692" s="0" t="n">
        <v>2</v>
      </c>
      <c r="AA692" s="0" t="n">
        <v>6</v>
      </c>
      <c r="AB692" s="0" t="n">
        <v>2</v>
      </c>
      <c r="AC692" s="0" t="n">
        <v>2</v>
      </c>
      <c r="AD692" s="0" t="n">
        <v>0</v>
      </c>
      <c r="AE692" s="0" t="n">
        <v>5</v>
      </c>
      <c r="AF692" s="0" t="n">
        <v>6</v>
      </c>
      <c r="AG692" s="0" t="n">
        <v>1</v>
      </c>
      <c r="AH692" s="0" t="n">
        <v>1</v>
      </c>
      <c r="AI692" s="0" t="n">
        <v>1</v>
      </c>
    </row>
    <row r="693" customFormat="false" ht="12.75" hidden="false" customHeight="false" outlineLevel="0" collapsed="false">
      <c r="A693" s="0" t="n">
        <v>32191017</v>
      </c>
      <c r="B693" s="0" t="n">
        <v>3</v>
      </c>
      <c r="C693" s="0" t="s">
        <v>56</v>
      </c>
      <c r="D693" s="0" t="n">
        <v>1910</v>
      </c>
      <c r="E693" s="0" t="s">
        <v>7</v>
      </c>
      <c r="F693" s="0" t="n">
        <v>2</v>
      </c>
      <c r="G693" s="0" t="s">
        <v>82</v>
      </c>
      <c r="H693" s="0" t="n">
        <v>17</v>
      </c>
      <c r="I693" s="0" t="s">
        <v>140</v>
      </c>
      <c r="J693" s="0" t="n">
        <v>3</v>
      </c>
      <c r="K693" s="0" t="n">
        <v>1</v>
      </c>
      <c r="L693" s="0" t="n">
        <v>2</v>
      </c>
      <c r="M693" s="0" t="n">
        <v>2</v>
      </c>
      <c r="N693" s="0" t="n">
        <v>1</v>
      </c>
      <c r="O693" s="0" t="n">
        <v>1</v>
      </c>
      <c r="P693" s="0" t="n">
        <v>2</v>
      </c>
      <c r="Q693" s="0" t="n">
        <v>0</v>
      </c>
      <c r="R693" s="0" t="n">
        <v>2</v>
      </c>
      <c r="S693" s="0" t="n">
        <v>2</v>
      </c>
      <c r="T693" s="0" t="n">
        <v>0</v>
      </c>
      <c r="U693" s="0" t="n">
        <v>4</v>
      </c>
      <c r="V693" s="0" t="n">
        <v>2</v>
      </c>
      <c r="W693" s="0" t="n">
        <v>4</v>
      </c>
      <c r="X693" s="0" t="n">
        <v>3</v>
      </c>
      <c r="Y693" s="0" t="n">
        <v>3</v>
      </c>
      <c r="Z693" s="0" t="n">
        <v>4</v>
      </c>
      <c r="AA693" s="0" t="n">
        <v>2</v>
      </c>
      <c r="AB693" s="0" t="n">
        <v>4</v>
      </c>
      <c r="AC693" s="0" t="n">
        <v>2</v>
      </c>
      <c r="AD693" s="0" t="n">
        <v>4</v>
      </c>
      <c r="AE693" s="0" t="n">
        <v>4</v>
      </c>
      <c r="AF693" s="0" t="n">
        <v>2</v>
      </c>
      <c r="AG693" s="0" t="n">
        <v>0</v>
      </c>
      <c r="AH693" s="0" t="n">
        <v>5</v>
      </c>
      <c r="AI693" s="0" t="n">
        <v>2</v>
      </c>
    </row>
    <row r="694" customFormat="false" ht="12.75" hidden="false" customHeight="false" outlineLevel="0" collapsed="false">
      <c r="A694" s="0" t="n">
        <v>32191018</v>
      </c>
      <c r="B694" s="0" t="n">
        <v>3</v>
      </c>
      <c r="C694" s="0" t="s">
        <v>56</v>
      </c>
      <c r="D694" s="0" t="n">
        <v>1910</v>
      </c>
      <c r="E694" s="0" t="s">
        <v>7</v>
      </c>
      <c r="F694" s="0" t="n">
        <v>2</v>
      </c>
      <c r="G694" s="0" t="s">
        <v>82</v>
      </c>
      <c r="H694" s="0" t="n">
        <v>18</v>
      </c>
      <c r="I694" s="0" t="s">
        <v>141</v>
      </c>
      <c r="J694" s="0" t="n">
        <v>26</v>
      </c>
      <c r="K694" s="0" t="n">
        <v>6</v>
      </c>
      <c r="L694" s="0" t="n">
        <v>15</v>
      </c>
      <c r="M694" s="0" t="n">
        <v>14</v>
      </c>
      <c r="N694" s="0" t="n">
        <v>13</v>
      </c>
      <c r="O694" s="0" t="n">
        <v>12</v>
      </c>
      <c r="P694" s="0" t="n">
        <v>17</v>
      </c>
      <c r="Q694" s="0" t="n">
        <v>10</v>
      </c>
      <c r="R694" s="0" t="n">
        <v>14</v>
      </c>
      <c r="S694" s="0" t="n">
        <v>11</v>
      </c>
      <c r="T694" s="0" t="n">
        <v>11</v>
      </c>
      <c r="U694" s="0" t="n">
        <v>21</v>
      </c>
      <c r="V694" s="0" t="n">
        <v>14</v>
      </c>
      <c r="W694" s="0" t="n">
        <v>20</v>
      </c>
      <c r="X694" s="0" t="n">
        <v>28</v>
      </c>
      <c r="Y694" s="0" t="n">
        <v>17</v>
      </c>
      <c r="Z694" s="0" t="n">
        <v>20</v>
      </c>
      <c r="AA694" s="0" t="n">
        <v>14</v>
      </c>
      <c r="AB694" s="0" t="n">
        <v>16</v>
      </c>
      <c r="AC694" s="0" t="n">
        <v>14</v>
      </c>
      <c r="AD694" s="0" t="n">
        <v>19</v>
      </c>
      <c r="AE694" s="0" t="n">
        <v>17</v>
      </c>
      <c r="AF694" s="0" t="n">
        <v>25</v>
      </c>
      <c r="AG694" s="0" t="n">
        <v>21</v>
      </c>
      <c r="AH694" s="0" t="n">
        <v>17</v>
      </c>
      <c r="AI694" s="0" t="n">
        <v>20</v>
      </c>
    </row>
    <row r="695" customFormat="false" ht="12.75" hidden="false" customHeight="false" outlineLevel="0" collapsed="false">
      <c r="A695" s="0" t="n">
        <v>32191019</v>
      </c>
      <c r="B695" s="0" t="n">
        <v>3</v>
      </c>
      <c r="C695" s="0" t="s">
        <v>56</v>
      </c>
      <c r="D695" s="0" t="n">
        <v>1910</v>
      </c>
      <c r="E695" s="0" t="s">
        <v>7</v>
      </c>
      <c r="F695" s="0" t="n">
        <v>2</v>
      </c>
      <c r="G695" s="0" t="s">
        <v>82</v>
      </c>
      <c r="H695" s="0" t="n">
        <v>19</v>
      </c>
      <c r="I695" s="0" t="s">
        <v>142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32191020</v>
      </c>
      <c r="B696" s="0" t="n">
        <v>3</v>
      </c>
      <c r="C696" s="0" t="s">
        <v>56</v>
      </c>
      <c r="D696" s="0" t="n">
        <v>1910</v>
      </c>
      <c r="E696" s="0" t="s">
        <v>7</v>
      </c>
      <c r="F696" s="0" t="n">
        <v>2</v>
      </c>
      <c r="G696" s="0" t="s">
        <v>82</v>
      </c>
      <c r="H696" s="0" t="n">
        <v>20</v>
      </c>
      <c r="I696" s="0" t="s">
        <v>143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</row>
    <row r="697" customFormat="false" ht="12.75" hidden="false" customHeight="false" outlineLevel="0" collapsed="false">
      <c r="A697" s="0" t="n">
        <v>32191021</v>
      </c>
      <c r="B697" s="0" t="n">
        <v>3</v>
      </c>
      <c r="C697" s="0" t="s">
        <v>56</v>
      </c>
      <c r="D697" s="0" t="n">
        <v>1910</v>
      </c>
      <c r="E697" s="0" t="s">
        <v>7</v>
      </c>
      <c r="F697" s="0" t="n">
        <v>2</v>
      </c>
      <c r="G697" s="0" t="s">
        <v>82</v>
      </c>
      <c r="H697" s="0" t="n">
        <v>21</v>
      </c>
      <c r="I697" s="0" t="s">
        <v>144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2.62095717355978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32191022</v>
      </c>
      <c r="B698" s="0" t="n">
        <v>3</v>
      </c>
      <c r="C698" s="0" t="s">
        <v>56</v>
      </c>
      <c r="D698" s="0" t="n">
        <v>1910</v>
      </c>
      <c r="E698" s="0" t="s">
        <v>7</v>
      </c>
      <c r="F698" s="0" t="n">
        <v>2</v>
      </c>
      <c r="G698" s="0" t="s">
        <v>82</v>
      </c>
      <c r="H698" s="0" t="n">
        <v>22</v>
      </c>
      <c r="I698" s="0" t="s">
        <v>145</v>
      </c>
      <c r="J698" s="0" t="n">
        <v>0</v>
      </c>
      <c r="K698" s="0" t="n">
        <v>0</v>
      </c>
      <c r="L698" s="0" t="n">
        <v>2.11846453690365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32191023</v>
      </c>
      <c r="B699" s="0" t="n">
        <v>3</v>
      </c>
      <c r="C699" s="0" t="s">
        <v>56</v>
      </c>
      <c r="D699" s="0" t="n">
        <v>1910</v>
      </c>
      <c r="E699" s="0" t="s">
        <v>7</v>
      </c>
      <c r="F699" s="0" t="n">
        <v>2</v>
      </c>
      <c r="G699" s="0" t="s">
        <v>82</v>
      </c>
      <c r="H699" s="0" t="n">
        <v>23</v>
      </c>
      <c r="I699" s="0" t="s">
        <v>146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1.98799252514811</v>
      </c>
      <c r="AD699" s="0" t="n">
        <v>0</v>
      </c>
      <c r="AE699" s="0" t="n">
        <v>1.93165794201163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32191024</v>
      </c>
      <c r="B700" s="0" t="n">
        <v>3</v>
      </c>
      <c r="C700" s="0" t="s">
        <v>56</v>
      </c>
      <c r="D700" s="0" t="n">
        <v>1910</v>
      </c>
      <c r="E700" s="0" t="s">
        <v>7</v>
      </c>
      <c r="F700" s="0" t="n">
        <v>2</v>
      </c>
      <c r="G700" s="0" t="s">
        <v>82</v>
      </c>
      <c r="H700" s="0" t="n">
        <v>24</v>
      </c>
      <c r="I700" s="0" t="s">
        <v>147</v>
      </c>
      <c r="J700" s="0" t="n">
        <v>0</v>
      </c>
      <c r="K700" s="0" t="n">
        <v>0</v>
      </c>
      <c r="L700" s="0" t="n">
        <v>0</v>
      </c>
      <c r="M700" s="0" t="n">
        <v>1.79044617918785</v>
      </c>
      <c r="N700" s="0" t="n">
        <v>1.78871677458591</v>
      </c>
      <c r="O700" s="0" t="n">
        <v>1.78539546509552</v>
      </c>
      <c r="P700" s="0" t="n">
        <v>1.78894076817117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2.18431226928202</v>
      </c>
      <c r="AD700" s="0" t="n">
        <v>0</v>
      </c>
      <c r="AE700" s="0" t="n">
        <v>0</v>
      </c>
      <c r="AF700" s="0" t="n">
        <v>0</v>
      </c>
      <c r="AG700" s="0" t="n">
        <v>1.92130341223486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32191025</v>
      </c>
      <c r="B701" s="0" t="n">
        <v>3</v>
      </c>
      <c r="C701" s="0" t="s">
        <v>56</v>
      </c>
      <c r="D701" s="0" t="n">
        <v>1910</v>
      </c>
      <c r="E701" s="0" t="s">
        <v>7</v>
      </c>
      <c r="F701" s="0" t="n">
        <v>2</v>
      </c>
      <c r="G701" s="0" t="s">
        <v>82</v>
      </c>
      <c r="H701" s="0" t="n">
        <v>25</v>
      </c>
      <c r="I701" s="0" t="s">
        <v>148</v>
      </c>
      <c r="J701" s="0" t="n">
        <v>0</v>
      </c>
      <c r="K701" s="0" t="n">
        <v>0</v>
      </c>
      <c r="L701" s="0" t="n">
        <v>2.04981039253869</v>
      </c>
      <c r="M701" s="0" t="n">
        <v>0</v>
      </c>
      <c r="N701" s="0" t="n">
        <v>1.93139678615575</v>
      </c>
      <c r="O701" s="0" t="n">
        <v>0</v>
      </c>
      <c r="P701" s="0" t="n">
        <v>1.85425551641016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3.62181054309049</v>
      </c>
      <c r="Y701" s="0" t="n">
        <v>0</v>
      </c>
      <c r="Z701" s="0" t="n">
        <v>0</v>
      </c>
      <c r="AA701" s="0" t="n">
        <v>0</v>
      </c>
      <c r="AB701" s="0" t="n">
        <v>2.03297485210108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32191026</v>
      </c>
      <c r="B702" s="0" t="n">
        <v>3</v>
      </c>
      <c r="C702" s="0" t="s">
        <v>56</v>
      </c>
      <c r="D702" s="0" t="n">
        <v>1910</v>
      </c>
      <c r="E702" s="0" t="s">
        <v>7</v>
      </c>
      <c r="F702" s="0" t="n">
        <v>2</v>
      </c>
      <c r="G702" s="0" t="s">
        <v>82</v>
      </c>
      <c r="H702" s="0" t="n">
        <v>26</v>
      </c>
      <c r="I702" s="0" t="s">
        <v>149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2.02732838665207</v>
      </c>
      <c r="R702" s="0" t="n">
        <v>1.96564060227228</v>
      </c>
      <c r="S702" s="0" t="n">
        <v>0</v>
      </c>
      <c r="T702" s="0" t="n">
        <v>0</v>
      </c>
      <c r="U702" s="0" t="n">
        <v>0</v>
      </c>
      <c r="V702" s="0" t="n">
        <v>3.60392828182719</v>
      </c>
      <c r="W702" s="0" t="n">
        <v>0</v>
      </c>
      <c r="X702" s="0" t="n">
        <v>3.51345653854262</v>
      </c>
      <c r="Y702" s="0" t="n">
        <v>0</v>
      </c>
      <c r="Z702" s="0" t="n">
        <v>1.74825174825175</v>
      </c>
      <c r="AA702" s="0" t="n">
        <v>0</v>
      </c>
      <c r="AB702" s="0" t="n">
        <v>0</v>
      </c>
      <c r="AC702" s="0" t="n">
        <v>0</v>
      </c>
      <c r="AD702" s="0" t="n">
        <v>1.81933957973256</v>
      </c>
      <c r="AE702" s="0" t="n">
        <v>1.8820695236482</v>
      </c>
      <c r="AF702" s="0" t="n">
        <v>3.90297211326425</v>
      </c>
      <c r="AG702" s="0" t="n">
        <v>2.01077776884099</v>
      </c>
      <c r="AH702" s="0" t="n">
        <v>0</v>
      </c>
      <c r="AI702" s="0" t="n">
        <v>0</v>
      </c>
    </row>
    <row r="703" customFormat="false" ht="12.75" hidden="false" customHeight="false" outlineLevel="0" collapsed="false">
      <c r="A703" s="0" t="n">
        <v>32191027</v>
      </c>
      <c r="B703" s="0" t="n">
        <v>3</v>
      </c>
      <c r="C703" s="0" t="s">
        <v>56</v>
      </c>
      <c r="D703" s="0" t="n">
        <v>1910</v>
      </c>
      <c r="E703" s="0" t="s">
        <v>7</v>
      </c>
      <c r="F703" s="0" t="n">
        <v>2</v>
      </c>
      <c r="G703" s="0" t="s">
        <v>82</v>
      </c>
      <c r="H703" s="0" t="n">
        <v>27</v>
      </c>
      <c r="I703" s="0" t="s">
        <v>150</v>
      </c>
      <c r="J703" s="0" t="n">
        <v>2.27852716004375</v>
      </c>
      <c r="K703" s="0" t="n">
        <v>0</v>
      </c>
      <c r="L703" s="0" t="n">
        <v>4.2645741822679</v>
      </c>
      <c r="M703" s="0" t="n">
        <v>6.2302708091045</v>
      </c>
      <c r="N703" s="0" t="n">
        <v>2.05524498520224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2.14169450869528</v>
      </c>
      <c r="U703" s="0" t="n">
        <v>0</v>
      </c>
      <c r="V703" s="0" t="n">
        <v>2.01519456703545</v>
      </c>
      <c r="W703" s="0" t="n">
        <v>1.9530487090348</v>
      </c>
      <c r="X703" s="0" t="n">
        <v>1.90034586294706</v>
      </c>
      <c r="Y703" s="0" t="n">
        <v>0</v>
      </c>
      <c r="Z703" s="0" t="n">
        <v>1.81596963698767</v>
      </c>
      <c r="AA703" s="0" t="n">
        <v>1.78065848750868</v>
      </c>
      <c r="AB703" s="0" t="n">
        <v>3.50747970046123</v>
      </c>
      <c r="AC703" s="0" t="n">
        <v>0</v>
      </c>
      <c r="AD703" s="0" t="n">
        <v>3.45017940932929</v>
      </c>
      <c r="AE703" s="0" t="n">
        <v>1.72887743987829</v>
      </c>
      <c r="AF703" s="0" t="n">
        <v>1.74425703371649</v>
      </c>
      <c r="AG703" s="0" t="n">
        <v>1.77292390610595</v>
      </c>
      <c r="AH703" s="0" t="n">
        <v>1.80053655989485</v>
      </c>
      <c r="AI703" s="0" t="n">
        <v>3.64976823971678</v>
      </c>
    </row>
    <row r="704" customFormat="false" ht="12.75" hidden="false" customHeight="false" outlineLevel="0" collapsed="false">
      <c r="A704" s="0" t="n">
        <v>32191028</v>
      </c>
      <c r="B704" s="0" t="n">
        <v>3</v>
      </c>
      <c r="C704" s="0" t="s">
        <v>56</v>
      </c>
      <c r="D704" s="0" t="n">
        <v>1910</v>
      </c>
      <c r="E704" s="0" t="s">
        <v>7</v>
      </c>
      <c r="F704" s="0" t="n">
        <v>2</v>
      </c>
      <c r="G704" s="0" t="s">
        <v>82</v>
      </c>
      <c r="H704" s="0" t="n">
        <v>28</v>
      </c>
      <c r="I704" s="0" t="s">
        <v>151</v>
      </c>
      <c r="J704" s="0" t="n">
        <v>2.65399824836116</v>
      </c>
      <c r="K704" s="0" t="n">
        <v>5.24328859060403</v>
      </c>
      <c r="L704" s="0" t="n">
        <v>2.56746001181032</v>
      </c>
      <c r="M704" s="0" t="n">
        <v>2.54129606099111</v>
      </c>
      <c r="N704" s="0" t="n">
        <v>0</v>
      </c>
      <c r="O704" s="0" t="n">
        <v>0</v>
      </c>
      <c r="P704" s="0" t="n">
        <v>4.37101145205001</v>
      </c>
      <c r="Q704" s="0" t="n">
        <v>0</v>
      </c>
      <c r="R704" s="0" t="n">
        <v>2.06992196394196</v>
      </c>
      <c r="S704" s="0" t="n">
        <v>2.04448806018973</v>
      </c>
      <c r="T704" s="0" t="n">
        <v>2.13574815257785</v>
      </c>
      <c r="U704" s="0" t="n">
        <v>2.1813581135615</v>
      </c>
      <c r="V704" s="0" t="n">
        <v>2.20877324733843</v>
      </c>
      <c r="W704" s="0" t="n">
        <v>4.42008486562942</v>
      </c>
      <c r="X704" s="0" t="n">
        <v>4.38260107373726</v>
      </c>
      <c r="Y704" s="0" t="n">
        <v>0</v>
      </c>
      <c r="Z704" s="0" t="n">
        <v>2.07262477201128</v>
      </c>
      <c r="AA704" s="0" t="n">
        <v>0</v>
      </c>
      <c r="AB704" s="0" t="n">
        <v>0</v>
      </c>
      <c r="AC704" s="0" t="n">
        <v>0</v>
      </c>
      <c r="AD704" s="0" t="n">
        <v>5.55442409879469</v>
      </c>
      <c r="AE704" s="0" t="n">
        <v>0</v>
      </c>
      <c r="AF704" s="0" t="n">
        <v>1.78138805757446</v>
      </c>
      <c r="AG704" s="0" t="n">
        <v>3.50747970046123</v>
      </c>
      <c r="AH704" s="0" t="n">
        <v>0</v>
      </c>
      <c r="AI704" s="0" t="n">
        <v>5.27157391625226</v>
      </c>
    </row>
    <row r="705" customFormat="false" ht="12.75" hidden="false" customHeight="false" outlineLevel="0" collapsed="false">
      <c r="A705" s="0" t="n">
        <v>32191029</v>
      </c>
      <c r="B705" s="0" t="n">
        <v>3</v>
      </c>
      <c r="C705" s="0" t="s">
        <v>56</v>
      </c>
      <c r="D705" s="0" t="n">
        <v>1910</v>
      </c>
      <c r="E705" s="0" t="s">
        <v>7</v>
      </c>
      <c r="F705" s="0" t="n">
        <v>2</v>
      </c>
      <c r="G705" s="0" t="s">
        <v>82</v>
      </c>
      <c r="H705" s="0" t="n">
        <v>29</v>
      </c>
      <c r="I705" s="0" t="s">
        <v>152</v>
      </c>
      <c r="J705" s="0" t="n">
        <v>2.71083520832769</v>
      </c>
      <c r="K705" s="0" t="n">
        <v>0</v>
      </c>
      <c r="L705" s="0" t="n">
        <v>2.66922912662823</v>
      </c>
      <c r="M705" s="0" t="n">
        <v>2.6494277236117</v>
      </c>
      <c r="N705" s="0" t="n">
        <v>2.67408278960317</v>
      </c>
      <c r="O705" s="0" t="n">
        <v>2.66652445202923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2.27360571129755</v>
      </c>
      <c r="U705" s="0" t="n">
        <v>8.73171796550972</v>
      </c>
      <c r="V705" s="0" t="n">
        <v>0</v>
      </c>
      <c r="W705" s="0" t="n">
        <v>4.13188992645236</v>
      </c>
      <c r="X705" s="0" t="n">
        <v>4.07066677521778</v>
      </c>
      <c r="Y705" s="0" t="n">
        <v>6.39467962655071</v>
      </c>
      <c r="Z705" s="0" t="n">
        <v>2.1740548296628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2.00617903141676</v>
      </c>
      <c r="AG705" s="0" t="n">
        <v>1.94939373854731</v>
      </c>
      <c r="AH705" s="0" t="n">
        <v>0</v>
      </c>
      <c r="AI705" s="0" t="n">
        <v>1.88554728009805</v>
      </c>
    </row>
    <row r="706" customFormat="false" ht="12.75" hidden="false" customHeight="false" outlineLevel="0" collapsed="false">
      <c r="A706" s="0" t="n">
        <v>32191030</v>
      </c>
      <c r="B706" s="0" t="n">
        <v>3</v>
      </c>
      <c r="C706" s="0" t="s">
        <v>56</v>
      </c>
      <c r="D706" s="0" t="n">
        <v>1910</v>
      </c>
      <c r="E706" s="0" t="s">
        <v>7</v>
      </c>
      <c r="F706" s="0" t="n">
        <v>2</v>
      </c>
      <c r="G706" s="0" t="s">
        <v>82</v>
      </c>
      <c r="H706" s="0" t="n">
        <v>30</v>
      </c>
      <c r="I706" s="0" t="s">
        <v>153</v>
      </c>
      <c r="J706" s="0" t="n">
        <v>10.6109239462026</v>
      </c>
      <c r="K706" s="0" t="n">
        <v>2.67151100662535</v>
      </c>
      <c r="L706" s="0" t="n">
        <v>8.07537012113055</v>
      </c>
      <c r="M706" s="0" t="n">
        <v>0</v>
      </c>
      <c r="N706" s="0" t="n">
        <v>2.74152867638996</v>
      </c>
      <c r="O706" s="0" t="n">
        <v>0</v>
      </c>
      <c r="P706" s="0" t="n">
        <v>2.72123652987918</v>
      </c>
      <c r="Q706" s="0" t="n">
        <v>2.69483669289641</v>
      </c>
      <c r="R706" s="0" t="n">
        <v>2.68571735510555</v>
      </c>
      <c r="S706" s="0" t="n">
        <v>2.70350644786288</v>
      </c>
      <c r="T706" s="0" t="n">
        <v>2.69345759151022</v>
      </c>
      <c r="U706" s="0" t="n">
        <v>2.63977614698274</v>
      </c>
      <c r="V706" s="0" t="n">
        <v>2.58879569224397</v>
      </c>
      <c r="W706" s="0" t="n">
        <v>0</v>
      </c>
      <c r="X706" s="0" t="n">
        <v>2.46931871496654</v>
      </c>
      <c r="Y706" s="0" t="n">
        <v>2.27800810970887</v>
      </c>
      <c r="Z706" s="0" t="n">
        <v>8.76827637607137</v>
      </c>
      <c r="AA706" s="0" t="n">
        <v>2.12598592597317</v>
      </c>
      <c r="AB706" s="0" t="n">
        <v>4.14336026517506</v>
      </c>
      <c r="AC706" s="0" t="n">
        <v>2.04319310218009</v>
      </c>
      <c r="AD706" s="0" t="n">
        <v>2.13922046806144</v>
      </c>
      <c r="AE706" s="0" t="n">
        <v>2.18107265153002</v>
      </c>
      <c r="AF706" s="0" t="n">
        <v>4.43331190565912</v>
      </c>
      <c r="AG706" s="0" t="n">
        <v>6.66385303982763</v>
      </c>
      <c r="AH706" s="0" t="n">
        <v>4.39270810454645</v>
      </c>
      <c r="AI706" s="0" t="n">
        <v>2.1505376344086</v>
      </c>
    </row>
    <row r="707" customFormat="false" ht="12.75" hidden="false" customHeight="false" outlineLevel="0" collapsed="false">
      <c r="A707" s="0" t="n">
        <v>32191031</v>
      </c>
      <c r="B707" s="0" t="n">
        <v>3</v>
      </c>
      <c r="C707" s="0" t="s">
        <v>56</v>
      </c>
      <c r="D707" s="0" t="n">
        <v>1910</v>
      </c>
      <c r="E707" s="0" t="s">
        <v>7</v>
      </c>
      <c r="F707" s="0" t="n">
        <v>2</v>
      </c>
      <c r="G707" s="0" t="s">
        <v>82</v>
      </c>
      <c r="H707" s="0" t="n">
        <v>31</v>
      </c>
      <c r="I707" s="0" t="s">
        <v>154</v>
      </c>
      <c r="J707" s="0" t="n">
        <v>15.8177791838026</v>
      </c>
      <c r="K707" s="0" t="n">
        <v>0</v>
      </c>
      <c r="L707" s="0" t="n">
        <v>0</v>
      </c>
      <c r="M707" s="0" t="n">
        <v>2.68550098020786</v>
      </c>
      <c r="N707" s="0" t="n">
        <v>0</v>
      </c>
      <c r="O707" s="0" t="n">
        <v>2.72910867310736</v>
      </c>
      <c r="P707" s="0" t="n">
        <v>2.75186438812295</v>
      </c>
      <c r="Q707" s="0" t="n">
        <v>2.77361735175015</v>
      </c>
      <c r="R707" s="0" t="n">
        <v>2.79446695542825</v>
      </c>
      <c r="S707" s="0" t="n">
        <v>2.80245495053667</v>
      </c>
      <c r="T707" s="0" t="n">
        <v>2.80512777357009</v>
      </c>
      <c r="U707" s="0" t="n">
        <v>5.56684387786345</v>
      </c>
      <c r="V707" s="0" t="n">
        <v>0</v>
      </c>
      <c r="W707" s="0" t="n">
        <v>2.74228048044754</v>
      </c>
      <c r="X707" s="0" t="n">
        <v>5.50903481710004</v>
      </c>
      <c r="Y707" s="0" t="n">
        <v>5.480352934729</v>
      </c>
      <c r="Z707" s="0" t="n">
        <v>2.6821875922002</v>
      </c>
      <c r="AA707" s="0" t="n">
        <v>0</v>
      </c>
      <c r="AB707" s="0" t="n">
        <v>2.58424643373992</v>
      </c>
      <c r="AC707" s="0" t="n">
        <v>5.01278259561883</v>
      </c>
      <c r="AD707" s="0" t="n">
        <v>4.62256737391948</v>
      </c>
      <c r="AE707" s="0" t="n">
        <v>0</v>
      </c>
      <c r="AF707" s="0" t="n">
        <v>6.49561545956479</v>
      </c>
      <c r="AG707" s="0" t="n">
        <v>2.11340533000824</v>
      </c>
      <c r="AH707" s="0" t="n">
        <v>6.29194630872483</v>
      </c>
      <c r="AI707" s="0" t="n">
        <v>2.19038857493319</v>
      </c>
    </row>
    <row r="708" customFormat="false" ht="12.75" hidden="false" customHeight="false" outlineLevel="0" collapsed="false">
      <c r="A708" s="0" t="n">
        <v>32191032</v>
      </c>
      <c r="B708" s="0" t="n">
        <v>3</v>
      </c>
      <c r="C708" s="0" t="s">
        <v>56</v>
      </c>
      <c r="D708" s="0" t="n">
        <v>1910</v>
      </c>
      <c r="E708" s="0" t="s">
        <v>7</v>
      </c>
      <c r="F708" s="0" t="n">
        <v>2</v>
      </c>
      <c r="G708" s="0" t="s">
        <v>82</v>
      </c>
      <c r="H708" s="0" t="n">
        <v>32</v>
      </c>
      <c r="I708" s="0" t="s">
        <v>155</v>
      </c>
      <c r="J708" s="0" t="n">
        <v>5.5989473978892</v>
      </c>
      <c r="K708" s="0" t="n">
        <v>0</v>
      </c>
      <c r="L708" s="0" t="n">
        <v>5.22793810121288</v>
      </c>
      <c r="M708" s="0" t="n">
        <v>8.14531237272949</v>
      </c>
      <c r="N708" s="0" t="n">
        <v>2.76541024861038</v>
      </c>
      <c r="O708" s="0" t="n">
        <v>5.61245966044619</v>
      </c>
      <c r="P708" s="0" t="n">
        <v>2.83406546691229</v>
      </c>
      <c r="Q708" s="0" t="n">
        <v>2.86090290095554</v>
      </c>
      <c r="R708" s="0" t="n">
        <v>5.73164440878088</v>
      </c>
      <c r="S708" s="0" t="n">
        <v>5.76086643431172</v>
      </c>
      <c r="T708" s="0" t="n">
        <v>5.79810981619992</v>
      </c>
      <c r="U708" s="0" t="n">
        <v>2.91002211616808</v>
      </c>
      <c r="V708" s="0" t="n">
        <v>5.84778222858981</v>
      </c>
      <c r="W708" s="0" t="n">
        <v>5.87544065804935</v>
      </c>
      <c r="X708" s="0" t="n">
        <v>5.85771607650177</v>
      </c>
      <c r="Y708" s="0" t="n">
        <v>0</v>
      </c>
      <c r="Z708" s="0" t="n">
        <v>2.9016626527</v>
      </c>
      <c r="AA708" s="0" t="n">
        <v>2.86705467473265</v>
      </c>
      <c r="AB708" s="0" t="n">
        <v>0</v>
      </c>
      <c r="AC708" s="0" t="n">
        <v>5.75307789667472</v>
      </c>
      <c r="AD708" s="0" t="n">
        <v>8.57093880349694</v>
      </c>
      <c r="AE708" s="0" t="n">
        <v>5.58098002009153</v>
      </c>
      <c r="AF708" s="0" t="n">
        <v>5.46448087431694</v>
      </c>
      <c r="AG708" s="0" t="n">
        <v>5.38184166621818</v>
      </c>
      <c r="AH708" s="0" t="n">
        <v>5.23861910000524</v>
      </c>
      <c r="AI708" s="0" t="n">
        <v>12.0837159843395</v>
      </c>
    </row>
    <row r="709" customFormat="false" ht="12.75" hidden="false" customHeight="false" outlineLevel="0" collapsed="false">
      <c r="A709" s="0" t="n">
        <v>32191033</v>
      </c>
      <c r="B709" s="0" t="n">
        <v>3</v>
      </c>
      <c r="C709" s="0" t="s">
        <v>56</v>
      </c>
      <c r="D709" s="0" t="n">
        <v>1910</v>
      </c>
      <c r="E709" s="0" t="s">
        <v>7</v>
      </c>
      <c r="F709" s="0" t="n">
        <v>2</v>
      </c>
      <c r="G709" s="0" t="s">
        <v>82</v>
      </c>
      <c r="H709" s="0" t="n">
        <v>33</v>
      </c>
      <c r="I709" s="0" t="s">
        <v>156</v>
      </c>
      <c r="J709" s="0" t="n">
        <v>0</v>
      </c>
      <c r="K709" s="0" t="n">
        <v>3.33733813910025</v>
      </c>
      <c r="L709" s="0" t="n">
        <v>0</v>
      </c>
      <c r="M709" s="0" t="n">
        <v>3.39236040436936</v>
      </c>
      <c r="N709" s="0" t="n">
        <v>9.83380863408398</v>
      </c>
      <c r="O709" s="0" t="n">
        <v>9.46372239747634</v>
      </c>
      <c r="P709" s="0" t="n">
        <v>9.09118458135095</v>
      </c>
      <c r="Q709" s="0" t="n">
        <v>0</v>
      </c>
      <c r="R709" s="0" t="n">
        <v>9.09807727300297</v>
      </c>
      <c r="S709" s="0" t="n">
        <v>0</v>
      </c>
      <c r="T709" s="0" t="n">
        <v>6.2546910182637</v>
      </c>
      <c r="U709" s="0" t="n">
        <v>9.47567909033481</v>
      </c>
      <c r="V709" s="0" t="n">
        <v>3.18461195503328</v>
      </c>
      <c r="W709" s="0" t="n">
        <v>6.36031165527111</v>
      </c>
      <c r="X709" s="0" t="n">
        <v>15.922045664427</v>
      </c>
      <c r="Y709" s="0" t="n">
        <v>9.55474871010893</v>
      </c>
      <c r="Z709" s="0" t="n">
        <v>9.53652489032996</v>
      </c>
      <c r="AA709" s="0" t="n">
        <v>3.18461195503328</v>
      </c>
      <c r="AB709" s="0" t="n">
        <v>3.19601137780051</v>
      </c>
      <c r="AC709" s="0" t="n">
        <v>6.36456211812627</v>
      </c>
      <c r="AD709" s="0" t="n">
        <v>3.17470395885584</v>
      </c>
      <c r="AE709" s="0" t="n">
        <v>3.14485187747657</v>
      </c>
      <c r="AF709" s="0" t="n">
        <v>6.20597635523009</v>
      </c>
      <c r="AG709" s="0" t="n">
        <v>3.08947108255067</v>
      </c>
      <c r="AH709" s="0" t="n">
        <v>3.11837345640514</v>
      </c>
      <c r="AI709" s="0" t="n">
        <v>6.17245849021665</v>
      </c>
    </row>
    <row r="710" customFormat="false" ht="12.75" hidden="false" customHeight="false" outlineLevel="0" collapsed="false">
      <c r="A710" s="0" t="n">
        <v>32191034</v>
      </c>
      <c r="B710" s="0" t="n">
        <v>3</v>
      </c>
      <c r="C710" s="0" t="s">
        <v>56</v>
      </c>
      <c r="D710" s="0" t="n">
        <v>1910</v>
      </c>
      <c r="E710" s="0" t="s">
        <v>7</v>
      </c>
      <c r="F710" s="0" t="n">
        <v>2</v>
      </c>
      <c r="G710" s="0" t="s">
        <v>82</v>
      </c>
      <c r="H710" s="0" t="n">
        <v>34</v>
      </c>
      <c r="I710" s="0" t="s">
        <v>157</v>
      </c>
      <c r="J710" s="0" t="n">
        <v>21.9058050383352</v>
      </c>
      <c r="K710" s="0" t="n">
        <v>0</v>
      </c>
      <c r="L710" s="0" t="n">
        <v>3.65296803652968</v>
      </c>
      <c r="M710" s="0" t="n">
        <v>3.65296803652968</v>
      </c>
      <c r="N710" s="0" t="n">
        <v>3.72744893394961</v>
      </c>
      <c r="O710" s="0" t="n">
        <v>7.73395204949729</v>
      </c>
      <c r="P710" s="0" t="n">
        <v>8.14100215736557</v>
      </c>
      <c r="Q710" s="0" t="n">
        <v>12.8943522737041</v>
      </c>
      <c r="R710" s="0" t="n">
        <v>4.1037426132633</v>
      </c>
      <c r="S710" s="0" t="n">
        <v>3.92757550763913</v>
      </c>
      <c r="T710" s="0" t="n">
        <v>3.7647767487388</v>
      </c>
      <c r="U710" s="0" t="n">
        <v>10.8112004036181</v>
      </c>
      <c r="V710" s="0" t="n">
        <v>14.0021703364021</v>
      </c>
      <c r="W710" s="0" t="n">
        <v>14.4237703735757</v>
      </c>
      <c r="X710" s="0" t="n">
        <v>18.2361952002334</v>
      </c>
      <c r="Y710" s="0" t="n">
        <v>7.38388835560806</v>
      </c>
      <c r="Z710" s="0" t="n">
        <v>3.72939509211606</v>
      </c>
      <c r="AA710" s="0" t="n">
        <v>7.48139004226985</v>
      </c>
      <c r="AB710" s="0" t="n">
        <v>11.1491006392151</v>
      </c>
      <c r="AC710" s="0" t="n">
        <v>3.72744893394961</v>
      </c>
      <c r="AD710" s="0" t="n">
        <v>7.41372280090447</v>
      </c>
      <c r="AE710" s="0" t="n">
        <v>3.69603784742756</v>
      </c>
      <c r="AF710" s="0" t="n">
        <v>11.0468755753581</v>
      </c>
      <c r="AG710" s="0" t="n">
        <v>25.7703493723079</v>
      </c>
      <c r="AH710" s="0" t="n">
        <v>7.34187438052935</v>
      </c>
      <c r="AI710" s="0" t="n">
        <v>7.29554242357919</v>
      </c>
    </row>
    <row r="711" customFormat="false" ht="12.75" hidden="false" customHeight="false" outlineLevel="0" collapsed="false">
      <c r="A711" s="0" t="n">
        <v>32191035</v>
      </c>
      <c r="B711" s="0" t="n">
        <v>3</v>
      </c>
      <c r="C711" s="0" t="s">
        <v>56</v>
      </c>
      <c r="D711" s="0" t="n">
        <v>1910</v>
      </c>
      <c r="E711" s="0" t="s">
        <v>7</v>
      </c>
      <c r="F711" s="0" t="n">
        <v>2</v>
      </c>
      <c r="G711" s="0" t="s">
        <v>82</v>
      </c>
      <c r="H711" s="0" t="n">
        <v>35</v>
      </c>
      <c r="I711" s="0" t="s">
        <v>158</v>
      </c>
      <c r="J711" s="0" t="n">
        <v>10.6106424744018</v>
      </c>
      <c r="K711" s="0" t="n">
        <v>5.24026620552324</v>
      </c>
      <c r="L711" s="0" t="n">
        <v>5.14668039114771</v>
      </c>
      <c r="M711" s="0" t="n">
        <v>0</v>
      </c>
      <c r="N711" s="0" t="n">
        <v>5.15543640769191</v>
      </c>
      <c r="O711" s="0" t="n">
        <v>5.09190895666785</v>
      </c>
      <c r="P711" s="0" t="n">
        <v>15.2601861742713</v>
      </c>
      <c r="Q711" s="0" t="n">
        <v>15.255530129672</v>
      </c>
      <c r="R711" s="0" t="n">
        <v>10.0679587213692</v>
      </c>
      <c r="S711" s="0" t="n">
        <v>15.3861934557391</v>
      </c>
      <c r="T711" s="0" t="n">
        <v>5.27704485488127</v>
      </c>
      <c r="U711" s="0" t="n">
        <v>11.05216622458</v>
      </c>
      <c r="V711" s="0" t="n">
        <v>0</v>
      </c>
      <c r="W711" s="0" t="n">
        <v>10.9577032653956</v>
      </c>
      <c r="X711" s="0" t="n">
        <v>5.20399666944213</v>
      </c>
      <c r="Y711" s="0" t="n">
        <v>14.9194350507261</v>
      </c>
      <c r="Z711" s="0" t="n">
        <v>9.5383441434567</v>
      </c>
      <c r="AA711" s="0" t="n">
        <v>27.7213084457586</v>
      </c>
      <c r="AB711" s="0" t="n">
        <v>9.48946669197191</v>
      </c>
      <c r="AC711" s="0" t="n">
        <v>9.56160061194244</v>
      </c>
      <c r="AD711" s="0" t="n">
        <v>0</v>
      </c>
      <c r="AE711" s="0" t="n">
        <v>24.2671325956125</v>
      </c>
      <c r="AF711" s="0" t="n">
        <v>29.1177326992138</v>
      </c>
      <c r="AG711" s="0" t="n">
        <v>4.78858401570656</v>
      </c>
      <c r="AH711" s="0" t="n">
        <v>4.78011472275335</v>
      </c>
      <c r="AI711" s="0" t="n">
        <v>4.72321934630644</v>
      </c>
    </row>
    <row r="712" customFormat="false" ht="12.75" hidden="false" customHeight="false" outlineLevel="0" collapsed="false">
      <c r="A712" s="0" t="n">
        <v>32191036</v>
      </c>
      <c r="B712" s="0" t="n">
        <v>3</v>
      </c>
      <c r="C712" s="0" t="s">
        <v>56</v>
      </c>
      <c r="D712" s="0" t="n">
        <v>1910</v>
      </c>
      <c r="E712" s="0" t="s">
        <v>7</v>
      </c>
      <c r="F712" s="0" t="n">
        <v>2</v>
      </c>
      <c r="G712" s="0" t="s">
        <v>82</v>
      </c>
      <c r="H712" s="0" t="n">
        <v>36</v>
      </c>
      <c r="I712" s="0" t="s">
        <v>159</v>
      </c>
      <c r="J712" s="0" t="n">
        <v>22.5852593540616</v>
      </c>
      <c r="K712" s="0" t="n">
        <v>7.13317640345246</v>
      </c>
      <c r="L712" s="0" t="n">
        <v>13.6388434260775</v>
      </c>
      <c r="M712" s="0" t="n">
        <v>13.3529176124983</v>
      </c>
      <c r="N712" s="0" t="n">
        <v>6.4985703145308</v>
      </c>
      <c r="O712" s="0" t="n">
        <v>6.37145587766805</v>
      </c>
      <c r="P712" s="0" t="n">
        <v>12.4672734073058</v>
      </c>
      <c r="Q712" s="0" t="n">
        <v>0</v>
      </c>
      <c r="R712" s="0" t="n">
        <v>11.7841150129625</v>
      </c>
      <c r="S712" s="0" t="n">
        <v>11.6522955022139</v>
      </c>
      <c r="T712" s="0" t="n">
        <v>0</v>
      </c>
      <c r="U712" s="0" t="n">
        <v>22.4984532313403</v>
      </c>
      <c r="V712" s="0" t="n">
        <v>11.0472823685373</v>
      </c>
      <c r="W712" s="0" t="n">
        <v>21.6134435618955</v>
      </c>
      <c r="X712" s="0" t="n">
        <v>16.1117078410311</v>
      </c>
      <c r="Y712" s="0" t="n">
        <v>16.2592813397648</v>
      </c>
      <c r="Z712" s="0" t="n">
        <v>22.2990299921953</v>
      </c>
      <c r="AA712" s="0" t="n">
        <v>11.2898673440587</v>
      </c>
      <c r="AB712" s="0" t="n">
        <v>21.54243860405</v>
      </c>
      <c r="AC712" s="0" t="n">
        <v>10.3300449356955</v>
      </c>
      <c r="AD712" s="0" t="n">
        <v>20.109597305314</v>
      </c>
      <c r="AE712" s="0" t="n">
        <v>19.669551534225</v>
      </c>
      <c r="AF712" s="0" t="n">
        <v>9.65297552970703</v>
      </c>
      <c r="AG712" s="0" t="n">
        <v>0</v>
      </c>
      <c r="AH712" s="0" t="n">
        <v>24.1756116429746</v>
      </c>
      <c r="AI712" s="0" t="n">
        <v>9.57900282580583</v>
      </c>
    </row>
    <row r="713" customFormat="false" ht="12.75" hidden="false" customHeight="false" outlineLevel="0" collapsed="false">
      <c r="A713" s="0" t="n">
        <v>32191037</v>
      </c>
      <c r="B713" s="0" t="n">
        <v>3</v>
      </c>
      <c r="C713" s="0" t="s">
        <v>56</v>
      </c>
      <c r="D713" s="0" t="n">
        <v>1910</v>
      </c>
      <c r="E713" s="0" t="s">
        <v>7</v>
      </c>
      <c r="F713" s="0" t="n">
        <v>2</v>
      </c>
      <c r="G713" s="0" t="s">
        <v>82</v>
      </c>
      <c r="H713" s="0" t="n">
        <v>37</v>
      </c>
      <c r="I713" s="0" t="s">
        <v>160</v>
      </c>
      <c r="J713" s="0" t="n">
        <v>3.75326606325697</v>
      </c>
      <c r="K713" s="0" t="n">
        <v>0.867026964538597</v>
      </c>
      <c r="L713" s="0" t="n">
        <v>2.15783870874932</v>
      </c>
      <c r="M713" s="0" t="n">
        <v>2.0062624047921</v>
      </c>
      <c r="N713" s="0" t="n">
        <v>1.86123757981846</v>
      </c>
      <c r="O713" s="0" t="n">
        <v>1.71680696794721</v>
      </c>
      <c r="P713" s="0" t="n">
        <v>2.42458126055406</v>
      </c>
      <c r="Q713" s="0" t="n">
        <v>1.41960762045371</v>
      </c>
      <c r="R713" s="0" t="n">
        <v>1.9780548938491</v>
      </c>
      <c r="S713" s="0" t="n">
        <v>1.55304714909959</v>
      </c>
      <c r="T713" s="0" t="n">
        <v>1.5495380263675</v>
      </c>
      <c r="U713" s="0" t="n">
        <v>2.95071878104402</v>
      </c>
      <c r="V713" s="0" t="n">
        <v>1.96204287904566</v>
      </c>
      <c r="W713" s="0" t="n">
        <v>2.789637612126</v>
      </c>
      <c r="X713" s="0" t="n">
        <v>3.89139126966369</v>
      </c>
      <c r="Y713" s="0" t="n">
        <v>2.36268951897031</v>
      </c>
      <c r="Z713" s="0" t="n">
        <v>2.7763972913468</v>
      </c>
      <c r="AA713" s="0" t="n">
        <v>1.92845434384341</v>
      </c>
      <c r="AB713" s="0" t="n">
        <v>2.19268492899127</v>
      </c>
      <c r="AC713" s="0" t="n">
        <v>1.90488630550022</v>
      </c>
      <c r="AD713" s="0" t="n">
        <v>2.56818532025271</v>
      </c>
      <c r="AE713" s="0" t="n">
        <v>2.28170462125717</v>
      </c>
      <c r="AF713" s="0" t="n">
        <v>3.3342713750135</v>
      </c>
      <c r="AG713" s="0" t="n">
        <v>2.77911954845924</v>
      </c>
      <c r="AH713" s="0" t="n">
        <v>2.25326723749437</v>
      </c>
      <c r="AI713" s="0" t="n">
        <v>2.63736727449191</v>
      </c>
    </row>
    <row r="714" customFormat="false" ht="12.75" hidden="false" customHeight="false" outlineLevel="0" collapsed="false">
      <c r="A714" s="0" t="n">
        <v>32191038</v>
      </c>
      <c r="B714" s="0" t="n">
        <v>3</v>
      </c>
      <c r="C714" s="0" t="s">
        <v>56</v>
      </c>
      <c r="D714" s="0" t="n">
        <v>1910</v>
      </c>
      <c r="E714" s="0" t="s">
        <v>7</v>
      </c>
      <c r="F714" s="0" t="n">
        <v>2</v>
      </c>
      <c r="G714" s="0" t="s">
        <v>82</v>
      </c>
      <c r="H714" s="0" t="n">
        <v>38</v>
      </c>
      <c r="I714" s="0" t="s">
        <v>161</v>
      </c>
      <c r="J714" s="0" t="n">
        <v>2.45175800320418</v>
      </c>
      <c r="K714" s="0" t="n">
        <v>0.318183615139859</v>
      </c>
      <c r="L714" s="0" t="n">
        <v>1.20772594481447</v>
      </c>
      <c r="M714" s="0" t="n">
        <v>1.09684232587442</v>
      </c>
      <c r="N714" s="0" t="n">
        <v>0.991030623228789</v>
      </c>
      <c r="O714" s="0" t="n">
        <v>0.887099212661196</v>
      </c>
      <c r="P714" s="0" t="n">
        <v>1.41240793288863</v>
      </c>
      <c r="Q714" s="0" t="n">
        <v>0.680757033606717</v>
      </c>
      <c r="R714" s="0" t="n">
        <v>1.0814210171583</v>
      </c>
      <c r="S714" s="0" t="n">
        <v>0.775275541235074</v>
      </c>
      <c r="T714" s="0" t="n">
        <v>0.773523799810511</v>
      </c>
      <c r="U714" s="0" t="n">
        <v>1.82654143217719</v>
      </c>
      <c r="V714" s="0" t="n">
        <v>1.07266709966626</v>
      </c>
      <c r="W714" s="0" t="n">
        <v>1.70398312623584</v>
      </c>
      <c r="X714" s="0" t="n">
        <v>2.58580123827649</v>
      </c>
      <c r="Y714" s="0" t="n">
        <v>1.37635371263404</v>
      </c>
      <c r="Z714" s="0" t="n">
        <v>1.69589559433003</v>
      </c>
      <c r="AA714" s="0" t="n">
        <v>1.05430393491475</v>
      </c>
      <c r="AB714" s="0" t="n">
        <v>1.25330889224756</v>
      </c>
      <c r="AC714" s="0" t="n">
        <v>1.04141906904132</v>
      </c>
      <c r="AD714" s="0" t="n">
        <v>1.5462153280609</v>
      </c>
      <c r="AE714" s="0" t="n">
        <v>1.32917702532924</v>
      </c>
      <c r="AF714" s="0" t="n">
        <v>2.15776463082672</v>
      </c>
      <c r="AG714" s="0" t="n">
        <v>1.72031880260657</v>
      </c>
      <c r="AH714" s="0" t="n">
        <v>1.31261120133702</v>
      </c>
      <c r="AI714" s="0" t="n">
        <v>1.61097244813669</v>
      </c>
    </row>
    <row r="715" customFormat="false" ht="12.75" hidden="false" customHeight="false" outlineLevel="0" collapsed="false">
      <c r="A715" s="0" t="n">
        <v>32191039</v>
      </c>
      <c r="B715" s="0" t="n">
        <v>3</v>
      </c>
      <c r="C715" s="0" t="s">
        <v>56</v>
      </c>
      <c r="D715" s="0" t="n">
        <v>1910</v>
      </c>
      <c r="E715" s="0" t="s">
        <v>7</v>
      </c>
      <c r="F715" s="0" t="n">
        <v>2</v>
      </c>
      <c r="G715" s="0" t="s">
        <v>82</v>
      </c>
      <c r="H715" s="0" t="n">
        <v>39</v>
      </c>
      <c r="I715" s="0" t="s">
        <v>162</v>
      </c>
      <c r="J715" s="0" t="n">
        <v>5.49940439754667</v>
      </c>
      <c r="K715" s="0" t="n">
        <v>1.88715268670251</v>
      </c>
      <c r="L715" s="0" t="n">
        <v>3.55902679625483</v>
      </c>
      <c r="M715" s="0" t="n">
        <v>3.36616741139637</v>
      </c>
      <c r="N715" s="0" t="n">
        <v>3.18277294593232</v>
      </c>
      <c r="O715" s="0" t="n">
        <v>2.99891627249403</v>
      </c>
      <c r="P715" s="0" t="n">
        <v>3.88198947102862</v>
      </c>
      <c r="Q715" s="0" t="n">
        <v>2.61070895801053</v>
      </c>
      <c r="R715" s="0" t="n">
        <v>3.31884000105057</v>
      </c>
      <c r="S715" s="0" t="n">
        <v>2.77883034559562</v>
      </c>
      <c r="T715" s="0" t="n">
        <v>2.77255155570828</v>
      </c>
      <c r="U715" s="0" t="n">
        <v>4.51048709832545</v>
      </c>
      <c r="V715" s="0" t="n">
        <v>3.29197456096986</v>
      </c>
      <c r="W715" s="0" t="n">
        <v>4.30836903874313</v>
      </c>
      <c r="X715" s="0" t="n">
        <v>5.62414385129162</v>
      </c>
      <c r="Y715" s="0" t="n">
        <v>3.78289479720572</v>
      </c>
      <c r="Z715" s="0" t="n">
        <v>4.28792043715411</v>
      </c>
      <c r="AA715" s="0" t="n">
        <v>3.23561870625998</v>
      </c>
      <c r="AB715" s="0" t="n">
        <v>3.56078295263676</v>
      </c>
      <c r="AC715" s="0" t="n">
        <v>3.1960755425981</v>
      </c>
      <c r="AD715" s="0" t="n">
        <v>4.01053950431126</v>
      </c>
      <c r="AE715" s="0" t="n">
        <v>3.65323013083651</v>
      </c>
      <c r="AF715" s="0" t="n">
        <v>4.92204229423616</v>
      </c>
      <c r="AG715" s="0" t="n">
        <v>4.24817944310988</v>
      </c>
      <c r="AH715" s="0" t="n">
        <v>3.60769912465957</v>
      </c>
      <c r="AI715" s="0" t="n">
        <v>4.07319985213265</v>
      </c>
    </row>
    <row r="716" customFormat="false" ht="12.75" hidden="false" customHeight="false" outlineLevel="0" collapsed="false">
      <c r="A716" s="0" t="n">
        <v>32191040</v>
      </c>
      <c r="B716" s="0" t="n">
        <v>3</v>
      </c>
      <c r="C716" s="0" t="s">
        <v>56</v>
      </c>
      <c r="D716" s="0" t="n">
        <v>1910</v>
      </c>
      <c r="E716" s="0" t="s">
        <v>7</v>
      </c>
      <c r="F716" s="0" t="n">
        <v>2</v>
      </c>
      <c r="G716" s="0" t="s">
        <v>82</v>
      </c>
      <c r="H716" s="0" t="n">
        <v>40</v>
      </c>
      <c r="I716" s="0" t="s">
        <v>163</v>
      </c>
      <c r="J716" s="0" t="n">
        <v>2.95661265410047</v>
      </c>
      <c r="K716" s="0" t="n">
        <v>0.751175432002567</v>
      </c>
      <c r="L716" s="0" t="n">
        <v>1.91142200772961</v>
      </c>
      <c r="M716" s="0" t="n">
        <v>1.69324774700889</v>
      </c>
      <c r="N716" s="0" t="n">
        <v>1.53613933108903</v>
      </c>
      <c r="O716" s="0" t="n">
        <v>1.22581257552954</v>
      </c>
      <c r="P716" s="0" t="n">
        <v>1.68805474784319</v>
      </c>
      <c r="Q716" s="0" t="n">
        <v>0.967162519035961</v>
      </c>
      <c r="R716" s="0" t="n">
        <v>1.38615945286265</v>
      </c>
      <c r="S716" s="0" t="n">
        <v>1.02481835571667</v>
      </c>
      <c r="T716" s="0" t="n">
        <v>1.30806833696856</v>
      </c>
      <c r="U716" s="0" t="n">
        <v>2.15304554823546</v>
      </c>
      <c r="V716" s="0" t="n">
        <v>1.42324634647672</v>
      </c>
      <c r="W716" s="0" t="n">
        <v>1.91247952082507</v>
      </c>
      <c r="X716" s="0" t="n">
        <v>2.93768348140274</v>
      </c>
      <c r="Y716" s="0" t="n">
        <v>1.60443309949787</v>
      </c>
      <c r="Z716" s="0" t="n">
        <v>2.00209292727498</v>
      </c>
      <c r="AA716" s="0" t="n">
        <v>1.00216535406787</v>
      </c>
      <c r="AB716" s="0" t="n">
        <v>1.3948271633554</v>
      </c>
      <c r="AC716" s="0" t="n">
        <v>1.359817465088</v>
      </c>
      <c r="AD716" s="0" t="n">
        <v>1.9046067129064</v>
      </c>
      <c r="AE716" s="0" t="n">
        <v>1.34971905785435</v>
      </c>
      <c r="AF716" s="0" t="n">
        <v>2.26461834326178</v>
      </c>
      <c r="AG716" s="0" t="n">
        <v>2.15808357245187</v>
      </c>
      <c r="AH716" s="0" t="n">
        <v>1.4436880798619</v>
      </c>
      <c r="AI716" s="0" t="n">
        <v>1.95248941160866</v>
      </c>
    </row>
    <row r="717" customFormat="false" ht="12.75" hidden="false" customHeight="false" outlineLevel="0" collapsed="false">
      <c r="A717" s="0" t="n">
        <v>32191042</v>
      </c>
      <c r="B717" s="0" t="n">
        <v>3</v>
      </c>
      <c r="C717" s="0" t="s">
        <v>56</v>
      </c>
      <c r="D717" s="0" t="n">
        <v>1910</v>
      </c>
      <c r="E717" s="0" t="s">
        <v>7</v>
      </c>
      <c r="F717" s="0" t="n">
        <v>2</v>
      </c>
      <c r="G717" s="0" t="s">
        <v>82</v>
      </c>
      <c r="H717" s="0" t="n">
        <v>42</v>
      </c>
      <c r="I717" s="0" t="s">
        <v>164</v>
      </c>
      <c r="J717" s="0" t="n">
        <v>1.87276214297901</v>
      </c>
      <c r="K717" s="0" t="s">
        <v>170</v>
      </c>
      <c r="L717" s="0" t="s">
        <v>170</v>
      </c>
      <c r="M717" s="0" t="s">
        <v>170</v>
      </c>
      <c r="N717" s="0" t="s">
        <v>170</v>
      </c>
      <c r="O717" s="0" t="s">
        <v>170</v>
      </c>
      <c r="P717" s="0" t="s">
        <v>170</v>
      </c>
      <c r="Q717" s="0" t="s">
        <v>170</v>
      </c>
      <c r="R717" s="0" t="s">
        <v>170</v>
      </c>
      <c r="S717" s="0" t="s">
        <v>170</v>
      </c>
      <c r="T717" s="0" t="s">
        <v>170</v>
      </c>
      <c r="U717" s="0" t="n">
        <v>1.27921608056414</v>
      </c>
      <c r="V717" s="0" t="s">
        <v>170</v>
      </c>
      <c r="W717" s="0" t="n">
        <v>1.11994153608334</v>
      </c>
      <c r="X717" s="0" t="n">
        <v>1.9098536325825</v>
      </c>
      <c r="Y717" s="0" t="s">
        <v>170</v>
      </c>
      <c r="Z717" s="0" t="n">
        <v>1.18164375625561</v>
      </c>
      <c r="AA717" s="0" t="s">
        <v>170</v>
      </c>
      <c r="AB717" s="0" t="s">
        <v>170</v>
      </c>
      <c r="AC717" s="0" t="s">
        <v>170</v>
      </c>
      <c r="AD717" s="0" t="s">
        <v>170</v>
      </c>
      <c r="AE717" s="0" t="s">
        <v>170</v>
      </c>
      <c r="AF717" s="0" t="n">
        <v>1.41731010020124</v>
      </c>
      <c r="AG717" s="0" t="n">
        <v>1.30941022469239</v>
      </c>
      <c r="AH717" s="0" t="s">
        <v>170</v>
      </c>
      <c r="AI717" s="0" t="n">
        <v>1.16757213680144</v>
      </c>
    </row>
    <row r="718" customFormat="false" ht="12.75" hidden="false" customHeight="false" outlineLevel="0" collapsed="false">
      <c r="A718" s="0" t="n">
        <v>32191043</v>
      </c>
      <c r="B718" s="0" t="n">
        <v>3</v>
      </c>
      <c r="C718" s="0" t="s">
        <v>56</v>
      </c>
      <c r="D718" s="0" t="n">
        <v>1910</v>
      </c>
      <c r="E718" s="0" t="s">
        <v>7</v>
      </c>
      <c r="F718" s="0" t="n">
        <v>2</v>
      </c>
      <c r="G718" s="0" t="s">
        <v>82</v>
      </c>
      <c r="H718" s="0" t="n">
        <v>43</v>
      </c>
      <c r="I718" s="0" t="s">
        <v>165</v>
      </c>
      <c r="J718" s="0" t="n">
        <v>4.28395266722569</v>
      </c>
      <c r="K718" s="0" t="s">
        <v>170</v>
      </c>
      <c r="L718" s="0" t="s">
        <v>170</v>
      </c>
      <c r="M718" s="0" t="s">
        <v>170</v>
      </c>
      <c r="N718" s="0" t="s">
        <v>170</v>
      </c>
      <c r="O718" s="0" t="s">
        <v>170</v>
      </c>
      <c r="P718" s="0" t="s">
        <v>170</v>
      </c>
      <c r="Q718" s="0" t="s">
        <v>170</v>
      </c>
      <c r="R718" s="0" t="s">
        <v>170</v>
      </c>
      <c r="S718" s="0" t="s">
        <v>170</v>
      </c>
      <c r="T718" s="0" t="s">
        <v>170</v>
      </c>
      <c r="U718" s="0" t="n">
        <v>3.25064957306611</v>
      </c>
      <c r="V718" s="0" t="s">
        <v>170</v>
      </c>
      <c r="W718" s="0" t="n">
        <v>2.91361254738524</v>
      </c>
      <c r="X718" s="0" t="n">
        <v>4.18327379603837</v>
      </c>
      <c r="Y718" s="0" t="s">
        <v>170</v>
      </c>
      <c r="Z718" s="0" t="n">
        <v>3.03532625841144</v>
      </c>
      <c r="AA718" s="0" t="s">
        <v>170</v>
      </c>
      <c r="AB718" s="0" t="s">
        <v>170</v>
      </c>
      <c r="AC718" s="0" t="s">
        <v>170</v>
      </c>
      <c r="AD718" s="0" t="s">
        <v>170</v>
      </c>
      <c r="AE718" s="0" t="s">
        <v>170</v>
      </c>
      <c r="AF718" s="0" t="n">
        <v>3.30727705000049</v>
      </c>
      <c r="AG718" s="0" t="n">
        <v>3.2153414127725</v>
      </c>
      <c r="AH718" s="0" t="s">
        <v>170</v>
      </c>
      <c r="AI718" s="0" t="n">
        <v>2.93592361037375</v>
      </c>
    </row>
    <row r="719" customFormat="false" ht="12.75" hidden="false" customHeight="false" outlineLevel="0" collapsed="false">
      <c r="A719" s="0" t="n">
        <v>32191044</v>
      </c>
      <c r="B719" s="0" t="n">
        <v>3</v>
      </c>
      <c r="C719" s="0" t="s">
        <v>56</v>
      </c>
      <c r="D719" s="0" t="n">
        <v>1910</v>
      </c>
      <c r="E719" s="0" t="s">
        <v>7</v>
      </c>
      <c r="F719" s="0" t="n">
        <v>2</v>
      </c>
      <c r="G719" s="0" t="s">
        <v>82</v>
      </c>
      <c r="H719" s="0" t="n">
        <v>44</v>
      </c>
      <c r="I719" s="0" t="s">
        <v>166</v>
      </c>
      <c r="J719" s="0" t="n">
        <v>2.04164739158323</v>
      </c>
      <c r="K719" s="0" t="n">
        <v>0.550071731528139</v>
      </c>
      <c r="L719" s="0" t="n">
        <v>1.46734418718279</v>
      </c>
      <c r="M719" s="0" t="n">
        <v>1.32492197962672</v>
      </c>
      <c r="N719" s="0" t="n">
        <v>1.23673028349509</v>
      </c>
      <c r="O719" s="0" t="n">
        <v>0.877626789162962</v>
      </c>
      <c r="P719" s="0" t="n">
        <v>1.22244829139732</v>
      </c>
      <c r="Q719" s="0" t="n">
        <v>0.631426125399054</v>
      </c>
      <c r="R719" s="0" t="n">
        <v>0.965549798921984</v>
      </c>
      <c r="S719" s="0" t="n">
        <v>0.690201932442874</v>
      </c>
      <c r="T719" s="0" t="n">
        <v>0.953340366457543</v>
      </c>
      <c r="U719" s="0" t="n">
        <v>1.44841153269055</v>
      </c>
      <c r="V719" s="0" t="n">
        <v>1.00760941462689</v>
      </c>
      <c r="W719" s="0" t="n">
        <v>1.30923662073949</v>
      </c>
      <c r="X719" s="0" t="n">
        <v>2.11087319128089</v>
      </c>
      <c r="Y719" s="0" t="n">
        <v>1.05089586281576</v>
      </c>
      <c r="Z719" s="0" t="n">
        <v>1.37919326863606</v>
      </c>
      <c r="AA719" s="0" t="n">
        <v>0.611452605003878</v>
      </c>
      <c r="AB719" s="0" t="n">
        <v>0.932102301538609</v>
      </c>
      <c r="AC719" s="0" t="n">
        <v>1.05263970780682</v>
      </c>
      <c r="AD719" s="0" t="n">
        <v>1.41521555676827</v>
      </c>
      <c r="AE719" s="0" t="n">
        <v>0.945402596509461</v>
      </c>
      <c r="AF719" s="0" t="n">
        <v>1.5755593286854</v>
      </c>
      <c r="AG719" s="0" t="n">
        <v>1.54462626266325</v>
      </c>
      <c r="AH719" s="0" t="n">
        <v>0.973141787886735</v>
      </c>
      <c r="AI719" s="0" t="n">
        <v>1.43362212616759</v>
      </c>
    </row>
    <row r="720" customFormat="false" ht="12.75" hidden="false" customHeight="false" outlineLevel="0" collapsed="false">
      <c r="A720" s="0" t="n">
        <v>32191046</v>
      </c>
      <c r="B720" s="0" t="n">
        <v>3</v>
      </c>
      <c r="C720" s="0" t="s">
        <v>56</v>
      </c>
      <c r="D720" s="0" t="n">
        <v>1910</v>
      </c>
      <c r="E720" s="0" t="s">
        <v>7</v>
      </c>
      <c r="F720" s="0" t="n">
        <v>2</v>
      </c>
      <c r="G720" s="0" t="s">
        <v>82</v>
      </c>
      <c r="H720" s="0" t="n">
        <v>46</v>
      </c>
      <c r="I720" s="0" t="s">
        <v>167</v>
      </c>
      <c r="J720" s="0" t="n">
        <v>1.25794386943142</v>
      </c>
      <c r="K720" s="0" t="s">
        <v>170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n">
        <v>0.832382644586493</v>
      </c>
      <c r="V720" s="0" t="s">
        <v>170</v>
      </c>
      <c r="W720" s="0" t="n">
        <v>0.73012432734808</v>
      </c>
      <c r="X720" s="0" t="n">
        <v>1.33875027300301</v>
      </c>
      <c r="Y720" s="0" t="s">
        <v>170</v>
      </c>
      <c r="Z720" s="0" t="n">
        <v>0.790719932758443</v>
      </c>
      <c r="AA720" s="0" t="s">
        <v>170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n">
        <v>0.954158134484855</v>
      </c>
      <c r="AG720" s="0" t="n">
        <v>0.902689208331143</v>
      </c>
      <c r="AH720" s="0" t="s">
        <v>170</v>
      </c>
      <c r="AI720" s="0" t="n">
        <v>0.837991115879613</v>
      </c>
    </row>
    <row r="721" customFormat="false" ht="12.75" hidden="false" customHeight="false" outlineLevel="0" collapsed="false">
      <c r="A721" s="0" t="n">
        <v>32191047</v>
      </c>
      <c r="B721" s="0" t="n">
        <v>3</v>
      </c>
      <c r="C721" s="0" t="s">
        <v>56</v>
      </c>
      <c r="D721" s="0" t="n">
        <v>1910</v>
      </c>
      <c r="E721" s="0" t="s">
        <v>7</v>
      </c>
      <c r="F721" s="0" t="n">
        <v>2</v>
      </c>
      <c r="G721" s="0" t="s">
        <v>82</v>
      </c>
      <c r="H721" s="0" t="n">
        <v>47</v>
      </c>
      <c r="I721" s="0" t="s">
        <v>168</v>
      </c>
      <c r="J721" s="0" t="n">
        <v>3.0120550763785</v>
      </c>
      <c r="K721" s="0" t="s">
        <v>170</v>
      </c>
      <c r="L721" s="0" t="s">
        <v>170</v>
      </c>
      <c r="M721" s="0" t="s">
        <v>170</v>
      </c>
      <c r="N721" s="0" t="s">
        <v>170</v>
      </c>
      <c r="O721" s="0" t="s">
        <v>170</v>
      </c>
      <c r="P721" s="0" t="s">
        <v>170</v>
      </c>
      <c r="Q721" s="0" t="s">
        <v>170</v>
      </c>
      <c r="R721" s="0" t="s">
        <v>170</v>
      </c>
      <c r="S721" s="0" t="s">
        <v>170</v>
      </c>
      <c r="T721" s="0" t="s">
        <v>170</v>
      </c>
      <c r="U721" s="0" t="n">
        <v>2.23226769167489</v>
      </c>
      <c r="V721" s="0" t="s">
        <v>170</v>
      </c>
      <c r="W721" s="0" t="n">
        <v>2.05466313425866</v>
      </c>
      <c r="X721" s="0" t="n">
        <v>3.05597741325564</v>
      </c>
      <c r="Y721" s="0" t="s">
        <v>170</v>
      </c>
      <c r="Z721" s="0" t="n">
        <v>2.1286747340221</v>
      </c>
      <c r="AA721" s="0" t="s">
        <v>170</v>
      </c>
      <c r="AB721" s="0" t="s">
        <v>170</v>
      </c>
      <c r="AC721" s="0" t="s">
        <v>170</v>
      </c>
      <c r="AD721" s="0" t="s">
        <v>170</v>
      </c>
      <c r="AE721" s="0" t="s">
        <v>170</v>
      </c>
      <c r="AF721" s="0" t="n">
        <v>2.35026569991272</v>
      </c>
      <c r="AG721" s="0" t="n">
        <v>2.35616290021722</v>
      </c>
      <c r="AH721" s="0" t="s">
        <v>170</v>
      </c>
      <c r="AI721" s="0" t="n">
        <v>2.18655830479981</v>
      </c>
    </row>
    <row r="722" customFormat="false" ht="12.75" hidden="false" customHeight="false" outlineLevel="0" collapsed="false">
      <c r="A722" s="0" t="n">
        <v>32191048</v>
      </c>
      <c r="B722" s="0" t="n">
        <v>3</v>
      </c>
      <c r="C722" s="0" t="s">
        <v>56</v>
      </c>
      <c r="D722" s="0" t="n">
        <v>1910</v>
      </c>
      <c r="E722" s="0" t="s">
        <v>7</v>
      </c>
      <c r="F722" s="0" t="n">
        <v>2</v>
      </c>
      <c r="G722" s="0" t="s">
        <v>82</v>
      </c>
      <c r="H722" s="0" t="n">
        <v>48</v>
      </c>
      <c r="I722" s="0" t="s">
        <v>169</v>
      </c>
      <c r="J722" s="0" t="n">
        <v>154.267034201161</v>
      </c>
      <c r="K722" s="0" t="n">
        <v>63.7699146254823</v>
      </c>
      <c r="L722" s="0" t="n">
        <v>107.055751902152</v>
      </c>
      <c r="M722" s="0" t="n">
        <v>120.454368666562</v>
      </c>
      <c r="N722" s="0" t="n">
        <v>101.061858726979</v>
      </c>
      <c r="O722" s="0" t="n">
        <v>79.319078442433</v>
      </c>
      <c r="P722" s="0" t="n">
        <v>112.261756703016</v>
      </c>
      <c r="Q722" s="0" t="n">
        <v>74.0691049480176</v>
      </c>
      <c r="R722" s="0" t="n">
        <v>101.214565270714</v>
      </c>
      <c r="S722" s="0" t="n">
        <v>72.4106611775456</v>
      </c>
      <c r="T722" s="0" t="n">
        <v>82.7588676535842</v>
      </c>
      <c r="U722" s="0" t="n">
        <v>101.831408261337</v>
      </c>
      <c r="V722" s="0" t="n">
        <v>85.2523155597183</v>
      </c>
      <c r="W722" s="0" t="n">
        <v>123.99837239451</v>
      </c>
      <c r="X722" s="0" t="n">
        <v>155.024364814863</v>
      </c>
      <c r="Y722" s="0" t="n">
        <v>104.557292031606</v>
      </c>
      <c r="Z722" s="0" t="n">
        <v>106.741487341542</v>
      </c>
      <c r="AA722" s="0" t="n">
        <v>87.7923826420356</v>
      </c>
      <c r="AB722" s="0" t="n">
        <v>81.6945406360713</v>
      </c>
      <c r="AC722" s="0" t="n">
        <v>74.8051944740796</v>
      </c>
      <c r="AD722" s="0" t="n">
        <v>98.6618620757531</v>
      </c>
      <c r="AE722" s="0" t="n">
        <v>78.8716069423979</v>
      </c>
      <c r="AF722" s="0" t="n">
        <v>107.662979392869</v>
      </c>
      <c r="AG722" s="0" t="n">
        <v>93.6590121375881</v>
      </c>
      <c r="AH722" s="0" t="n">
        <v>87.3903750641744</v>
      </c>
      <c r="AI722" s="0" t="n">
        <v>96.9475363218883</v>
      </c>
    </row>
    <row r="723" customFormat="false" ht="12.75" hidden="false" customHeight="false" outlineLevel="0" collapsed="false">
      <c r="A723" s="0" t="n">
        <v>32191049</v>
      </c>
      <c r="B723" s="0" t="n">
        <v>3</v>
      </c>
      <c r="C723" s="0" t="s">
        <v>56</v>
      </c>
      <c r="D723" s="0" t="n">
        <v>1910</v>
      </c>
      <c r="E723" s="0" t="s">
        <v>7</v>
      </c>
      <c r="F723" s="0" t="n">
        <v>2</v>
      </c>
      <c r="G723" s="0" t="s">
        <v>82</v>
      </c>
      <c r="H723" s="0" t="n">
        <v>49</v>
      </c>
      <c r="I723" s="0" t="s">
        <v>171</v>
      </c>
      <c r="J723" s="0" t="n">
        <v>100.772348498272</v>
      </c>
      <c r="K723" s="0" t="n">
        <v>23.4024347599086</v>
      </c>
      <c r="L723" s="0" t="n">
        <v>59.918291663601</v>
      </c>
      <c r="M723" s="0" t="n">
        <v>65.8535242321195</v>
      </c>
      <c r="N723" s="0" t="n">
        <v>53.81118344313</v>
      </c>
      <c r="O723" s="0" t="n">
        <v>40.9853252864113</v>
      </c>
      <c r="P723" s="0" t="n">
        <v>65.3966102547206</v>
      </c>
      <c r="Q723" s="0" t="n">
        <v>35.5190148600371</v>
      </c>
      <c r="R723" s="0" t="n">
        <v>55.3349446805798</v>
      </c>
      <c r="S723" s="0" t="n">
        <v>36.1471411657776</v>
      </c>
      <c r="T723" s="0" t="n">
        <v>41.312928554251</v>
      </c>
      <c r="U723" s="0" t="n">
        <v>63.0352466935101</v>
      </c>
      <c r="V723" s="0" t="n">
        <v>46.6082342276614</v>
      </c>
      <c r="W723" s="0" t="n">
        <v>75.7414272457871</v>
      </c>
      <c r="X723" s="0" t="n">
        <v>103.012564587458</v>
      </c>
      <c r="Y723" s="0" t="n">
        <v>60.9084756652149</v>
      </c>
      <c r="Z723" s="0" t="n">
        <v>65.200473534155</v>
      </c>
      <c r="AA723" s="0" t="n">
        <v>47.9969125380316</v>
      </c>
      <c r="AB723" s="0" t="n">
        <v>46.6954886557145</v>
      </c>
      <c r="AC723" s="0" t="n">
        <v>40.8966959149794</v>
      </c>
      <c r="AD723" s="0" t="n">
        <v>59.4008860005278</v>
      </c>
      <c r="AE723" s="0" t="n">
        <v>45.9456175536308</v>
      </c>
      <c r="AF723" s="0" t="n">
        <v>69.6738036154654</v>
      </c>
      <c r="AG723" s="0" t="n">
        <v>57.976404686577</v>
      </c>
      <c r="AH723" s="0" t="n">
        <v>50.9081139109962</v>
      </c>
      <c r="AI723" s="0" t="n">
        <v>59.2180738116505</v>
      </c>
    </row>
    <row r="724" customFormat="false" ht="12.75" hidden="false" customHeight="false" outlineLevel="0" collapsed="false">
      <c r="A724" s="0" t="n">
        <v>32191050</v>
      </c>
      <c r="B724" s="0" t="n">
        <v>3</v>
      </c>
      <c r="C724" s="0" t="s">
        <v>56</v>
      </c>
      <c r="D724" s="0" t="n">
        <v>1910</v>
      </c>
      <c r="E724" s="0" t="s">
        <v>7</v>
      </c>
      <c r="F724" s="0" t="n">
        <v>2</v>
      </c>
      <c r="G724" s="0" t="s">
        <v>82</v>
      </c>
      <c r="H724" s="0" t="n">
        <v>50</v>
      </c>
      <c r="I724" s="0" t="s">
        <v>172</v>
      </c>
      <c r="J724" s="0" t="n">
        <v>226.036948083065</v>
      </c>
      <c r="K724" s="0" t="n">
        <v>138.800257244953</v>
      </c>
      <c r="L724" s="0" t="n">
        <v>176.572182234048</v>
      </c>
      <c r="M724" s="0" t="n">
        <v>202.10196303196</v>
      </c>
      <c r="N724" s="0" t="n">
        <v>172.8188562866</v>
      </c>
      <c r="O724" s="0" t="n">
        <v>138.55446739284</v>
      </c>
      <c r="P724" s="0" t="n">
        <v>179.741947448978</v>
      </c>
      <c r="Q724" s="0" t="n">
        <v>136.215721170762</v>
      </c>
      <c r="R724" s="0" t="n">
        <v>169.820842158597</v>
      </c>
      <c r="S724" s="0" t="n">
        <v>129.562674733647</v>
      </c>
      <c r="T724" s="0" t="n">
        <v>148.078474588646</v>
      </c>
      <c r="U724" s="0" t="n">
        <v>155.660124617013</v>
      </c>
      <c r="V724" s="0" t="n">
        <v>143.038899446925</v>
      </c>
      <c r="W724" s="0" t="n">
        <v>191.50542929191</v>
      </c>
      <c r="X724" s="0" t="n">
        <v>224.053370055809</v>
      </c>
      <c r="Y724" s="0" t="n">
        <v>167.406353166816</v>
      </c>
      <c r="Z724" s="0" t="n">
        <v>164.853569944956</v>
      </c>
      <c r="AA724" s="0" t="n">
        <v>147.300700403188</v>
      </c>
      <c r="AB724" s="0" t="n">
        <v>132.666815817555</v>
      </c>
      <c r="AC724" s="0" t="n">
        <v>125.510405438669</v>
      </c>
      <c r="AD724" s="0" t="n">
        <v>154.072719092087</v>
      </c>
      <c r="AE724" s="0" t="n">
        <v>126.281083127537</v>
      </c>
      <c r="AF724" s="0" t="n">
        <v>158.931796033858</v>
      </c>
      <c r="AG724" s="0" t="n">
        <v>143.167749025215</v>
      </c>
      <c r="AH724" s="0" t="n">
        <v>139.920456116551</v>
      </c>
      <c r="AI724" s="0" t="n">
        <v>149.727606932188</v>
      </c>
    </row>
    <row r="725" customFormat="false" ht="12.75" hidden="false" customHeight="false" outlineLevel="0" collapsed="false">
      <c r="A725" s="0" t="n">
        <v>30192000</v>
      </c>
      <c r="B725" s="0" t="n">
        <v>3</v>
      </c>
      <c r="C725" s="0" t="s">
        <v>56</v>
      </c>
      <c r="D725" s="0" t="n">
        <v>1920</v>
      </c>
      <c r="E725" s="0" t="s">
        <v>86</v>
      </c>
      <c r="F725" s="0" t="n">
        <v>0</v>
      </c>
      <c r="G725" s="0" t="s">
        <v>6</v>
      </c>
      <c r="H725" s="0" t="n">
        <v>0</v>
      </c>
      <c r="I725" s="0" t="s">
        <v>123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0192001</v>
      </c>
      <c r="B726" s="0" t="n">
        <v>3</v>
      </c>
      <c r="C726" s="0" t="s">
        <v>56</v>
      </c>
      <c r="D726" s="0" t="n">
        <v>1920</v>
      </c>
      <c r="E726" s="0" t="s">
        <v>86</v>
      </c>
      <c r="F726" s="0" t="n">
        <v>0</v>
      </c>
      <c r="G726" s="0" t="s">
        <v>6</v>
      </c>
      <c r="H726" s="0" t="n">
        <v>1</v>
      </c>
      <c r="I726" s="0" t="s">
        <v>124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0192002</v>
      </c>
      <c r="B727" s="0" t="n">
        <v>3</v>
      </c>
      <c r="C727" s="0" t="s">
        <v>56</v>
      </c>
      <c r="D727" s="0" t="n">
        <v>1920</v>
      </c>
      <c r="E727" s="0" t="s">
        <v>86</v>
      </c>
      <c r="F727" s="0" t="n">
        <v>0</v>
      </c>
      <c r="G727" s="0" t="s">
        <v>6</v>
      </c>
      <c r="H727" s="0" t="n">
        <v>2</v>
      </c>
      <c r="I727" s="0" t="s">
        <v>125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0192003</v>
      </c>
      <c r="B728" s="0" t="n">
        <v>3</v>
      </c>
      <c r="C728" s="0" t="s">
        <v>56</v>
      </c>
      <c r="D728" s="0" t="n">
        <v>1920</v>
      </c>
      <c r="E728" s="0" t="s">
        <v>86</v>
      </c>
      <c r="F728" s="0" t="n">
        <v>0</v>
      </c>
      <c r="G728" s="0" t="s">
        <v>6</v>
      </c>
      <c r="H728" s="0" t="n">
        <v>3</v>
      </c>
      <c r="I728" s="0" t="s">
        <v>126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30192004</v>
      </c>
      <c r="B729" s="0" t="n">
        <v>3</v>
      </c>
      <c r="C729" s="0" t="s">
        <v>56</v>
      </c>
      <c r="D729" s="0" t="n">
        <v>1920</v>
      </c>
      <c r="E729" s="0" t="s">
        <v>86</v>
      </c>
      <c r="F729" s="0" t="n">
        <v>0</v>
      </c>
      <c r="G729" s="0" t="s">
        <v>6</v>
      </c>
      <c r="H729" s="0" t="n">
        <v>4</v>
      </c>
      <c r="I729" s="0" t="s">
        <v>127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1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0192005</v>
      </c>
      <c r="B730" s="0" t="n">
        <v>3</v>
      </c>
      <c r="C730" s="0" t="s">
        <v>56</v>
      </c>
      <c r="D730" s="0" t="n">
        <v>1920</v>
      </c>
      <c r="E730" s="0" t="s">
        <v>86</v>
      </c>
      <c r="F730" s="0" t="n">
        <v>0</v>
      </c>
      <c r="G730" s="0" t="s">
        <v>6</v>
      </c>
      <c r="H730" s="0" t="n">
        <v>5</v>
      </c>
      <c r="I730" s="0" t="s">
        <v>128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</row>
    <row r="731" customFormat="false" ht="12.75" hidden="false" customHeight="false" outlineLevel="0" collapsed="false">
      <c r="A731" s="0" t="n">
        <v>30192006</v>
      </c>
      <c r="B731" s="0" t="n">
        <v>3</v>
      </c>
      <c r="C731" s="0" t="s">
        <v>56</v>
      </c>
      <c r="D731" s="0" t="n">
        <v>1920</v>
      </c>
      <c r="E731" s="0" t="s">
        <v>86</v>
      </c>
      <c r="F731" s="0" t="n">
        <v>0</v>
      </c>
      <c r="G731" s="0" t="s">
        <v>6</v>
      </c>
      <c r="H731" s="0" t="n">
        <v>6</v>
      </c>
      <c r="I731" s="0" t="s">
        <v>129</v>
      </c>
      <c r="J731" s="0" t="n">
        <v>0</v>
      </c>
      <c r="K731" s="0" t="n">
        <v>0</v>
      </c>
      <c r="L731" s="0" t="n">
        <v>1</v>
      </c>
      <c r="M731" s="0" t="n">
        <v>1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1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30192007</v>
      </c>
      <c r="B732" s="0" t="n">
        <v>3</v>
      </c>
      <c r="C732" s="0" t="s">
        <v>56</v>
      </c>
      <c r="D732" s="0" t="n">
        <v>1920</v>
      </c>
      <c r="E732" s="0" t="s">
        <v>86</v>
      </c>
      <c r="F732" s="0" t="n">
        <v>0</v>
      </c>
      <c r="G732" s="0" t="s">
        <v>6</v>
      </c>
      <c r="H732" s="0" t="n">
        <v>7</v>
      </c>
      <c r="I732" s="0" t="s">
        <v>130</v>
      </c>
      <c r="J732" s="0" t="n">
        <v>0</v>
      </c>
      <c r="K732" s="0" t="n">
        <v>0</v>
      </c>
      <c r="L732" s="0" t="n">
        <v>0</v>
      </c>
      <c r="M732" s="0" t="n">
        <v>1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1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</row>
    <row r="733" customFormat="false" ht="12.75" hidden="false" customHeight="false" outlineLevel="0" collapsed="false">
      <c r="A733" s="0" t="n">
        <v>30192008</v>
      </c>
      <c r="B733" s="0" t="n">
        <v>3</v>
      </c>
      <c r="C733" s="0" t="s">
        <v>56</v>
      </c>
      <c r="D733" s="0" t="n">
        <v>1920</v>
      </c>
      <c r="E733" s="0" t="s">
        <v>86</v>
      </c>
      <c r="F733" s="0" t="n">
        <v>0</v>
      </c>
      <c r="G733" s="0" t="s">
        <v>6</v>
      </c>
      <c r="H733" s="0" t="n">
        <v>8</v>
      </c>
      <c r="I733" s="0" t="s">
        <v>131</v>
      </c>
      <c r="J733" s="0" t="n">
        <v>0</v>
      </c>
      <c r="K733" s="0" t="n">
        <v>1</v>
      </c>
      <c r="L733" s="0" t="n">
        <v>0</v>
      </c>
      <c r="M733" s="0" t="n">
        <v>1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1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1</v>
      </c>
      <c r="AI733" s="0" t="n">
        <v>1</v>
      </c>
    </row>
    <row r="734" customFormat="false" ht="12.75" hidden="false" customHeight="false" outlineLevel="0" collapsed="false">
      <c r="A734" s="0" t="n">
        <v>30192009</v>
      </c>
      <c r="B734" s="0" t="n">
        <v>3</v>
      </c>
      <c r="C734" s="0" t="s">
        <v>56</v>
      </c>
      <c r="D734" s="0" t="n">
        <v>1920</v>
      </c>
      <c r="E734" s="0" t="s">
        <v>86</v>
      </c>
      <c r="F734" s="0" t="n">
        <v>0</v>
      </c>
      <c r="G734" s="0" t="s">
        <v>6</v>
      </c>
      <c r="H734" s="0" t="n">
        <v>9</v>
      </c>
      <c r="I734" s="0" t="s">
        <v>132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1</v>
      </c>
      <c r="R734" s="0" t="n">
        <v>0</v>
      </c>
      <c r="S734" s="0" t="n">
        <v>1</v>
      </c>
      <c r="T734" s="0" t="n">
        <v>0</v>
      </c>
      <c r="U734" s="0" t="n">
        <v>0</v>
      </c>
      <c r="V734" s="0" t="n">
        <v>1</v>
      </c>
      <c r="W734" s="0" t="n">
        <v>0</v>
      </c>
      <c r="X734" s="0" t="n">
        <v>0</v>
      </c>
      <c r="Y734" s="0" t="n">
        <v>1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1</v>
      </c>
      <c r="AF734" s="0" t="n">
        <v>0</v>
      </c>
      <c r="AG734" s="0" t="n">
        <v>0</v>
      </c>
      <c r="AH734" s="0" t="n">
        <v>0</v>
      </c>
      <c r="AI734" s="0" t="n">
        <v>0</v>
      </c>
    </row>
    <row r="735" customFormat="false" ht="12.75" hidden="false" customHeight="false" outlineLevel="0" collapsed="false">
      <c r="A735" s="0" t="n">
        <v>30192010</v>
      </c>
      <c r="B735" s="0" t="n">
        <v>3</v>
      </c>
      <c r="C735" s="0" t="s">
        <v>56</v>
      </c>
      <c r="D735" s="0" t="n">
        <v>1920</v>
      </c>
      <c r="E735" s="0" t="s">
        <v>86</v>
      </c>
      <c r="F735" s="0" t="n">
        <v>0</v>
      </c>
      <c r="G735" s="0" t="s">
        <v>6</v>
      </c>
      <c r="H735" s="0" t="n">
        <v>10</v>
      </c>
      <c r="I735" s="0" t="s">
        <v>133</v>
      </c>
      <c r="J735" s="0" t="n">
        <v>0</v>
      </c>
      <c r="K735" s="0" t="n">
        <v>1</v>
      </c>
      <c r="L735" s="0" t="n">
        <v>1</v>
      </c>
      <c r="M735" s="0" t="n">
        <v>0</v>
      </c>
      <c r="N735" s="0" t="n">
        <v>0</v>
      </c>
      <c r="O735" s="0" t="n">
        <v>0</v>
      </c>
      <c r="P735" s="0" t="n">
        <v>1</v>
      </c>
      <c r="Q735" s="0" t="n">
        <v>0</v>
      </c>
      <c r="R735" s="0" t="n">
        <v>1</v>
      </c>
      <c r="S735" s="0" t="n">
        <v>0</v>
      </c>
      <c r="T735" s="0" t="n">
        <v>0</v>
      </c>
      <c r="U735" s="0" t="n">
        <v>1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1</v>
      </c>
      <c r="AA735" s="0" t="n">
        <v>0</v>
      </c>
      <c r="AB735" s="0" t="n">
        <v>1</v>
      </c>
      <c r="AC735" s="0" t="n">
        <v>1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1</v>
      </c>
    </row>
    <row r="736" customFormat="false" ht="12.75" hidden="false" customHeight="false" outlineLevel="0" collapsed="false">
      <c r="A736" s="0" t="n">
        <v>30192011</v>
      </c>
      <c r="B736" s="0" t="n">
        <v>3</v>
      </c>
      <c r="C736" s="0" t="s">
        <v>56</v>
      </c>
      <c r="D736" s="0" t="n">
        <v>1920</v>
      </c>
      <c r="E736" s="0" t="s">
        <v>86</v>
      </c>
      <c r="F736" s="0" t="n">
        <v>0</v>
      </c>
      <c r="G736" s="0" t="s">
        <v>6</v>
      </c>
      <c r="H736" s="0" t="n">
        <v>11</v>
      </c>
      <c r="I736" s="0" t="s">
        <v>134</v>
      </c>
      <c r="J736" s="0" t="n">
        <v>1</v>
      </c>
      <c r="K736" s="0" t="n">
        <v>0</v>
      </c>
      <c r="L736" s="0" t="n">
        <v>0</v>
      </c>
      <c r="M736" s="0" t="n">
        <v>2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1</v>
      </c>
      <c r="S736" s="0" t="n">
        <v>1</v>
      </c>
      <c r="T736" s="0" t="n">
        <v>1</v>
      </c>
      <c r="U736" s="0" t="n">
        <v>0</v>
      </c>
      <c r="V736" s="0" t="n">
        <v>1</v>
      </c>
      <c r="W736" s="0" t="n">
        <v>1</v>
      </c>
      <c r="X736" s="0" t="n">
        <v>0</v>
      </c>
      <c r="Y736" s="0" t="n">
        <v>1</v>
      </c>
      <c r="Z736" s="0" t="n">
        <v>0</v>
      </c>
      <c r="AA736" s="0" t="n">
        <v>1</v>
      </c>
      <c r="AB736" s="0" t="n">
        <v>0</v>
      </c>
      <c r="AC736" s="0" t="n">
        <v>0</v>
      </c>
      <c r="AD736" s="0" t="n">
        <v>0</v>
      </c>
      <c r="AE736" s="0" t="n">
        <v>1</v>
      </c>
      <c r="AF736" s="0" t="n">
        <v>0</v>
      </c>
      <c r="AG736" s="0" t="n">
        <v>0</v>
      </c>
      <c r="AH736" s="0" t="n">
        <v>0</v>
      </c>
      <c r="AI736" s="0" t="n">
        <v>1</v>
      </c>
    </row>
    <row r="737" customFormat="false" ht="12.75" hidden="false" customHeight="false" outlineLevel="0" collapsed="false">
      <c r="A737" s="0" t="n">
        <v>30192012</v>
      </c>
      <c r="B737" s="0" t="n">
        <v>3</v>
      </c>
      <c r="C737" s="0" t="s">
        <v>56</v>
      </c>
      <c r="D737" s="0" t="n">
        <v>1920</v>
      </c>
      <c r="E737" s="0" t="s">
        <v>86</v>
      </c>
      <c r="F737" s="0" t="n">
        <v>0</v>
      </c>
      <c r="G737" s="0" t="s">
        <v>6</v>
      </c>
      <c r="H737" s="0" t="n">
        <v>12</v>
      </c>
      <c r="I737" s="0" t="s">
        <v>135</v>
      </c>
      <c r="J737" s="0" t="n">
        <v>1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2</v>
      </c>
      <c r="Q737" s="0" t="n">
        <v>0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3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1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2</v>
      </c>
      <c r="AG737" s="0" t="n">
        <v>1</v>
      </c>
      <c r="AH737" s="0" t="n">
        <v>1</v>
      </c>
      <c r="AI737" s="0" t="n">
        <v>0</v>
      </c>
    </row>
    <row r="738" customFormat="false" ht="12.75" hidden="false" customHeight="false" outlineLevel="0" collapsed="false">
      <c r="A738" s="0" t="n">
        <v>30192013</v>
      </c>
      <c r="B738" s="0" t="n">
        <v>3</v>
      </c>
      <c r="C738" s="0" t="s">
        <v>56</v>
      </c>
      <c r="D738" s="0" t="n">
        <v>1920</v>
      </c>
      <c r="E738" s="0" t="s">
        <v>86</v>
      </c>
      <c r="F738" s="0" t="n">
        <v>0</v>
      </c>
      <c r="G738" s="0" t="s">
        <v>6</v>
      </c>
      <c r="H738" s="0" t="n">
        <v>13</v>
      </c>
      <c r="I738" s="0" t="s">
        <v>136</v>
      </c>
      <c r="J738" s="0" t="n">
        <v>2</v>
      </c>
      <c r="K738" s="0" t="n">
        <v>4</v>
      </c>
      <c r="L738" s="0" t="n">
        <v>1</v>
      </c>
      <c r="M738" s="0" t="n">
        <v>2</v>
      </c>
      <c r="N738" s="0" t="n">
        <v>1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1</v>
      </c>
      <c r="U738" s="0" t="n">
        <v>3</v>
      </c>
      <c r="V738" s="0" t="n">
        <v>3</v>
      </c>
      <c r="W738" s="0" t="n">
        <v>0</v>
      </c>
      <c r="X738" s="0" t="n">
        <v>0</v>
      </c>
      <c r="Y738" s="0" t="n">
        <v>1</v>
      </c>
      <c r="Z738" s="0" t="n">
        <v>1</v>
      </c>
      <c r="AA738" s="0" t="n">
        <v>0</v>
      </c>
      <c r="AB738" s="0" t="n">
        <v>1</v>
      </c>
      <c r="AC738" s="0" t="n">
        <v>1</v>
      </c>
      <c r="AD738" s="0" t="n">
        <v>4</v>
      </c>
      <c r="AE738" s="0" t="n">
        <v>1</v>
      </c>
      <c r="AF738" s="0" t="n">
        <v>0</v>
      </c>
      <c r="AG738" s="0" t="n">
        <v>1</v>
      </c>
      <c r="AH738" s="0" t="n">
        <v>0</v>
      </c>
      <c r="AI738" s="0" t="n">
        <v>2</v>
      </c>
    </row>
    <row r="739" customFormat="false" ht="12.75" hidden="false" customHeight="false" outlineLevel="0" collapsed="false">
      <c r="A739" s="0" t="n">
        <v>30192014</v>
      </c>
      <c r="B739" s="0" t="n">
        <v>3</v>
      </c>
      <c r="C739" s="0" t="s">
        <v>56</v>
      </c>
      <c r="D739" s="0" t="n">
        <v>1920</v>
      </c>
      <c r="E739" s="0" t="s">
        <v>86</v>
      </c>
      <c r="F739" s="0" t="n">
        <v>0</v>
      </c>
      <c r="G739" s="0" t="s">
        <v>6</v>
      </c>
      <c r="H739" s="0" t="n">
        <v>14</v>
      </c>
      <c r="I739" s="0" t="s">
        <v>137</v>
      </c>
      <c r="J739" s="0" t="n">
        <v>0</v>
      </c>
      <c r="K739" s="0" t="n">
        <v>1</v>
      </c>
      <c r="L739" s="0" t="n">
        <v>1</v>
      </c>
      <c r="M739" s="0" t="n">
        <v>0</v>
      </c>
      <c r="N739" s="0" t="n">
        <v>2</v>
      </c>
      <c r="O739" s="0" t="n">
        <v>1</v>
      </c>
      <c r="P739" s="0" t="n">
        <v>1</v>
      </c>
      <c r="Q739" s="0" t="n">
        <v>1</v>
      </c>
      <c r="R739" s="0" t="n">
        <v>1</v>
      </c>
      <c r="S739" s="0" t="n">
        <v>0</v>
      </c>
      <c r="T739" s="0" t="n">
        <v>3</v>
      </c>
      <c r="U739" s="0" t="n">
        <v>0</v>
      </c>
      <c r="V739" s="0" t="n">
        <v>0</v>
      </c>
      <c r="W739" s="0" t="n">
        <v>1</v>
      </c>
      <c r="X739" s="0" t="n">
        <v>3</v>
      </c>
      <c r="Y739" s="0" t="n">
        <v>2</v>
      </c>
      <c r="Z739" s="0" t="n">
        <v>1</v>
      </c>
      <c r="AA739" s="0" t="n">
        <v>0</v>
      </c>
      <c r="AB739" s="0" t="n">
        <v>0</v>
      </c>
      <c r="AC739" s="0" t="n">
        <v>4</v>
      </c>
      <c r="AD739" s="0" t="n">
        <v>0</v>
      </c>
      <c r="AE739" s="0" t="n">
        <v>3</v>
      </c>
      <c r="AF739" s="0" t="n">
        <v>1</v>
      </c>
      <c r="AG739" s="0" t="n">
        <v>1</v>
      </c>
      <c r="AH739" s="0" t="n">
        <v>3</v>
      </c>
      <c r="AI739" s="0" t="n">
        <v>1</v>
      </c>
    </row>
    <row r="740" customFormat="false" ht="12.75" hidden="false" customHeight="false" outlineLevel="0" collapsed="false">
      <c r="A740" s="0" t="n">
        <v>30192015</v>
      </c>
      <c r="B740" s="0" t="n">
        <v>3</v>
      </c>
      <c r="C740" s="0" t="s">
        <v>56</v>
      </c>
      <c r="D740" s="0" t="n">
        <v>1920</v>
      </c>
      <c r="E740" s="0" t="s">
        <v>86</v>
      </c>
      <c r="F740" s="0" t="n">
        <v>0</v>
      </c>
      <c r="G740" s="0" t="s">
        <v>6</v>
      </c>
      <c r="H740" s="0" t="n">
        <v>15</v>
      </c>
      <c r="I740" s="0" t="s">
        <v>138</v>
      </c>
      <c r="J740" s="0" t="n">
        <v>2</v>
      </c>
      <c r="K740" s="0" t="n">
        <v>5</v>
      </c>
      <c r="L740" s="0" t="n">
        <v>0</v>
      </c>
      <c r="M740" s="0" t="n">
        <v>3</v>
      </c>
      <c r="N740" s="0" t="n">
        <v>3</v>
      </c>
      <c r="O740" s="0" t="n">
        <v>3</v>
      </c>
      <c r="P740" s="0" t="n">
        <v>0</v>
      </c>
      <c r="Q740" s="0" t="n">
        <v>1</v>
      </c>
      <c r="R740" s="0" t="n">
        <v>1</v>
      </c>
      <c r="S740" s="0" t="n">
        <v>1</v>
      </c>
      <c r="T740" s="0" t="n">
        <v>3</v>
      </c>
      <c r="U740" s="0" t="n">
        <v>4</v>
      </c>
      <c r="V740" s="0" t="n">
        <v>1</v>
      </c>
      <c r="W740" s="0" t="n">
        <v>0</v>
      </c>
      <c r="X740" s="0" t="n">
        <v>3</v>
      </c>
      <c r="Y740" s="0" t="n">
        <v>3</v>
      </c>
      <c r="Z740" s="0" t="n">
        <v>4</v>
      </c>
      <c r="AA740" s="0" t="n">
        <v>2</v>
      </c>
      <c r="AB740" s="0" t="n">
        <v>4</v>
      </c>
      <c r="AC740" s="0" t="n">
        <v>1</v>
      </c>
      <c r="AD740" s="0" t="n">
        <v>2</v>
      </c>
      <c r="AE740" s="0" t="n">
        <v>3</v>
      </c>
      <c r="AF740" s="0" t="n">
        <v>6</v>
      </c>
      <c r="AG740" s="0" t="n">
        <v>3</v>
      </c>
      <c r="AH740" s="0" t="n">
        <v>2</v>
      </c>
      <c r="AI740" s="0" t="n">
        <v>2</v>
      </c>
    </row>
    <row r="741" customFormat="false" ht="12.75" hidden="false" customHeight="false" outlineLevel="0" collapsed="false">
      <c r="A741" s="0" t="n">
        <v>30192016</v>
      </c>
      <c r="B741" s="0" t="n">
        <v>3</v>
      </c>
      <c r="C741" s="0" t="s">
        <v>56</v>
      </c>
      <c r="D741" s="0" t="n">
        <v>1920</v>
      </c>
      <c r="E741" s="0" t="s">
        <v>86</v>
      </c>
      <c r="F741" s="0" t="n">
        <v>0</v>
      </c>
      <c r="G741" s="0" t="s">
        <v>6</v>
      </c>
      <c r="H741" s="0" t="n">
        <v>16</v>
      </c>
      <c r="I741" s="0" t="s">
        <v>139</v>
      </c>
      <c r="J741" s="0" t="n">
        <v>2</v>
      </c>
      <c r="K741" s="0" t="n">
        <v>2</v>
      </c>
      <c r="L741" s="0" t="n">
        <v>2</v>
      </c>
      <c r="M741" s="0" t="n">
        <v>3</v>
      </c>
      <c r="N741" s="0" t="n">
        <v>1</v>
      </c>
      <c r="O741" s="0" t="n">
        <v>1</v>
      </c>
      <c r="P741" s="0" t="n">
        <v>1</v>
      </c>
      <c r="Q741" s="0" t="n">
        <v>2</v>
      </c>
      <c r="R741" s="0" t="n">
        <v>3</v>
      </c>
      <c r="S741" s="0" t="n">
        <v>7</v>
      </c>
      <c r="T741" s="0" t="n">
        <v>3</v>
      </c>
      <c r="U741" s="0" t="n">
        <v>1</v>
      </c>
      <c r="V741" s="0" t="n">
        <v>3</v>
      </c>
      <c r="W741" s="0" t="n">
        <v>2</v>
      </c>
      <c r="X741" s="0" t="n">
        <v>1</v>
      </c>
      <c r="Y741" s="0" t="n">
        <v>1</v>
      </c>
      <c r="Z741" s="0" t="n">
        <v>0</v>
      </c>
      <c r="AA741" s="0" t="n">
        <v>3</v>
      </c>
      <c r="AB741" s="0" t="n">
        <v>3</v>
      </c>
      <c r="AC741" s="0" t="n">
        <v>7</v>
      </c>
      <c r="AD741" s="0" t="n">
        <v>3</v>
      </c>
      <c r="AE741" s="0" t="n">
        <v>3</v>
      </c>
      <c r="AF741" s="0" t="n">
        <v>2</v>
      </c>
      <c r="AG741" s="0" t="n">
        <v>3</v>
      </c>
      <c r="AH741" s="0" t="n">
        <v>3</v>
      </c>
      <c r="AI741" s="0" t="n">
        <v>8</v>
      </c>
    </row>
    <row r="742" customFormat="false" ht="12.75" hidden="false" customHeight="false" outlineLevel="0" collapsed="false">
      <c r="A742" s="0" t="n">
        <v>30192017</v>
      </c>
      <c r="B742" s="0" t="n">
        <v>3</v>
      </c>
      <c r="C742" s="0" t="s">
        <v>56</v>
      </c>
      <c r="D742" s="0" t="n">
        <v>1920</v>
      </c>
      <c r="E742" s="0" t="s">
        <v>86</v>
      </c>
      <c r="F742" s="0" t="n">
        <v>0</v>
      </c>
      <c r="G742" s="0" t="s">
        <v>6</v>
      </c>
      <c r="H742" s="0" t="n">
        <v>17</v>
      </c>
      <c r="I742" s="0" t="s">
        <v>140</v>
      </c>
      <c r="J742" s="0" t="n">
        <v>1</v>
      </c>
      <c r="K742" s="0" t="n">
        <v>3</v>
      </c>
      <c r="L742" s="0" t="n">
        <v>3</v>
      </c>
      <c r="M742" s="0" t="n">
        <v>5</v>
      </c>
      <c r="N742" s="0" t="n">
        <v>3</v>
      </c>
      <c r="O742" s="0" t="n">
        <v>3</v>
      </c>
      <c r="P742" s="0" t="n">
        <v>6</v>
      </c>
      <c r="Q742" s="0" t="n">
        <v>6</v>
      </c>
      <c r="R742" s="0" t="n">
        <v>1</v>
      </c>
      <c r="S742" s="0" t="n">
        <v>3</v>
      </c>
      <c r="T742" s="0" t="n">
        <v>8</v>
      </c>
      <c r="U742" s="0" t="n">
        <v>7</v>
      </c>
      <c r="V742" s="0" t="n">
        <v>6</v>
      </c>
      <c r="W742" s="0" t="n">
        <v>2</v>
      </c>
      <c r="X742" s="0" t="n">
        <v>2</v>
      </c>
      <c r="Y742" s="0" t="n">
        <v>7</v>
      </c>
      <c r="Z742" s="0" t="n">
        <v>7</v>
      </c>
      <c r="AA742" s="0" t="n">
        <v>6</v>
      </c>
      <c r="AB742" s="0" t="n">
        <v>4</v>
      </c>
      <c r="AC742" s="0" t="n">
        <v>4</v>
      </c>
      <c r="AD742" s="0" t="n">
        <v>4</v>
      </c>
      <c r="AE742" s="0" t="n">
        <v>6</v>
      </c>
      <c r="AF742" s="0" t="n">
        <v>4</v>
      </c>
      <c r="AG742" s="0" t="n">
        <v>10</v>
      </c>
      <c r="AH742" s="0" t="n">
        <v>10</v>
      </c>
      <c r="AI742" s="0" t="n">
        <v>8</v>
      </c>
    </row>
    <row r="743" customFormat="false" ht="12.75" hidden="false" customHeight="false" outlineLevel="0" collapsed="false">
      <c r="A743" s="0" t="n">
        <v>30192018</v>
      </c>
      <c r="B743" s="0" t="n">
        <v>3</v>
      </c>
      <c r="C743" s="0" t="s">
        <v>56</v>
      </c>
      <c r="D743" s="0" t="n">
        <v>1920</v>
      </c>
      <c r="E743" s="0" t="s">
        <v>86</v>
      </c>
      <c r="F743" s="0" t="n">
        <v>0</v>
      </c>
      <c r="G743" s="0" t="s">
        <v>6</v>
      </c>
      <c r="H743" s="0" t="n">
        <v>18</v>
      </c>
      <c r="I743" s="0" t="s">
        <v>141</v>
      </c>
      <c r="J743" s="0" t="n">
        <v>9</v>
      </c>
      <c r="K743" s="0" t="n">
        <v>17</v>
      </c>
      <c r="L743" s="0" t="n">
        <v>9</v>
      </c>
      <c r="M743" s="0" t="n">
        <v>18</v>
      </c>
      <c r="N743" s="0" t="n">
        <v>10</v>
      </c>
      <c r="O743" s="0" t="n">
        <v>9</v>
      </c>
      <c r="P743" s="0" t="n">
        <v>11</v>
      </c>
      <c r="Q743" s="0" t="n">
        <v>11</v>
      </c>
      <c r="R743" s="0" t="n">
        <v>9</v>
      </c>
      <c r="S743" s="0" t="n">
        <v>14</v>
      </c>
      <c r="T743" s="0" t="n">
        <v>20</v>
      </c>
      <c r="U743" s="0" t="n">
        <v>17</v>
      </c>
      <c r="V743" s="0" t="n">
        <v>18</v>
      </c>
      <c r="W743" s="0" t="n">
        <v>6</v>
      </c>
      <c r="X743" s="0" t="n">
        <v>9</v>
      </c>
      <c r="Y743" s="0" t="n">
        <v>16</v>
      </c>
      <c r="Z743" s="0" t="n">
        <v>14</v>
      </c>
      <c r="AA743" s="0" t="n">
        <v>13</v>
      </c>
      <c r="AB743" s="0" t="n">
        <v>13</v>
      </c>
      <c r="AC743" s="0" t="n">
        <v>18</v>
      </c>
      <c r="AD743" s="0" t="n">
        <v>13</v>
      </c>
      <c r="AE743" s="0" t="n">
        <v>18</v>
      </c>
      <c r="AF743" s="0" t="n">
        <v>15</v>
      </c>
      <c r="AG743" s="0" t="n">
        <v>19</v>
      </c>
      <c r="AH743" s="0" t="n">
        <v>20</v>
      </c>
      <c r="AI743" s="0" t="n">
        <v>24</v>
      </c>
    </row>
    <row r="744" customFormat="false" ht="12.75" hidden="false" customHeight="false" outlineLevel="0" collapsed="false">
      <c r="A744" s="0" t="n">
        <v>30192019</v>
      </c>
      <c r="B744" s="0" t="n">
        <v>3</v>
      </c>
      <c r="C744" s="0" t="s">
        <v>56</v>
      </c>
      <c r="D744" s="0" t="n">
        <v>1920</v>
      </c>
      <c r="E744" s="0" t="s">
        <v>86</v>
      </c>
      <c r="F744" s="0" t="n">
        <v>0</v>
      </c>
      <c r="G744" s="0" t="s">
        <v>6</v>
      </c>
      <c r="H744" s="0" t="n">
        <v>19</v>
      </c>
      <c r="I744" s="0" t="s">
        <v>142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</row>
    <row r="745" customFormat="false" ht="12.75" hidden="false" customHeight="false" outlineLevel="0" collapsed="false">
      <c r="A745" s="0" t="n">
        <v>30192020</v>
      </c>
      <c r="B745" s="0" t="n">
        <v>3</v>
      </c>
      <c r="C745" s="0" t="s">
        <v>56</v>
      </c>
      <c r="D745" s="0" t="n">
        <v>1920</v>
      </c>
      <c r="E745" s="0" t="s">
        <v>86</v>
      </c>
      <c r="F745" s="0" t="n">
        <v>0</v>
      </c>
      <c r="G745" s="0" t="s">
        <v>6</v>
      </c>
      <c r="H745" s="0" t="n">
        <v>20</v>
      </c>
      <c r="I745" s="0" t="s">
        <v>143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</row>
    <row r="746" customFormat="false" ht="12.75" hidden="false" customHeight="false" outlineLevel="0" collapsed="false">
      <c r="A746" s="0" t="n">
        <v>30192021</v>
      </c>
      <c r="B746" s="0" t="n">
        <v>3</v>
      </c>
      <c r="C746" s="0" t="s">
        <v>56</v>
      </c>
      <c r="D746" s="0" t="n">
        <v>1920</v>
      </c>
      <c r="E746" s="0" t="s">
        <v>86</v>
      </c>
      <c r="F746" s="0" t="n">
        <v>0</v>
      </c>
      <c r="G746" s="0" t="s">
        <v>6</v>
      </c>
      <c r="H746" s="0" t="n">
        <v>21</v>
      </c>
      <c r="I746" s="0" t="s">
        <v>144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</row>
    <row r="747" customFormat="false" ht="12.75" hidden="false" customHeight="false" outlineLevel="0" collapsed="false">
      <c r="A747" s="0" t="n">
        <v>30192022</v>
      </c>
      <c r="B747" s="0" t="n">
        <v>3</v>
      </c>
      <c r="C747" s="0" t="s">
        <v>56</v>
      </c>
      <c r="D747" s="0" t="n">
        <v>1920</v>
      </c>
      <c r="E747" s="0" t="s">
        <v>86</v>
      </c>
      <c r="F747" s="0" t="n">
        <v>0</v>
      </c>
      <c r="G747" s="0" t="s">
        <v>6</v>
      </c>
      <c r="H747" s="0" t="n">
        <v>22</v>
      </c>
      <c r="I747" s="0" t="s">
        <v>145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</row>
    <row r="748" customFormat="false" ht="12.75" hidden="false" customHeight="false" outlineLevel="0" collapsed="false">
      <c r="A748" s="0" t="n">
        <v>30192023</v>
      </c>
      <c r="B748" s="0" t="n">
        <v>3</v>
      </c>
      <c r="C748" s="0" t="s">
        <v>56</v>
      </c>
      <c r="D748" s="0" t="n">
        <v>1920</v>
      </c>
      <c r="E748" s="0" t="s">
        <v>86</v>
      </c>
      <c r="F748" s="0" t="n">
        <v>0</v>
      </c>
      <c r="G748" s="0" t="s">
        <v>6</v>
      </c>
      <c r="H748" s="0" t="n">
        <v>23</v>
      </c>
      <c r="I748" s="0" t="s">
        <v>146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.928013957329918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</row>
    <row r="749" customFormat="false" ht="12.75" hidden="false" customHeight="false" outlineLevel="0" collapsed="false">
      <c r="A749" s="0" t="n">
        <v>30192024</v>
      </c>
      <c r="B749" s="0" t="n">
        <v>3</v>
      </c>
      <c r="C749" s="0" t="s">
        <v>56</v>
      </c>
      <c r="D749" s="0" t="n">
        <v>1920</v>
      </c>
      <c r="E749" s="0" t="s">
        <v>86</v>
      </c>
      <c r="F749" s="0" t="n">
        <v>0</v>
      </c>
      <c r="G749" s="0" t="s">
        <v>6</v>
      </c>
      <c r="H749" s="0" t="n">
        <v>24</v>
      </c>
      <c r="I749" s="0" t="s">
        <v>147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30192025</v>
      </c>
      <c r="B750" s="0" t="n">
        <v>3</v>
      </c>
      <c r="C750" s="0" t="s">
        <v>56</v>
      </c>
      <c r="D750" s="0" t="n">
        <v>1920</v>
      </c>
      <c r="E750" s="0" t="s">
        <v>86</v>
      </c>
      <c r="F750" s="0" t="n">
        <v>0</v>
      </c>
      <c r="G750" s="0" t="s">
        <v>6</v>
      </c>
      <c r="H750" s="0" t="n">
        <v>25</v>
      </c>
      <c r="I750" s="0" t="s">
        <v>148</v>
      </c>
      <c r="J750" s="0" t="n">
        <v>0</v>
      </c>
      <c r="K750" s="0" t="n">
        <v>0</v>
      </c>
      <c r="L750" s="0" t="n">
        <v>1.02759081333813</v>
      </c>
      <c r="M750" s="0" t="n">
        <v>0.994925878022087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.902128120235636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</row>
    <row r="751" customFormat="false" ht="12.75" hidden="false" customHeight="false" outlineLevel="0" collapsed="false">
      <c r="A751" s="0" t="n">
        <v>30192026</v>
      </c>
      <c r="B751" s="0" t="n">
        <v>3</v>
      </c>
      <c r="C751" s="0" t="s">
        <v>56</v>
      </c>
      <c r="D751" s="0" t="n">
        <v>1920</v>
      </c>
      <c r="E751" s="0" t="s">
        <v>86</v>
      </c>
      <c r="F751" s="0" t="n">
        <v>0</v>
      </c>
      <c r="G751" s="0" t="s">
        <v>6</v>
      </c>
      <c r="H751" s="0" t="n">
        <v>26</v>
      </c>
      <c r="I751" s="0" t="s">
        <v>149</v>
      </c>
      <c r="J751" s="0" t="n">
        <v>0</v>
      </c>
      <c r="K751" s="0" t="n">
        <v>0</v>
      </c>
      <c r="L751" s="0" t="n">
        <v>0</v>
      </c>
      <c r="M751" s="0" t="n">
        <v>1.11926934097421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.976657876745776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30192027</v>
      </c>
      <c r="B752" s="0" t="n">
        <v>3</v>
      </c>
      <c r="C752" s="0" t="s">
        <v>56</v>
      </c>
      <c r="D752" s="0" t="n">
        <v>1920</v>
      </c>
      <c r="E752" s="0" t="s">
        <v>86</v>
      </c>
      <c r="F752" s="0" t="n">
        <v>0</v>
      </c>
      <c r="G752" s="0" t="s">
        <v>6</v>
      </c>
      <c r="H752" s="0" t="n">
        <v>27</v>
      </c>
      <c r="I752" s="0" t="s">
        <v>150</v>
      </c>
      <c r="J752" s="0" t="n">
        <v>0</v>
      </c>
      <c r="K752" s="0" t="n">
        <v>1.1060478697518</v>
      </c>
      <c r="L752" s="0" t="n">
        <v>0</v>
      </c>
      <c r="M752" s="0" t="n">
        <v>1.0489877268436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1.05421845514828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.919700913263007</v>
      </c>
      <c r="AI752" s="0" t="n">
        <v>0.934326210653187</v>
      </c>
    </row>
    <row r="753" customFormat="false" ht="12.75" hidden="false" customHeight="false" outlineLevel="0" collapsed="false">
      <c r="A753" s="0" t="n">
        <v>30192028</v>
      </c>
      <c r="B753" s="0" t="n">
        <v>3</v>
      </c>
      <c r="C753" s="0" t="s">
        <v>56</v>
      </c>
      <c r="D753" s="0" t="n">
        <v>1920</v>
      </c>
      <c r="E753" s="0" t="s">
        <v>86</v>
      </c>
      <c r="F753" s="0" t="n">
        <v>0</v>
      </c>
      <c r="G753" s="0" t="s">
        <v>6</v>
      </c>
      <c r="H753" s="0" t="n">
        <v>28</v>
      </c>
      <c r="I753" s="0" t="s">
        <v>151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1.07412539339843</v>
      </c>
      <c r="R753" s="0" t="n">
        <v>0</v>
      </c>
      <c r="S753" s="0" t="n">
        <v>1.03419033238877</v>
      </c>
      <c r="T753" s="0" t="n">
        <v>0</v>
      </c>
      <c r="U753" s="0" t="n">
        <v>0</v>
      </c>
      <c r="V753" s="0" t="n">
        <v>1.11709376885096</v>
      </c>
      <c r="W753" s="0" t="n">
        <v>0</v>
      </c>
      <c r="X753" s="0" t="n">
        <v>0</v>
      </c>
      <c r="Y753" s="0" t="n">
        <v>1.08174767153814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.933846326248553</v>
      </c>
      <c r="AF753" s="0" t="n">
        <v>0</v>
      </c>
      <c r="AG753" s="0" t="n">
        <v>0</v>
      </c>
      <c r="AH753" s="0" t="n">
        <v>0</v>
      </c>
      <c r="AI753" s="0" t="n">
        <v>0</v>
      </c>
    </row>
    <row r="754" customFormat="false" ht="12.75" hidden="false" customHeight="false" outlineLevel="0" collapsed="false">
      <c r="A754" s="0" t="n">
        <v>30192029</v>
      </c>
      <c r="B754" s="0" t="n">
        <v>3</v>
      </c>
      <c r="C754" s="0" t="s">
        <v>56</v>
      </c>
      <c r="D754" s="0" t="n">
        <v>1920</v>
      </c>
      <c r="E754" s="0" t="s">
        <v>86</v>
      </c>
      <c r="F754" s="0" t="n">
        <v>0</v>
      </c>
      <c r="G754" s="0" t="s">
        <v>6</v>
      </c>
      <c r="H754" s="0" t="n">
        <v>29</v>
      </c>
      <c r="I754" s="0" t="s">
        <v>152</v>
      </c>
      <c r="J754" s="0" t="n">
        <v>0</v>
      </c>
      <c r="K754" s="0" t="n">
        <v>1.38469633609349</v>
      </c>
      <c r="L754" s="0" t="n">
        <v>1.36937529099225</v>
      </c>
      <c r="M754" s="0" t="n">
        <v>0</v>
      </c>
      <c r="N754" s="0" t="n">
        <v>0</v>
      </c>
      <c r="O754" s="0" t="n">
        <v>0</v>
      </c>
      <c r="P754" s="0" t="n">
        <v>1.3445920507718</v>
      </c>
      <c r="Q754" s="0" t="n">
        <v>0</v>
      </c>
      <c r="R754" s="0" t="n">
        <v>1.29305886003931</v>
      </c>
      <c r="S754" s="0" t="n">
        <v>0</v>
      </c>
      <c r="T754" s="0" t="n">
        <v>0</v>
      </c>
      <c r="U754" s="0" t="n">
        <v>1.10732161048855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1.10805779629465</v>
      </c>
      <c r="AA754" s="0" t="n">
        <v>0</v>
      </c>
      <c r="AB754" s="0" t="n">
        <v>1.11960768946561</v>
      </c>
      <c r="AC754" s="0" t="n">
        <v>1.109373093265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.957918634391195</v>
      </c>
    </row>
    <row r="755" customFormat="false" ht="12.75" hidden="false" customHeight="false" outlineLevel="0" collapsed="false">
      <c r="A755" s="0" t="n">
        <v>30192030</v>
      </c>
      <c r="B755" s="0" t="n">
        <v>3</v>
      </c>
      <c r="C755" s="0" t="s">
        <v>56</v>
      </c>
      <c r="D755" s="0" t="n">
        <v>1920</v>
      </c>
      <c r="E755" s="0" t="s">
        <v>86</v>
      </c>
      <c r="F755" s="0" t="n">
        <v>0</v>
      </c>
      <c r="G755" s="0" t="s">
        <v>6</v>
      </c>
      <c r="H755" s="0" t="n">
        <v>30</v>
      </c>
      <c r="I755" s="0" t="s">
        <v>153</v>
      </c>
      <c r="J755" s="0" t="n">
        <v>1.3950114390938</v>
      </c>
      <c r="K755" s="0" t="n">
        <v>0</v>
      </c>
      <c r="L755" s="0" t="n">
        <v>0</v>
      </c>
      <c r="M755" s="0" t="n">
        <v>2.84410062428009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1.38648180242634</v>
      </c>
      <c r="S755" s="0" t="n">
        <v>1.39715539162266</v>
      </c>
      <c r="T755" s="0" t="n">
        <v>1.39229226999332</v>
      </c>
      <c r="U755" s="0" t="n">
        <v>0</v>
      </c>
      <c r="V755" s="0" t="n">
        <v>1.33623742266526</v>
      </c>
      <c r="W755" s="0" t="n">
        <v>1.3094318375257</v>
      </c>
      <c r="X755" s="0" t="n">
        <v>0</v>
      </c>
      <c r="Y755" s="0" t="n">
        <v>1.1669019919017</v>
      </c>
      <c r="Z755" s="0" t="n">
        <v>0</v>
      </c>
      <c r="AA755" s="0" t="n">
        <v>1.08321237461817</v>
      </c>
      <c r="AB755" s="0" t="n">
        <v>0</v>
      </c>
      <c r="AC755" s="0" t="n">
        <v>0</v>
      </c>
      <c r="AD755" s="0" t="n">
        <v>0</v>
      </c>
      <c r="AE755" s="0" t="n">
        <v>1.1207621182404</v>
      </c>
      <c r="AF755" s="0" t="n">
        <v>0</v>
      </c>
      <c r="AG755" s="0" t="n">
        <v>0</v>
      </c>
      <c r="AH755" s="0" t="n">
        <v>0</v>
      </c>
      <c r="AI755" s="0" t="n">
        <v>1.09345784173291</v>
      </c>
    </row>
    <row r="756" customFormat="false" ht="12.75" hidden="false" customHeight="false" outlineLevel="0" collapsed="false">
      <c r="A756" s="0" t="n">
        <v>30192031</v>
      </c>
      <c r="B756" s="0" t="n">
        <v>3</v>
      </c>
      <c r="C756" s="0" t="s">
        <v>56</v>
      </c>
      <c r="D756" s="0" t="n">
        <v>1920</v>
      </c>
      <c r="E756" s="0" t="s">
        <v>86</v>
      </c>
      <c r="F756" s="0" t="n">
        <v>0</v>
      </c>
      <c r="G756" s="0" t="s">
        <v>6</v>
      </c>
      <c r="H756" s="0" t="n">
        <v>31</v>
      </c>
      <c r="I756" s="0" t="s">
        <v>154</v>
      </c>
      <c r="J756" s="0" t="n">
        <v>1.40262290483204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2.92491737108427</v>
      </c>
      <c r="Q756" s="0" t="n">
        <v>0</v>
      </c>
      <c r="R756" s="0" t="n">
        <v>1.47950880307738</v>
      </c>
      <c r="S756" s="0" t="n">
        <v>0</v>
      </c>
      <c r="T756" s="0" t="n">
        <v>0</v>
      </c>
      <c r="U756" s="0" t="n">
        <v>0</v>
      </c>
      <c r="V756" s="0" t="n">
        <v>4.32631988809253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1.36656827375096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2.22883443103429</v>
      </c>
      <c r="AG756" s="0" t="n">
        <v>1.09016777682085</v>
      </c>
      <c r="AH756" s="0" t="n">
        <v>1.07389469388632</v>
      </c>
      <c r="AI756" s="0" t="n">
        <v>0</v>
      </c>
    </row>
    <row r="757" customFormat="false" ht="12.75" hidden="false" customHeight="false" outlineLevel="0" collapsed="false">
      <c r="A757" s="0" t="n">
        <v>30192032</v>
      </c>
      <c r="B757" s="0" t="n">
        <v>3</v>
      </c>
      <c r="C757" s="0" t="s">
        <v>56</v>
      </c>
      <c r="D757" s="0" t="n">
        <v>1920</v>
      </c>
      <c r="E757" s="0" t="s">
        <v>86</v>
      </c>
      <c r="F757" s="0" t="n">
        <v>0</v>
      </c>
      <c r="G757" s="0" t="s">
        <v>6</v>
      </c>
      <c r="H757" s="0" t="n">
        <v>32</v>
      </c>
      <c r="I757" s="0" t="s">
        <v>155</v>
      </c>
      <c r="J757" s="0" t="n">
        <v>3.1071339796172</v>
      </c>
      <c r="K757" s="0" t="n">
        <v>5.97095132181935</v>
      </c>
      <c r="L757" s="0" t="n">
        <v>1.43738051774446</v>
      </c>
      <c r="M757" s="0" t="n">
        <v>2.97066468622354</v>
      </c>
      <c r="N757" s="0" t="n">
        <v>1.50795445977531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1.57616833477815</v>
      </c>
      <c r="U757" s="0" t="n">
        <v>4.73626876746499</v>
      </c>
      <c r="V757" s="0" t="n">
        <v>4.74548388117308</v>
      </c>
      <c r="W757" s="0" t="n">
        <v>0</v>
      </c>
      <c r="X757" s="0" t="n">
        <v>0</v>
      </c>
      <c r="Y757" s="0" t="n">
        <v>1.56271975746589</v>
      </c>
      <c r="Z757" s="0" t="n">
        <v>1.54318606194349</v>
      </c>
      <c r="AA757" s="0" t="n">
        <v>0</v>
      </c>
      <c r="AB757" s="0" t="n">
        <v>1.51288219186372</v>
      </c>
      <c r="AC757" s="0" t="n">
        <v>1.52181522119584</v>
      </c>
      <c r="AD757" s="0" t="n">
        <v>6.04658896799843</v>
      </c>
      <c r="AE757" s="0" t="n">
        <v>1.47782523238802</v>
      </c>
      <c r="AF757" s="0" t="n">
        <v>0</v>
      </c>
      <c r="AG757" s="0" t="n">
        <v>1.41292829388909</v>
      </c>
      <c r="AH757" s="0" t="n">
        <v>0</v>
      </c>
      <c r="AI757" s="0" t="n">
        <v>2.51054428600121</v>
      </c>
    </row>
    <row r="758" customFormat="false" ht="12.75" hidden="false" customHeight="false" outlineLevel="0" collapsed="false">
      <c r="A758" s="0" t="n">
        <v>30192033</v>
      </c>
      <c r="B758" s="0" t="n">
        <v>3</v>
      </c>
      <c r="C758" s="0" t="s">
        <v>56</v>
      </c>
      <c r="D758" s="0" t="n">
        <v>1920</v>
      </c>
      <c r="E758" s="0" t="s">
        <v>86</v>
      </c>
      <c r="F758" s="0" t="n">
        <v>0</v>
      </c>
      <c r="G758" s="0" t="s">
        <v>6</v>
      </c>
      <c r="H758" s="0" t="n">
        <v>33</v>
      </c>
      <c r="I758" s="0" t="s">
        <v>156</v>
      </c>
      <c r="J758" s="0" t="n">
        <v>0</v>
      </c>
      <c r="K758" s="0" t="n">
        <v>1.97230878466333</v>
      </c>
      <c r="L758" s="0" t="n">
        <v>2.06138813877265</v>
      </c>
      <c r="M758" s="0" t="n">
        <v>0</v>
      </c>
      <c r="N758" s="0" t="n">
        <v>3.78658790563823</v>
      </c>
      <c r="O758" s="0" t="n">
        <v>1.81346680449014</v>
      </c>
      <c r="P758" s="0" t="n">
        <v>1.73743832093961</v>
      </c>
      <c r="Q758" s="0" t="n">
        <v>1.67878187587087</v>
      </c>
      <c r="R758" s="0" t="n">
        <v>1.72914649329091</v>
      </c>
      <c r="S758" s="0" t="n">
        <v>0</v>
      </c>
      <c r="T758" s="0" t="n">
        <v>5.30870096087487</v>
      </c>
      <c r="U758" s="0" t="n">
        <v>0</v>
      </c>
      <c r="V758" s="0" t="n">
        <v>0</v>
      </c>
      <c r="W758" s="0" t="n">
        <v>1.78192768937437</v>
      </c>
      <c r="X758" s="0" t="n">
        <v>5.33409195974539</v>
      </c>
      <c r="Y758" s="0" t="n">
        <v>3.55347085265533</v>
      </c>
      <c r="Z758" s="0" t="n">
        <v>1.76900352031701</v>
      </c>
      <c r="AA758" s="0" t="n">
        <v>0</v>
      </c>
      <c r="AB758" s="0" t="n">
        <v>0</v>
      </c>
      <c r="AC758" s="0" t="n">
        <v>6.98324022346369</v>
      </c>
      <c r="AD758" s="0" t="n">
        <v>0</v>
      </c>
      <c r="AE758" s="0" t="n">
        <v>5.11674711330184</v>
      </c>
      <c r="AF758" s="0" t="n">
        <v>1.67979708051267</v>
      </c>
      <c r="AG758" s="0" t="n">
        <v>1.6675004168751</v>
      </c>
      <c r="AH758" s="0" t="n">
        <v>5.0310246520208</v>
      </c>
      <c r="AI758" s="0" t="n">
        <v>1.65631469979296</v>
      </c>
    </row>
    <row r="759" customFormat="false" ht="12.75" hidden="false" customHeight="false" outlineLevel="0" collapsed="false">
      <c r="A759" s="0" t="n">
        <v>30192034</v>
      </c>
      <c r="B759" s="0" t="n">
        <v>3</v>
      </c>
      <c r="C759" s="0" t="s">
        <v>56</v>
      </c>
      <c r="D759" s="0" t="n">
        <v>1920</v>
      </c>
      <c r="E759" s="0" t="s">
        <v>86</v>
      </c>
      <c r="F759" s="0" t="n">
        <v>0</v>
      </c>
      <c r="G759" s="0" t="s">
        <v>6</v>
      </c>
      <c r="H759" s="0" t="n">
        <v>34</v>
      </c>
      <c r="I759" s="0" t="s">
        <v>157</v>
      </c>
      <c r="J759" s="0" t="n">
        <v>4.58947175180137</v>
      </c>
      <c r="K759" s="0" t="n">
        <v>11.4502942725628</v>
      </c>
      <c r="L759" s="0" t="n">
        <v>0</v>
      </c>
      <c r="M759" s="0" t="n">
        <v>6.84994063384784</v>
      </c>
      <c r="N759" s="0" t="n">
        <v>6.96815552923141</v>
      </c>
      <c r="O759" s="0" t="n">
        <v>7.21327242125511</v>
      </c>
      <c r="P759" s="0" t="n">
        <v>0</v>
      </c>
      <c r="Q759" s="0" t="n">
        <v>2.66339956320247</v>
      </c>
      <c r="R759" s="0" t="n">
        <v>2.51407884151247</v>
      </c>
      <c r="S759" s="0" t="n">
        <v>2.39040015298561</v>
      </c>
      <c r="T759" s="0" t="n">
        <v>6.83060109289618</v>
      </c>
      <c r="U759" s="0" t="n">
        <v>8.69546314210561</v>
      </c>
      <c r="V759" s="0" t="n">
        <v>2.10402289176906</v>
      </c>
      <c r="W759" s="0" t="n">
        <v>0</v>
      </c>
      <c r="X759" s="0" t="n">
        <v>6.52826739783262</v>
      </c>
      <c r="Y759" s="0" t="n">
        <v>6.54821670231807</v>
      </c>
      <c r="Z759" s="0" t="n">
        <v>8.75580071797566</v>
      </c>
      <c r="AA759" s="0" t="n">
        <v>4.36385852370666</v>
      </c>
      <c r="AB759" s="0" t="n">
        <v>8.64846165488314</v>
      </c>
      <c r="AC759" s="0" t="n">
        <v>2.15512596711278</v>
      </c>
      <c r="AD759" s="0" t="n">
        <v>4.27752587903157</v>
      </c>
      <c r="AE759" s="0" t="n">
        <v>6.35930047694754</v>
      </c>
      <c r="AF759" s="0" t="n">
        <v>12.5910226008856</v>
      </c>
      <c r="AG759" s="0" t="n">
        <v>6.24466601444599</v>
      </c>
      <c r="AH759" s="0" t="n">
        <v>4.11048997040447</v>
      </c>
      <c r="AI759" s="0" t="n">
        <v>4.06487541156864</v>
      </c>
    </row>
    <row r="760" customFormat="false" ht="12.75" hidden="false" customHeight="false" outlineLevel="0" collapsed="false">
      <c r="A760" s="0" t="n">
        <v>30192035</v>
      </c>
      <c r="B760" s="0" t="n">
        <v>3</v>
      </c>
      <c r="C760" s="0" t="s">
        <v>56</v>
      </c>
      <c r="D760" s="0" t="n">
        <v>1920</v>
      </c>
      <c r="E760" s="0" t="s">
        <v>86</v>
      </c>
      <c r="F760" s="0" t="n">
        <v>0</v>
      </c>
      <c r="G760" s="0" t="s">
        <v>6</v>
      </c>
      <c r="H760" s="0" t="n">
        <v>35</v>
      </c>
      <c r="I760" s="0" t="s">
        <v>158</v>
      </c>
      <c r="J760" s="0" t="n">
        <v>7.36295696351655</v>
      </c>
      <c r="K760" s="0" t="n">
        <v>7.20564922899553</v>
      </c>
      <c r="L760" s="0" t="n">
        <v>7.0482097547223</v>
      </c>
      <c r="M760" s="0" t="n">
        <v>10.5100896860987</v>
      </c>
      <c r="N760" s="0" t="n">
        <v>3.48930527931889</v>
      </c>
      <c r="O760" s="0" t="n">
        <v>3.42900250317183</v>
      </c>
      <c r="P760" s="0" t="n">
        <v>3.39616233655969</v>
      </c>
      <c r="Q760" s="0" t="n">
        <v>6.78495097872918</v>
      </c>
      <c r="R760" s="0" t="n">
        <v>10.0630618542869</v>
      </c>
      <c r="S760" s="0" t="n">
        <v>23.8590272333754</v>
      </c>
      <c r="T760" s="0" t="n">
        <v>10.5167215873238</v>
      </c>
      <c r="U760" s="0" t="n">
        <v>3.67863449087699</v>
      </c>
      <c r="V760" s="0" t="n">
        <v>11.4442664225223</v>
      </c>
      <c r="W760" s="0" t="n">
        <v>7.13597602312056</v>
      </c>
      <c r="X760" s="0" t="n">
        <v>3.3425811411572</v>
      </c>
      <c r="Y760" s="0" t="n">
        <v>3.16856780735108</v>
      </c>
      <c r="Z760" s="0" t="n">
        <v>0</v>
      </c>
      <c r="AA760" s="0" t="n">
        <v>8.81782376109576</v>
      </c>
      <c r="AB760" s="0" t="n">
        <v>9.01333974281937</v>
      </c>
      <c r="AC760" s="0" t="n">
        <v>21.0703750526759</v>
      </c>
      <c r="AD760" s="0" t="n">
        <v>8.97692929172028</v>
      </c>
      <c r="AE760" s="0" t="n">
        <v>8.93761544419949</v>
      </c>
      <c r="AF760" s="0" t="n">
        <v>5.9113882895398</v>
      </c>
      <c r="AG760" s="0" t="n">
        <v>8.71257224174484</v>
      </c>
      <c r="AH760" s="0" t="n">
        <v>8.59451097232567</v>
      </c>
      <c r="AI760" s="0" t="n">
        <v>22.5402907697509</v>
      </c>
    </row>
    <row r="761" customFormat="false" ht="12.75" hidden="false" customHeight="false" outlineLevel="0" collapsed="false">
      <c r="A761" s="0" t="n">
        <v>30192036</v>
      </c>
      <c r="B761" s="0" t="n">
        <v>3</v>
      </c>
      <c r="C761" s="0" t="s">
        <v>56</v>
      </c>
      <c r="D761" s="0" t="n">
        <v>1920</v>
      </c>
      <c r="E761" s="0" t="s">
        <v>86</v>
      </c>
      <c r="F761" s="0" t="n">
        <v>0</v>
      </c>
      <c r="G761" s="0" t="s">
        <v>6</v>
      </c>
      <c r="H761" s="0" t="n">
        <v>36</v>
      </c>
      <c r="I761" s="0" t="s">
        <v>159</v>
      </c>
      <c r="J761" s="0" t="n">
        <v>5.8799317927912</v>
      </c>
      <c r="K761" s="0" t="n">
        <v>16.7541606165531</v>
      </c>
      <c r="L761" s="0" t="n">
        <v>15.9676389184586</v>
      </c>
      <c r="M761" s="0" t="n">
        <v>25.9969843498154</v>
      </c>
      <c r="N761" s="0" t="n">
        <v>15.0806816468104</v>
      </c>
      <c r="O761" s="0" t="n">
        <v>14.7383935151069</v>
      </c>
      <c r="P761" s="0" t="n">
        <v>28.6560320947559</v>
      </c>
      <c r="Q761" s="0" t="n">
        <v>27.7046682365979</v>
      </c>
      <c r="R761" s="0" t="n">
        <v>4.47007286218765</v>
      </c>
      <c r="S761" s="0" t="n">
        <v>13.2216835610401</v>
      </c>
      <c r="T761" s="0" t="n">
        <v>34.342133505044</v>
      </c>
      <c r="U761" s="0" t="n">
        <v>29.2324396558924</v>
      </c>
      <c r="V761" s="0" t="n">
        <v>24.5308475407825</v>
      </c>
      <c r="W761" s="0" t="n">
        <v>7.96971508268579</v>
      </c>
      <c r="X761" s="0" t="n">
        <v>7.91985110679919</v>
      </c>
      <c r="Y761" s="0" t="n">
        <v>27.8496120946887</v>
      </c>
      <c r="Z761" s="0" t="n">
        <v>28.5830951408738</v>
      </c>
      <c r="AA761" s="0" t="n">
        <v>24.5740498034076</v>
      </c>
      <c r="AB761" s="0" t="n">
        <v>15.419606029066</v>
      </c>
      <c r="AC761" s="0" t="n">
        <v>14.6391450739277</v>
      </c>
      <c r="AD761" s="0" t="n">
        <v>14.1327774440872</v>
      </c>
      <c r="AE761" s="0" t="n">
        <v>20.6568890725057</v>
      </c>
      <c r="AF761" s="0" t="n">
        <v>13.426873888087</v>
      </c>
      <c r="AG761" s="0" t="n">
        <v>32.5605626465225</v>
      </c>
      <c r="AH761" s="0" t="n">
        <v>32.8871641398362</v>
      </c>
      <c r="AI761" s="0" t="n">
        <v>25.7541126098574</v>
      </c>
    </row>
    <row r="762" customFormat="false" ht="12.75" hidden="false" customHeight="false" outlineLevel="0" collapsed="false">
      <c r="A762" s="0" t="n">
        <v>30192037</v>
      </c>
      <c r="B762" s="0" t="n">
        <v>3</v>
      </c>
      <c r="C762" s="0" t="s">
        <v>56</v>
      </c>
      <c r="D762" s="0" t="n">
        <v>1920</v>
      </c>
      <c r="E762" s="0" t="s">
        <v>86</v>
      </c>
      <c r="F762" s="0" t="n">
        <v>0</v>
      </c>
      <c r="G762" s="0" t="s">
        <v>6</v>
      </c>
      <c r="H762" s="0" t="n">
        <v>37</v>
      </c>
      <c r="I762" s="0" t="s">
        <v>160</v>
      </c>
      <c r="J762" s="0" t="n">
        <v>0.674728421810221</v>
      </c>
      <c r="K762" s="0" t="n">
        <v>1.27656379064354</v>
      </c>
      <c r="L762" s="0" t="n">
        <v>0.672670877088083</v>
      </c>
      <c r="M762" s="0" t="n">
        <v>1.34051252262115</v>
      </c>
      <c r="N762" s="0" t="n">
        <v>0.744219276767707</v>
      </c>
      <c r="O762" s="0" t="n">
        <v>0.669229568049493</v>
      </c>
      <c r="P762" s="0" t="n">
        <v>0.814736358721012</v>
      </c>
      <c r="Q762" s="0" t="n">
        <v>0.811149620234496</v>
      </c>
      <c r="R762" s="0" t="n">
        <v>0.660691082872685</v>
      </c>
      <c r="S762" s="0" t="n">
        <v>1.0273344340488</v>
      </c>
      <c r="T762" s="0" t="n">
        <v>1.46434324205594</v>
      </c>
      <c r="U762" s="0" t="n">
        <v>1.24156466360901</v>
      </c>
      <c r="V762" s="0" t="n">
        <v>1.31122701710423</v>
      </c>
      <c r="W762" s="0" t="n">
        <v>0.435214669635798</v>
      </c>
      <c r="X762" s="0" t="n">
        <v>0.650561651559179</v>
      </c>
      <c r="Y762" s="0" t="n">
        <v>1.15571029232247</v>
      </c>
      <c r="Z762" s="0" t="n">
        <v>1.00903809839563</v>
      </c>
      <c r="AA762" s="0" t="n">
        <v>0.929087071896331</v>
      </c>
      <c r="AB762" s="0" t="n">
        <v>0.923736985078805</v>
      </c>
      <c r="AC762" s="0" t="n">
        <v>1.26899527299261</v>
      </c>
      <c r="AD762" s="0" t="n">
        <v>0.909140498572649</v>
      </c>
      <c r="AE762" s="0" t="n">
        <v>1.24952101694351</v>
      </c>
      <c r="AF762" s="0" t="n">
        <v>1.03390804835381</v>
      </c>
      <c r="AG762" s="0" t="n">
        <v>1.29895345371214</v>
      </c>
      <c r="AH762" s="0" t="n">
        <v>1.36314346335223</v>
      </c>
      <c r="AI762" s="0" t="n">
        <v>1.62768474730533</v>
      </c>
    </row>
    <row r="763" customFormat="false" ht="12.75" hidden="false" customHeight="false" outlineLevel="0" collapsed="false">
      <c r="A763" s="0" t="n">
        <v>30192038</v>
      </c>
      <c r="B763" s="0" t="n">
        <v>3</v>
      </c>
      <c r="C763" s="0" t="s">
        <v>56</v>
      </c>
      <c r="D763" s="0" t="n">
        <v>1920</v>
      </c>
      <c r="E763" s="0" t="s">
        <v>86</v>
      </c>
      <c r="F763" s="0" t="n">
        <v>0</v>
      </c>
      <c r="G763" s="0" t="s">
        <v>6</v>
      </c>
      <c r="H763" s="0" t="n">
        <v>38</v>
      </c>
      <c r="I763" s="0" t="s">
        <v>161</v>
      </c>
      <c r="J763" s="0" t="n">
        <v>0.308528799461592</v>
      </c>
      <c r="K763" s="0" t="n">
        <v>0.743645450897897</v>
      </c>
      <c r="L763" s="0" t="n">
        <v>0.307587958995354</v>
      </c>
      <c r="M763" s="0" t="n">
        <v>0.794472678150355</v>
      </c>
      <c r="N763" s="0" t="n">
        <v>0.356882070725572</v>
      </c>
      <c r="O763" s="0" t="n">
        <v>0.306014373369001</v>
      </c>
      <c r="P763" s="0" t="n">
        <v>0.406713454795971</v>
      </c>
      <c r="Q763" s="0" t="n">
        <v>0.404922967866444</v>
      </c>
      <c r="R763" s="0" t="n">
        <v>0.30211003423689</v>
      </c>
      <c r="S763" s="0" t="n">
        <v>0.561653294903731</v>
      </c>
      <c r="T763" s="0" t="n">
        <v>0.894458894816514</v>
      </c>
      <c r="U763" s="0" t="n">
        <v>0.723257169642086</v>
      </c>
      <c r="V763" s="0" t="n">
        <v>0.777116231562657</v>
      </c>
      <c r="W763" s="0" t="n">
        <v>0.159716113350997</v>
      </c>
      <c r="X763" s="0" t="n">
        <v>0.297478213223629</v>
      </c>
      <c r="Y763" s="0" t="n">
        <v>0.660588289306179</v>
      </c>
      <c r="Z763" s="0" t="n">
        <v>0.551650517946506</v>
      </c>
      <c r="AA763" s="0" t="n">
        <v>0.49469973628248</v>
      </c>
      <c r="AB763" s="0" t="n">
        <v>0.491851040376814</v>
      </c>
      <c r="AC763" s="0" t="n">
        <v>0.752087023494004</v>
      </c>
      <c r="AD763" s="0" t="n">
        <v>0.48407902605903</v>
      </c>
      <c r="AE763" s="0" t="n">
        <v>0.740545345145439</v>
      </c>
      <c r="AF763" s="0" t="n">
        <v>0.578670486114844</v>
      </c>
      <c r="AG763" s="0" t="n">
        <v>0.782054832542116</v>
      </c>
      <c r="AH763" s="0" t="n">
        <v>0.832643440887894</v>
      </c>
      <c r="AI763" s="0" t="n">
        <v>1.04288833029294</v>
      </c>
    </row>
    <row r="764" customFormat="false" ht="12.75" hidden="false" customHeight="false" outlineLevel="0" collapsed="false">
      <c r="A764" s="0" t="n">
        <v>30192039</v>
      </c>
      <c r="B764" s="0" t="n">
        <v>3</v>
      </c>
      <c r="C764" s="0" t="s">
        <v>56</v>
      </c>
      <c r="D764" s="0" t="n">
        <v>1920</v>
      </c>
      <c r="E764" s="0" t="s">
        <v>86</v>
      </c>
      <c r="F764" s="0" t="n">
        <v>0</v>
      </c>
      <c r="G764" s="0" t="s">
        <v>6</v>
      </c>
      <c r="H764" s="0" t="n">
        <v>39</v>
      </c>
      <c r="I764" s="0" t="s">
        <v>162</v>
      </c>
      <c r="J764" s="0" t="n">
        <v>1.2808447188571</v>
      </c>
      <c r="K764" s="0" t="n">
        <v>2.04390229150008</v>
      </c>
      <c r="L764" s="0" t="n">
        <v>1.2769388580604</v>
      </c>
      <c r="M764" s="0" t="n">
        <v>2.11858771550809</v>
      </c>
      <c r="N764" s="0" t="n">
        <v>1.36864574730911</v>
      </c>
      <c r="O764" s="0" t="n">
        <v>1.27040618155597</v>
      </c>
      <c r="P764" s="0" t="n">
        <v>1.45778839913949</v>
      </c>
      <c r="Q764" s="0" t="n">
        <v>1.45137073322778</v>
      </c>
      <c r="R764" s="0" t="n">
        <v>1.25419747699835</v>
      </c>
      <c r="S764" s="0" t="n">
        <v>1.72369261580155</v>
      </c>
      <c r="T764" s="0" t="n">
        <v>2.26155937199258</v>
      </c>
      <c r="U764" s="0" t="n">
        <v>1.98786529869903</v>
      </c>
      <c r="V764" s="0" t="n">
        <v>2.07230399104927</v>
      </c>
      <c r="W764" s="0" t="n">
        <v>0.947279112054626</v>
      </c>
      <c r="X764" s="0" t="n">
        <v>1.23496866110214</v>
      </c>
      <c r="Y764" s="0" t="n">
        <v>1.8768011093057</v>
      </c>
      <c r="Z764" s="0" t="n">
        <v>1.69299447348649</v>
      </c>
      <c r="AA764" s="0" t="n">
        <v>1.58876718851526</v>
      </c>
      <c r="AB764" s="0" t="n">
        <v>1.5796183771191</v>
      </c>
      <c r="AC764" s="0" t="n">
        <v>2.00555962815111</v>
      </c>
      <c r="AD764" s="0" t="n">
        <v>1.55465794065403</v>
      </c>
      <c r="AE764" s="0" t="n">
        <v>1.97478190773592</v>
      </c>
      <c r="AF764" s="0" t="n">
        <v>1.70527409395094</v>
      </c>
      <c r="AG764" s="0" t="n">
        <v>2.02847672217885</v>
      </c>
      <c r="AH764" s="0" t="n">
        <v>2.10526452157922</v>
      </c>
      <c r="AI764" s="0" t="n">
        <v>2.42186588242238</v>
      </c>
    </row>
    <row r="765" customFormat="false" ht="12.75" hidden="false" customHeight="false" outlineLevel="0" collapsed="false">
      <c r="A765" s="0" t="n">
        <v>30192040</v>
      </c>
      <c r="B765" s="0" t="n">
        <v>3</v>
      </c>
      <c r="C765" s="0" t="s">
        <v>56</v>
      </c>
      <c r="D765" s="0" t="n">
        <v>1920</v>
      </c>
      <c r="E765" s="0" t="s">
        <v>86</v>
      </c>
      <c r="F765" s="0" t="n">
        <v>0</v>
      </c>
      <c r="G765" s="0" t="s">
        <v>6</v>
      </c>
      <c r="H765" s="0" t="n">
        <v>40</v>
      </c>
      <c r="I765" s="0" t="s">
        <v>163</v>
      </c>
      <c r="J765" s="0" t="n">
        <v>0.511599223372071</v>
      </c>
      <c r="K765" s="0" t="n">
        <v>1.04731705862892</v>
      </c>
      <c r="L765" s="0" t="n">
        <v>0.523009341512109</v>
      </c>
      <c r="M765" s="0" t="n">
        <v>1.06412932167481</v>
      </c>
      <c r="N765" s="0" t="n">
        <v>0.587439535686805</v>
      </c>
      <c r="O765" s="0" t="n">
        <v>0.577069367792957</v>
      </c>
      <c r="P765" s="0" t="n">
        <v>0.749064589776127</v>
      </c>
      <c r="Q765" s="0" t="n">
        <v>0.707060249885002</v>
      </c>
      <c r="R765" s="0" t="n">
        <v>0.513497014848246</v>
      </c>
      <c r="S765" s="0" t="n">
        <v>0.666782383854242</v>
      </c>
      <c r="T765" s="0" t="n">
        <v>0.971525570944024</v>
      </c>
      <c r="U765" s="0" t="n">
        <v>1.02825320151539</v>
      </c>
      <c r="V765" s="0" t="n">
        <v>1.08576249750135</v>
      </c>
      <c r="W765" s="0" t="n">
        <v>0.371858823364373</v>
      </c>
      <c r="X765" s="0" t="n">
        <v>0.491972053838098</v>
      </c>
      <c r="Y765" s="0" t="n">
        <v>0.784205721775503</v>
      </c>
      <c r="Z765" s="0" t="n">
        <v>0.8262877253887</v>
      </c>
      <c r="AA765" s="0" t="n">
        <v>0.622575764107684</v>
      </c>
      <c r="AB765" s="0" t="n">
        <v>0.645792783160386</v>
      </c>
      <c r="AC765" s="0" t="n">
        <v>0.790643315697433</v>
      </c>
      <c r="AD765" s="0" t="n">
        <v>0.602529775398133</v>
      </c>
      <c r="AE765" s="0" t="n">
        <v>0.855098775383938</v>
      </c>
      <c r="AF765" s="0" t="n">
        <v>0.640401114899376</v>
      </c>
      <c r="AG765" s="0" t="n">
        <v>0.800195025555844</v>
      </c>
      <c r="AH765" s="0" t="n">
        <v>0.860431293573505</v>
      </c>
      <c r="AI765" s="0" t="n">
        <v>1.03969311309528</v>
      </c>
    </row>
    <row r="766" customFormat="false" ht="12.75" hidden="false" customHeight="false" outlineLevel="0" collapsed="false">
      <c r="A766" s="0" t="n">
        <v>30192042</v>
      </c>
      <c r="B766" s="0" t="n">
        <v>3</v>
      </c>
      <c r="C766" s="0" t="s">
        <v>56</v>
      </c>
      <c r="D766" s="0" t="n">
        <v>1920</v>
      </c>
      <c r="E766" s="0" t="s">
        <v>86</v>
      </c>
      <c r="F766" s="0" t="n">
        <v>0</v>
      </c>
      <c r="G766" s="0" t="s">
        <v>6</v>
      </c>
      <c r="H766" s="0" t="n">
        <v>42</v>
      </c>
      <c r="I766" s="0" t="s">
        <v>164</v>
      </c>
      <c r="J766" s="0" t="s">
        <v>170</v>
      </c>
      <c r="K766" s="0" t="s">
        <v>170</v>
      </c>
      <c r="L766" s="0" t="s">
        <v>170</v>
      </c>
      <c r="M766" s="0" t="s">
        <v>170</v>
      </c>
      <c r="N766" s="0" t="s">
        <v>170</v>
      </c>
      <c r="O766" s="0" t="s">
        <v>170</v>
      </c>
      <c r="P766" s="0" t="s">
        <v>170</v>
      </c>
      <c r="Q766" s="0" t="s">
        <v>170</v>
      </c>
      <c r="R766" s="0" t="s">
        <v>170</v>
      </c>
      <c r="S766" s="0" t="s">
        <v>170</v>
      </c>
      <c r="T766" s="0" t="n">
        <v>0.566490852239112</v>
      </c>
      <c r="U766" s="0" t="s">
        <v>170</v>
      </c>
      <c r="V766" s="0" t="s">
        <v>170</v>
      </c>
      <c r="W766" s="0" t="s">
        <v>170</v>
      </c>
      <c r="X766" s="0" t="s">
        <v>170</v>
      </c>
      <c r="Y766" s="0" t="s">
        <v>170</v>
      </c>
      <c r="Z766" s="0" t="s">
        <v>170</v>
      </c>
      <c r="AA766" s="0" t="s">
        <v>170</v>
      </c>
      <c r="AB766" s="0" t="s">
        <v>170</v>
      </c>
      <c r="AC766" s="0" t="s">
        <v>170</v>
      </c>
      <c r="AD766" s="0" t="s">
        <v>170</v>
      </c>
      <c r="AE766" s="0" t="s">
        <v>170</v>
      </c>
      <c r="AF766" s="0" t="s">
        <v>170</v>
      </c>
      <c r="AG766" s="0" t="s">
        <v>170</v>
      </c>
      <c r="AH766" s="0" t="n">
        <v>0.512932681319506</v>
      </c>
      <c r="AI766" s="0" t="n">
        <v>0.650261746284658</v>
      </c>
    </row>
    <row r="767" customFormat="false" ht="12.75" hidden="false" customHeight="false" outlineLevel="0" collapsed="false">
      <c r="A767" s="0" t="n">
        <v>30192043</v>
      </c>
      <c r="B767" s="0" t="n">
        <v>3</v>
      </c>
      <c r="C767" s="0" t="s">
        <v>56</v>
      </c>
      <c r="D767" s="0" t="n">
        <v>1920</v>
      </c>
      <c r="E767" s="0" t="s">
        <v>86</v>
      </c>
      <c r="F767" s="0" t="n">
        <v>0</v>
      </c>
      <c r="G767" s="0" t="s">
        <v>6</v>
      </c>
      <c r="H767" s="0" t="n">
        <v>43</v>
      </c>
      <c r="I767" s="0" t="s">
        <v>165</v>
      </c>
      <c r="J767" s="0" t="s">
        <v>170</v>
      </c>
      <c r="K767" s="0" t="s">
        <v>170</v>
      </c>
      <c r="L767" s="0" t="s">
        <v>170</v>
      </c>
      <c r="M767" s="0" t="s">
        <v>170</v>
      </c>
      <c r="N767" s="0" t="s">
        <v>170</v>
      </c>
      <c r="O767" s="0" t="s">
        <v>170</v>
      </c>
      <c r="P767" s="0" t="s">
        <v>170</v>
      </c>
      <c r="Q767" s="0" t="s">
        <v>170</v>
      </c>
      <c r="R767" s="0" t="s">
        <v>170</v>
      </c>
      <c r="S767" s="0" t="s">
        <v>170</v>
      </c>
      <c r="T767" s="0" t="n">
        <v>1.48401648307325</v>
      </c>
      <c r="U767" s="0" t="s">
        <v>170</v>
      </c>
      <c r="V767" s="0" t="s">
        <v>170</v>
      </c>
      <c r="W767" s="0" t="s">
        <v>170</v>
      </c>
      <c r="X767" s="0" t="s">
        <v>170</v>
      </c>
      <c r="Y767" s="0" t="s">
        <v>170</v>
      </c>
      <c r="Z767" s="0" t="s">
        <v>170</v>
      </c>
      <c r="AA767" s="0" t="s">
        <v>170</v>
      </c>
      <c r="AB767" s="0" t="s">
        <v>170</v>
      </c>
      <c r="AC767" s="0" t="s">
        <v>170</v>
      </c>
      <c r="AD767" s="0" t="s">
        <v>170</v>
      </c>
      <c r="AE767" s="0" t="s">
        <v>170</v>
      </c>
      <c r="AF767" s="0" t="s">
        <v>170</v>
      </c>
      <c r="AG767" s="0" t="s">
        <v>170</v>
      </c>
      <c r="AH767" s="0" t="n">
        <v>1.29634815731578</v>
      </c>
      <c r="AI767" s="0" t="n">
        <v>1.51903584797287</v>
      </c>
    </row>
    <row r="768" customFormat="false" ht="12.75" hidden="false" customHeight="false" outlineLevel="0" collapsed="false">
      <c r="A768" s="0" t="n">
        <v>30192044</v>
      </c>
      <c r="B768" s="0" t="n">
        <v>3</v>
      </c>
      <c r="C768" s="0" t="s">
        <v>56</v>
      </c>
      <c r="D768" s="0" t="n">
        <v>1920</v>
      </c>
      <c r="E768" s="0" t="s">
        <v>86</v>
      </c>
      <c r="F768" s="0" t="n">
        <v>0</v>
      </c>
      <c r="G768" s="0" t="s">
        <v>6</v>
      </c>
      <c r="H768" s="0" t="n">
        <v>44</v>
      </c>
      <c r="I768" s="0" t="s">
        <v>166</v>
      </c>
      <c r="J768" s="0" t="n">
        <v>0.324442314935666</v>
      </c>
      <c r="K768" s="0" t="n">
        <v>0.643133893430552</v>
      </c>
      <c r="L768" s="0" t="n">
        <v>0.332030657448472</v>
      </c>
      <c r="M768" s="0" t="n">
        <v>0.672631431207234</v>
      </c>
      <c r="N768" s="0" t="n">
        <v>0.332711786068393</v>
      </c>
      <c r="O768" s="0" t="n">
        <v>0.338198418371739</v>
      </c>
      <c r="P768" s="0" t="n">
        <v>0.449621586912451</v>
      </c>
      <c r="Q768" s="0" t="n">
        <v>0.390472330233039</v>
      </c>
      <c r="R768" s="0" t="n">
        <v>0.32451026905242</v>
      </c>
      <c r="S768" s="0" t="n">
        <v>0.397986400699368</v>
      </c>
      <c r="T768" s="0" t="n">
        <v>0.567822215671013</v>
      </c>
      <c r="U768" s="0" t="n">
        <v>0.60554525671669</v>
      </c>
      <c r="V768" s="0" t="n">
        <v>0.703860449854489</v>
      </c>
      <c r="W768" s="0" t="n">
        <v>0.209516500792608</v>
      </c>
      <c r="X768" s="0" t="n">
        <v>0.276180479191685</v>
      </c>
      <c r="Y768" s="0" t="n">
        <v>0.463555145319973</v>
      </c>
      <c r="Z768" s="0" t="n">
        <v>0.454520717236944</v>
      </c>
      <c r="AA768" s="0" t="n">
        <v>0.343761061704841</v>
      </c>
      <c r="AB768" s="0" t="n">
        <v>0.356022893795912</v>
      </c>
      <c r="AC768" s="0" t="n">
        <v>0.465291725561644</v>
      </c>
      <c r="AD768" s="0" t="n">
        <v>0.361936381890557</v>
      </c>
      <c r="AE768" s="0" t="n">
        <v>0.505431681178401</v>
      </c>
      <c r="AF768" s="0" t="n">
        <v>0.36141944185264</v>
      </c>
      <c r="AG768" s="0" t="n">
        <v>0.439496759380066</v>
      </c>
      <c r="AH768" s="0" t="n">
        <v>0.496157918416618</v>
      </c>
      <c r="AI768" s="0" t="n">
        <v>0.604561202209351</v>
      </c>
    </row>
    <row r="769" customFormat="false" ht="12.75" hidden="false" customHeight="false" outlineLevel="0" collapsed="false">
      <c r="A769" s="0" t="n">
        <v>30192046</v>
      </c>
      <c r="B769" s="0" t="n">
        <v>3</v>
      </c>
      <c r="C769" s="0" t="s">
        <v>56</v>
      </c>
      <c r="D769" s="0" t="n">
        <v>1920</v>
      </c>
      <c r="E769" s="0" t="s">
        <v>86</v>
      </c>
      <c r="F769" s="0" t="n">
        <v>0</v>
      </c>
      <c r="G769" s="0" t="s">
        <v>6</v>
      </c>
      <c r="H769" s="0" t="n">
        <v>46</v>
      </c>
      <c r="I769" s="0" t="s">
        <v>167</v>
      </c>
      <c r="J769" s="0" t="s">
        <v>170</v>
      </c>
      <c r="K769" s="0" t="s">
        <v>170</v>
      </c>
      <c r="L769" s="0" t="s">
        <v>170</v>
      </c>
      <c r="M769" s="0" t="s">
        <v>170</v>
      </c>
      <c r="N769" s="0" t="s">
        <v>170</v>
      </c>
      <c r="O769" s="0" t="s">
        <v>170</v>
      </c>
      <c r="P769" s="0" t="s">
        <v>170</v>
      </c>
      <c r="Q769" s="0" t="s">
        <v>170</v>
      </c>
      <c r="R769" s="0" t="s">
        <v>170</v>
      </c>
      <c r="S769" s="0" t="s">
        <v>170</v>
      </c>
      <c r="T769" s="0" t="n">
        <v>0.322719769214249</v>
      </c>
      <c r="U769" s="0" t="s">
        <v>170</v>
      </c>
      <c r="V769" s="0" t="s">
        <v>170</v>
      </c>
      <c r="W769" s="0" t="s">
        <v>170</v>
      </c>
      <c r="X769" s="0" t="s">
        <v>170</v>
      </c>
      <c r="Y769" s="0" t="s">
        <v>170</v>
      </c>
      <c r="Z769" s="0" t="s">
        <v>170</v>
      </c>
      <c r="AA769" s="0" t="s">
        <v>170</v>
      </c>
      <c r="AB769" s="0" t="s">
        <v>170</v>
      </c>
      <c r="AC769" s="0" t="s">
        <v>170</v>
      </c>
      <c r="AD769" s="0" t="s">
        <v>170</v>
      </c>
      <c r="AE769" s="0" t="s">
        <v>170</v>
      </c>
      <c r="AF769" s="0" t="s">
        <v>170</v>
      </c>
      <c r="AG769" s="0" t="s">
        <v>170</v>
      </c>
      <c r="AH769" s="0" t="n">
        <v>0.286264687348684</v>
      </c>
      <c r="AI769" s="0" t="n">
        <v>0.365851887733059</v>
      </c>
    </row>
    <row r="770" customFormat="false" ht="12.75" hidden="false" customHeight="false" outlineLevel="0" collapsed="false">
      <c r="A770" s="0" t="n">
        <v>30192047</v>
      </c>
      <c r="B770" s="0" t="n">
        <v>3</v>
      </c>
      <c r="C770" s="0" t="s">
        <v>56</v>
      </c>
      <c r="D770" s="0" t="n">
        <v>1920</v>
      </c>
      <c r="E770" s="0" t="s">
        <v>86</v>
      </c>
      <c r="F770" s="0" t="n">
        <v>0</v>
      </c>
      <c r="G770" s="0" t="s">
        <v>6</v>
      </c>
      <c r="H770" s="0" t="n">
        <v>47</v>
      </c>
      <c r="I770" s="0" t="s">
        <v>168</v>
      </c>
      <c r="J770" s="0" t="s">
        <v>170</v>
      </c>
      <c r="K770" s="0" t="s">
        <v>170</v>
      </c>
      <c r="L770" s="0" t="s">
        <v>170</v>
      </c>
      <c r="M770" s="0" t="s">
        <v>170</v>
      </c>
      <c r="N770" s="0" t="s">
        <v>170</v>
      </c>
      <c r="O770" s="0" t="s">
        <v>170</v>
      </c>
      <c r="P770" s="0" t="s">
        <v>170</v>
      </c>
      <c r="Q770" s="0" t="s">
        <v>170</v>
      </c>
      <c r="R770" s="0" t="s">
        <v>170</v>
      </c>
      <c r="S770" s="0" t="s">
        <v>170</v>
      </c>
      <c r="T770" s="0" t="n">
        <v>0.881034012387891</v>
      </c>
      <c r="U770" s="0" t="s">
        <v>170</v>
      </c>
      <c r="V770" s="0" t="s">
        <v>170</v>
      </c>
      <c r="W770" s="0" t="s">
        <v>170</v>
      </c>
      <c r="X770" s="0" t="s">
        <v>170</v>
      </c>
      <c r="Y770" s="0" t="s">
        <v>170</v>
      </c>
      <c r="Z770" s="0" t="s">
        <v>170</v>
      </c>
      <c r="AA770" s="0" t="s">
        <v>170</v>
      </c>
      <c r="AB770" s="0" t="s">
        <v>170</v>
      </c>
      <c r="AC770" s="0" t="s">
        <v>170</v>
      </c>
      <c r="AD770" s="0" t="s">
        <v>170</v>
      </c>
      <c r="AE770" s="0" t="s">
        <v>170</v>
      </c>
      <c r="AF770" s="0" t="s">
        <v>170</v>
      </c>
      <c r="AG770" s="0" t="s">
        <v>170</v>
      </c>
      <c r="AH770" s="0" t="n">
        <v>0.762826247898334</v>
      </c>
      <c r="AI770" s="0" t="n">
        <v>0.902248991917241</v>
      </c>
    </row>
    <row r="771" customFormat="false" ht="12.75" hidden="false" customHeight="false" outlineLevel="0" collapsed="false">
      <c r="A771" s="0" t="n">
        <v>30192048</v>
      </c>
      <c r="B771" s="0" t="n">
        <v>3</v>
      </c>
      <c r="C771" s="0" t="s">
        <v>56</v>
      </c>
      <c r="D771" s="0" t="n">
        <v>1920</v>
      </c>
      <c r="E771" s="0" t="s">
        <v>86</v>
      </c>
      <c r="F771" s="0" t="n">
        <v>0</v>
      </c>
      <c r="G771" s="0" t="s">
        <v>6</v>
      </c>
      <c r="H771" s="0" t="n">
        <v>48</v>
      </c>
      <c r="I771" s="0" t="s">
        <v>169</v>
      </c>
      <c r="J771" s="0" t="n">
        <v>74.2262319454101</v>
      </c>
      <c r="K771" s="0" t="n">
        <v>131.248427105374</v>
      </c>
      <c r="L771" s="0" t="n">
        <v>62.5636284352577</v>
      </c>
      <c r="M771" s="0" t="n">
        <v>132.66762921028</v>
      </c>
      <c r="N771" s="0" t="n">
        <v>84.1345221182439</v>
      </c>
      <c r="O771" s="0" t="n">
        <v>71.2677266031371</v>
      </c>
      <c r="P771" s="0" t="n">
        <v>81.3072355104619</v>
      </c>
      <c r="Q771" s="0" t="n">
        <v>95.0976852451551</v>
      </c>
      <c r="R771" s="0" t="n">
        <v>69.1030740885169</v>
      </c>
      <c r="S771" s="0" t="n">
        <v>88.0094113982735</v>
      </c>
      <c r="T771" s="0" t="n">
        <v>114.699461921892</v>
      </c>
      <c r="U771" s="0" t="n">
        <v>111.293245175732</v>
      </c>
      <c r="V771" s="0" t="n">
        <v>133.417462300975</v>
      </c>
      <c r="W771" s="0" t="n">
        <v>48.1152067637392</v>
      </c>
      <c r="X771" s="0" t="n">
        <v>54.7060047827132</v>
      </c>
      <c r="Y771" s="0" t="n">
        <v>100.164950842875</v>
      </c>
      <c r="Z771" s="0" t="n">
        <v>94.603962352711</v>
      </c>
      <c r="AA771" s="0" t="n">
        <v>93.2015226374797</v>
      </c>
      <c r="AB771" s="0" t="n">
        <v>96.4025849906273</v>
      </c>
      <c r="AC771" s="0" t="n">
        <v>108.506806156244</v>
      </c>
      <c r="AD771" s="0" t="n">
        <v>64.4928934848559</v>
      </c>
      <c r="AE771" s="0" t="n">
        <v>110.508130129202</v>
      </c>
      <c r="AF771" s="0" t="n">
        <v>78.242477436054</v>
      </c>
      <c r="AG771" s="0" t="n">
        <v>126.744564478209</v>
      </c>
      <c r="AH771" s="0" t="n">
        <v>86.7344260606344</v>
      </c>
      <c r="AI771" s="0" t="n">
        <v>111.658903495128</v>
      </c>
    </row>
    <row r="772" customFormat="false" ht="12.75" hidden="false" customHeight="false" outlineLevel="0" collapsed="false">
      <c r="A772" s="0" t="n">
        <v>30192049</v>
      </c>
      <c r="B772" s="0" t="n">
        <v>3</v>
      </c>
      <c r="C772" s="0" t="s">
        <v>56</v>
      </c>
      <c r="D772" s="0" t="n">
        <v>1920</v>
      </c>
      <c r="E772" s="0" t="s">
        <v>86</v>
      </c>
      <c r="F772" s="0" t="n">
        <v>0</v>
      </c>
      <c r="G772" s="0" t="s">
        <v>6</v>
      </c>
      <c r="H772" s="0" t="n">
        <v>49</v>
      </c>
      <c r="I772" s="0" t="s">
        <v>171</v>
      </c>
      <c r="J772" s="0" t="n">
        <v>33.9409597853228</v>
      </c>
      <c r="K772" s="0" t="n">
        <v>76.457045444797</v>
      </c>
      <c r="L772" s="0" t="n">
        <v>28.6080748152037</v>
      </c>
      <c r="M772" s="0" t="n">
        <v>78.6272451050704</v>
      </c>
      <c r="N772" s="0" t="n">
        <v>40.3457736320331</v>
      </c>
      <c r="O772" s="0" t="n">
        <v>32.5881427526516</v>
      </c>
      <c r="P772" s="0" t="n">
        <v>40.5882790186037</v>
      </c>
      <c r="Q772" s="0" t="n">
        <v>47.472421839469</v>
      </c>
      <c r="R772" s="0" t="n">
        <v>31.598325783336</v>
      </c>
      <c r="S772" s="0" t="n">
        <v>48.1155641786171</v>
      </c>
      <c r="T772" s="0" t="n">
        <v>70.0614111502044</v>
      </c>
      <c r="U772" s="0" t="n">
        <v>64.8324165993109</v>
      </c>
      <c r="V772" s="0" t="n">
        <v>79.071643716555</v>
      </c>
      <c r="W772" s="0" t="n">
        <v>17.6574328797669</v>
      </c>
      <c r="X772" s="0" t="n">
        <v>25.0150689275365</v>
      </c>
      <c r="Y772" s="0" t="n">
        <v>57.2529239942685</v>
      </c>
      <c r="Z772" s="0" t="n">
        <v>51.7208665506726</v>
      </c>
      <c r="AA772" s="0" t="n">
        <v>49.6258855219884</v>
      </c>
      <c r="AB772" s="0" t="n">
        <v>51.3303164088522</v>
      </c>
      <c r="AC772" s="0" t="n">
        <v>64.3080101302832</v>
      </c>
      <c r="AD772" s="0" t="n">
        <v>34.3397495930416</v>
      </c>
      <c r="AE772" s="0" t="n">
        <v>65.4941215539452</v>
      </c>
      <c r="AF772" s="0" t="n">
        <v>43.7917206707506</v>
      </c>
      <c r="AG772" s="0" t="n">
        <v>76.3085073336247</v>
      </c>
      <c r="AH772" s="0" t="n">
        <v>52.9796407349256</v>
      </c>
      <c r="AI772" s="0" t="n">
        <v>71.5419663550677</v>
      </c>
    </row>
    <row r="773" customFormat="false" ht="12.75" hidden="false" customHeight="false" outlineLevel="0" collapsed="false">
      <c r="A773" s="0" t="n">
        <v>30192050</v>
      </c>
      <c r="B773" s="0" t="n">
        <v>3</v>
      </c>
      <c r="C773" s="0" t="s">
        <v>56</v>
      </c>
      <c r="D773" s="0" t="n">
        <v>1920</v>
      </c>
      <c r="E773" s="0" t="s">
        <v>86</v>
      </c>
      <c r="F773" s="0" t="n">
        <v>0</v>
      </c>
      <c r="G773" s="0" t="s">
        <v>6</v>
      </c>
      <c r="H773" s="0" t="n">
        <v>50</v>
      </c>
      <c r="I773" s="0" t="s">
        <v>172</v>
      </c>
      <c r="J773" s="0" t="n">
        <v>140.904509302976</v>
      </c>
      <c r="K773" s="0" t="n">
        <v>210.141446030848</v>
      </c>
      <c r="L773" s="0" t="n">
        <v>118.765255002666</v>
      </c>
      <c r="M773" s="0" t="n">
        <v>209.672050613074</v>
      </c>
      <c r="N773" s="0" t="n">
        <v>154.726381717953</v>
      </c>
      <c r="O773" s="0" t="n">
        <v>135.288344604897</v>
      </c>
      <c r="P773" s="0" t="n">
        <v>145.481103702457</v>
      </c>
      <c r="Q773" s="0" t="n">
        <v>170.156027592819</v>
      </c>
      <c r="R773" s="0" t="n">
        <v>131.179159854574</v>
      </c>
      <c r="S773" s="0" t="n">
        <v>147.664837778657</v>
      </c>
      <c r="T773" s="0" t="n">
        <v>177.144016253842</v>
      </c>
      <c r="U773" s="0" t="n">
        <v>178.191266672609</v>
      </c>
      <c r="V773" s="0" t="n">
        <v>210.857110168894</v>
      </c>
      <c r="W773" s="0" t="n">
        <v>104.726548803195</v>
      </c>
      <c r="X773" s="0" t="n">
        <v>103.849037702783</v>
      </c>
      <c r="Y773" s="0" t="n">
        <v>162.661604819389</v>
      </c>
      <c r="Z773" s="0" t="n">
        <v>158.72937373497</v>
      </c>
      <c r="AA773" s="0" t="n">
        <v>159.377442185109</v>
      </c>
      <c r="AB773" s="0" t="n">
        <v>164.851356298123</v>
      </c>
      <c r="AC773" s="0" t="n">
        <v>171.48753382933</v>
      </c>
      <c r="AD773" s="0" t="n">
        <v>110.284812005846</v>
      </c>
      <c r="AE773" s="0" t="n">
        <v>174.650488529352</v>
      </c>
      <c r="AF773" s="0" t="n">
        <v>129.049067787685</v>
      </c>
      <c r="AG773" s="0" t="n">
        <v>197.927337559334</v>
      </c>
      <c r="AH773" s="0" t="n">
        <v>133.954286466623</v>
      </c>
      <c r="AI773" s="0" t="n">
        <v>166.139597542605</v>
      </c>
    </row>
    <row r="774" customFormat="false" ht="12.75" hidden="false" customHeight="false" outlineLevel="0" collapsed="false">
      <c r="A774" s="0" t="n">
        <v>31192000</v>
      </c>
      <c r="B774" s="0" t="n">
        <v>3</v>
      </c>
      <c r="C774" s="0" t="s">
        <v>56</v>
      </c>
      <c r="D774" s="0" t="n">
        <v>1920</v>
      </c>
      <c r="E774" s="0" t="s">
        <v>86</v>
      </c>
      <c r="F774" s="0" t="n">
        <v>1</v>
      </c>
      <c r="G774" s="0" t="s">
        <v>81</v>
      </c>
      <c r="H774" s="0" t="n">
        <v>0</v>
      </c>
      <c r="I774" s="0" t="s">
        <v>123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31192001</v>
      </c>
      <c r="B775" s="0" t="n">
        <v>3</v>
      </c>
      <c r="C775" s="0" t="s">
        <v>56</v>
      </c>
      <c r="D775" s="0" t="n">
        <v>1920</v>
      </c>
      <c r="E775" s="0" t="s">
        <v>86</v>
      </c>
      <c r="F775" s="0" t="n">
        <v>1</v>
      </c>
      <c r="G775" s="0" t="s">
        <v>81</v>
      </c>
      <c r="H775" s="0" t="n">
        <v>1</v>
      </c>
      <c r="I775" s="0" t="s">
        <v>124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1192002</v>
      </c>
      <c r="B776" s="0" t="n">
        <v>3</v>
      </c>
      <c r="C776" s="0" t="s">
        <v>56</v>
      </c>
      <c r="D776" s="0" t="n">
        <v>1920</v>
      </c>
      <c r="E776" s="0" t="s">
        <v>86</v>
      </c>
      <c r="F776" s="0" t="n">
        <v>1</v>
      </c>
      <c r="G776" s="0" t="s">
        <v>81</v>
      </c>
      <c r="H776" s="0" t="n">
        <v>2</v>
      </c>
      <c r="I776" s="0" t="s">
        <v>125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1192003</v>
      </c>
      <c r="B777" s="0" t="n">
        <v>3</v>
      </c>
      <c r="C777" s="0" t="s">
        <v>56</v>
      </c>
      <c r="D777" s="0" t="n">
        <v>1920</v>
      </c>
      <c r="E777" s="0" t="s">
        <v>86</v>
      </c>
      <c r="F777" s="0" t="n">
        <v>1</v>
      </c>
      <c r="G777" s="0" t="s">
        <v>81</v>
      </c>
      <c r="H777" s="0" t="n">
        <v>3</v>
      </c>
      <c r="I777" s="0" t="s">
        <v>126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31192004</v>
      </c>
      <c r="B778" s="0" t="n">
        <v>3</v>
      </c>
      <c r="C778" s="0" t="s">
        <v>56</v>
      </c>
      <c r="D778" s="0" t="n">
        <v>1920</v>
      </c>
      <c r="E778" s="0" t="s">
        <v>86</v>
      </c>
      <c r="F778" s="0" t="n">
        <v>1</v>
      </c>
      <c r="G778" s="0" t="s">
        <v>81</v>
      </c>
      <c r="H778" s="0" t="n">
        <v>4</v>
      </c>
      <c r="I778" s="0" t="s">
        <v>127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1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31192005</v>
      </c>
      <c r="B779" s="0" t="n">
        <v>3</v>
      </c>
      <c r="C779" s="0" t="s">
        <v>56</v>
      </c>
      <c r="D779" s="0" t="n">
        <v>1920</v>
      </c>
      <c r="E779" s="0" t="s">
        <v>86</v>
      </c>
      <c r="F779" s="0" t="n">
        <v>1</v>
      </c>
      <c r="G779" s="0" t="s">
        <v>81</v>
      </c>
      <c r="H779" s="0" t="n">
        <v>5</v>
      </c>
      <c r="I779" s="0" t="s">
        <v>128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31192006</v>
      </c>
      <c r="B780" s="0" t="n">
        <v>3</v>
      </c>
      <c r="C780" s="0" t="s">
        <v>56</v>
      </c>
      <c r="D780" s="0" t="n">
        <v>1920</v>
      </c>
      <c r="E780" s="0" t="s">
        <v>86</v>
      </c>
      <c r="F780" s="0" t="n">
        <v>1</v>
      </c>
      <c r="G780" s="0" t="s">
        <v>81</v>
      </c>
      <c r="H780" s="0" t="n">
        <v>6</v>
      </c>
      <c r="I780" s="0" t="s">
        <v>129</v>
      </c>
      <c r="J780" s="0" t="n">
        <v>0</v>
      </c>
      <c r="K780" s="0" t="n">
        <v>0</v>
      </c>
      <c r="L780" s="0" t="n">
        <v>1</v>
      </c>
      <c r="M780" s="0" t="n">
        <v>1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1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31192007</v>
      </c>
      <c r="B781" s="0" t="n">
        <v>3</v>
      </c>
      <c r="C781" s="0" t="s">
        <v>56</v>
      </c>
      <c r="D781" s="0" t="n">
        <v>1920</v>
      </c>
      <c r="E781" s="0" t="s">
        <v>86</v>
      </c>
      <c r="F781" s="0" t="n">
        <v>1</v>
      </c>
      <c r="G781" s="0" t="s">
        <v>81</v>
      </c>
      <c r="H781" s="0" t="n">
        <v>7</v>
      </c>
      <c r="I781" s="0" t="s">
        <v>13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31192008</v>
      </c>
      <c r="B782" s="0" t="n">
        <v>3</v>
      </c>
      <c r="C782" s="0" t="s">
        <v>56</v>
      </c>
      <c r="D782" s="0" t="n">
        <v>1920</v>
      </c>
      <c r="E782" s="0" t="s">
        <v>86</v>
      </c>
      <c r="F782" s="0" t="n">
        <v>1</v>
      </c>
      <c r="G782" s="0" t="s">
        <v>81</v>
      </c>
      <c r="H782" s="0" t="n">
        <v>8</v>
      </c>
      <c r="I782" s="0" t="s">
        <v>131</v>
      </c>
      <c r="J782" s="0" t="n">
        <v>0</v>
      </c>
      <c r="K782" s="0" t="n">
        <v>0</v>
      </c>
      <c r="L782" s="0" t="n">
        <v>0</v>
      </c>
      <c r="M782" s="0" t="n">
        <v>1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1</v>
      </c>
      <c r="AI782" s="0" t="n">
        <v>1</v>
      </c>
    </row>
    <row r="783" customFormat="false" ht="12.75" hidden="false" customHeight="false" outlineLevel="0" collapsed="false">
      <c r="A783" s="0" t="n">
        <v>31192009</v>
      </c>
      <c r="B783" s="0" t="n">
        <v>3</v>
      </c>
      <c r="C783" s="0" t="s">
        <v>56</v>
      </c>
      <c r="D783" s="0" t="n">
        <v>1920</v>
      </c>
      <c r="E783" s="0" t="s">
        <v>86</v>
      </c>
      <c r="F783" s="0" t="n">
        <v>1</v>
      </c>
      <c r="G783" s="0" t="s">
        <v>81</v>
      </c>
      <c r="H783" s="0" t="n">
        <v>9</v>
      </c>
      <c r="I783" s="0" t="s">
        <v>132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1</v>
      </c>
      <c r="R783" s="0" t="n">
        <v>0</v>
      </c>
      <c r="S783" s="0" t="n">
        <v>1</v>
      </c>
      <c r="T783" s="0" t="n">
        <v>0</v>
      </c>
      <c r="U783" s="0" t="n">
        <v>0</v>
      </c>
      <c r="V783" s="0" t="n">
        <v>1</v>
      </c>
      <c r="W783" s="0" t="n">
        <v>0</v>
      </c>
      <c r="X783" s="0" t="n">
        <v>0</v>
      </c>
      <c r="Y783" s="0" t="n">
        <v>1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1</v>
      </c>
      <c r="AF783" s="0" t="n">
        <v>0</v>
      </c>
      <c r="AG783" s="0" t="n">
        <v>0</v>
      </c>
      <c r="AH783" s="0" t="n">
        <v>0</v>
      </c>
      <c r="AI783" s="0" t="n">
        <v>0</v>
      </c>
    </row>
    <row r="784" customFormat="false" ht="12.75" hidden="false" customHeight="false" outlineLevel="0" collapsed="false">
      <c r="A784" s="0" t="n">
        <v>31192010</v>
      </c>
      <c r="B784" s="0" t="n">
        <v>3</v>
      </c>
      <c r="C784" s="0" t="s">
        <v>56</v>
      </c>
      <c r="D784" s="0" t="n">
        <v>1920</v>
      </c>
      <c r="E784" s="0" t="s">
        <v>86</v>
      </c>
      <c r="F784" s="0" t="n">
        <v>1</v>
      </c>
      <c r="G784" s="0" t="s">
        <v>81</v>
      </c>
      <c r="H784" s="0" t="n">
        <v>10</v>
      </c>
      <c r="I784" s="0" t="s">
        <v>133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1</v>
      </c>
      <c r="Q784" s="0" t="n">
        <v>0</v>
      </c>
      <c r="R784" s="0" t="n">
        <v>1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1</v>
      </c>
      <c r="AA784" s="0" t="n">
        <v>0</v>
      </c>
      <c r="AB784" s="0" t="n">
        <v>1</v>
      </c>
      <c r="AC784" s="0" t="n">
        <v>1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1</v>
      </c>
    </row>
    <row r="785" customFormat="false" ht="12.75" hidden="false" customHeight="false" outlineLevel="0" collapsed="false">
      <c r="A785" s="0" t="n">
        <v>31192011</v>
      </c>
      <c r="B785" s="0" t="n">
        <v>3</v>
      </c>
      <c r="C785" s="0" t="s">
        <v>56</v>
      </c>
      <c r="D785" s="0" t="n">
        <v>1920</v>
      </c>
      <c r="E785" s="0" t="s">
        <v>86</v>
      </c>
      <c r="F785" s="0" t="n">
        <v>1</v>
      </c>
      <c r="G785" s="0" t="s">
        <v>81</v>
      </c>
      <c r="H785" s="0" t="n">
        <v>11</v>
      </c>
      <c r="I785" s="0" t="s">
        <v>134</v>
      </c>
      <c r="J785" s="0" t="n">
        <v>1</v>
      </c>
      <c r="K785" s="0" t="n">
        <v>0</v>
      </c>
      <c r="L785" s="0" t="n">
        <v>0</v>
      </c>
      <c r="M785" s="0" t="n">
        <v>1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1</v>
      </c>
      <c r="S785" s="0" t="n">
        <v>1</v>
      </c>
      <c r="T785" s="0" t="n">
        <v>0</v>
      </c>
      <c r="U785" s="0" t="n">
        <v>0</v>
      </c>
      <c r="V785" s="0" t="n">
        <v>0</v>
      </c>
      <c r="W785" s="0" t="n">
        <v>1</v>
      </c>
      <c r="X785" s="0" t="n">
        <v>0</v>
      </c>
      <c r="Y785" s="0" t="n">
        <v>0</v>
      </c>
      <c r="Z785" s="0" t="n">
        <v>0</v>
      </c>
      <c r="AA785" s="0" t="n">
        <v>1</v>
      </c>
      <c r="AB785" s="0" t="n">
        <v>0</v>
      </c>
      <c r="AC785" s="0" t="n">
        <v>0</v>
      </c>
      <c r="AD785" s="0" t="n">
        <v>0</v>
      </c>
      <c r="AE785" s="0" t="n">
        <v>1</v>
      </c>
      <c r="AF785" s="0" t="n">
        <v>0</v>
      </c>
      <c r="AG785" s="0" t="n">
        <v>0</v>
      </c>
      <c r="AH785" s="0" t="n">
        <v>0</v>
      </c>
      <c r="AI785" s="0" t="n">
        <v>1</v>
      </c>
    </row>
    <row r="786" customFormat="false" ht="12.75" hidden="false" customHeight="false" outlineLevel="0" collapsed="false">
      <c r="A786" s="0" t="n">
        <v>31192012</v>
      </c>
      <c r="B786" s="0" t="n">
        <v>3</v>
      </c>
      <c r="C786" s="0" t="s">
        <v>56</v>
      </c>
      <c r="D786" s="0" t="n">
        <v>1920</v>
      </c>
      <c r="E786" s="0" t="s">
        <v>86</v>
      </c>
      <c r="F786" s="0" t="n">
        <v>1</v>
      </c>
      <c r="G786" s="0" t="s">
        <v>81</v>
      </c>
      <c r="H786" s="0" t="n">
        <v>12</v>
      </c>
      <c r="I786" s="0" t="s">
        <v>135</v>
      </c>
      <c r="J786" s="0" t="n">
        <v>1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2</v>
      </c>
      <c r="Q786" s="0" t="n">
        <v>0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3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1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1</v>
      </c>
      <c r="AG786" s="0" t="n">
        <v>1</v>
      </c>
      <c r="AH786" s="0" t="n">
        <v>1</v>
      </c>
      <c r="AI786" s="0" t="n">
        <v>0</v>
      </c>
    </row>
    <row r="787" customFormat="false" ht="12.75" hidden="false" customHeight="false" outlineLevel="0" collapsed="false">
      <c r="A787" s="0" t="n">
        <v>31192013</v>
      </c>
      <c r="B787" s="0" t="n">
        <v>3</v>
      </c>
      <c r="C787" s="0" t="s">
        <v>56</v>
      </c>
      <c r="D787" s="0" t="n">
        <v>1920</v>
      </c>
      <c r="E787" s="0" t="s">
        <v>86</v>
      </c>
      <c r="F787" s="0" t="n">
        <v>1</v>
      </c>
      <c r="G787" s="0" t="s">
        <v>81</v>
      </c>
      <c r="H787" s="0" t="n">
        <v>13</v>
      </c>
      <c r="I787" s="0" t="s">
        <v>136</v>
      </c>
      <c r="J787" s="0" t="n">
        <v>1</v>
      </c>
      <c r="K787" s="0" t="n">
        <v>3</v>
      </c>
      <c r="L787" s="0" t="n">
        <v>1</v>
      </c>
      <c r="M787" s="0" t="n">
        <v>2</v>
      </c>
      <c r="N787" s="0" t="n">
        <v>1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1</v>
      </c>
      <c r="U787" s="0" t="n">
        <v>2</v>
      </c>
      <c r="V787" s="0" t="n">
        <v>3</v>
      </c>
      <c r="W787" s="0" t="n">
        <v>0</v>
      </c>
      <c r="X787" s="0" t="n">
        <v>0</v>
      </c>
      <c r="Y787" s="0" t="n">
        <v>0</v>
      </c>
      <c r="Z787" s="0" t="n">
        <v>1</v>
      </c>
      <c r="AA787" s="0" t="n">
        <v>0</v>
      </c>
      <c r="AB787" s="0" t="n">
        <v>1</v>
      </c>
      <c r="AC787" s="0" t="n">
        <v>1</v>
      </c>
      <c r="AD787" s="0" t="n">
        <v>2</v>
      </c>
      <c r="AE787" s="0" t="n">
        <v>1</v>
      </c>
      <c r="AF787" s="0" t="n">
        <v>0</v>
      </c>
      <c r="AG787" s="0" t="n">
        <v>0</v>
      </c>
      <c r="AH787" s="0" t="n">
        <v>0</v>
      </c>
      <c r="AI787" s="0" t="n">
        <v>2</v>
      </c>
    </row>
    <row r="788" customFormat="false" ht="12.75" hidden="false" customHeight="false" outlineLevel="0" collapsed="false">
      <c r="A788" s="0" t="n">
        <v>31192014</v>
      </c>
      <c r="B788" s="0" t="n">
        <v>3</v>
      </c>
      <c r="C788" s="0" t="s">
        <v>56</v>
      </c>
      <c r="D788" s="0" t="n">
        <v>1920</v>
      </c>
      <c r="E788" s="0" t="s">
        <v>86</v>
      </c>
      <c r="F788" s="0" t="n">
        <v>1</v>
      </c>
      <c r="G788" s="0" t="s">
        <v>81</v>
      </c>
      <c r="H788" s="0" t="n">
        <v>14</v>
      </c>
      <c r="I788" s="0" t="s">
        <v>137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2</v>
      </c>
      <c r="O788" s="0" t="n">
        <v>0</v>
      </c>
      <c r="P788" s="0" t="n">
        <v>0</v>
      </c>
      <c r="Q788" s="0" t="n">
        <v>1</v>
      </c>
      <c r="R788" s="0" t="n">
        <v>1</v>
      </c>
      <c r="S788" s="0" t="n">
        <v>0</v>
      </c>
      <c r="T788" s="0" t="n">
        <v>2</v>
      </c>
      <c r="U788" s="0" t="n">
        <v>0</v>
      </c>
      <c r="V788" s="0" t="n">
        <v>0</v>
      </c>
      <c r="W788" s="0" t="n">
        <v>1</v>
      </c>
      <c r="X788" s="0" t="n">
        <v>3</v>
      </c>
      <c r="Y788" s="0" t="n">
        <v>1</v>
      </c>
      <c r="Z788" s="0" t="n">
        <v>0</v>
      </c>
      <c r="AA788" s="0" t="n">
        <v>0</v>
      </c>
      <c r="AB788" s="0" t="n">
        <v>0</v>
      </c>
      <c r="AC788" s="0" t="n">
        <v>3</v>
      </c>
      <c r="AD788" s="0" t="n">
        <v>0</v>
      </c>
      <c r="AE788" s="0" t="n">
        <v>2</v>
      </c>
      <c r="AF788" s="0" t="n">
        <v>0</v>
      </c>
      <c r="AG788" s="0" t="n">
        <v>1</v>
      </c>
      <c r="AH788" s="0" t="n">
        <v>2</v>
      </c>
      <c r="AI788" s="0" t="n">
        <v>1</v>
      </c>
    </row>
    <row r="789" customFormat="false" ht="12.75" hidden="false" customHeight="false" outlineLevel="0" collapsed="false">
      <c r="A789" s="0" t="n">
        <v>31192015</v>
      </c>
      <c r="B789" s="0" t="n">
        <v>3</v>
      </c>
      <c r="C789" s="0" t="s">
        <v>56</v>
      </c>
      <c r="D789" s="0" t="n">
        <v>1920</v>
      </c>
      <c r="E789" s="0" t="s">
        <v>86</v>
      </c>
      <c r="F789" s="0" t="n">
        <v>1</v>
      </c>
      <c r="G789" s="0" t="s">
        <v>81</v>
      </c>
      <c r="H789" s="0" t="n">
        <v>15</v>
      </c>
      <c r="I789" s="0" t="s">
        <v>138</v>
      </c>
      <c r="J789" s="0" t="n">
        <v>1</v>
      </c>
      <c r="K789" s="0" t="n">
        <v>3</v>
      </c>
      <c r="L789" s="0" t="n">
        <v>0</v>
      </c>
      <c r="M789" s="0" t="n">
        <v>3</v>
      </c>
      <c r="N789" s="0" t="n">
        <v>3</v>
      </c>
      <c r="O789" s="0" t="n">
        <v>2</v>
      </c>
      <c r="P789" s="0" t="n">
        <v>0</v>
      </c>
      <c r="Q789" s="0" t="n">
        <v>0</v>
      </c>
      <c r="R789" s="0" t="n">
        <v>0</v>
      </c>
      <c r="S789" s="0" t="n">
        <v>1</v>
      </c>
      <c r="T789" s="0" t="n">
        <v>0</v>
      </c>
      <c r="U789" s="0" t="n">
        <v>4</v>
      </c>
      <c r="V789" s="0" t="n">
        <v>0</v>
      </c>
      <c r="W789" s="0" t="n">
        <v>0</v>
      </c>
      <c r="X789" s="0" t="n">
        <v>3</v>
      </c>
      <c r="Y789" s="0" t="n">
        <v>2</v>
      </c>
      <c r="Z789" s="0" t="n">
        <v>3</v>
      </c>
      <c r="AA789" s="0" t="n">
        <v>1</v>
      </c>
      <c r="AB789" s="0" t="n">
        <v>4</v>
      </c>
      <c r="AC789" s="0" t="n">
        <v>1</v>
      </c>
      <c r="AD789" s="0" t="n">
        <v>1</v>
      </c>
      <c r="AE789" s="0" t="n">
        <v>3</v>
      </c>
      <c r="AF789" s="0" t="n">
        <v>6</v>
      </c>
      <c r="AG789" s="0" t="n">
        <v>3</v>
      </c>
      <c r="AH789" s="0" t="n">
        <v>1</v>
      </c>
      <c r="AI789" s="0" t="n">
        <v>2</v>
      </c>
    </row>
    <row r="790" customFormat="false" ht="12.75" hidden="false" customHeight="false" outlineLevel="0" collapsed="false">
      <c r="A790" s="0" t="n">
        <v>31192016</v>
      </c>
      <c r="B790" s="0" t="n">
        <v>3</v>
      </c>
      <c r="C790" s="0" t="s">
        <v>56</v>
      </c>
      <c r="D790" s="0" t="n">
        <v>1920</v>
      </c>
      <c r="E790" s="0" t="s">
        <v>86</v>
      </c>
      <c r="F790" s="0" t="n">
        <v>1</v>
      </c>
      <c r="G790" s="0" t="s">
        <v>81</v>
      </c>
      <c r="H790" s="0" t="n">
        <v>16</v>
      </c>
      <c r="I790" s="0" t="s">
        <v>139</v>
      </c>
      <c r="J790" s="0" t="n">
        <v>1</v>
      </c>
      <c r="K790" s="0" t="n">
        <v>2</v>
      </c>
      <c r="L790" s="0" t="n">
        <v>0</v>
      </c>
      <c r="M790" s="0" t="n">
        <v>1</v>
      </c>
      <c r="N790" s="0" t="n">
        <v>0</v>
      </c>
      <c r="O790" s="0" t="n">
        <v>1</v>
      </c>
      <c r="P790" s="0" t="n">
        <v>1</v>
      </c>
      <c r="Q790" s="0" t="n">
        <v>1</v>
      </c>
      <c r="R790" s="0" t="n">
        <v>2</v>
      </c>
      <c r="S790" s="0" t="n">
        <v>2</v>
      </c>
      <c r="T790" s="0" t="n">
        <v>2</v>
      </c>
      <c r="U790" s="0" t="n">
        <v>1</v>
      </c>
      <c r="V790" s="0" t="n">
        <v>2</v>
      </c>
      <c r="W790" s="0" t="n">
        <v>1</v>
      </c>
      <c r="X790" s="0" t="n">
        <v>1</v>
      </c>
      <c r="Y790" s="0" t="n">
        <v>1</v>
      </c>
      <c r="Z790" s="0" t="n">
        <v>0</v>
      </c>
      <c r="AA790" s="0" t="n">
        <v>1</v>
      </c>
      <c r="AB790" s="0" t="n">
        <v>2</v>
      </c>
      <c r="AC790" s="0" t="n">
        <v>4</v>
      </c>
      <c r="AD790" s="0" t="n">
        <v>2</v>
      </c>
      <c r="AE790" s="0" t="n">
        <v>2</v>
      </c>
      <c r="AF790" s="0" t="n">
        <v>1</v>
      </c>
      <c r="AG790" s="0" t="n">
        <v>3</v>
      </c>
      <c r="AH790" s="0" t="n">
        <v>2</v>
      </c>
      <c r="AI790" s="0" t="n">
        <v>5</v>
      </c>
    </row>
    <row r="791" customFormat="false" ht="12.75" hidden="false" customHeight="false" outlineLevel="0" collapsed="false">
      <c r="A791" s="0" t="n">
        <v>31192017</v>
      </c>
      <c r="B791" s="0" t="n">
        <v>3</v>
      </c>
      <c r="C791" s="0" t="s">
        <v>56</v>
      </c>
      <c r="D791" s="0" t="n">
        <v>1920</v>
      </c>
      <c r="E791" s="0" t="s">
        <v>86</v>
      </c>
      <c r="F791" s="0" t="n">
        <v>1</v>
      </c>
      <c r="G791" s="0" t="s">
        <v>81</v>
      </c>
      <c r="H791" s="0" t="n">
        <v>17</v>
      </c>
      <c r="I791" s="0" t="s">
        <v>140</v>
      </c>
      <c r="J791" s="0" t="n">
        <v>0</v>
      </c>
      <c r="K791" s="0" t="n">
        <v>1</v>
      </c>
      <c r="L791" s="0" t="n">
        <v>1</v>
      </c>
      <c r="M791" s="0" t="n">
        <v>1</v>
      </c>
      <c r="N791" s="0" t="n">
        <v>1</v>
      </c>
      <c r="O791" s="0" t="n">
        <v>2</v>
      </c>
      <c r="P791" s="0" t="n">
        <v>3</v>
      </c>
      <c r="Q791" s="0" t="n">
        <v>4</v>
      </c>
      <c r="R791" s="0" t="n">
        <v>0</v>
      </c>
      <c r="S791" s="0" t="n">
        <v>1</v>
      </c>
      <c r="T791" s="0" t="n">
        <v>2</v>
      </c>
      <c r="U791" s="0" t="n">
        <v>4</v>
      </c>
      <c r="V791" s="0" t="n">
        <v>3</v>
      </c>
      <c r="W791" s="0" t="n">
        <v>2</v>
      </c>
      <c r="X791" s="0" t="n">
        <v>1</v>
      </c>
      <c r="Y791" s="0" t="n">
        <v>2</v>
      </c>
      <c r="Z791" s="0" t="n">
        <v>5</v>
      </c>
      <c r="AA791" s="0" t="n">
        <v>3</v>
      </c>
      <c r="AB791" s="0" t="n">
        <v>2</v>
      </c>
      <c r="AC791" s="0" t="n">
        <v>1</v>
      </c>
      <c r="AD791" s="0" t="n">
        <v>2</v>
      </c>
      <c r="AE791" s="0" t="n">
        <v>3</v>
      </c>
      <c r="AF791" s="0" t="n">
        <v>1</v>
      </c>
      <c r="AG791" s="0" t="n">
        <v>5</v>
      </c>
      <c r="AH791" s="0" t="n">
        <v>6</v>
      </c>
      <c r="AI791" s="0" t="n">
        <v>6</v>
      </c>
    </row>
    <row r="792" customFormat="false" ht="12.75" hidden="false" customHeight="false" outlineLevel="0" collapsed="false">
      <c r="A792" s="0" t="n">
        <v>31192018</v>
      </c>
      <c r="B792" s="0" t="n">
        <v>3</v>
      </c>
      <c r="C792" s="0" t="s">
        <v>56</v>
      </c>
      <c r="D792" s="0" t="n">
        <v>1920</v>
      </c>
      <c r="E792" s="0" t="s">
        <v>86</v>
      </c>
      <c r="F792" s="0" t="n">
        <v>1</v>
      </c>
      <c r="G792" s="0" t="s">
        <v>81</v>
      </c>
      <c r="H792" s="0" t="n">
        <v>18</v>
      </c>
      <c r="I792" s="0" t="s">
        <v>141</v>
      </c>
      <c r="J792" s="0" t="n">
        <v>5</v>
      </c>
      <c r="K792" s="0" t="n">
        <v>9</v>
      </c>
      <c r="L792" s="0" t="n">
        <v>3</v>
      </c>
      <c r="M792" s="0" t="n">
        <v>10</v>
      </c>
      <c r="N792" s="0" t="n">
        <v>7</v>
      </c>
      <c r="O792" s="0" t="n">
        <v>6</v>
      </c>
      <c r="P792" s="0" t="n">
        <v>7</v>
      </c>
      <c r="Q792" s="0" t="n">
        <v>7</v>
      </c>
      <c r="R792" s="0" t="n">
        <v>6</v>
      </c>
      <c r="S792" s="0" t="n">
        <v>6</v>
      </c>
      <c r="T792" s="0" t="n">
        <v>8</v>
      </c>
      <c r="U792" s="0" t="n">
        <v>11</v>
      </c>
      <c r="V792" s="0" t="n">
        <v>12</v>
      </c>
      <c r="W792" s="0" t="n">
        <v>5</v>
      </c>
      <c r="X792" s="0" t="n">
        <v>8</v>
      </c>
      <c r="Y792" s="0" t="n">
        <v>7</v>
      </c>
      <c r="Z792" s="0" t="n">
        <v>10</v>
      </c>
      <c r="AA792" s="0" t="n">
        <v>7</v>
      </c>
      <c r="AB792" s="0" t="n">
        <v>10</v>
      </c>
      <c r="AC792" s="0" t="n">
        <v>11</v>
      </c>
      <c r="AD792" s="0" t="n">
        <v>7</v>
      </c>
      <c r="AE792" s="0" t="n">
        <v>13</v>
      </c>
      <c r="AF792" s="0" t="n">
        <v>9</v>
      </c>
      <c r="AG792" s="0" t="n">
        <v>13</v>
      </c>
      <c r="AH792" s="0" t="n">
        <v>13</v>
      </c>
      <c r="AI792" s="0" t="n">
        <v>19</v>
      </c>
    </row>
    <row r="793" customFormat="false" ht="12.75" hidden="false" customHeight="false" outlineLevel="0" collapsed="false">
      <c r="A793" s="0" t="n">
        <v>31192019</v>
      </c>
      <c r="B793" s="0" t="n">
        <v>3</v>
      </c>
      <c r="C793" s="0" t="s">
        <v>56</v>
      </c>
      <c r="D793" s="0" t="n">
        <v>1920</v>
      </c>
      <c r="E793" s="0" t="s">
        <v>86</v>
      </c>
      <c r="F793" s="0" t="n">
        <v>1</v>
      </c>
      <c r="G793" s="0" t="s">
        <v>81</v>
      </c>
      <c r="H793" s="0" t="n">
        <v>19</v>
      </c>
      <c r="I793" s="0" t="s">
        <v>142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</row>
    <row r="794" customFormat="false" ht="12.75" hidden="false" customHeight="false" outlineLevel="0" collapsed="false">
      <c r="A794" s="0" t="n">
        <v>31192020</v>
      </c>
      <c r="B794" s="0" t="n">
        <v>3</v>
      </c>
      <c r="C794" s="0" t="s">
        <v>56</v>
      </c>
      <c r="D794" s="0" t="n">
        <v>1920</v>
      </c>
      <c r="E794" s="0" t="s">
        <v>86</v>
      </c>
      <c r="F794" s="0" t="n">
        <v>1</v>
      </c>
      <c r="G794" s="0" t="s">
        <v>81</v>
      </c>
      <c r="H794" s="0" t="n">
        <v>20</v>
      </c>
      <c r="I794" s="0" t="s">
        <v>143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</row>
    <row r="795" customFormat="false" ht="12.75" hidden="false" customHeight="false" outlineLevel="0" collapsed="false">
      <c r="A795" s="0" t="n">
        <v>31192021</v>
      </c>
      <c r="B795" s="0" t="n">
        <v>3</v>
      </c>
      <c r="C795" s="0" t="s">
        <v>56</v>
      </c>
      <c r="D795" s="0" t="n">
        <v>1920</v>
      </c>
      <c r="E795" s="0" t="s">
        <v>86</v>
      </c>
      <c r="F795" s="0" t="n">
        <v>1</v>
      </c>
      <c r="G795" s="0" t="s">
        <v>81</v>
      </c>
      <c r="H795" s="0" t="n">
        <v>21</v>
      </c>
      <c r="I795" s="0" t="s">
        <v>144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</row>
    <row r="796" customFormat="false" ht="12.75" hidden="false" customHeight="false" outlineLevel="0" collapsed="false">
      <c r="A796" s="0" t="n">
        <v>31192022</v>
      </c>
      <c r="B796" s="0" t="n">
        <v>3</v>
      </c>
      <c r="C796" s="0" t="s">
        <v>56</v>
      </c>
      <c r="D796" s="0" t="n">
        <v>1920</v>
      </c>
      <c r="E796" s="0" t="s">
        <v>86</v>
      </c>
      <c r="F796" s="0" t="n">
        <v>1</v>
      </c>
      <c r="G796" s="0" t="s">
        <v>81</v>
      </c>
      <c r="H796" s="0" t="n">
        <v>22</v>
      </c>
      <c r="I796" s="0" t="s">
        <v>145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</row>
    <row r="797" customFormat="false" ht="12.75" hidden="false" customHeight="false" outlineLevel="0" collapsed="false">
      <c r="A797" s="0" t="n">
        <v>31192023</v>
      </c>
      <c r="B797" s="0" t="n">
        <v>3</v>
      </c>
      <c r="C797" s="0" t="s">
        <v>56</v>
      </c>
      <c r="D797" s="0" t="n">
        <v>1920</v>
      </c>
      <c r="E797" s="0" t="s">
        <v>86</v>
      </c>
      <c r="F797" s="0" t="n">
        <v>1</v>
      </c>
      <c r="G797" s="0" t="s">
        <v>81</v>
      </c>
      <c r="H797" s="0" t="n">
        <v>23</v>
      </c>
      <c r="I797" s="0" t="s">
        <v>146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1.85676885084576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</row>
    <row r="798" customFormat="false" ht="12.75" hidden="false" customHeight="false" outlineLevel="0" collapsed="false">
      <c r="A798" s="0" t="n">
        <v>31192024</v>
      </c>
      <c r="B798" s="0" t="n">
        <v>3</v>
      </c>
      <c r="C798" s="0" t="s">
        <v>56</v>
      </c>
      <c r="D798" s="0" t="n">
        <v>1920</v>
      </c>
      <c r="E798" s="0" t="s">
        <v>86</v>
      </c>
      <c r="F798" s="0" t="n">
        <v>1</v>
      </c>
      <c r="G798" s="0" t="s">
        <v>81</v>
      </c>
      <c r="H798" s="0" t="n">
        <v>24</v>
      </c>
      <c r="I798" s="0" t="s">
        <v>147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</row>
    <row r="799" customFormat="false" ht="12.75" hidden="false" customHeight="false" outlineLevel="0" collapsed="false">
      <c r="A799" s="0" t="n">
        <v>31192025</v>
      </c>
      <c r="B799" s="0" t="n">
        <v>3</v>
      </c>
      <c r="C799" s="0" t="s">
        <v>56</v>
      </c>
      <c r="D799" s="0" t="n">
        <v>1920</v>
      </c>
      <c r="E799" s="0" t="s">
        <v>86</v>
      </c>
      <c r="F799" s="0" t="n">
        <v>1</v>
      </c>
      <c r="G799" s="0" t="s">
        <v>81</v>
      </c>
      <c r="H799" s="0" t="n">
        <v>25</v>
      </c>
      <c r="I799" s="0" t="s">
        <v>148</v>
      </c>
      <c r="J799" s="0" t="n">
        <v>0</v>
      </c>
      <c r="K799" s="0" t="n">
        <v>0</v>
      </c>
      <c r="L799" s="0" t="n">
        <v>2.06058108386565</v>
      </c>
      <c r="M799" s="0" t="n">
        <v>1.99812176554039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1.84993340239751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</row>
    <row r="800" customFormat="false" ht="12.75" hidden="false" customHeight="false" outlineLevel="0" collapsed="false">
      <c r="A800" s="0" t="n">
        <v>31192026</v>
      </c>
      <c r="B800" s="0" t="n">
        <v>3</v>
      </c>
      <c r="C800" s="0" t="s">
        <v>56</v>
      </c>
      <c r="D800" s="0" t="n">
        <v>1920</v>
      </c>
      <c r="E800" s="0" t="s">
        <v>86</v>
      </c>
      <c r="F800" s="0" t="n">
        <v>1</v>
      </c>
      <c r="G800" s="0" t="s">
        <v>81</v>
      </c>
      <c r="H800" s="0" t="n">
        <v>26</v>
      </c>
      <c r="I800" s="0" t="s">
        <v>149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31192027</v>
      </c>
      <c r="B801" s="0" t="n">
        <v>3</v>
      </c>
      <c r="C801" s="0" t="s">
        <v>56</v>
      </c>
      <c r="D801" s="0" t="n">
        <v>1920</v>
      </c>
      <c r="E801" s="0" t="s">
        <v>86</v>
      </c>
      <c r="F801" s="0" t="n">
        <v>1</v>
      </c>
      <c r="G801" s="0" t="s">
        <v>81</v>
      </c>
      <c r="H801" s="0" t="n">
        <v>27</v>
      </c>
      <c r="I801" s="0" t="s">
        <v>150</v>
      </c>
      <c r="J801" s="0" t="n">
        <v>0</v>
      </c>
      <c r="K801" s="0" t="n">
        <v>0</v>
      </c>
      <c r="L801" s="0" t="n">
        <v>0</v>
      </c>
      <c r="M801" s="0" t="n">
        <v>2.11963203187927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1.87998195217326</v>
      </c>
      <c r="AI801" s="0" t="n">
        <v>1.91457180601558</v>
      </c>
    </row>
    <row r="802" customFormat="false" ht="12.75" hidden="false" customHeight="false" outlineLevel="0" collapsed="false">
      <c r="A802" s="0" t="n">
        <v>31192028</v>
      </c>
      <c r="B802" s="0" t="n">
        <v>3</v>
      </c>
      <c r="C802" s="0" t="s">
        <v>56</v>
      </c>
      <c r="D802" s="0" t="n">
        <v>1920</v>
      </c>
      <c r="E802" s="0" t="s">
        <v>86</v>
      </c>
      <c r="F802" s="0" t="n">
        <v>1</v>
      </c>
      <c r="G802" s="0" t="s">
        <v>81</v>
      </c>
      <c r="H802" s="0" t="n">
        <v>28</v>
      </c>
      <c r="I802" s="0" t="s">
        <v>151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2.17013888888889</v>
      </c>
      <c r="R802" s="0" t="n">
        <v>0</v>
      </c>
      <c r="S802" s="0" t="n">
        <v>2.09283830731238</v>
      </c>
      <c r="T802" s="0" t="n">
        <v>0</v>
      </c>
      <c r="U802" s="0" t="n">
        <v>0</v>
      </c>
      <c r="V802" s="0" t="n">
        <v>2.26019347256125</v>
      </c>
      <c r="W802" s="0" t="n">
        <v>0</v>
      </c>
      <c r="X802" s="0" t="n">
        <v>0</v>
      </c>
      <c r="Y802" s="0" t="n">
        <v>2.19182886200246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1.93210580211372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31192029</v>
      </c>
      <c r="B803" s="0" t="n">
        <v>3</v>
      </c>
      <c r="C803" s="0" t="s">
        <v>56</v>
      </c>
      <c r="D803" s="0" t="n">
        <v>1920</v>
      </c>
      <c r="E803" s="0" t="s">
        <v>86</v>
      </c>
      <c r="F803" s="0" t="n">
        <v>1</v>
      </c>
      <c r="G803" s="0" t="s">
        <v>81</v>
      </c>
      <c r="H803" s="0" t="n">
        <v>29</v>
      </c>
      <c r="I803" s="0" t="s">
        <v>152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2.75938189845475</v>
      </c>
      <c r="Q803" s="0" t="n">
        <v>0</v>
      </c>
      <c r="R803" s="0" t="n">
        <v>2.63907948907421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2.25983593591105</v>
      </c>
      <c r="AA803" s="0" t="n">
        <v>0</v>
      </c>
      <c r="AB803" s="0" t="n">
        <v>2.27407104197935</v>
      </c>
      <c r="AC803" s="0" t="n">
        <v>2.24678709445493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1.947116320729</v>
      </c>
    </row>
    <row r="804" customFormat="false" ht="12.75" hidden="false" customHeight="false" outlineLevel="0" collapsed="false">
      <c r="A804" s="0" t="n">
        <v>31192030</v>
      </c>
      <c r="B804" s="0" t="n">
        <v>3</v>
      </c>
      <c r="C804" s="0" t="s">
        <v>56</v>
      </c>
      <c r="D804" s="0" t="n">
        <v>1920</v>
      </c>
      <c r="E804" s="0" t="s">
        <v>86</v>
      </c>
      <c r="F804" s="0" t="n">
        <v>1</v>
      </c>
      <c r="G804" s="0" t="s">
        <v>81</v>
      </c>
      <c r="H804" s="0" t="n">
        <v>30</v>
      </c>
      <c r="I804" s="0" t="s">
        <v>153</v>
      </c>
      <c r="J804" s="0" t="n">
        <v>2.94230146820843</v>
      </c>
      <c r="K804" s="0" t="n">
        <v>0</v>
      </c>
      <c r="L804" s="0" t="n">
        <v>0</v>
      </c>
      <c r="M804" s="0" t="n">
        <v>2.97159158445263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2.86606861368261</v>
      </c>
      <c r="S804" s="0" t="n">
        <v>2.89142691918462</v>
      </c>
      <c r="T804" s="0" t="n">
        <v>0</v>
      </c>
      <c r="U804" s="0" t="n">
        <v>0</v>
      </c>
      <c r="V804" s="0" t="n">
        <v>0</v>
      </c>
      <c r="W804" s="0" t="n">
        <v>2.69099324560695</v>
      </c>
      <c r="X804" s="0" t="n">
        <v>0</v>
      </c>
      <c r="Y804" s="0" t="n">
        <v>0</v>
      </c>
      <c r="Z804" s="0" t="n">
        <v>0</v>
      </c>
      <c r="AA804" s="0" t="n">
        <v>2.20843179258409</v>
      </c>
      <c r="AB804" s="0" t="n">
        <v>0</v>
      </c>
      <c r="AC804" s="0" t="n">
        <v>0</v>
      </c>
      <c r="AD804" s="0" t="n">
        <v>0</v>
      </c>
      <c r="AE804" s="0" t="n">
        <v>2.30542235337514</v>
      </c>
      <c r="AF804" s="0" t="n">
        <v>0</v>
      </c>
      <c r="AG804" s="0" t="n">
        <v>0</v>
      </c>
      <c r="AH804" s="0" t="n">
        <v>0</v>
      </c>
      <c r="AI804" s="0" t="n">
        <v>2.22454563655373</v>
      </c>
    </row>
    <row r="805" customFormat="false" ht="12.75" hidden="false" customHeight="false" outlineLevel="0" collapsed="false">
      <c r="A805" s="0" t="n">
        <v>31192031</v>
      </c>
      <c r="B805" s="0" t="n">
        <v>3</v>
      </c>
      <c r="C805" s="0" t="s">
        <v>56</v>
      </c>
      <c r="D805" s="0" t="n">
        <v>1920</v>
      </c>
      <c r="E805" s="0" t="s">
        <v>86</v>
      </c>
      <c r="F805" s="0" t="n">
        <v>1</v>
      </c>
      <c r="G805" s="0" t="s">
        <v>81</v>
      </c>
      <c r="H805" s="0" t="n">
        <v>31</v>
      </c>
      <c r="I805" s="0" t="s">
        <v>154</v>
      </c>
      <c r="J805" s="0" t="n">
        <v>2.99733237418697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6.24239208464684</v>
      </c>
      <c r="Q805" s="0" t="n">
        <v>0</v>
      </c>
      <c r="R805" s="0" t="n">
        <v>3.14415972331394</v>
      </c>
      <c r="S805" s="0" t="n">
        <v>0</v>
      </c>
      <c r="T805" s="0" t="n">
        <v>0</v>
      </c>
      <c r="U805" s="0" t="n">
        <v>0</v>
      </c>
      <c r="V805" s="0" t="n">
        <v>9.07852927825692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2.85746942507715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2.29631670800037</v>
      </c>
      <c r="AG805" s="0" t="n">
        <v>2.25164369990093</v>
      </c>
      <c r="AH805" s="0" t="n">
        <v>2.20075265740883</v>
      </c>
      <c r="AI805" s="0" t="n">
        <v>0</v>
      </c>
    </row>
    <row r="806" customFormat="false" ht="12.75" hidden="false" customHeight="false" outlineLevel="0" collapsed="false">
      <c r="A806" s="0" t="n">
        <v>31192032</v>
      </c>
      <c r="B806" s="0" t="n">
        <v>3</v>
      </c>
      <c r="C806" s="0" t="s">
        <v>56</v>
      </c>
      <c r="D806" s="0" t="n">
        <v>1920</v>
      </c>
      <c r="E806" s="0" t="s">
        <v>86</v>
      </c>
      <c r="F806" s="0" t="n">
        <v>1</v>
      </c>
      <c r="G806" s="0" t="s">
        <v>81</v>
      </c>
      <c r="H806" s="0" t="n">
        <v>32</v>
      </c>
      <c r="I806" s="0" t="s">
        <v>155</v>
      </c>
      <c r="J806" s="0" t="n">
        <v>3.49076692149265</v>
      </c>
      <c r="K806" s="0" t="n">
        <v>9.99067536965499</v>
      </c>
      <c r="L806" s="0" t="n">
        <v>3.19335781574325</v>
      </c>
      <c r="M806" s="0" t="n">
        <v>6.55866727880895</v>
      </c>
      <c r="N806" s="0" t="n">
        <v>3.31630961066525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3.45411212047943</v>
      </c>
      <c r="U806" s="0" t="n">
        <v>6.90202574455603</v>
      </c>
      <c r="V806" s="0" t="n">
        <v>10.3387669297308</v>
      </c>
      <c r="W806" s="0" t="n">
        <v>0</v>
      </c>
      <c r="X806" s="0" t="n">
        <v>0</v>
      </c>
      <c r="Y806" s="0" t="n">
        <v>0</v>
      </c>
      <c r="Z806" s="0" t="n">
        <v>3.2961961895972</v>
      </c>
      <c r="AA806" s="0" t="n">
        <v>0</v>
      </c>
      <c r="AB806" s="0" t="n">
        <v>3.21419388017485</v>
      </c>
      <c r="AC806" s="0" t="n">
        <v>3.23133098523282</v>
      </c>
      <c r="AD806" s="0" t="n">
        <v>6.42033963596674</v>
      </c>
      <c r="AE806" s="0" t="n">
        <v>3.14159153026923</v>
      </c>
      <c r="AF806" s="0" t="n">
        <v>0</v>
      </c>
      <c r="AG806" s="0" t="n">
        <v>0</v>
      </c>
      <c r="AH806" s="0" t="n">
        <v>0</v>
      </c>
      <c r="AI806" s="0" t="n">
        <v>5.22384161312229</v>
      </c>
    </row>
    <row r="807" customFormat="false" ht="12.75" hidden="false" customHeight="false" outlineLevel="0" collapsed="false">
      <c r="A807" s="0" t="n">
        <v>31192033</v>
      </c>
      <c r="B807" s="0" t="n">
        <v>3</v>
      </c>
      <c r="C807" s="0" t="s">
        <v>56</v>
      </c>
      <c r="D807" s="0" t="n">
        <v>1920</v>
      </c>
      <c r="E807" s="0" t="s">
        <v>86</v>
      </c>
      <c r="F807" s="0" t="n">
        <v>1</v>
      </c>
      <c r="G807" s="0" t="s">
        <v>81</v>
      </c>
      <c r="H807" s="0" t="n">
        <v>33</v>
      </c>
      <c r="I807" s="0" t="s">
        <v>156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8.96418806866568</v>
      </c>
      <c r="O807" s="0" t="n">
        <v>0</v>
      </c>
      <c r="P807" s="0" t="n">
        <v>0</v>
      </c>
      <c r="Q807" s="0" t="n">
        <v>3.92618767177071</v>
      </c>
      <c r="R807" s="0" t="n">
        <v>4.02284978678896</v>
      </c>
      <c r="S807" s="0" t="n">
        <v>0</v>
      </c>
      <c r="T807" s="0" t="n">
        <v>8.15162013450173</v>
      </c>
      <c r="U807" s="0" t="n">
        <v>0</v>
      </c>
      <c r="V807" s="0" t="n">
        <v>0</v>
      </c>
      <c r="W807" s="0" t="n">
        <v>4.05284915295453</v>
      </c>
      <c r="X807" s="0" t="n">
        <v>12.0777809090543</v>
      </c>
      <c r="Y807" s="0" t="n">
        <v>4.01848503114326</v>
      </c>
      <c r="Z807" s="0" t="n">
        <v>0</v>
      </c>
      <c r="AA807" s="0" t="n">
        <v>0</v>
      </c>
      <c r="AB807" s="0" t="n">
        <v>0</v>
      </c>
      <c r="AC807" s="0" t="n">
        <v>11.6027227722772</v>
      </c>
      <c r="AD807" s="0" t="n">
        <v>0</v>
      </c>
      <c r="AE807" s="0" t="n">
        <v>7.453508739239</v>
      </c>
      <c r="AF807" s="0" t="n">
        <v>0</v>
      </c>
      <c r="AG807" s="0" t="n">
        <v>3.6229258749366</v>
      </c>
      <c r="AH807" s="0" t="n">
        <v>7.2563674624483</v>
      </c>
      <c r="AI807" s="0" t="n">
        <v>3.57487577306689</v>
      </c>
    </row>
    <row r="808" customFormat="false" ht="12.75" hidden="false" customHeight="false" outlineLevel="0" collapsed="false">
      <c r="A808" s="0" t="n">
        <v>31192034</v>
      </c>
      <c r="B808" s="0" t="n">
        <v>3</v>
      </c>
      <c r="C808" s="0" t="s">
        <v>56</v>
      </c>
      <c r="D808" s="0" t="n">
        <v>1920</v>
      </c>
      <c r="E808" s="0" t="s">
        <v>86</v>
      </c>
      <c r="F808" s="0" t="n">
        <v>1</v>
      </c>
      <c r="G808" s="0" t="s">
        <v>81</v>
      </c>
      <c r="H808" s="0" t="n">
        <v>34</v>
      </c>
      <c r="I808" s="0" t="s">
        <v>157</v>
      </c>
      <c r="J808" s="0" t="n">
        <v>6.17741536940944</v>
      </c>
      <c r="K808" s="0" t="n">
        <v>18.3722212015433</v>
      </c>
      <c r="L808" s="0" t="n">
        <v>0</v>
      </c>
      <c r="M808" s="0" t="n">
        <v>18.2692893246453</v>
      </c>
      <c r="N808" s="0" t="n">
        <v>18.4899845916795</v>
      </c>
      <c r="O808" s="0" t="n">
        <v>12.7145581691036</v>
      </c>
      <c r="P808" s="0" t="n">
        <v>0</v>
      </c>
      <c r="Q808" s="0" t="n">
        <v>0</v>
      </c>
      <c r="R808" s="0" t="n">
        <v>0</v>
      </c>
      <c r="S808" s="0" t="n">
        <v>6.10761619739816</v>
      </c>
      <c r="T808" s="0" t="n">
        <v>0</v>
      </c>
      <c r="U808" s="0" t="n">
        <v>21.9154065307911</v>
      </c>
      <c r="V808" s="0" t="n">
        <v>0</v>
      </c>
      <c r="W808" s="0" t="n">
        <v>0</v>
      </c>
      <c r="X808" s="0" t="n">
        <v>16.1847216227881</v>
      </c>
      <c r="Y808" s="0" t="n">
        <v>10.6791969243913</v>
      </c>
      <c r="Z808" s="0" t="n">
        <v>15.8982511923688</v>
      </c>
      <c r="AA808" s="0" t="n">
        <v>5.23615038223898</v>
      </c>
      <c r="AB808" s="0" t="n">
        <v>20.6793155146565</v>
      </c>
      <c r="AC808" s="0" t="n">
        <v>5.1090788330864</v>
      </c>
      <c r="AD808" s="0" t="n">
        <v>5.05586733404116</v>
      </c>
      <c r="AE808" s="0" t="n">
        <v>14.9112778965157</v>
      </c>
      <c r="AF808" s="0" t="n">
        <v>29.2740046838408</v>
      </c>
      <c r="AG808" s="0" t="n">
        <v>14.3691924513842</v>
      </c>
      <c r="AH808" s="0" t="n">
        <v>4.66962409526033</v>
      </c>
      <c r="AI808" s="0" t="n">
        <v>9.17936478795667</v>
      </c>
    </row>
    <row r="809" customFormat="false" ht="12.75" hidden="false" customHeight="false" outlineLevel="0" collapsed="false">
      <c r="A809" s="0" t="n">
        <v>31192035</v>
      </c>
      <c r="B809" s="0" t="n">
        <v>3</v>
      </c>
      <c r="C809" s="0" t="s">
        <v>56</v>
      </c>
      <c r="D809" s="0" t="n">
        <v>1920</v>
      </c>
      <c r="E809" s="0" t="s">
        <v>86</v>
      </c>
      <c r="F809" s="0" t="n">
        <v>1</v>
      </c>
      <c r="G809" s="0" t="s">
        <v>81</v>
      </c>
      <c r="H809" s="0" t="n">
        <v>35</v>
      </c>
      <c r="I809" s="0" t="s">
        <v>158</v>
      </c>
      <c r="J809" s="0" t="n">
        <v>12.0279047389945</v>
      </c>
      <c r="K809" s="0" t="n">
        <v>23.0600714862216</v>
      </c>
      <c r="L809" s="0" t="n">
        <v>0</v>
      </c>
      <c r="M809" s="0" t="n">
        <v>10.9553023663453</v>
      </c>
      <c r="N809" s="0" t="n">
        <v>0</v>
      </c>
      <c r="O809" s="0" t="n">
        <v>10.4997900041999</v>
      </c>
      <c r="P809" s="0" t="n">
        <v>10.2186797465767</v>
      </c>
      <c r="Q809" s="0" t="n">
        <v>10.1916021198532</v>
      </c>
      <c r="R809" s="0" t="n">
        <v>20.106564793405</v>
      </c>
      <c r="S809" s="0" t="n">
        <v>20.3231378924906</v>
      </c>
      <c r="T809" s="0" t="n">
        <v>20.8855472013367</v>
      </c>
      <c r="U809" s="0" t="n">
        <v>11.0035211267606</v>
      </c>
      <c r="V809" s="0" t="n">
        <v>22.4997187535156</v>
      </c>
      <c r="W809" s="0" t="n">
        <v>10.230179028133</v>
      </c>
      <c r="X809" s="0" t="n">
        <v>9.34492103541725</v>
      </c>
      <c r="Y809" s="0" t="n">
        <v>8.73209919664688</v>
      </c>
      <c r="Z809" s="0" t="n">
        <v>0</v>
      </c>
      <c r="AA809" s="0" t="n">
        <v>8.07884957182097</v>
      </c>
      <c r="AB809" s="0" t="n">
        <v>16.3826998689384</v>
      </c>
      <c r="AC809" s="0" t="n">
        <v>32.5071109305161</v>
      </c>
      <c r="AD809" s="0" t="n">
        <v>15.7952930026852</v>
      </c>
      <c r="AE809" s="0" t="n">
        <v>15.4297176361673</v>
      </c>
      <c r="AF809" s="0" t="n">
        <v>7.56029333938157</v>
      </c>
      <c r="AG809" s="0" t="n">
        <v>22.140221402214</v>
      </c>
      <c r="AH809" s="0" t="n">
        <v>14.3000143000143</v>
      </c>
      <c r="AI809" s="0" t="n">
        <v>34.9162011173184</v>
      </c>
    </row>
    <row r="810" customFormat="false" ht="12.75" hidden="false" customHeight="false" outlineLevel="0" collapsed="false">
      <c r="A810" s="0" t="n">
        <v>31192036</v>
      </c>
      <c r="B810" s="0" t="n">
        <v>3</v>
      </c>
      <c r="C810" s="0" t="s">
        <v>56</v>
      </c>
      <c r="D810" s="0" t="n">
        <v>1920</v>
      </c>
      <c r="E810" s="0" t="s">
        <v>86</v>
      </c>
      <c r="F810" s="0" t="n">
        <v>1</v>
      </c>
      <c r="G810" s="0" t="s">
        <v>81</v>
      </c>
      <c r="H810" s="0" t="n">
        <v>36</v>
      </c>
      <c r="I810" s="0" t="s">
        <v>159</v>
      </c>
      <c r="J810" s="0" t="n">
        <v>0</v>
      </c>
      <c r="K810" s="0" t="n">
        <v>25.7267815796244</v>
      </c>
      <c r="L810" s="0" t="n">
        <v>24.2483026188167</v>
      </c>
      <c r="M810" s="0" t="n">
        <v>23.5017626321974</v>
      </c>
      <c r="N810" s="0" t="n">
        <v>22.1975582685905</v>
      </c>
      <c r="O810" s="0" t="n">
        <v>42.9184549356223</v>
      </c>
      <c r="P810" s="0" t="n">
        <v>61.2745098039216</v>
      </c>
      <c r="Q810" s="0" t="n">
        <v>78.4929356357928</v>
      </c>
      <c r="R810" s="0" t="n">
        <v>0</v>
      </c>
      <c r="S810" s="0" t="n">
        <v>18.0962721679334</v>
      </c>
      <c r="T810" s="0" t="n">
        <v>34.5006037605658</v>
      </c>
      <c r="U810" s="0" t="n">
        <v>64.8613588454678</v>
      </c>
      <c r="V810" s="0" t="n">
        <v>47.20692368214</v>
      </c>
      <c r="W810" s="0" t="n">
        <v>30.3582270795386</v>
      </c>
      <c r="X810" s="0" t="n">
        <v>15.0761344791196</v>
      </c>
      <c r="Y810" s="0" t="n">
        <v>29.9222022740874</v>
      </c>
      <c r="Z810" s="0" t="n">
        <v>76.3125763125763</v>
      </c>
      <c r="AA810" s="0" t="n">
        <v>44.7694373974034</v>
      </c>
      <c r="AB810" s="0" t="n">
        <v>27.12600027126</v>
      </c>
      <c r="AC810" s="0" t="n">
        <v>12.5580811252041</v>
      </c>
      <c r="AD810" s="0" t="n">
        <v>23.7755587256301</v>
      </c>
      <c r="AE810" s="0" t="n">
        <v>34.443168771527</v>
      </c>
      <c r="AF810" s="0" t="n">
        <v>11.0229276895944</v>
      </c>
      <c r="AG810" s="0" t="n">
        <v>52.7148128624143</v>
      </c>
      <c r="AH810" s="0" t="n">
        <v>61.6966580976864</v>
      </c>
      <c r="AI810" s="0" t="n">
        <v>58.9159465828751</v>
      </c>
    </row>
    <row r="811" customFormat="false" ht="12.75" hidden="false" customHeight="false" outlineLevel="0" collapsed="false">
      <c r="A811" s="0" t="n">
        <v>31192037</v>
      </c>
      <c r="B811" s="0" t="n">
        <v>3</v>
      </c>
      <c r="C811" s="0" t="s">
        <v>56</v>
      </c>
      <c r="D811" s="0" t="n">
        <v>1920</v>
      </c>
      <c r="E811" s="0" t="s">
        <v>86</v>
      </c>
      <c r="F811" s="0" t="n">
        <v>1</v>
      </c>
      <c r="G811" s="0" t="s">
        <v>81</v>
      </c>
      <c r="H811" s="0" t="n">
        <v>37</v>
      </c>
      <c r="I811" s="0" t="s">
        <v>160</v>
      </c>
      <c r="J811" s="0" t="n">
        <v>0.779860872820289</v>
      </c>
      <c r="K811" s="0" t="n">
        <v>1.40695347673837</v>
      </c>
      <c r="L811" s="0" t="n">
        <v>0.466700891398703</v>
      </c>
      <c r="M811" s="0" t="n">
        <v>1.55049577102278</v>
      </c>
      <c r="N811" s="0" t="n">
        <v>1.08488445980503</v>
      </c>
      <c r="O811" s="0" t="n">
        <v>0.928996776381186</v>
      </c>
      <c r="P811" s="0" t="n">
        <v>1.0786189978705</v>
      </c>
      <c r="Q811" s="0" t="n">
        <v>1.07414682052541</v>
      </c>
      <c r="R811" s="0" t="n">
        <v>0.916808772026331</v>
      </c>
      <c r="S811" s="0" t="n">
        <v>0.916779354128945</v>
      </c>
      <c r="T811" s="0" t="n">
        <v>1.21967766968384</v>
      </c>
      <c r="U811" s="0" t="n">
        <v>1.67287913144115</v>
      </c>
      <c r="V811" s="0" t="n">
        <v>1.82033864366568</v>
      </c>
      <c r="W811" s="0" t="n">
        <v>0.755639717028039</v>
      </c>
      <c r="X811" s="0" t="n">
        <v>1.20503160948541</v>
      </c>
      <c r="Y811" s="0" t="n">
        <v>1.05277247631638</v>
      </c>
      <c r="Z811" s="0" t="n">
        <v>1.49902113919611</v>
      </c>
      <c r="AA811" s="0" t="n">
        <v>1.03972800715333</v>
      </c>
      <c r="AB811" s="0" t="n">
        <v>1.47573594951802</v>
      </c>
      <c r="AC811" s="0" t="n">
        <v>1.60938005217318</v>
      </c>
      <c r="AD811" s="0" t="n">
        <v>1.01434574699319</v>
      </c>
      <c r="AE811" s="0" t="n">
        <v>1.86917231612017</v>
      </c>
      <c r="AF811" s="0" t="n">
        <v>1.2838490364713</v>
      </c>
      <c r="AG811" s="0" t="n">
        <v>1.8385446646141</v>
      </c>
      <c r="AH811" s="0" t="n">
        <v>1.82395469857746</v>
      </c>
      <c r="AI811" s="0" t="n">
        <v>2.65305694996195</v>
      </c>
    </row>
    <row r="812" customFormat="false" ht="12.75" hidden="false" customHeight="false" outlineLevel="0" collapsed="false">
      <c r="A812" s="0" t="n">
        <v>31192038</v>
      </c>
      <c r="B812" s="0" t="n">
        <v>3</v>
      </c>
      <c r="C812" s="0" t="s">
        <v>56</v>
      </c>
      <c r="D812" s="0" t="n">
        <v>1920</v>
      </c>
      <c r="E812" s="0" t="s">
        <v>86</v>
      </c>
      <c r="F812" s="0" t="n">
        <v>1</v>
      </c>
      <c r="G812" s="0" t="s">
        <v>81</v>
      </c>
      <c r="H812" s="0" t="n">
        <v>38</v>
      </c>
      <c r="I812" s="0" t="s">
        <v>161</v>
      </c>
      <c r="J812" s="0" t="n">
        <v>0.253218702641922</v>
      </c>
      <c r="K812" s="0" t="n">
        <v>0.643348720825777</v>
      </c>
      <c r="L812" s="0" t="n">
        <v>0.0962449437463016</v>
      </c>
      <c r="M812" s="0" t="n">
        <v>0.74352298937638</v>
      </c>
      <c r="N812" s="0" t="n">
        <v>0.436179819834767</v>
      </c>
      <c r="O812" s="0" t="n">
        <v>0.34092544390421</v>
      </c>
      <c r="P812" s="0" t="n">
        <v>0.433660779182016</v>
      </c>
      <c r="Q812" s="0" t="n">
        <v>0.431862731942037</v>
      </c>
      <c r="R812" s="0" t="n">
        <v>0.336452661112464</v>
      </c>
      <c r="S812" s="0" t="n">
        <v>0.336441865262596</v>
      </c>
      <c r="T812" s="0" t="n">
        <v>0.526570247601962</v>
      </c>
      <c r="U812" s="0" t="n">
        <v>0.835095235067933</v>
      </c>
      <c r="V812" s="0" t="n">
        <v>0.940595540279879</v>
      </c>
      <c r="W812" s="0" t="n">
        <v>0.245354159285591</v>
      </c>
      <c r="X812" s="0" t="n">
        <v>0.520247118354967</v>
      </c>
      <c r="Y812" s="0" t="n">
        <v>0.42326913700027</v>
      </c>
      <c r="Z812" s="0" t="n">
        <v>0.718838902616457</v>
      </c>
      <c r="AA812" s="0" t="n">
        <v>0.418024583851816</v>
      </c>
      <c r="AB812" s="0" t="n">
        <v>0.7076727490795</v>
      </c>
      <c r="AC812" s="0" t="n">
        <v>0.803396723483172</v>
      </c>
      <c r="AD812" s="0" t="n">
        <v>0.407819598829136</v>
      </c>
      <c r="AE812" s="0" t="n">
        <v>0.995255536129491</v>
      </c>
      <c r="AF812" s="0" t="n">
        <v>0.587057531754342</v>
      </c>
      <c r="AG812" s="0" t="n">
        <v>0.978947601619022</v>
      </c>
      <c r="AH812" s="0" t="n">
        <v>0.971179059176639</v>
      </c>
      <c r="AI812" s="0" t="n">
        <v>1.59731359333758</v>
      </c>
    </row>
    <row r="813" customFormat="false" ht="12.75" hidden="false" customHeight="false" outlineLevel="0" collapsed="false">
      <c r="A813" s="0" t="n">
        <v>31192039</v>
      </c>
      <c r="B813" s="0" t="n">
        <v>3</v>
      </c>
      <c r="C813" s="0" t="s">
        <v>56</v>
      </c>
      <c r="D813" s="0" t="n">
        <v>1920</v>
      </c>
      <c r="E813" s="0" t="s">
        <v>86</v>
      </c>
      <c r="F813" s="0" t="n">
        <v>1</v>
      </c>
      <c r="G813" s="0" t="s">
        <v>81</v>
      </c>
      <c r="H813" s="0" t="n">
        <v>39</v>
      </c>
      <c r="I813" s="0" t="s">
        <v>162</v>
      </c>
      <c r="J813" s="0" t="n">
        <v>1.81993512794751</v>
      </c>
      <c r="K813" s="0" t="n">
        <v>2.67083595726288</v>
      </c>
      <c r="L813" s="0" t="n">
        <v>1.36389805226153</v>
      </c>
      <c r="M813" s="0" t="n">
        <v>2.85141692707519</v>
      </c>
      <c r="N813" s="0" t="n">
        <v>2.2352766241034</v>
      </c>
      <c r="O813" s="0" t="n">
        <v>2.02203487802562</v>
      </c>
      <c r="P813" s="0" t="n">
        <v>2.22236737789299</v>
      </c>
      <c r="Q813" s="0" t="n">
        <v>2.2131529833204</v>
      </c>
      <c r="R813" s="0" t="n">
        <v>1.99550672364919</v>
      </c>
      <c r="S813" s="0" t="n">
        <v>1.9954426932714</v>
      </c>
      <c r="T813" s="0" t="n">
        <v>2.40325123685886</v>
      </c>
      <c r="U813" s="0" t="n">
        <v>2.99324286301127</v>
      </c>
      <c r="V813" s="0" t="n">
        <v>3.1797652746401</v>
      </c>
      <c r="W813" s="0" t="n">
        <v>1.76341103012171</v>
      </c>
      <c r="X813" s="0" t="n">
        <v>2.37439265957907</v>
      </c>
      <c r="Y813" s="0" t="n">
        <v>2.16911366509238</v>
      </c>
      <c r="Z813" s="0" t="n">
        <v>2.75675324643275</v>
      </c>
      <c r="AA813" s="0" t="n">
        <v>2.14223707309175</v>
      </c>
      <c r="AB813" s="0" t="n">
        <v>2.71393095356416</v>
      </c>
      <c r="AC813" s="0" t="n">
        <v>2.87962546994658</v>
      </c>
      <c r="AD813" s="0" t="n">
        <v>2.0899399162009</v>
      </c>
      <c r="AE813" s="0" t="n">
        <v>3.19634158666258</v>
      </c>
      <c r="AF813" s="0" t="n">
        <v>2.43714538326733</v>
      </c>
      <c r="AG813" s="0" t="n">
        <v>3.14396736981462</v>
      </c>
      <c r="AH813" s="0" t="n">
        <v>3.119018083551</v>
      </c>
      <c r="AI813" s="0" t="n">
        <v>4.14307706733677</v>
      </c>
    </row>
    <row r="814" customFormat="false" ht="12.75" hidden="false" customHeight="false" outlineLevel="0" collapsed="false">
      <c r="A814" s="0" t="n">
        <v>31192040</v>
      </c>
      <c r="B814" s="0" t="n">
        <v>3</v>
      </c>
      <c r="C814" s="0" t="s">
        <v>56</v>
      </c>
      <c r="D814" s="0" t="n">
        <v>1920</v>
      </c>
      <c r="E814" s="0" t="s">
        <v>86</v>
      </c>
      <c r="F814" s="0" t="n">
        <v>1</v>
      </c>
      <c r="G814" s="0" t="s">
        <v>81</v>
      </c>
      <c r="H814" s="0" t="n">
        <v>40</v>
      </c>
      <c r="I814" s="0" t="s">
        <v>163</v>
      </c>
      <c r="J814" s="0" t="n">
        <v>0.709862738439694</v>
      </c>
      <c r="K814" s="0" t="n">
        <v>1.25493996947552</v>
      </c>
      <c r="L814" s="0" t="n">
        <v>0.514458014688493</v>
      </c>
      <c r="M814" s="0" t="n">
        <v>1.43884138851722</v>
      </c>
      <c r="N814" s="0" t="n">
        <v>0.993353301006075</v>
      </c>
      <c r="O814" s="0" t="n">
        <v>0.918447432339498</v>
      </c>
      <c r="P814" s="0" t="n">
        <v>1.22020823262916</v>
      </c>
      <c r="Q814" s="0" t="n">
        <v>1.1565407299318</v>
      </c>
      <c r="R814" s="0" t="n">
        <v>0.835658808759568</v>
      </c>
      <c r="S814" s="0" t="n">
        <v>0.826330721215147</v>
      </c>
      <c r="T814" s="0" t="n">
        <v>1.06606993664108</v>
      </c>
      <c r="U814" s="0" t="n">
        <v>1.47303796012035</v>
      </c>
      <c r="V814" s="0" t="n">
        <v>1.72275710853792</v>
      </c>
      <c r="W814" s="0" t="n">
        <v>0.688929130401769</v>
      </c>
      <c r="X814" s="0" t="n">
        <v>0.930238414872759</v>
      </c>
      <c r="Y814" s="0" t="n">
        <v>0.874109524469638</v>
      </c>
      <c r="Z814" s="0" t="n">
        <v>1.3711271500708</v>
      </c>
      <c r="AA814" s="0" t="n">
        <v>0.908585256145926</v>
      </c>
      <c r="AB814" s="0" t="n">
        <v>1.13642603984066</v>
      </c>
      <c r="AC814" s="0" t="n">
        <v>1.1874435164084</v>
      </c>
      <c r="AD814" s="0" t="n">
        <v>0.753639449402645</v>
      </c>
      <c r="AE814" s="0" t="n">
        <v>1.41979609274567</v>
      </c>
      <c r="AF814" s="0" t="n">
        <v>0.886128139366593</v>
      </c>
      <c r="AG814" s="0" t="n">
        <v>1.25720415291711</v>
      </c>
      <c r="AH814" s="0" t="n">
        <v>1.31268659927823</v>
      </c>
      <c r="AI814" s="0" t="n">
        <v>1.84189961754331</v>
      </c>
    </row>
    <row r="815" customFormat="false" ht="12.75" hidden="false" customHeight="false" outlineLevel="0" collapsed="false">
      <c r="A815" s="0" t="n">
        <v>31192042</v>
      </c>
      <c r="B815" s="0" t="n">
        <v>3</v>
      </c>
      <c r="C815" s="0" t="s">
        <v>56</v>
      </c>
      <c r="D815" s="0" t="n">
        <v>1920</v>
      </c>
      <c r="E815" s="0" t="s">
        <v>86</v>
      </c>
      <c r="F815" s="0" t="n">
        <v>1</v>
      </c>
      <c r="G815" s="0" t="s">
        <v>81</v>
      </c>
      <c r="H815" s="0" t="n">
        <v>42</v>
      </c>
      <c r="I815" s="0" t="s">
        <v>164</v>
      </c>
      <c r="J815" s="0" t="s">
        <v>170</v>
      </c>
      <c r="K815" s="0" t="s">
        <v>170</v>
      </c>
      <c r="L815" s="0" t="s">
        <v>170</v>
      </c>
      <c r="M815" s="0" t="s">
        <v>170</v>
      </c>
      <c r="N815" s="0" t="s">
        <v>170</v>
      </c>
      <c r="O815" s="0" t="s">
        <v>170</v>
      </c>
      <c r="P815" s="0" t="s">
        <v>170</v>
      </c>
      <c r="Q815" s="0" t="s">
        <v>170</v>
      </c>
      <c r="R815" s="0" t="s">
        <v>170</v>
      </c>
      <c r="S815" s="0" t="s">
        <v>170</v>
      </c>
      <c r="T815" s="0" t="s">
        <v>170</v>
      </c>
      <c r="U815" s="0" t="s">
        <v>170</v>
      </c>
      <c r="V815" s="0" t="s">
        <v>170</v>
      </c>
      <c r="W815" s="0" t="s">
        <v>170</v>
      </c>
      <c r="X815" s="0" t="s">
        <v>170</v>
      </c>
      <c r="Y815" s="0" t="s">
        <v>170</v>
      </c>
      <c r="Z815" s="0" t="s">
        <v>170</v>
      </c>
      <c r="AA815" s="0" t="s">
        <v>170</v>
      </c>
      <c r="AB815" s="0" t="s">
        <v>170</v>
      </c>
      <c r="AC815" s="0" t="s">
        <v>170</v>
      </c>
      <c r="AD815" s="0" t="s">
        <v>170</v>
      </c>
      <c r="AE815" s="0" t="s">
        <v>170</v>
      </c>
      <c r="AF815" s="0" t="s">
        <v>170</v>
      </c>
      <c r="AG815" s="0" t="s">
        <v>170</v>
      </c>
      <c r="AH815" s="0" t="s">
        <v>170</v>
      </c>
      <c r="AI815" s="0" t="s">
        <v>170</v>
      </c>
    </row>
    <row r="816" customFormat="false" ht="12.75" hidden="false" customHeight="false" outlineLevel="0" collapsed="false">
      <c r="A816" s="0" t="n">
        <v>31192043</v>
      </c>
      <c r="B816" s="0" t="n">
        <v>3</v>
      </c>
      <c r="C816" s="0" t="s">
        <v>56</v>
      </c>
      <c r="D816" s="0" t="n">
        <v>1920</v>
      </c>
      <c r="E816" s="0" t="s">
        <v>86</v>
      </c>
      <c r="F816" s="0" t="n">
        <v>1</v>
      </c>
      <c r="G816" s="0" t="s">
        <v>81</v>
      </c>
      <c r="H816" s="0" t="n">
        <v>43</v>
      </c>
      <c r="I816" s="0" t="s">
        <v>165</v>
      </c>
      <c r="J816" s="0" t="s">
        <v>170</v>
      </c>
      <c r="K816" s="0" t="s">
        <v>170</v>
      </c>
      <c r="L816" s="0" t="s">
        <v>170</v>
      </c>
      <c r="M816" s="0" t="s">
        <v>170</v>
      </c>
      <c r="N816" s="0" t="s">
        <v>170</v>
      </c>
      <c r="O816" s="0" t="s">
        <v>170</v>
      </c>
      <c r="P816" s="0" t="s">
        <v>170</v>
      </c>
      <c r="Q816" s="0" t="s">
        <v>170</v>
      </c>
      <c r="R816" s="0" t="s">
        <v>170</v>
      </c>
      <c r="S816" s="0" t="s">
        <v>170</v>
      </c>
      <c r="T816" s="0" t="s">
        <v>170</v>
      </c>
      <c r="U816" s="0" t="s">
        <v>170</v>
      </c>
      <c r="V816" s="0" t="s">
        <v>170</v>
      </c>
      <c r="W816" s="0" t="s">
        <v>170</v>
      </c>
      <c r="X816" s="0" t="s">
        <v>170</v>
      </c>
      <c r="Y816" s="0" t="s">
        <v>170</v>
      </c>
      <c r="Z816" s="0" t="s">
        <v>170</v>
      </c>
      <c r="AA816" s="0" t="s">
        <v>170</v>
      </c>
      <c r="AB816" s="0" t="s">
        <v>170</v>
      </c>
      <c r="AC816" s="0" t="s">
        <v>170</v>
      </c>
      <c r="AD816" s="0" t="s">
        <v>170</v>
      </c>
      <c r="AE816" s="0" t="s">
        <v>170</v>
      </c>
      <c r="AF816" s="0" t="s">
        <v>170</v>
      </c>
      <c r="AG816" s="0" t="s">
        <v>170</v>
      </c>
      <c r="AH816" s="0" t="s">
        <v>170</v>
      </c>
      <c r="AI816" s="0" t="s">
        <v>170</v>
      </c>
    </row>
    <row r="817" customFormat="false" ht="12.75" hidden="false" customHeight="false" outlineLevel="0" collapsed="false">
      <c r="A817" s="0" t="n">
        <v>31192044</v>
      </c>
      <c r="B817" s="0" t="n">
        <v>3</v>
      </c>
      <c r="C817" s="0" t="s">
        <v>56</v>
      </c>
      <c r="D817" s="0" t="n">
        <v>1920</v>
      </c>
      <c r="E817" s="0" t="s">
        <v>86</v>
      </c>
      <c r="F817" s="0" t="n">
        <v>1</v>
      </c>
      <c r="G817" s="0" t="s">
        <v>81</v>
      </c>
      <c r="H817" s="0" t="n">
        <v>44</v>
      </c>
      <c r="I817" s="0" t="s">
        <v>166</v>
      </c>
      <c r="J817" s="0" t="n">
        <v>0.464222038729663</v>
      </c>
      <c r="K817" s="0" t="n">
        <v>0.727376738434312</v>
      </c>
      <c r="L817" s="0" t="n">
        <v>0.34067711259832</v>
      </c>
      <c r="M817" s="0" t="n">
        <v>0.91766712782672</v>
      </c>
      <c r="N817" s="0" t="n">
        <v>0.574660686953019</v>
      </c>
      <c r="O817" s="0" t="n">
        <v>0.542778314457808</v>
      </c>
      <c r="P817" s="0" t="n">
        <v>0.745130726061102</v>
      </c>
      <c r="Q817" s="0" t="n">
        <v>0.652154775546978</v>
      </c>
      <c r="R817" s="0" t="n">
        <v>0.553352927636377</v>
      </c>
      <c r="S817" s="0" t="n">
        <v>0.494400587482229</v>
      </c>
      <c r="T817" s="0" t="n">
        <v>0.654582525257781</v>
      </c>
      <c r="U817" s="0" t="n">
        <v>0.805539237505734</v>
      </c>
      <c r="V817" s="0" t="n">
        <v>1.15744899955416</v>
      </c>
      <c r="W817" s="0" t="n">
        <v>0.391638743421726</v>
      </c>
      <c r="X817" s="0" t="n">
        <v>0.525508111981651</v>
      </c>
      <c r="Y817" s="0" t="n">
        <v>0.511942908940597</v>
      </c>
      <c r="Z817" s="0" t="n">
        <v>0.752423075970039</v>
      </c>
      <c r="AA817" s="0" t="n">
        <v>0.519238987374961</v>
      </c>
      <c r="AB817" s="0" t="n">
        <v>0.63446602435177</v>
      </c>
      <c r="AC817" s="0" t="n">
        <v>0.71775048833474</v>
      </c>
      <c r="AD817" s="0" t="n">
        <v>0.44102312106099</v>
      </c>
      <c r="AE817" s="0" t="n">
        <v>0.849938373958315</v>
      </c>
      <c r="AF817" s="0" t="n">
        <v>0.477508820303302</v>
      </c>
      <c r="AG817" s="0" t="n">
        <v>0.680491361331753</v>
      </c>
      <c r="AH817" s="0" t="n">
        <v>0.772635975616822</v>
      </c>
      <c r="AI817" s="0" t="n">
        <v>1.09037910009508</v>
      </c>
    </row>
    <row r="818" customFormat="false" ht="12.75" hidden="false" customHeight="false" outlineLevel="0" collapsed="false">
      <c r="A818" s="0" t="n">
        <v>31192046</v>
      </c>
      <c r="B818" s="0" t="n">
        <v>3</v>
      </c>
      <c r="C818" s="0" t="s">
        <v>56</v>
      </c>
      <c r="D818" s="0" t="n">
        <v>1920</v>
      </c>
      <c r="E818" s="0" t="s">
        <v>86</v>
      </c>
      <c r="F818" s="0" t="n">
        <v>1</v>
      </c>
      <c r="G818" s="0" t="s">
        <v>81</v>
      </c>
      <c r="H818" s="0" t="n">
        <v>46</v>
      </c>
      <c r="I818" s="0" t="s">
        <v>167</v>
      </c>
      <c r="J818" s="0" t="s">
        <v>170</v>
      </c>
      <c r="K818" s="0" t="s">
        <v>170</v>
      </c>
      <c r="L818" s="0" t="s">
        <v>170</v>
      </c>
      <c r="M818" s="0" t="s">
        <v>170</v>
      </c>
      <c r="N818" s="0" t="s">
        <v>170</v>
      </c>
      <c r="O818" s="0" t="s">
        <v>170</v>
      </c>
      <c r="P818" s="0" t="s">
        <v>170</v>
      </c>
      <c r="Q818" s="0" t="s">
        <v>170</v>
      </c>
      <c r="R818" s="0" t="s">
        <v>170</v>
      </c>
      <c r="S818" s="0" t="s">
        <v>170</v>
      </c>
      <c r="T818" s="0" t="s">
        <v>170</v>
      </c>
      <c r="U818" s="0" t="s">
        <v>170</v>
      </c>
      <c r="V818" s="0" t="s">
        <v>170</v>
      </c>
      <c r="W818" s="0" t="s">
        <v>170</v>
      </c>
      <c r="X818" s="0" t="s">
        <v>170</v>
      </c>
      <c r="Y818" s="0" t="s">
        <v>170</v>
      </c>
      <c r="Z818" s="0" t="s">
        <v>170</v>
      </c>
      <c r="AA818" s="0" t="s">
        <v>170</v>
      </c>
      <c r="AB818" s="0" t="s">
        <v>170</v>
      </c>
      <c r="AC818" s="0" t="s">
        <v>170</v>
      </c>
      <c r="AD818" s="0" t="s">
        <v>170</v>
      </c>
      <c r="AE818" s="0" t="s">
        <v>170</v>
      </c>
      <c r="AF818" s="0" t="s">
        <v>170</v>
      </c>
      <c r="AG818" s="0" t="s">
        <v>170</v>
      </c>
      <c r="AH818" s="0" t="s">
        <v>170</v>
      </c>
      <c r="AI818" s="0" t="s">
        <v>170</v>
      </c>
    </row>
    <row r="819" customFormat="false" ht="12.75" hidden="false" customHeight="false" outlineLevel="0" collapsed="false">
      <c r="A819" s="0" t="n">
        <v>31192047</v>
      </c>
      <c r="B819" s="0" t="n">
        <v>3</v>
      </c>
      <c r="C819" s="0" t="s">
        <v>56</v>
      </c>
      <c r="D819" s="0" t="n">
        <v>1920</v>
      </c>
      <c r="E819" s="0" t="s">
        <v>86</v>
      </c>
      <c r="F819" s="0" t="n">
        <v>1</v>
      </c>
      <c r="G819" s="0" t="s">
        <v>81</v>
      </c>
      <c r="H819" s="0" t="n">
        <v>47</v>
      </c>
      <c r="I819" s="0" t="s">
        <v>168</v>
      </c>
      <c r="J819" s="0" t="s">
        <v>170</v>
      </c>
      <c r="K819" s="0" t="s">
        <v>170</v>
      </c>
      <c r="L819" s="0" t="s">
        <v>170</v>
      </c>
      <c r="M819" s="0" t="s">
        <v>170</v>
      </c>
      <c r="N819" s="0" t="s">
        <v>170</v>
      </c>
      <c r="O819" s="0" t="s">
        <v>170</v>
      </c>
      <c r="P819" s="0" t="s">
        <v>170</v>
      </c>
      <c r="Q819" s="0" t="s">
        <v>170</v>
      </c>
      <c r="R819" s="0" t="s">
        <v>170</v>
      </c>
      <c r="S819" s="0" t="s">
        <v>170</v>
      </c>
      <c r="T819" s="0" t="s">
        <v>170</v>
      </c>
      <c r="U819" s="0" t="s">
        <v>170</v>
      </c>
      <c r="V819" s="0" t="s">
        <v>170</v>
      </c>
      <c r="W819" s="0" t="s">
        <v>170</v>
      </c>
      <c r="X819" s="0" t="s">
        <v>170</v>
      </c>
      <c r="Y819" s="0" t="s">
        <v>170</v>
      </c>
      <c r="Z819" s="0" t="s">
        <v>170</v>
      </c>
      <c r="AA819" s="0" t="s">
        <v>170</v>
      </c>
      <c r="AB819" s="0" t="s">
        <v>170</v>
      </c>
      <c r="AC819" s="0" t="s">
        <v>170</v>
      </c>
      <c r="AD819" s="0" t="s">
        <v>170</v>
      </c>
      <c r="AE819" s="0" t="s">
        <v>170</v>
      </c>
      <c r="AF819" s="0" t="s">
        <v>170</v>
      </c>
      <c r="AG819" s="0" t="s">
        <v>170</v>
      </c>
      <c r="AH819" s="0" t="s">
        <v>170</v>
      </c>
      <c r="AI819" s="0" t="s">
        <v>170</v>
      </c>
    </row>
    <row r="820" customFormat="false" ht="12.75" hidden="false" customHeight="false" outlineLevel="0" collapsed="false">
      <c r="A820" s="0" t="n">
        <v>31192048</v>
      </c>
      <c r="B820" s="0" t="n">
        <v>3</v>
      </c>
      <c r="C820" s="0" t="s">
        <v>56</v>
      </c>
      <c r="D820" s="0" t="n">
        <v>1920</v>
      </c>
      <c r="E820" s="0" t="s">
        <v>86</v>
      </c>
      <c r="F820" s="0" t="n">
        <v>1</v>
      </c>
      <c r="G820" s="0" t="s">
        <v>81</v>
      </c>
      <c r="H820" s="0" t="n">
        <v>48</v>
      </c>
      <c r="I820" s="0" t="s">
        <v>169</v>
      </c>
      <c r="J820" s="0" t="n">
        <v>86.6369211299171</v>
      </c>
      <c r="K820" s="0" t="n">
        <v>142.438869479039</v>
      </c>
      <c r="L820" s="0" t="n">
        <v>57.5647749443302</v>
      </c>
      <c r="M820" s="0" t="n">
        <v>121.024709650928</v>
      </c>
      <c r="N820" s="0" t="n">
        <v>90.8655588518439</v>
      </c>
      <c r="O820" s="0" t="n">
        <v>75.3394591974639</v>
      </c>
      <c r="P820" s="0" t="n">
        <v>81.6991538510712</v>
      </c>
      <c r="Q820" s="0" t="n">
        <v>110.667887437938</v>
      </c>
      <c r="R820" s="0" t="n">
        <v>80.308356280677</v>
      </c>
      <c r="S820" s="0" t="n">
        <v>80.9862965924529</v>
      </c>
      <c r="T820" s="0" t="n">
        <v>103.109526755018</v>
      </c>
      <c r="U820" s="0" t="n">
        <v>112.54068554604</v>
      </c>
      <c r="V820" s="0" t="n">
        <v>161.451388429107</v>
      </c>
      <c r="W820" s="0" t="n">
        <v>66.8680513129015</v>
      </c>
      <c r="X820" s="0" t="n">
        <v>84.1102632025453</v>
      </c>
      <c r="Y820" s="0" t="n">
        <v>75.6196859156278</v>
      </c>
      <c r="Z820" s="0" t="n">
        <v>99.3558991018671</v>
      </c>
      <c r="AA820" s="0" t="n">
        <v>104.537006624073</v>
      </c>
      <c r="AB820" s="0" t="n">
        <v>131.978978707456</v>
      </c>
      <c r="AC820" s="0" t="n">
        <v>108.978909082002</v>
      </c>
      <c r="AD820" s="0" t="n">
        <v>56.5701432642467</v>
      </c>
      <c r="AE820" s="0" t="n">
        <v>121.167377039794</v>
      </c>
      <c r="AF820" s="0" t="n">
        <v>86.1749222346321</v>
      </c>
      <c r="AG820" s="0" t="n">
        <v>143.531368960427</v>
      </c>
      <c r="AH820" s="0" t="n">
        <v>86.5457337668225</v>
      </c>
      <c r="AI820" s="0" t="n">
        <v>143.666302643346</v>
      </c>
    </row>
    <row r="821" customFormat="false" ht="12.75" hidden="false" customHeight="false" outlineLevel="0" collapsed="false">
      <c r="A821" s="0" t="n">
        <v>31192049</v>
      </c>
      <c r="B821" s="0" t="n">
        <v>3</v>
      </c>
      <c r="C821" s="0" t="s">
        <v>56</v>
      </c>
      <c r="D821" s="0" t="n">
        <v>1920</v>
      </c>
      <c r="E821" s="0" t="s">
        <v>86</v>
      </c>
      <c r="F821" s="0" t="n">
        <v>1</v>
      </c>
      <c r="G821" s="0" t="s">
        <v>81</v>
      </c>
      <c r="H821" s="0" t="n">
        <v>49</v>
      </c>
      <c r="I821" s="0" t="s">
        <v>171</v>
      </c>
      <c r="J821" s="0" t="n">
        <v>28.1307724672367</v>
      </c>
      <c r="K821" s="0" t="n">
        <v>65.1321212750024</v>
      </c>
      <c r="L821" s="0" t="n">
        <v>11.8712405062721</v>
      </c>
      <c r="M821" s="0" t="n">
        <v>58.0360524612769</v>
      </c>
      <c r="N821" s="0" t="n">
        <v>36.5326673554762</v>
      </c>
      <c r="O821" s="0" t="n">
        <v>27.648253711334</v>
      </c>
      <c r="P821" s="0" t="n">
        <v>32.8472971341274</v>
      </c>
      <c r="Q821" s="0" t="n">
        <v>44.4942304850131</v>
      </c>
      <c r="R821" s="0" t="n">
        <v>29.4717513669531</v>
      </c>
      <c r="S821" s="0" t="n">
        <v>29.7205435130713</v>
      </c>
      <c r="T821" s="0" t="n">
        <v>44.5153751544739</v>
      </c>
      <c r="U821" s="0" t="n">
        <v>56.1799047429161</v>
      </c>
      <c r="V821" s="0" t="n">
        <v>83.4242883635136</v>
      </c>
      <c r="W821" s="0" t="n">
        <v>21.7118742480472</v>
      </c>
      <c r="X821" s="0" t="n">
        <v>36.3128416804671</v>
      </c>
      <c r="Y821" s="0" t="n">
        <v>30.4030357154971</v>
      </c>
      <c r="Z821" s="0" t="n">
        <v>47.6450155447168</v>
      </c>
      <c r="AA821" s="0" t="n">
        <v>42.0292984227542</v>
      </c>
      <c r="AB821" s="0" t="n">
        <v>63.2890502620838</v>
      </c>
      <c r="AC821" s="0" t="n">
        <v>54.4018787650726</v>
      </c>
      <c r="AD821" s="0" t="n">
        <v>22.744131574583</v>
      </c>
      <c r="AE821" s="0" t="n">
        <v>64.516525179154</v>
      </c>
      <c r="AF821" s="0" t="n">
        <v>39.4046618481194</v>
      </c>
      <c r="AG821" s="0" t="n">
        <v>76.4244089932935</v>
      </c>
      <c r="AH821" s="0" t="n">
        <v>46.0819582640776</v>
      </c>
      <c r="AI821" s="0" t="n">
        <v>86.4964991121122</v>
      </c>
    </row>
    <row r="822" customFormat="false" ht="12.75" hidden="false" customHeight="false" outlineLevel="0" collapsed="false">
      <c r="A822" s="0" t="n">
        <v>31192050</v>
      </c>
      <c r="B822" s="0" t="n">
        <v>3</v>
      </c>
      <c r="C822" s="0" t="s">
        <v>56</v>
      </c>
      <c r="D822" s="0" t="n">
        <v>1920</v>
      </c>
      <c r="E822" s="0" t="s">
        <v>86</v>
      </c>
      <c r="F822" s="0" t="n">
        <v>1</v>
      </c>
      <c r="G822" s="0" t="s">
        <v>81</v>
      </c>
      <c r="H822" s="0" t="n">
        <v>50</v>
      </c>
      <c r="I822" s="0" t="s">
        <v>172</v>
      </c>
      <c r="J822" s="0" t="n">
        <v>202.181673214792</v>
      </c>
      <c r="K822" s="0" t="n">
        <v>270.393343210193</v>
      </c>
      <c r="L822" s="0" t="n">
        <v>168.228700378401</v>
      </c>
      <c r="M822" s="0" t="n">
        <v>222.568750036239</v>
      </c>
      <c r="N822" s="0" t="n">
        <v>187.217779554258</v>
      </c>
      <c r="O822" s="0" t="n">
        <v>163.982285043314</v>
      </c>
      <c r="P822" s="0" t="n">
        <v>168.331481902825</v>
      </c>
      <c r="Q822" s="0" t="n">
        <v>228.018144783257</v>
      </c>
      <c r="R822" s="0" t="n">
        <v>174.797482106446</v>
      </c>
      <c r="S822" s="0" t="n">
        <v>176.273072754855</v>
      </c>
      <c r="T822" s="0" t="n">
        <v>203.166872580491</v>
      </c>
      <c r="U822" s="0" t="n">
        <v>201.366373384596</v>
      </c>
      <c r="V822" s="0" t="n">
        <v>282.023084141915</v>
      </c>
      <c r="W822" s="0" t="n">
        <v>156.047725643225</v>
      </c>
      <c r="X822" s="0" t="n">
        <v>165.730749277748</v>
      </c>
      <c r="Y822" s="0" t="n">
        <v>155.805454416428</v>
      </c>
      <c r="Z822" s="0" t="n">
        <v>182.719035935813</v>
      </c>
      <c r="AA822" s="0" t="n">
        <v>215.386187117592</v>
      </c>
      <c r="AB822" s="0" t="n">
        <v>242.7140408492</v>
      </c>
      <c r="AC822" s="0" t="n">
        <v>194.993371426328</v>
      </c>
      <c r="AD822" s="0" t="n">
        <v>116.556115923604</v>
      </c>
      <c r="AE822" s="0" t="n">
        <v>207.199904919959</v>
      </c>
      <c r="AF822" s="0" t="n">
        <v>163.586845424447</v>
      </c>
      <c r="AG822" s="0" t="n">
        <v>245.443012205049</v>
      </c>
      <c r="AH822" s="0" t="n">
        <v>147.995840512618</v>
      </c>
      <c r="AI822" s="0" t="n">
        <v>224.352727836938</v>
      </c>
    </row>
    <row r="823" customFormat="false" ht="12.75" hidden="false" customHeight="false" outlineLevel="0" collapsed="false">
      <c r="A823" s="0" t="n">
        <v>32192000</v>
      </c>
      <c r="B823" s="0" t="n">
        <v>3</v>
      </c>
      <c r="C823" s="0" t="s">
        <v>56</v>
      </c>
      <c r="D823" s="0" t="n">
        <v>1920</v>
      </c>
      <c r="E823" s="0" t="s">
        <v>86</v>
      </c>
      <c r="F823" s="0" t="n">
        <v>2</v>
      </c>
      <c r="G823" s="0" t="s">
        <v>82</v>
      </c>
      <c r="H823" s="0" t="n">
        <v>0</v>
      </c>
      <c r="I823" s="0" t="s">
        <v>123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32192001</v>
      </c>
      <c r="B824" s="0" t="n">
        <v>3</v>
      </c>
      <c r="C824" s="0" t="s">
        <v>56</v>
      </c>
      <c r="D824" s="0" t="n">
        <v>1920</v>
      </c>
      <c r="E824" s="0" t="s">
        <v>86</v>
      </c>
      <c r="F824" s="0" t="n">
        <v>2</v>
      </c>
      <c r="G824" s="0" t="s">
        <v>82</v>
      </c>
      <c r="H824" s="0" t="n">
        <v>1</v>
      </c>
      <c r="I824" s="0" t="s">
        <v>124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32192002</v>
      </c>
      <c r="B825" s="0" t="n">
        <v>3</v>
      </c>
      <c r="C825" s="0" t="s">
        <v>56</v>
      </c>
      <c r="D825" s="0" t="n">
        <v>1920</v>
      </c>
      <c r="E825" s="0" t="s">
        <v>86</v>
      </c>
      <c r="F825" s="0" t="n">
        <v>2</v>
      </c>
      <c r="G825" s="0" t="s">
        <v>82</v>
      </c>
      <c r="H825" s="0" t="n">
        <v>2</v>
      </c>
      <c r="I825" s="0" t="s">
        <v>125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</row>
    <row r="826" customFormat="false" ht="12.75" hidden="false" customHeight="false" outlineLevel="0" collapsed="false">
      <c r="A826" s="0" t="n">
        <v>32192003</v>
      </c>
      <c r="B826" s="0" t="n">
        <v>3</v>
      </c>
      <c r="C826" s="0" t="s">
        <v>56</v>
      </c>
      <c r="D826" s="0" t="n">
        <v>1920</v>
      </c>
      <c r="E826" s="0" t="s">
        <v>86</v>
      </c>
      <c r="F826" s="0" t="n">
        <v>2</v>
      </c>
      <c r="G826" s="0" t="s">
        <v>82</v>
      </c>
      <c r="H826" s="0" t="n">
        <v>3</v>
      </c>
      <c r="I826" s="0" t="s">
        <v>126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2192004</v>
      </c>
      <c r="B827" s="0" t="n">
        <v>3</v>
      </c>
      <c r="C827" s="0" t="s">
        <v>56</v>
      </c>
      <c r="D827" s="0" t="n">
        <v>1920</v>
      </c>
      <c r="E827" s="0" t="s">
        <v>86</v>
      </c>
      <c r="F827" s="0" t="n">
        <v>2</v>
      </c>
      <c r="G827" s="0" t="s">
        <v>82</v>
      </c>
      <c r="H827" s="0" t="n">
        <v>4</v>
      </c>
      <c r="I827" s="0" t="s">
        <v>127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2192005</v>
      </c>
      <c r="B828" s="0" t="n">
        <v>3</v>
      </c>
      <c r="C828" s="0" t="s">
        <v>56</v>
      </c>
      <c r="D828" s="0" t="n">
        <v>1920</v>
      </c>
      <c r="E828" s="0" t="s">
        <v>86</v>
      </c>
      <c r="F828" s="0" t="n">
        <v>2</v>
      </c>
      <c r="G828" s="0" t="s">
        <v>82</v>
      </c>
      <c r="H828" s="0" t="n">
        <v>5</v>
      </c>
      <c r="I828" s="0" t="s">
        <v>128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2192006</v>
      </c>
      <c r="B829" s="0" t="n">
        <v>3</v>
      </c>
      <c r="C829" s="0" t="s">
        <v>56</v>
      </c>
      <c r="D829" s="0" t="n">
        <v>1920</v>
      </c>
      <c r="E829" s="0" t="s">
        <v>86</v>
      </c>
      <c r="F829" s="0" t="n">
        <v>2</v>
      </c>
      <c r="G829" s="0" t="s">
        <v>82</v>
      </c>
      <c r="H829" s="0" t="n">
        <v>6</v>
      </c>
      <c r="I829" s="0" t="s">
        <v>129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2192007</v>
      </c>
      <c r="B830" s="0" t="n">
        <v>3</v>
      </c>
      <c r="C830" s="0" t="s">
        <v>56</v>
      </c>
      <c r="D830" s="0" t="n">
        <v>1920</v>
      </c>
      <c r="E830" s="0" t="s">
        <v>86</v>
      </c>
      <c r="F830" s="0" t="n">
        <v>2</v>
      </c>
      <c r="G830" s="0" t="s">
        <v>82</v>
      </c>
      <c r="H830" s="0" t="n">
        <v>7</v>
      </c>
      <c r="I830" s="0" t="s">
        <v>130</v>
      </c>
      <c r="J830" s="0" t="n">
        <v>0</v>
      </c>
      <c r="K830" s="0" t="n">
        <v>0</v>
      </c>
      <c r="L830" s="0" t="n">
        <v>0</v>
      </c>
      <c r="M830" s="0" t="n">
        <v>1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1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32192008</v>
      </c>
      <c r="B831" s="0" t="n">
        <v>3</v>
      </c>
      <c r="C831" s="0" t="s">
        <v>56</v>
      </c>
      <c r="D831" s="0" t="n">
        <v>1920</v>
      </c>
      <c r="E831" s="0" t="s">
        <v>86</v>
      </c>
      <c r="F831" s="0" t="n">
        <v>2</v>
      </c>
      <c r="G831" s="0" t="s">
        <v>82</v>
      </c>
      <c r="H831" s="0" t="n">
        <v>8</v>
      </c>
      <c r="I831" s="0" t="s">
        <v>131</v>
      </c>
      <c r="J831" s="0" t="n">
        <v>0</v>
      </c>
      <c r="K831" s="0" t="n">
        <v>1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1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2192009</v>
      </c>
      <c r="B832" s="0" t="n">
        <v>3</v>
      </c>
      <c r="C832" s="0" t="s">
        <v>56</v>
      </c>
      <c r="D832" s="0" t="n">
        <v>1920</v>
      </c>
      <c r="E832" s="0" t="s">
        <v>86</v>
      </c>
      <c r="F832" s="0" t="n">
        <v>2</v>
      </c>
      <c r="G832" s="0" t="s">
        <v>82</v>
      </c>
      <c r="H832" s="0" t="n">
        <v>9</v>
      </c>
      <c r="I832" s="0" t="s">
        <v>132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2192010</v>
      </c>
      <c r="B833" s="0" t="n">
        <v>3</v>
      </c>
      <c r="C833" s="0" t="s">
        <v>56</v>
      </c>
      <c r="D833" s="0" t="n">
        <v>1920</v>
      </c>
      <c r="E833" s="0" t="s">
        <v>86</v>
      </c>
      <c r="F833" s="0" t="n">
        <v>2</v>
      </c>
      <c r="G833" s="0" t="s">
        <v>82</v>
      </c>
      <c r="H833" s="0" t="n">
        <v>10</v>
      </c>
      <c r="I833" s="0" t="s">
        <v>133</v>
      </c>
      <c r="J833" s="0" t="n">
        <v>0</v>
      </c>
      <c r="K833" s="0" t="n">
        <v>1</v>
      </c>
      <c r="L833" s="0" t="n">
        <v>1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1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</row>
    <row r="834" customFormat="false" ht="12.75" hidden="false" customHeight="false" outlineLevel="0" collapsed="false">
      <c r="A834" s="0" t="n">
        <v>32192011</v>
      </c>
      <c r="B834" s="0" t="n">
        <v>3</v>
      </c>
      <c r="C834" s="0" t="s">
        <v>56</v>
      </c>
      <c r="D834" s="0" t="n">
        <v>1920</v>
      </c>
      <c r="E834" s="0" t="s">
        <v>86</v>
      </c>
      <c r="F834" s="0" t="n">
        <v>2</v>
      </c>
      <c r="G834" s="0" t="s">
        <v>82</v>
      </c>
      <c r="H834" s="0" t="n">
        <v>11</v>
      </c>
      <c r="I834" s="0" t="s">
        <v>134</v>
      </c>
      <c r="J834" s="0" t="n">
        <v>0</v>
      </c>
      <c r="K834" s="0" t="n">
        <v>0</v>
      </c>
      <c r="L834" s="0" t="n">
        <v>0</v>
      </c>
      <c r="M834" s="0" t="n">
        <v>1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1</v>
      </c>
      <c r="U834" s="0" t="n">
        <v>0</v>
      </c>
      <c r="V834" s="0" t="n">
        <v>1</v>
      </c>
      <c r="W834" s="0" t="n">
        <v>0</v>
      </c>
      <c r="X834" s="0" t="n">
        <v>0</v>
      </c>
      <c r="Y834" s="0" t="n">
        <v>1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</row>
    <row r="835" customFormat="false" ht="12.75" hidden="false" customHeight="false" outlineLevel="0" collapsed="false">
      <c r="A835" s="0" t="n">
        <v>32192012</v>
      </c>
      <c r="B835" s="0" t="n">
        <v>3</v>
      </c>
      <c r="C835" s="0" t="s">
        <v>56</v>
      </c>
      <c r="D835" s="0" t="n">
        <v>1920</v>
      </c>
      <c r="E835" s="0" t="s">
        <v>86</v>
      </c>
      <c r="F835" s="0" t="n">
        <v>2</v>
      </c>
      <c r="G835" s="0" t="s">
        <v>82</v>
      </c>
      <c r="H835" s="0" t="n">
        <v>12</v>
      </c>
      <c r="I835" s="0" t="s">
        <v>135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1</v>
      </c>
      <c r="AG835" s="0" t="n">
        <v>0</v>
      </c>
      <c r="AH835" s="0" t="n">
        <v>0</v>
      </c>
      <c r="AI835" s="0" t="n">
        <v>0</v>
      </c>
    </row>
    <row r="836" customFormat="false" ht="12.75" hidden="false" customHeight="false" outlineLevel="0" collapsed="false">
      <c r="A836" s="0" t="n">
        <v>32192013</v>
      </c>
      <c r="B836" s="0" t="n">
        <v>3</v>
      </c>
      <c r="C836" s="0" t="s">
        <v>56</v>
      </c>
      <c r="D836" s="0" t="n">
        <v>1920</v>
      </c>
      <c r="E836" s="0" t="s">
        <v>86</v>
      </c>
      <c r="F836" s="0" t="n">
        <v>2</v>
      </c>
      <c r="G836" s="0" t="s">
        <v>82</v>
      </c>
      <c r="H836" s="0" t="n">
        <v>13</v>
      </c>
      <c r="I836" s="0" t="s">
        <v>136</v>
      </c>
      <c r="J836" s="0" t="n">
        <v>1</v>
      </c>
      <c r="K836" s="0" t="n">
        <v>1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1</v>
      </c>
      <c r="V836" s="0" t="n">
        <v>0</v>
      </c>
      <c r="W836" s="0" t="n">
        <v>0</v>
      </c>
      <c r="X836" s="0" t="n">
        <v>0</v>
      </c>
      <c r="Y836" s="0" t="n">
        <v>1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2</v>
      </c>
      <c r="AE836" s="0" t="n">
        <v>0</v>
      </c>
      <c r="AF836" s="0" t="n">
        <v>0</v>
      </c>
      <c r="AG836" s="0" t="n">
        <v>1</v>
      </c>
      <c r="AH836" s="0" t="n">
        <v>0</v>
      </c>
      <c r="AI836" s="0" t="n">
        <v>0</v>
      </c>
    </row>
    <row r="837" customFormat="false" ht="12.75" hidden="false" customHeight="false" outlineLevel="0" collapsed="false">
      <c r="A837" s="0" t="n">
        <v>32192014</v>
      </c>
      <c r="B837" s="0" t="n">
        <v>3</v>
      </c>
      <c r="C837" s="0" t="s">
        <v>56</v>
      </c>
      <c r="D837" s="0" t="n">
        <v>1920</v>
      </c>
      <c r="E837" s="0" t="s">
        <v>86</v>
      </c>
      <c r="F837" s="0" t="n">
        <v>2</v>
      </c>
      <c r="G837" s="0" t="s">
        <v>82</v>
      </c>
      <c r="H837" s="0" t="n">
        <v>14</v>
      </c>
      <c r="I837" s="0" t="s">
        <v>137</v>
      </c>
      <c r="J837" s="0" t="n">
        <v>0</v>
      </c>
      <c r="K837" s="0" t="n">
        <v>1</v>
      </c>
      <c r="L837" s="0" t="n">
        <v>1</v>
      </c>
      <c r="M837" s="0" t="n">
        <v>0</v>
      </c>
      <c r="N837" s="0" t="n">
        <v>0</v>
      </c>
      <c r="O837" s="0" t="n">
        <v>1</v>
      </c>
      <c r="P837" s="0" t="n">
        <v>1</v>
      </c>
      <c r="Q837" s="0" t="n">
        <v>0</v>
      </c>
      <c r="R837" s="0" t="n">
        <v>0</v>
      </c>
      <c r="S837" s="0" t="n">
        <v>0</v>
      </c>
      <c r="T837" s="0" t="n">
        <v>1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1</v>
      </c>
      <c r="Z837" s="0" t="n">
        <v>1</v>
      </c>
      <c r="AA837" s="0" t="n">
        <v>0</v>
      </c>
      <c r="AB837" s="0" t="n">
        <v>0</v>
      </c>
      <c r="AC837" s="0" t="n">
        <v>1</v>
      </c>
      <c r="AD837" s="0" t="n">
        <v>0</v>
      </c>
      <c r="AE837" s="0" t="n">
        <v>1</v>
      </c>
      <c r="AF837" s="0" t="n">
        <v>1</v>
      </c>
      <c r="AG837" s="0" t="n">
        <v>0</v>
      </c>
      <c r="AH837" s="0" t="n">
        <v>1</v>
      </c>
      <c r="AI837" s="0" t="n">
        <v>0</v>
      </c>
    </row>
    <row r="838" customFormat="false" ht="12.75" hidden="false" customHeight="false" outlineLevel="0" collapsed="false">
      <c r="A838" s="0" t="n">
        <v>32192015</v>
      </c>
      <c r="B838" s="0" t="n">
        <v>3</v>
      </c>
      <c r="C838" s="0" t="s">
        <v>56</v>
      </c>
      <c r="D838" s="0" t="n">
        <v>1920</v>
      </c>
      <c r="E838" s="0" t="s">
        <v>86</v>
      </c>
      <c r="F838" s="0" t="n">
        <v>2</v>
      </c>
      <c r="G838" s="0" t="s">
        <v>82</v>
      </c>
      <c r="H838" s="0" t="n">
        <v>15</v>
      </c>
      <c r="I838" s="0" t="s">
        <v>138</v>
      </c>
      <c r="J838" s="0" t="n">
        <v>1</v>
      </c>
      <c r="K838" s="0" t="n">
        <v>2</v>
      </c>
      <c r="L838" s="0" t="n">
        <v>0</v>
      </c>
      <c r="M838" s="0" t="n">
        <v>0</v>
      </c>
      <c r="N838" s="0" t="n">
        <v>0</v>
      </c>
      <c r="O838" s="0" t="n">
        <v>1</v>
      </c>
      <c r="P838" s="0" t="n">
        <v>0</v>
      </c>
      <c r="Q838" s="0" t="n">
        <v>1</v>
      </c>
      <c r="R838" s="0" t="n">
        <v>1</v>
      </c>
      <c r="S838" s="0" t="n">
        <v>0</v>
      </c>
      <c r="T838" s="0" t="n">
        <v>3</v>
      </c>
      <c r="U838" s="0" t="n">
        <v>0</v>
      </c>
      <c r="V838" s="0" t="n">
        <v>1</v>
      </c>
      <c r="W838" s="0" t="n">
        <v>0</v>
      </c>
      <c r="X838" s="0" t="n">
        <v>0</v>
      </c>
      <c r="Y838" s="0" t="n">
        <v>1</v>
      </c>
      <c r="Z838" s="0" t="n">
        <v>1</v>
      </c>
      <c r="AA838" s="0" t="n">
        <v>1</v>
      </c>
      <c r="AB838" s="0" t="n">
        <v>0</v>
      </c>
      <c r="AC838" s="0" t="n">
        <v>0</v>
      </c>
      <c r="AD838" s="0" t="n">
        <v>1</v>
      </c>
      <c r="AE838" s="0" t="n">
        <v>0</v>
      </c>
      <c r="AF838" s="0" t="n">
        <v>0</v>
      </c>
      <c r="AG838" s="0" t="n">
        <v>0</v>
      </c>
      <c r="AH838" s="0" t="n">
        <v>1</v>
      </c>
      <c r="AI838" s="0" t="n">
        <v>0</v>
      </c>
    </row>
    <row r="839" customFormat="false" ht="12.75" hidden="false" customHeight="false" outlineLevel="0" collapsed="false">
      <c r="A839" s="0" t="n">
        <v>32192016</v>
      </c>
      <c r="B839" s="0" t="n">
        <v>3</v>
      </c>
      <c r="C839" s="0" t="s">
        <v>56</v>
      </c>
      <c r="D839" s="0" t="n">
        <v>1920</v>
      </c>
      <c r="E839" s="0" t="s">
        <v>86</v>
      </c>
      <c r="F839" s="0" t="n">
        <v>2</v>
      </c>
      <c r="G839" s="0" t="s">
        <v>82</v>
      </c>
      <c r="H839" s="0" t="n">
        <v>16</v>
      </c>
      <c r="I839" s="0" t="s">
        <v>139</v>
      </c>
      <c r="J839" s="0" t="n">
        <v>1</v>
      </c>
      <c r="K839" s="0" t="n">
        <v>0</v>
      </c>
      <c r="L839" s="0" t="n">
        <v>2</v>
      </c>
      <c r="M839" s="0" t="n">
        <v>2</v>
      </c>
      <c r="N839" s="0" t="n">
        <v>1</v>
      </c>
      <c r="O839" s="0" t="n">
        <v>0</v>
      </c>
      <c r="P839" s="0" t="n">
        <v>0</v>
      </c>
      <c r="Q839" s="0" t="n">
        <v>1</v>
      </c>
      <c r="R839" s="0" t="n">
        <v>1</v>
      </c>
      <c r="S839" s="0" t="n">
        <v>5</v>
      </c>
      <c r="T839" s="0" t="n">
        <v>1</v>
      </c>
      <c r="U839" s="0" t="n">
        <v>0</v>
      </c>
      <c r="V839" s="0" t="n">
        <v>1</v>
      </c>
      <c r="W839" s="0" t="n">
        <v>1</v>
      </c>
      <c r="X839" s="0" t="n">
        <v>0</v>
      </c>
      <c r="Y839" s="0" t="n">
        <v>0</v>
      </c>
      <c r="Z839" s="0" t="n">
        <v>0</v>
      </c>
      <c r="AA839" s="0" t="n">
        <v>2</v>
      </c>
      <c r="AB839" s="0" t="n">
        <v>1</v>
      </c>
      <c r="AC839" s="0" t="n">
        <v>3</v>
      </c>
      <c r="AD839" s="0" t="n">
        <v>1</v>
      </c>
      <c r="AE839" s="0" t="n">
        <v>1</v>
      </c>
      <c r="AF839" s="0" t="n">
        <v>1</v>
      </c>
      <c r="AG839" s="0" t="n">
        <v>0</v>
      </c>
      <c r="AH839" s="0" t="n">
        <v>1</v>
      </c>
      <c r="AI839" s="0" t="n">
        <v>3</v>
      </c>
    </row>
    <row r="840" customFormat="false" ht="12.75" hidden="false" customHeight="false" outlineLevel="0" collapsed="false">
      <c r="A840" s="0" t="n">
        <v>32192017</v>
      </c>
      <c r="B840" s="0" t="n">
        <v>3</v>
      </c>
      <c r="C840" s="0" t="s">
        <v>56</v>
      </c>
      <c r="D840" s="0" t="n">
        <v>1920</v>
      </c>
      <c r="E840" s="0" t="s">
        <v>86</v>
      </c>
      <c r="F840" s="0" t="n">
        <v>2</v>
      </c>
      <c r="G840" s="0" t="s">
        <v>82</v>
      </c>
      <c r="H840" s="0" t="n">
        <v>17</v>
      </c>
      <c r="I840" s="0" t="s">
        <v>140</v>
      </c>
      <c r="J840" s="0" t="n">
        <v>1</v>
      </c>
      <c r="K840" s="0" t="n">
        <v>2</v>
      </c>
      <c r="L840" s="0" t="n">
        <v>2</v>
      </c>
      <c r="M840" s="0" t="n">
        <v>4</v>
      </c>
      <c r="N840" s="0" t="n">
        <v>2</v>
      </c>
      <c r="O840" s="0" t="n">
        <v>1</v>
      </c>
      <c r="P840" s="0" t="n">
        <v>3</v>
      </c>
      <c r="Q840" s="0" t="n">
        <v>2</v>
      </c>
      <c r="R840" s="0" t="n">
        <v>1</v>
      </c>
      <c r="S840" s="0" t="n">
        <v>2</v>
      </c>
      <c r="T840" s="0" t="n">
        <v>6</v>
      </c>
      <c r="U840" s="0" t="n">
        <v>3</v>
      </c>
      <c r="V840" s="0" t="n">
        <v>3</v>
      </c>
      <c r="W840" s="0" t="n">
        <v>0</v>
      </c>
      <c r="X840" s="0" t="n">
        <v>1</v>
      </c>
      <c r="Y840" s="0" t="n">
        <v>5</v>
      </c>
      <c r="Z840" s="0" t="n">
        <v>2</v>
      </c>
      <c r="AA840" s="0" t="n">
        <v>3</v>
      </c>
      <c r="AB840" s="0" t="n">
        <v>2</v>
      </c>
      <c r="AC840" s="0" t="n">
        <v>3</v>
      </c>
      <c r="AD840" s="0" t="n">
        <v>2</v>
      </c>
      <c r="AE840" s="0" t="n">
        <v>3</v>
      </c>
      <c r="AF840" s="0" t="n">
        <v>3</v>
      </c>
      <c r="AG840" s="0" t="n">
        <v>5</v>
      </c>
      <c r="AH840" s="0" t="n">
        <v>4</v>
      </c>
      <c r="AI840" s="0" t="n">
        <v>2</v>
      </c>
    </row>
    <row r="841" customFormat="false" ht="12.75" hidden="false" customHeight="false" outlineLevel="0" collapsed="false">
      <c r="A841" s="0" t="n">
        <v>32192018</v>
      </c>
      <c r="B841" s="0" t="n">
        <v>3</v>
      </c>
      <c r="C841" s="0" t="s">
        <v>56</v>
      </c>
      <c r="D841" s="0" t="n">
        <v>1920</v>
      </c>
      <c r="E841" s="0" t="s">
        <v>86</v>
      </c>
      <c r="F841" s="0" t="n">
        <v>2</v>
      </c>
      <c r="G841" s="0" t="s">
        <v>82</v>
      </c>
      <c r="H841" s="0" t="n">
        <v>18</v>
      </c>
      <c r="I841" s="0" t="s">
        <v>141</v>
      </c>
      <c r="J841" s="0" t="n">
        <v>4</v>
      </c>
      <c r="K841" s="0" t="n">
        <v>8</v>
      </c>
      <c r="L841" s="0" t="n">
        <v>6</v>
      </c>
      <c r="M841" s="0" t="n">
        <v>8</v>
      </c>
      <c r="N841" s="0" t="n">
        <v>3</v>
      </c>
      <c r="O841" s="0" t="n">
        <v>3</v>
      </c>
      <c r="P841" s="0" t="n">
        <v>4</v>
      </c>
      <c r="Q841" s="0" t="n">
        <v>4</v>
      </c>
      <c r="R841" s="0" t="n">
        <v>3</v>
      </c>
      <c r="S841" s="0" t="n">
        <v>8</v>
      </c>
      <c r="T841" s="0" t="n">
        <v>12</v>
      </c>
      <c r="U841" s="0" t="n">
        <v>6</v>
      </c>
      <c r="V841" s="0" t="n">
        <v>6</v>
      </c>
      <c r="W841" s="0" t="n">
        <v>1</v>
      </c>
      <c r="X841" s="0" t="n">
        <v>1</v>
      </c>
      <c r="Y841" s="0" t="n">
        <v>9</v>
      </c>
      <c r="Z841" s="0" t="n">
        <v>4</v>
      </c>
      <c r="AA841" s="0" t="n">
        <v>6</v>
      </c>
      <c r="AB841" s="0" t="n">
        <v>3</v>
      </c>
      <c r="AC841" s="0" t="n">
        <v>7</v>
      </c>
      <c r="AD841" s="0" t="n">
        <v>6</v>
      </c>
      <c r="AE841" s="0" t="n">
        <v>5</v>
      </c>
      <c r="AF841" s="0" t="n">
        <v>6</v>
      </c>
      <c r="AG841" s="0" t="n">
        <v>6</v>
      </c>
      <c r="AH841" s="0" t="n">
        <v>7</v>
      </c>
      <c r="AI841" s="0" t="n">
        <v>5</v>
      </c>
    </row>
    <row r="842" customFormat="false" ht="12.75" hidden="false" customHeight="false" outlineLevel="0" collapsed="false">
      <c r="A842" s="0" t="n">
        <v>32192019</v>
      </c>
      <c r="B842" s="0" t="n">
        <v>3</v>
      </c>
      <c r="C842" s="0" t="s">
        <v>56</v>
      </c>
      <c r="D842" s="0" t="n">
        <v>1920</v>
      </c>
      <c r="E842" s="0" t="s">
        <v>86</v>
      </c>
      <c r="F842" s="0" t="n">
        <v>2</v>
      </c>
      <c r="G842" s="0" t="s">
        <v>82</v>
      </c>
      <c r="H842" s="0" t="n">
        <v>19</v>
      </c>
      <c r="I842" s="0" t="s">
        <v>142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</row>
    <row r="843" customFormat="false" ht="12.75" hidden="false" customHeight="false" outlineLevel="0" collapsed="false">
      <c r="A843" s="0" t="n">
        <v>32192020</v>
      </c>
      <c r="B843" s="0" t="n">
        <v>3</v>
      </c>
      <c r="C843" s="0" t="s">
        <v>56</v>
      </c>
      <c r="D843" s="0" t="n">
        <v>1920</v>
      </c>
      <c r="E843" s="0" t="s">
        <v>86</v>
      </c>
      <c r="F843" s="0" t="n">
        <v>2</v>
      </c>
      <c r="G843" s="0" t="s">
        <v>82</v>
      </c>
      <c r="H843" s="0" t="n">
        <v>20</v>
      </c>
      <c r="I843" s="0" t="s">
        <v>143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</row>
    <row r="844" customFormat="false" ht="12.75" hidden="false" customHeight="false" outlineLevel="0" collapsed="false">
      <c r="A844" s="0" t="n">
        <v>32192021</v>
      </c>
      <c r="B844" s="0" t="n">
        <v>3</v>
      </c>
      <c r="C844" s="0" t="s">
        <v>56</v>
      </c>
      <c r="D844" s="0" t="n">
        <v>1920</v>
      </c>
      <c r="E844" s="0" t="s">
        <v>86</v>
      </c>
      <c r="F844" s="0" t="n">
        <v>2</v>
      </c>
      <c r="G844" s="0" t="s">
        <v>82</v>
      </c>
      <c r="H844" s="0" t="n">
        <v>21</v>
      </c>
      <c r="I844" s="0" t="s">
        <v>144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32192022</v>
      </c>
      <c r="B845" s="0" t="n">
        <v>3</v>
      </c>
      <c r="C845" s="0" t="s">
        <v>56</v>
      </c>
      <c r="D845" s="0" t="n">
        <v>1920</v>
      </c>
      <c r="E845" s="0" t="s">
        <v>86</v>
      </c>
      <c r="F845" s="0" t="n">
        <v>2</v>
      </c>
      <c r="G845" s="0" t="s">
        <v>82</v>
      </c>
      <c r="H845" s="0" t="n">
        <v>22</v>
      </c>
      <c r="I845" s="0" t="s">
        <v>145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</row>
    <row r="846" customFormat="false" ht="12.75" hidden="false" customHeight="false" outlineLevel="0" collapsed="false">
      <c r="A846" s="0" t="n">
        <v>32192023</v>
      </c>
      <c r="B846" s="0" t="n">
        <v>3</v>
      </c>
      <c r="C846" s="0" t="s">
        <v>56</v>
      </c>
      <c r="D846" s="0" t="n">
        <v>1920</v>
      </c>
      <c r="E846" s="0" t="s">
        <v>86</v>
      </c>
      <c r="F846" s="0" t="n">
        <v>2</v>
      </c>
      <c r="G846" s="0" t="s">
        <v>82</v>
      </c>
      <c r="H846" s="0" t="n">
        <v>23</v>
      </c>
      <c r="I846" s="0" t="s">
        <v>146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</row>
    <row r="847" customFormat="false" ht="12.75" hidden="false" customHeight="false" outlineLevel="0" collapsed="false">
      <c r="A847" s="0" t="n">
        <v>32192024</v>
      </c>
      <c r="B847" s="0" t="n">
        <v>3</v>
      </c>
      <c r="C847" s="0" t="s">
        <v>56</v>
      </c>
      <c r="D847" s="0" t="n">
        <v>1920</v>
      </c>
      <c r="E847" s="0" t="s">
        <v>86</v>
      </c>
      <c r="F847" s="0" t="n">
        <v>2</v>
      </c>
      <c r="G847" s="0" t="s">
        <v>82</v>
      </c>
      <c r="H847" s="0" t="n">
        <v>24</v>
      </c>
      <c r="I847" s="0" t="s">
        <v>147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</row>
    <row r="848" customFormat="false" ht="12.75" hidden="false" customHeight="false" outlineLevel="0" collapsed="false">
      <c r="A848" s="0" t="n">
        <v>32192025</v>
      </c>
      <c r="B848" s="0" t="n">
        <v>3</v>
      </c>
      <c r="C848" s="0" t="s">
        <v>56</v>
      </c>
      <c r="D848" s="0" t="n">
        <v>1920</v>
      </c>
      <c r="E848" s="0" t="s">
        <v>86</v>
      </c>
      <c r="F848" s="0" t="n">
        <v>2</v>
      </c>
      <c r="G848" s="0" t="s">
        <v>82</v>
      </c>
      <c r="H848" s="0" t="n">
        <v>25</v>
      </c>
      <c r="I848" s="0" t="s">
        <v>148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</row>
    <row r="849" customFormat="false" ht="12.75" hidden="false" customHeight="false" outlineLevel="0" collapsed="false">
      <c r="A849" s="0" t="n">
        <v>32192026</v>
      </c>
      <c r="B849" s="0" t="n">
        <v>3</v>
      </c>
      <c r="C849" s="0" t="s">
        <v>56</v>
      </c>
      <c r="D849" s="0" t="n">
        <v>1920</v>
      </c>
      <c r="E849" s="0" t="s">
        <v>86</v>
      </c>
      <c r="F849" s="0" t="n">
        <v>2</v>
      </c>
      <c r="G849" s="0" t="s">
        <v>82</v>
      </c>
      <c r="H849" s="0" t="n">
        <v>26</v>
      </c>
      <c r="I849" s="0" t="s">
        <v>149</v>
      </c>
      <c r="J849" s="0" t="n">
        <v>0</v>
      </c>
      <c r="K849" s="0" t="n">
        <v>0</v>
      </c>
      <c r="L849" s="0" t="n">
        <v>0</v>
      </c>
      <c r="M849" s="0" t="n">
        <v>2.22464461302307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1.91820762679352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</row>
    <row r="850" customFormat="false" ht="12.75" hidden="false" customHeight="false" outlineLevel="0" collapsed="false">
      <c r="A850" s="0" t="n">
        <v>32192027</v>
      </c>
      <c r="B850" s="0" t="n">
        <v>3</v>
      </c>
      <c r="C850" s="0" t="s">
        <v>56</v>
      </c>
      <c r="D850" s="0" t="n">
        <v>1920</v>
      </c>
      <c r="E850" s="0" t="s">
        <v>86</v>
      </c>
      <c r="F850" s="0" t="n">
        <v>2</v>
      </c>
      <c r="G850" s="0" t="s">
        <v>82</v>
      </c>
      <c r="H850" s="0" t="n">
        <v>27</v>
      </c>
      <c r="I850" s="0" t="s">
        <v>150</v>
      </c>
      <c r="J850" s="0" t="n">
        <v>0</v>
      </c>
      <c r="K850" s="0" t="n">
        <v>2.19365594700127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2.07891563760343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</row>
    <row r="851" customFormat="false" ht="12.75" hidden="false" customHeight="false" outlineLevel="0" collapsed="false">
      <c r="A851" s="0" t="n">
        <v>32192028</v>
      </c>
      <c r="B851" s="0" t="n">
        <v>3</v>
      </c>
      <c r="C851" s="0" t="s">
        <v>56</v>
      </c>
      <c r="D851" s="0" t="n">
        <v>1920</v>
      </c>
      <c r="E851" s="0" t="s">
        <v>86</v>
      </c>
      <c r="F851" s="0" t="n">
        <v>2</v>
      </c>
      <c r="G851" s="0" t="s">
        <v>82</v>
      </c>
      <c r="H851" s="0" t="n">
        <v>28</v>
      </c>
      <c r="I851" s="0" t="s">
        <v>151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32192029</v>
      </c>
      <c r="B852" s="0" t="n">
        <v>3</v>
      </c>
      <c r="C852" s="0" t="s">
        <v>56</v>
      </c>
      <c r="D852" s="0" t="n">
        <v>1920</v>
      </c>
      <c r="E852" s="0" t="s">
        <v>86</v>
      </c>
      <c r="F852" s="0" t="n">
        <v>2</v>
      </c>
      <c r="G852" s="0" t="s">
        <v>82</v>
      </c>
      <c r="H852" s="0" t="n">
        <v>29</v>
      </c>
      <c r="I852" s="0" t="s">
        <v>152</v>
      </c>
      <c r="J852" s="0" t="n">
        <v>0</v>
      </c>
      <c r="K852" s="0" t="n">
        <v>2.69745360379801</v>
      </c>
      <c r="L852" s="0" t="n">
        <v>2.66922912662823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2.18292949137743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</row>
    <row r="853" customFormat="false" ht="12.75" hidden="false" customHeight="false" outlineLevel="0" collapsed="false">
      <c r="A853" s="0" t="n">
        <v>32192030</v>
      </c>
      <c r="B853" s="0" t="n">
        <v>3</v>
      </c>
      <c r="C853" s="0" t="s">
        <v>56</v>
      </c>
      <c r="D853" s="0" t="n">
        <v>1920</v>
      </c>
      <c r="E853" s="0" t="s">
        <v>86</v>
      </c>
      <c r="F853" s="0" t="n">
        <v>2</v>
      </c>
      <c r="G853" s="0" t="s">
        <v>82</v>
      </c>
      <c r="H853" s="0" t="n">
        <v>30</v>
      </c>
      <c r="I853" s="0" t="s">
        <v>153</v>
      </c>
      <c r="J853" s="0" t="n">
        <v>0</v>
      </c>
      <c r="K853" s="0" t="n">
        <v>0</v>
      </c>
      <c r="L853" s="0" t="n">
        <v>0</v>
      </c>
      <c r="M853" s="0" t="n">
        <v>2.72709918459734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2.69345759151022</v>
      </c>
      <c r="U853" s="0" t="n">
        <v>0</v>
      </c>
      <c r="V853" s="0" t="n">
        <v>2.58879569224397</v>
      </c>
      <c r="W853" s="0" t="n">
        <v>0</v>
      </c>
      <c r="X853" s="0" t="n">
        <v>0</v>
      </c>
      <c r="Y853" s="0" t="n">
        <v>2.27800810970887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</row>
    <row r="854" customFormat="false" ht="12.75" hidden="false" customHeight="false" outlineLevel="0" collapsed="false">
      <c r="A854" s="0" t="n">
        <v>32192031</v>
      </c>
      <c r="B854" s="0" t="n">
        <v>3</v>
      </c>
      <c r="C854" s="0" t="s">
        <v>56</v>
      </c>
      <c r="D854" s="0" t="n">
        <v>1920</v>
      </c>
      <c r="E854" s="0" t="s">
        <v>86</v>
      </c>
      <c r="F854" s="0" t="n">
        <v>2</v>
      </c>
      <c r="G854" s="0" t="s">
        <v>82</v>
      </c>
      <c r="H854" s="0" t="n">
        <v>31</v>
      </c>
      <c r="I854" s="0" t="s">
        <v>154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2.16520515318826</v>
      </c>
      <c r="AG854" s="0" t="n">
        <v>0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32192032</v>
      </c>
      <c r="B855" s="0" t="n">
        <v>3</v>
      </c>
      <c r="C855" s="0" t="s">
        <v>56</v>
      </c>
      <c r="D855" s="0" t="n">
        <v>1920</v>
      </c>
      <c r="E855" s="0" t="s">
        <v>86</v>
      </c>
      <c r="F855" s="0" t="n">
        <v>2</v>
      </c>
      <c r="G855" s="0" t="s">
        <v>82</v>
      </c>
      <c r="H855" s="0" t="n">
        <v>32</v>
      </c>
      <c r="I855" s="0" t="s">
        <v>155</v>
      </c>
      <c r="J855" s="0" t="n">
        <v>2.7994736989446</v>
      </c>
      <c r="K855" s="0" t="n">
        <v>2.70540811081352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2.91002211616808</v>
      </c>
      <c r="V855" s="0" t="n">
        <v>0</v>
      </c>
      <c r="W855" s="0" t="n">
        <v>0</v>
      </c>
      <c r="X855" s="0" t="n">
        <v>0</v>
      </c>
      <c r="Y855" s="0" t="n">
        <v>2.93117598780631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5.7139592023313</v>
      </c>
      <c r="AE855" s="0" t="n">
        <v>0</v>
      </c>
      <c r="AF855" s="0" t="n">
        <v>0</v>
      </c>
      <c r="AG855" s="0" t="n">
        <v>2.69092083310909</v>
      </c>
      <c r="AH855" s="0" t="n">
        <v>0</v>
      </c>
      <c r="AI855" s="0" t="n">
        <v>0</v>
      </c>
    </row>
    <row r="856" customFormat="false" ht="12.75" hidden="false" customHeight="false" outlineLevel="0" collapsed="false">
      <c r="A856" s="0" t="n">
        <v>32192033</v>
      </c>
      <c r="B856" s="0" t="n">
        <v>3</v>
      </c>
      <c r="C856" s="0" t="s">
        <v>56</v>
      </c>
      <c r="D856" s="0" t="n">
        <v>1920</v>
      </c>
      <c r="E856" s="0" t="s">
        <v>86</v>
      </c>
      <c r="F856" s="0" t="n">
        <v>2</v>
      </c>
      <c r="G856" s="0" t="s">
        <v>82</v>
      </c>
      <c r="H856" s="0" t="n">
        <v>33</v>
      </c>
      <c r="I856" s="0" t="s">
        <v>156</v>
      </c>
      <c r="J856" s="0" t="n">
        <v>0</v>
      </c>
      <c r="K856" s="0" t="n">
        <v>3.33733813910025</v>
      </c>
      <c r="L856" s="0" t="n">
        <v>3.51308624626735</v>
      </c>
      <c r="M856" s="0" t="n">
        <v>0</v>
      </c>
      <c r="N856" s="0" t="n">
        <v>0</v>
      </c>
      <c r="O856" s="0" t="n">
        <v>3.15457413249211</v>
      </c>
      <c r="P856" s="0" t="n">
        <v>3.03039486045032</v>
      </c>
      <c r="Q856" s="0" t="n">
        <v>0</v>
      </c>
      <c r="R856" s="0" t="n">
        <v>0</v>
      </c>
      <c r="S856" s="0" t="n">
        <v>0</v>
      </c>
      <c r="T856" s="0" t="n">
        <v>3.12734550913185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3.18491623670298</v>
      </c>
      <c r="Z856" s="0" t="n">
        <v>3.17884163010999</v>
      </c>
      <c r="AA856" s="0" t="n">
        <v>0</v>
      </c>
      <c r="AB856" s="0" t="n">
        <v>0</v>
      </c>
      <c r="AC856" s="0" t="n">
        <v>3.18228105906314</v>
      </c>
      <c r="AD856" s="0" t="n">
        <v>0</v>
      </c>
      <c r="AE856" s="0" t="n">
        <v>3.14485187747657</v>
      </c>
      <c r="AF856" s="0" t="n">
        <v>3.10298817761504</v>
      </c>
      <c r="AG856" s="0" t="n">
        <v>0</v>
      </c>
      <c r="AH856" s="0" t="n">
        <v>3.11837345640514</v>
      </c>
      <c r="AI856" s="0" t="n">
        <v>0</v>
      </c>
    </row>
    <row r="857" customFormat="false" ht="12.75" hidden="false" customHeight="false" outlineLevel="0" collapsed="false">
      <c r="A857" s="0" t="n">
        <v>32192034</v>
      </c>
      <c r="B857" s="0" t="n">
        <v>3</v>
      </c>
      <c r="C857" s="0" t="s">
        <v>56</v>
      </c>
      <c r="D857" s="0" t="n">
        <v>1920</v>
      </c>
      <c r="E857" s="0" t="s">
        <v>86</v>
      </c>
      <c r="F857" s="0" t="n">
        <v>2</v>
      </c>
      <c r="G857" s="0" t="s">
        <v>82</v>
      </c>
      <c r="H857" s="0" t="n">
        <v>34</v>
      </c>
      <c r="I857" s="0" t="s">
        <v>157</v>
      </c>
      <c r="J857" s="0" t="n">
        <v>3.65096750638919</v>
      </c>
      <c r="K857" s="0" t="n">
        <v>7.31582412758797</v>
      </c>
      <c r="L857" s="0" t="n">
        <v>0</v>
      </c>
      <c r="M857" s="0" t="n">
        <v>0</v>
      </c>
      <c r="N857" s="0" t="n">
        <v>0</v>
      </c>
      <c r="O857" s="0" t="n">
        <v>3.86697602474865</v>
      </c>
      <c r="P857" s="0" t="n">
        <v>0</v>
      </c>
      <c r="Q857" s="0" t="n">
        <v>4.29811742456804</v>
      </c>
      <c r="R857" s="0" t="n">
        <v>4.1037426132633</v>
      </c>
      <c r="S857" s="0" t="n">
        <v>0</v>
      </c>
      <c r="T857" s="0" t="n">
        <v>11.2943302462164</v>
      </c>
      <c r="U857" s="0" t="n">
        <v>0</v>
      </c>
      <c r="V857" s="0" t="n">
        <v>3.50054258410054</v>
      </c>
      <c r="W857" s="0" t="n">
        <v>0</v>
      </c>
      <c r="X857" s="0" t="n">
        <v>0</v>
      </c>
      <c r="Y857" s="0" t="n">
        <v>3.69194417780403</v>
      </c>
      <c r="Z857" s="0" t="n">
        <v>3.72939509211606</v>
      </c>
      <c r="AA857" s="0" t="n">
        <v>3.74069502113493</v>
      </c>
      <c r="AB857" s="0" t="n">
        <v>0</v>
      </c>
      <c r="AC857" s="0" t="n">
        <v>0</v>
      </c>
      <c r="AD857" s="0" t="n">
        <v>3.70686140045224</v>
      </c>
      <c r="AE857" s="0" t="n">
        <v>0</v>
      </c>
      <c r="AF857" s="0" t="n">
        <v>0</v>
      </c>
      <c r="AG857" s="0" t="n">
        <v>0</v>
      </c>
      <c r="AH857" s="0" t="n">
        <v>3.67093719026467</v>
      </c>
      <c r="AI857" s="0" t="n">
        <v>0</v>
      </c>
    </row>
    <row r="858" customFormat="false" ht="12.75" hidden="false" customHeight="false" outlineLevel="0" collapsed="false">
      <c r="A858" s="0" t="n">
        <v>32192035</v>
      </c>
      <c r="B858" s="0" t="n">
        <v>3</v>
      </c>
      <c r="C858" s="0" t="s">
        <v>56</v>
      </c>
      <c r="D858" s="0" t="n">
        <v>1920</v>
      </c>
      <c r="E858" s="0" t="s">
        <v>86</v>
      </c>
      <c r="F858" s="0" t="n">
        <v>2</v>
      </c>
      <c r="G858" s="0" t="s">
        <v>82</v>
      </c>
      <c r="H858" s="0" t="n">
        <v>35</v>
      </c>
      <c r="I858" s="0" t="s">
        <v>158</v>
      </c>
      <c r="J858" s="0" t="n">
        <v>5.30532123720091</v>
      </c>
      <c r="K858" s="0" t="n">
        <v>0</v>
      </c>
      <c r="L858" s="0" t="n">
        <v>10.2933607822954</v>
      </c>
      <c r="M858" s="0" t="n">
        <v>10.3007828594973</v>
      </c>
      <c r="N858" s="0" t="n">
        <v>5.15543640769191</v>
      </c>
      <c r="O858" s="0" t="n">
        <v>0</v>
      </c>
      <c r="P858" s="0" t="n">
        <v>0</v>
      </c>
      <c r="Q858" s="0" t="n">
        <v>5.08517670989067</v>
      </c>
      <c r="R858" s="0" t="n">
        <v>5.03397936068462</v>
      </c>
      <c r="S858" s="0" t="n">
        <v>25.6436557595651</v>
      </c>
      <c r="T858" s="0" t="n">
        <v>5.27704485488127</v>
      </c>
      <c r="U858" s="0" t="n">
        <v>0</v>
      </c>
      <c r="V858" s="0" t="n">
        <v>5.77200577200577</v>
      </c>
      <c r="W858" s="0" t="n">
        <v>5.47885163269779</v>
      </c>
      <c r="X858" s="0" t="n">
        <v>0</v>
      </c>
      <c r="Y858" s="0" t="n">
        <v>0</v>
      </c>
      <c r="Z858" s="0" t="n">
        <v>0</v>
      </c>
      <c r="AA858" s="0" t="n">
        <v>9.24043614858621</v>
      </c>
      <c r="AB858" s="0" t="n">
        <v>4.74473334598596</v>
      </c>
      <c r="AC858" s="0" t="n">
        <v>14.3424009179137</v>
      </c>
      <c r="AD858" s="0" t="n">
        <v>4.81765187647541</v>
      </c>
      <c r="AE858" s="0" t="n">
        <v>4.8534265191225</v>
      </c>
      <c r="AF858" s="0" t="n">
        <v>4.85295544986897</v>
      </c>
      <c r="AG858" s="0" t="n">
        <v>0</v>
      </c>
      <c r="AH858" s="0" t="n">
        <v>4.78011472275335</v>
      </c>
      <c r="AI858" s="0" t="n">
        <v>14.1696580389193</v>
      </c>
    </row>
    <row r="859" customFormat="false" ht="12.75" hidden="false" customHeight="false" outlineLevel="0" collapsed="false">
      <c r="A859" s="0" t="n">
        <v>32192036</v>
      </c>
      <c r="B859" s="0" t="n">
        <v>3</v>
      </c>
      <c r="C859" s="0" t="s">
        <v>56</v>
      </c>
      <c r="D859" s="0" t="n">
        <v>1920</v>
      </c>
      <c r="E859" s="0" t="s">
        <v>86</v>
      </c>
      <c r="F859" s="0" t="n">
        <v>2</v>
      </c>
      <c r="G859" s="0" t="s">
        <v>82</v>
      </c>
      <c r="H859" s="0" t="n">
        <v>36</v>
      </c>
      <c r="I859" s="0" t="s">
        <v>159</v>
      </c>
      <c r="J859" s="0" t="n">
        <v>7.52841978468719</v>
      </c>
      <c r="K859" s="0" t="n">
        <v>14.2663528069049</v>
      </c>
      <c r="L859" s="0" t="n">
        <v>13.6388434260775</v>
      </c>
      <c r="M859" s="0" t="n">
        <v>26.7058352249967</v>
      </c>
      <c r="N859" s="0" t="n">
        <v>12.9971406290616</v>
      </c>
      <c r="O859" s="0" t="n">
        <v>6.37145587766805</v>
      </c>
      <c r="P859" s="0" t="n">
        <v>18.7009101109587</v>
      </c>
      <c r="Q859" s="0" t="n">
        <v>12.0765654247932</v>
      </c>
      <c r="R859" s="0" t="n">
        <v>5.89205750648126</v>
      </c>
      <c r="S859" s="0" t="n">
        <v>11.6522955022139</v>
      </c>
      <c r="T859" s="0" t="n">
        <v>34.2896331009258</v>
      </c>
      <c r="U859" s="0" t="n">
        <v>16.8738399235053</v>
      </c>
      <c r="V859" s="0" t="n">
        <v>16.570923552806</v>
      </c>
      <c r="W859" s="0" t="n">
        <v>0</v>
      </c>
      <c r="X859" s="0" t="n">
        <v>5.37056928034372</v>
      </c>
      <c r="Y859" s="0" t="n">
        <v>27.0988022329413</v>
      </c>
      <c r="Z859" s="0" t="n">
        <v>11.1495149960977</v>
      </c>
      <c r="AA859" s="0" t="n">
        <v>16.9348010160881</v>
      </c>
      <c r="AB859" s="0" t="n">
        <v>10.771219302025</v>
      </c>
      <c r="AC859" s="0" t="n">
        <v>15.4950674035432</v>
      </c>
      <c r="AD859" s="0" t="n">
        <v>10.054798652657</v>
      </c>
      <c r="AE859" s="0" t="n">
        <v>14.7521636506688</v>
      </c>
      <c r="AF859" s="0" t="n">
        <v>14.4794632945605</v>
      </c>
      <c r="AG859" s="0" t="n">
        <v>23.5549064870212</v>
      </c>
      <c r="AH859" s="0" t="n">
        <v>19.3404893143797</v>
      </c>
      <c r="AI859" s="0" t="n">
        <v>9.57900282580583</v>
      </c>
    </row>
    <row r="860" customFormat="false" ht="12.75" hidden="false" customHeight="false" outlineLevel="0" collapsed="false">
      <c r="A860" s="0" t="n">
        <v>32192037</v>
      </c>
      <c r="B860" s="0" t="n">
        <v>3</v>
      </c>
      <c r="C860" s="0" t="s">
        <v>56</v>
      </c>
      <c r="D860" s="0" t="n">
        <v>1920</v>
      </c>
      <c r="E860" s="0" t="s">
        <v>86</v>
      </c>
      <c r="F860" s="0" t="n">
        <v>2</v>
      </c>
      <c r="G860" s="0" t="s">
        <v>82</v>
      </c>
      <c r="H860" s="0" t="n">
        <v>37</v>
      </c>
      <c r="I860" s="0" t="s">
        <v>160</v>
      </c>
      <c r="J860" s="0" t="n">
        <v>0.57742554819338</v>
      </c>
      <c r="K860" s="0" t="n">
        <v>1.15603595271813</v>
      </c>
      <c r="L860" s="0" t="n">
        <v>0.863135483499727</v>
      </c>
      <c r="M860" s="0" t="n">
        <v>1.1464356598812</v>
      </c>
      <c r="N860" s="0" t="n">
        <v>0.42951636457349</v>
      </c>
      <c r="O860" s="0" t="n">
        <v>0.429201741986804</v>
      </c>
      <c r="P860" s="0" t="n">
        <v>0.570489708365661</v>
      </c>
      <c r="Q860" s="0" t="n">
        <v>0.567843048181483</v>
      </c>
      <c r="R860" s="0" t="n">
        <v>0.423868905824807</v>
      </c>
      <c r="S860" s="0" t="n">
        <v>1.12948883570879</v>
      </c>
      <c r="T860" s="0" t="n">
        <v>1.69040511967364</v>
      </c>
      <c r="U860" s="0" t="n">
        <v>0.84306250886972</v>
      </c>
      <c r="V860" s="0" t="n">
        <v>0.840875519590998</v>
      </c>
      <c r="W860" s="0" t="n">
        <v>0.1394818806063</v>
      </c>
      <c r="X860" s="0" t="n">
        <v>0.138978259630846</v>
      </c>
      <c r="Y860" s="0" t="n">
        <v>1.25083562769017</v>
      </c>
      <c r="Z860" s="0" t="n">
        <v>0.555279458269361</v>
      </c>
      <c r="AA860" s="0" t="n">
        <v>0.826480433075747</v>
      </c>
      <c r="AB860" s="0" t="n">
        <v>0.411128424185863</v>
      </c>
      <c r="AC860" s="0" t="n">
        <v>0.952443152750112</v>
      </c>
      <c r="AD860" s="0" t="n">
        <v>0.811005890606119</v>
      </c>
      <c r="AE860" s="0" t="n">
        <v>0.671089594487402</v>
      </c>
      <c r="AF860" s="0" t="n">
        <v>0.800225130003241</v>
      </c>
      <c r="AG860" s="0" t="n">
        <v>0.794034156702641</v>
      </c>
      <c r="AH860" s="0" t="n">
        <v>0.92781592132121</v>
      </c>
      <c r="AI860" s="0" t="n">
        <v>0.659341818622978</v>
      </c>
    </row>
    <row r="861" customFormat="false" ht="12.75" hidden="false" customHeight="false" outlineLevel="0" collapsed="false">
      <c r="A861" s="0" t="n">
        <v>32192038</v>
      </c>
      <c r="B861" s="0" t="n">
        <v>3</v>
      </c>
      <c r="C861" s="0" t="s">
        <v>56</v>
      </c>
      <c r="D861" s="0" t="n">
        <v>1920</v>
      </c>
      <c r="E861" s="0" t="s">
        <v>86</v>
      </c>
      <c r="F861" s="0" t="n">
        <v>2</v>
      </c>
      <c r="G861" s="0" t="s">
        <v>82</v>
      </c>
      <c r="H861" s="0" t="n">
        <v>38</v>
      </c>
      <c r="I861" s="0" t="s">
        <v>161</v>
      </c>
      <c r="J861" s="0" t="n">
        <v>0.157329027705791</v>
      </c>
      <c r="K861" s="0" t="n">
        <v>0.499094271371998</v>
      </c>
      <c r="L861" s="0" t="n">
        <v>0.316755510183683</v>
      </c>
      <c r="M861" s="0" t="n">
        <v>0.494949546333699</v>
      </c>
      <c r="N861" s="0" t="n">
        <v>0.0885766003630274</v>
      </c>
      <c r="O861" s="0" t="n">
        <v>0.0885117176218219</v>
      </c>
      <c r="P861" s="0" t="n">
        <v>0.155439244789479</v>
      </c>
      <c r="Q861" s="0" t="n">
        <v>0.154718118966856</v>
      </c>
      <c r="R861" s="0" t="n">
        <v>0.0874119585986896</v>
      </c>
      <c r="S861" s="0" t="n">
        <v>0.487633110506153</v>
      </c>
      <c r="T861" s="0" t="n">
        <v>0.87345699239208</v>
      </c>
      <c r="U861" s="0" t="n">
        <v>0.309389082268969</v>
      </c>
      <c r="V861" s="0" t="n">
        <v>0.308586495748092</v>
      </c>
      <c r="W861" s="0" t="n">
        <v>0.00353137547047795</v>
      </c>
      <c r="X861" s="0" t="n">
        <v>0.00351862489132455</v>
      </c>
      <c r="Y861" s="0" t="n">
        <v>0.571961699048716</v>
      </c>
      <c r="Z861" s="0" t="n">
        <v>0.15129496356344</v>
      </c>
      <c r="AA861" s="0" t="n">
        <v>0.30330375270202</v>
      </c>
      <c r="AB861" s="0" t="n">
        <v>0.0847845649912637</v>
      </c>
      <c r="AC861" s="0" t="n">
        <v>0.382931545396144</v>
      </c>
      <c r="AD861" s="0" t="n">
        <v>0.297624868345474</v>
      </c>
      <c r="AE861" s="0" t="n">
        <v>0.217900964640077</v>
      </c>
      <c r="AF861" s="0" t="n">
        <v>0.293668519208851</v>
      </c>
      <c r="AG861" s="0" t="n">
        <v>0.291396541119833</v>
      </c>
      <c r="AH861" s="0" t="n">
        <v>0.373030121082611</v>
      </c>
      <c r="AI861" s="0" t="n">
        <v>0.214086493794067</v>
      </c>
    </row>
    <row r="862" customFormat="false" ht="12.75" hidden="false" customHeight="false" outlineLevel="0" collapsed="false">
      <c r="A862" s="0" t="n">
        <v>32192039</v>
      </c>
      <c r="B862" s="0" t="n">
        <v>3</v>
      </c>
      <c r="C862" s="0" t="s">
        <v>56</v>
      </c>
      <c r="D862" s="0" t="n">
        <v>1920</v>
      </c>
      <c r="E862" s="0" t="s">
        <v>86</v>
      </c>
      <c r="F862" s="0" t="n">
        <v>2</v>
      </c>
      <c r="G862" s="0" t="s">
        <v>82</v>
      </c>
      <c r="H862" s="0" t="n">
        <v>39</v>
      </c>
      <c r="I862" s="0" t="s">
        <v>162</v>
      </c>
      <c r="J862" s="0" t="n">
        <v>1.47843873881652</v>
      </c>
      <c r="K862" s="0" t="n">
        <v>2.27785168350529</v>
      </c>
      <c r="L862" s="0" t="n">
        <v>1.8786825707798</v>
      </c>
      <c r="M862" s="0" t="n">
        <v>2.25893527943557</v>
      </c>
      <c r="N862" s="0" t="n">
        <v>1.2552290853796</v>
      </c>
      <c r="O862" s="0" t="n">
        <v>1.25430962466913</v>
      </c>
      <c r="P862" s="0" t="n">
        <v>1.46068023415803</v>
      </c>
      <c r="Q862" s="0" t="n">
        <v>1.45390373291555</v>
      </c>
      <c r="R862" s="0" t="n">
        <v>1.23872481437966</v>
      </c>
      <c r="S862" s="0" t="n">
        <v>2.22554327992168</v>
      </c>
      <c r="T862" s="0" t="n">
        <v>2.95279755682606</v>
      </c>
      <c r="U862" s="0" t="n">
        <v>1.83499215565726</v>
      </c>
      <c r="V862" s="0" t="n">
        <v>1.83023200071176</v>
      </c>
      <c r="W862" s="0" t="n">
        <v>0.777143298235819</v>
      </c>
      <c r="X862" s="0" t="n">
        <v>0.774337301756393</v>
      </c>
      <c r="Y862" s="0" t="n">
        <v>2.37447564990211</v>
      </c>
      <c r="Z862" s="0" t="n">
        <v>1.42173595287394</v>
      </c>
      <c r="AA862" s="0" t="n">
        <v>1.79889995764545</v>
      </c>
      <c r="AB862" s="0" t="n">
        <v>1.20149172052344</v>
      </c>
      <c r="AC862" s="0" t="n">
        <v>1.96239691322731</v>
      </c>
      <c r="AD862" s="0" t="n">
        <v>1.76521839341337</v>
      </c>
      <c r="AE862" s="0" t="n">
        <v>1.5660992486914</v>
      </c>
      <c r="AF862" s="0" t="n">
        <v>1.74175321624066</v>
      </c>
      <c r="AG862" s="0" t="n">
        <v>1.72827807374178</v>
      </c>
      <c r="AH862" s="0" t="n">
        <v>1.91165540409066</v>
      </c>
      <c r="AI862" s="0" t="n">
        <v>1.53868385869549</v>
      </c>
    </row>
    <row r="863" customFormat="false" ht="12.75" hidden="false" customHeight="false" outlineLevel="0" collapsed="false">
      <c r="A863" s="0" t="n">
        <v>32192040</v>
      </c>
      <c r="B863" s="0" t="n">
        <v>3</v>
      </c>
      <c r="C863" s="0" t="s">
        <v>56</v>
      </c>
      <c r="D863" s="0" t="n">
        <v>1920</v>
      </c>
      <c r="E863" s="0" t="s">
        <v>86</v>
      </c>
      <c r="F863" s="0" t="n">
        <v>2</v>
      </c>
      <c r="G863" s="0" t="s">
        <v>82</v>
      </c>
      <c r="H863" s="0" t="n">
        <v>40</v>
      </c>
      <c r="I863" s="0" t="s">
        <v>163</v>
      </c>
      <c r="J863" s="0" t="n">
        <v>0.313335708304449</v>
      </c>
      <c r="K863" s="0" t="n">
        <v>0.839694147782307</v>
      </c>
      <c r="L863" s="0" t="n">
        <v>0.531560668335725</v>
      </c>
      <c r="M863" s="0" t="n">
        <v>0.689417254832396</v>
      </c>
      <c r="N863" s="0" t="n">
        <v>0.181525770367535</v>
      </c>
      <c r="O863" s="0" t="n">
        <v>0.235691303246417</v>
      </c>
      <c r="P863" s="0" t="n">
        <v>0.277920946923097</v>
      </c>
      <c r="Q863" s="0" t="n">
        <v>0.257579769838199</v>
      </c>
      <c r="R863" s="0" t="n">
        <v>0.191335220936925</v>
      </c>
      <c r="S863" s="0" t="n">
        <v>0.507234046493337</v>
      </c>
      <c r="T863" s="0" t="n">
        <v>0.876981205246968</v>
      </c>
      <c r="U863" s="0" t="n">
        <v>0.583468442910436</v>
      </c>
      <c r="V863" s="0" t="n">
        <v>0.448767886464767</v>
      </c>
      <c r="W863" s="0" t="n">
        <v>0.0547885163269779</v>
      </c>
      <c r="X863" s="0" t="n">
        <v>0.0537056928034372</v>
      </c>
      <c r="Y863" s="0" t="n">
        <v>0.694301919081367</v>
      </c>
      <c r="Z863" s="0" t="n">
        <v>0.281448300706598</v>
      </c>
      <c r="AA863" s="0" t="n">
        <v>0.336566272069441</v>
      </c>
      <c r="AB863" s="0" t="n">
        <v>0.155159526480109</v>
      </c>
      <c r="AC863" s="0" t="n">
        <v>0.393843114986463</v>
      </c>
      <c r="AD863" s="0" t="n">
        <v>0.45142010139362</v>
      </c>
      <c r="AE863" s="0" t="n">
        <v>0.29040145802221</v>
      </c>
      <c r="AF863" s="0" t="n">
        <v>0.39467409043216</v>
      </c>
      <c r="AG863" s="0" t="n">
        <v>0.343185898194576</v>
      </c>
      <c r="AH863" s="0" t="n">
        <v>0.408175987868778</v>
      </c>
      <c r="AI863" s="0" t="n">
        <v>0.237486608647252</v>
      </c>
    </row>
    <row r="864" customFormat="false" ht="12.75" hidden="false" customHeight="false" outlineLevel="0" collapsed="false">
      <c r="A864" s="0" t="n">
        <v>32192042</v>
      </c>
      <c r="B864" s="0" t="n">
        <v>3</v>
      </c>
      <c r="C864" s="0" t="s">
        <v>56</v>
      </c>
      <c r="D864" s="0" t="n">
        <v>1920</v>
      </c>
      <c r="E864" s="0" t="s">
        <v>86</v>
      </c>
      <c r="F864" s="0" t="n">
        <v>2</v>
      </c>
      <c r="G864" s="0" t="s">
        <v>82</v>
      </c>
      <c r="H864" s="0" t="n">
        <v>42</v>
      </c>
      <c r="I864" s="0" t="s">
        <v>164</v>
      </c>
      <c r="J864" s="0" t="s">
        <v>170</v>
      </c>
      <c r="K864" s="0" t="s">
        <v>170</v>
      </c>
      <c r="L864" s="0" t="s">
        <v>170</v>
      </c>
      <c r="M864" s="0" t="s">
        <v>170</v>
      </c>
      <c r="N864" s="0" t="s">
        <v>170</v>
      </c>
      <c r="O864" s="0" t="s">
        <v>170</v>
      </c>
      <c r="P864" s="0" t="s">
        <v>170</v>
      </c>
      <c r="Q864" s="0" t="s">
        <v>170</v>
      </c>
      <c r="R864" s="0" t="s">
        <v>170</v>
      </c>
      <c r="S864" s="0" t="s">
        <v>170</v>
      </c>
      <c r="T864" s="0" t="s">
        <v>170</v>
      </c>
      <c r="U864" s="0" t="s">
        <v>170</v>
      </c>
      <c r="V864" s="0" t="s">
        <v>170</v>
      </c>
      <c r="W864" s="0" t="s">
        <v>170</v>
      </c>
      <c r="X864" s="0" t="s">
        <v>170</v>
      </c>
      <c r="Y864" s="0" t="s">
        <v>170</v>
      </c>
      <c r="Z864" s="0" t="s">
        <v>170</v>
      </c>
      <c r="AA864" s="0" t="s">
        <v>170</v>
      </c>
      <c r="AB864" s="0" t="s">
        <v>170</v>
      </c>
      <c r="AC864" s="0" t="s">
        <v>170</v>
      </c>
      <c r="AD864" s="0" t="s">
        <v>170</v>
      </c>
      <c r="AE864" s="0" t="s">
        <v>170</v>
      </c>
      <c r="AF864" s="0" t="s">
        <v>170</v>
      </c>
      <c r="AG864" s="0" t="s">
        <v>170</v>
      </c>
      <c r="AH864" s="0" t="s">
        <v>170</v>
      </c>
      <c r="AI864" s="0" t="s">
        <v>170</v>
      </c>
    </row>
    <row r="865" customFormat="false" ht="12.75" hidden="false" customHeight="false" outlineLevel="0" collapsed="false">
      <c r="A865" s="0" t="n">
        <v>32192043</v>
      </c>
      <c r="B865" s="0" t="n">
        <v>3</v>
      </c>
      <c r="C865" s="0" t="s">
        <v>56</v>
      </c>
      <c r="D865" s="0" t="n">
        <v>1920</v>
      </c>
      <c r="E865" s="0" t="s">
        <v>86</v>
      </c>
      <c r="F865" s="0" t="n">
        <v>2</v>
      </c>
      <c r="G865" s="0" t="s">
        <v>82</v>
      </c>
      <c r="H865" s="0" t="n">
        <v>43</v>
      </c>
      <c r="I865" s="0" t="s">
        <v>165</v>
      </c>
      <c r="J865" s="0" t="s">
        <v>170</v>
      </c>
      <c r="K865" s="0" t="s">
        <v>170</v>
      </c>
      <c r="L865" s="0" t="s">
        <v>170</v>
      </c>
      <c r="M865" s="0" t="s">
        <v>170</v>
      </c>
      <c r="N865" s="0" t="s">
        <v>170</v>
      </c>
      <c r="O865" s="0" t="s">
        <v>170</v>
      </c>
      <c r="P865" s="0" t="s">
        <v>170</v>
      </c>
      <c r="Q865" s="0" t="s">
        <v>170</v>
      </c>
      <c r="R865" s="0" t="s">
        <v>170</v>
      </c>
      <c r="S865" s="0" t="s">
        <v>170</v>
      </c>
      <c r="T865" s="0" t="s">
        <v>170</v>
      </c>
      <c r="U865" s="0" t="s">
        <v>170</v>
      </c>
      <c r="V865" s="0" t="s">
        <v>170</v>
      </c>
      <c r="W865" s="0" t="s">
        <v>170</v>
      </c>
      <c r="X865" s="0" t="s">
        <v>170</v>
      </c>
      <c r="Y865" s="0" t="s">
        <v>170</v>
      </c>
      <c r="Z865" s="0" t="s">
        <v>170</v>
      </c>
      <c r="AA865" s="0" t="s">
        <v>170</v>
      </c>
      <c r="AB865" s="0" t="s">
        <v>170</v>
      </c>
      <c r="AC865" s="0" t="s">
        <v>170</v>
      </c>
      <c r="AD865" s="0" t="s">
        <v>170</v>
      </c>
      <c r="AE865" s="0" t="s">
        <v>170</v>
      </c>
      <c r="AF865" s="0" t="s">
        <v>170</v>
      </c>
      <c r="AG865" s="0" t="s">
        <v>170</v>
      </c>
      <c r="AH865" s="0" t="s">
        <v>170</v>
      </c>
      <c r="AI865" s="0" t="s">
        <v>170</v>
      </c>
    </row>
    <row r="866" customFormat="false" ht="12.75" hidden="false" customHeight="false" outlineLevel="0" collapsed="false">
      <c r="A866" s="0" t="n">
        <v>32192044</v>
      </c>
      <c r="B866" s="0" t="n">
        <v>3</v>
      </c>
      <c r="C866" s="0" t="s">
        <v>56</v>
      </c>
      <c r="D866" s="0" t="n">
        <v>1920</v>
      </c>
      <c r="E866" s="0" t="s">
        <v>86</v>
      </c>
      <c r="F866" s="0" t="n">
        <v>2</v>
      </c>
      <c r="G866" s="0" t="s">
        <v>82</v>
      </c>
      <c r="H866" s="0" t="n">
        <v>44</v>
      </c>
      <c r="I866" s="0" t="s">
        <v>166</v>
      </c>
      <c r="J866" s="0" t="n">
        <v>0.18466259114167</v>
      </c>
      <c r="K866" s="0" t="n">
        <v>0.558891048426792</v>
      </c>
      <c r="L866" s="0" t="n">
        <v>0.323384202298623</v>
      </c>
      <c r="M866" s="0" t="n">
        <v>0.427595734587748</v>
      </c>
      <c r="N866" s="0" t="n">
        <v>0.0907628851837676</v>
      </c>
      <c r="O866" s="0" t="n">
        <v>0.133618522285669</v>
      </c>
      <c r="P866" s="0" t="n">
        <v>0.1541124477638</v>
      </c>
      <c r="Q866" s="0" t="n">
        <v>0.1287898849191</v>
      </c>
      <c r="R866" s="0" t="n">
        <v>0.0956676104684624</v>
      </c>
      <c r="S866" s="0" t="n">
        <v>0.301572213916507</v>
      </c>
      <c r="T866" s="0" t="n">
        <v>0.481061906084245</v>
      </c>
      <c r="U866" s="0" t="n">
        <v>0.405551275927646</v>
      </c>
      <c r="V866" s="0" t="n">
        <v>0.250271900154823</v>
      </c>
      <c r="W866" s="0" t="n">
        <v>0.0273942581634889</v>
      </c>
      <c r="X866" s="0" t="n">
        <v>0.0268528464017186</v>
      </c>
      <c r="Y866" s="0" t="n">
        <v>0.41516738169935</v>
      </c>
      <c r="Z866" s="0" t="n">
        <v>0.156618358503849</v>
      </c>
      <c r="AA866" s="0" t="n">
        <v>0.168283136034721</v>
      </c>
      <c r="AB866" s="0" t="n">
        <v>0.0775797632400547</v>
      </c>
      <c r="AC866" s="0" t="n">
        <v>0.212832962788547</v>
      </c>
      <c r="AD866" s="0" t="n">
        <v>0.282849642720123</v>
      </c>
      <c r="AE866" s="0" t="n">
        <v>0.160924988398488</v>
      </c>
      <c r="AF866" s="0" t="n">
        <v>0.245330063401979</v>
      </c>
      <c r="AG866" s="0" t="n">
        <v>0.198502157428379</v>
      </c>
      <c r="AH866" s="0" t="n">
        <v>0.219679861216415</v>
      </c>
      <c r="AI866" s="0" t="n">
        <v>0.118743304323626</v>
      </c>
    </row>
    <row r="867" customFormat="false" ht="12.75" hidden="false" customHeight="false" outlineLevel="0" collapsed="false">
      <c r="A867" s="0" t="n">
        <v>32192046</v>
      </c>
      <c r="B867" s="0" t="n">
        <v>3</v>
      </c>
      <c r="C867" s="0" t="s">
        <v>56</v>
      </c>
      <c r="D867" s="0" t="n">
        <v>1920</v>
      </c>
      <c r="E867" s="0" t="s">
        <v>86</v>
      </c>
      <c r="F867" s="0" t="n">
        <v>2</v>
      </c>
      <c r="G867" s="0" t="s">
        <v>82</v>
      </c>
      <c r="H867" s="0" t="n">
        <v>46</v>
      </c>
      <c r="I867" s="0" t="s">
        <v>167</v>
      </c>
      <c r="J867" s="0" t="s">
        <v>170</v>
      </c>
      <c r="K867" s="0" t="s">
        <v>170</v>
      </c>
      <c r="L867" s="0" t="s">
        <v>170</v>
      </c>
      <c r="M867" s="0" t="s">
        <v>170</v>
      </c>
      <c r="N867" s="0" t="s">
        <v>170</v>
      </c>
      <c r="O867" s="0" t="s">
        <v>170</v>
      </c>
      <c r="P867" s="0" t="s">
        <v>170</v>
      </c>
      <c r="Q867" s="0" t="s">
        <v>170</v>
      </c>
      <c r="R867" s="0" t="s">
        <v>170</v>
      </c>
      <c r="S867" s="0" t="s">
        <v>170</v>
      </c>
      <c r="T867" s="0" t="s">
        <v>170</v>
      </c>
      <c r="U867" s="0" t="s">
        <v>170</v>
      </c>
      <c r="V867" s="0" t="s">
        <v>170</v>
      </c>
      <c r="W867" s="0" t="s">
        <v>170</v>
      </c>
      <c r="X867" s="0" t="s">
        <v>170</v>
      </c>
      <c r="Y867" s="0" t="s">
        <v>170</v>
      </c>
      <c r="Z867" s="0" t="s">
        <v>170</v>
      </c>
      <c r="AA867" s="0" t="s">
        <v>170</v>
      </c>
      <c r="AB867" s="0" t="s">
        <v>170</v>
      </c>
      <c r="AC867" s="0" t="s">
        <v>170</v>
      </c>
      <c r="AD867" s="0" t="s">
        <v>170</v>
      </c>
      <c r="AE867" s="0" t="s">
        <v>170</v>
      </c>
      <c r="AF867" s="0" t="s">
        <v>170</v>
      </c>
      <c r="AG867" s="0" t="s">
        <v>170</v>
      </c>
      <c r="AH867" s="0" t="s">
        <v>170</v>
      </c>
      <c r="AI867" s="0" t="s">
        <v>170</v>
      </c>
    </row>
    <row r="868" customFormat="false" ht="12.75" hidden="false" customHeight="false" outlineLevel="0" collapsed="false">
      <c r="A868" s="0" t="n">
        <v>32192047</v>
      </c>
      <c r="B868" s="0" t="n">
        <v>3</v>
      </c>
      <c r="C868" s="0" t="s">
        <v>56</v>
      </c>
      <c r="D868" s="0" t="n">
        <v>1920</v>
      </c>
      <c r="E868" s="0" t="s">
        <v>86</v>
      </c>
      <c r="F868" s="0" t="n">
        <v>2</v>
      </c>
      <c r="G868" s="0" t="s">
        <v>82</v>
      </c>
      <c r="H868" s="0" t="n">
        <v>47</v>
      </c>
      <c r="I868" s="0" t="s">
        <v>168</v>
      </c>
      <c r="J868" s="0" t="s">
        <v>170</v>
      </c>
      <c r="K868" s="0" t="s">
        <v>170</v>
      </c>
      <c r="L868" s="0" t="s">
        <v>170</v>
      </c>
      <c r="M868" s="0" t="s">
        <v>170</v>
      </c>
      <c r="N868" s="0" t="s">
        <v>170</v>
      </c>
      <c r="O868" s="0" t="s">
        <v>170</v>
      </c>
      <c r="P868" s="0" t="s">
        <v>170</v>
      </c>
      <c r="Q868" s="0" t="s">
        <v>170</v>
      </c>
      <c r="R868" s="0" t="s">
        <v>170</v>
      </c>
      <c r="S868" s="0" t="s">
        <v>170</v>
      </c>
      <c r="T868" s="0" t="s">
        <v>170</v>
      </c>
      <c r="U868" s="0" t="s">
        <v>170</v>
      </c>
      <c r="V868" s="0" t="s">
        <v>170</v>
      </c>
      <c r="W868" s="0" t="s">
        <v>170</v>
      </c>
      <c r="X868" s="0" t="s">
        <v>170</v>
      </c>
      <c r="Y868" s="0" t="s">
        <v>170</v>
      </c>
      <c r="Z868" s="0" t="s">
        <v>170</v>
      </c>
      <c r="AA868" s="0" t="s">
        <v>170</v>
      </c>
      <c r="AB868" s="0" t="s">
        <v>170</v>
      </c>
      <c r="AC868" s="0" t="s">
        <v>170</v>
      </c>
      <c r="AD868" s="0" t="s">
        <v>170</v>
      </c>
      <c r="AE868" s="0" t="s">
        <v>170</v>
      </c>
      <c r="AF868" s="0" t="s">
        <v>170</v>
      </c>
      <c r="AG868" s="0" t="s">
        <v>170</v>
      </c>
      <c r="AH868" s="0" t="s">
        <v>170</v>
      </c>
      <c r="AI868" s="0" t="s">
        <v>170</v>
      </c>
    </row>
    <row r="869" customFormat="false" ht="12.75" hidden="false" customHeight="false" outlineLevel="0" collapsed="false">
      <c r="A869" s="0" t="n">
        <v>32192048</v>
      </c>
      <c r="B869" s="0" t="n">
        <v>3</v>
      </c>
      <c r="C869" s="0" t="s">
        <v>56</v>
      </c>
      <c r="D869" s="0" t="n">
        <v>1920</v>
      </c>
      <c r="E869" s="0" t="s">
        <v>86</v>
      </c>
      <c r="F869" s="0" t="n">
        <v>2</v>
      </c>
      <c r="G869" s="0" t="s">
        <v>82</v>
      </c>
      <c r="H869" s="0" t="n">
        <v>48</v>
      </c>
      <c r="I869" s="0" t="s">
        <v>169</v>
      </c>
      <c r="J869" s="0" t="n">
        <v>62.9536408366354</v>
      </c>
      <c r="K869" s="0" t="n">
        <v>120.59023821965</v>
      </c>
      <c r="L869" s="0" t="n">
        <v>65.4034035627953</v>
      </c>
      <c r="M869" s="0" t="n">
        <v>150.802117259174</v>
      </c>
      <c r="N869" s="0" t="n">
        <v>71.7353505625021</v>
      </c>
      <c r="O869" s="0" t="n">
        <v>64.3158109277484</v>
      </c>
      <c r="P869" s="0" t="n">
        <v>80.6303509194997</v>
      </c>
      <c r="Q869" s="0" t="n">
        <v>76.309345322016</v>
      </c>
      <c r="R869" s="0" t="n">
        <v>54.0266024804689</v>
      </c>
      <c r="S869" s="0" t="n">
        <v>94.1317240554184</v>
      </c>
      <c r="T869" s="0" t="n">
        <v>123.990849799679</v>
      </c>
      <c r="U869" s="0" t="n">
        <v>109.076664602437</v>
      </c>
      <c r="V869" s="0" t="n">
        <v>99.0277203125101</v>
      </c>
      <c r="W869" s="0" t="n">
        <v>20.0294127295526</v>
      </c>
      <c r="X869" s="0" t="n">
        <v>14.4086993902397</v>
      </c>
      <c r="Y869" s="0" t="n">
        <v>133.992327212024</v>
      </c>
      <c r="Z869" s="0" t="n">
        <v>84.5003742123299</v>
      </c>
      <c r="AA869" s="0" t="n">
        <v>82.7349218822324</v>
      </c>
      <c r="AB869" s="0" t="n">
        <v>50.7773044992944</v>
      </c>
      <c r="AC869" s="0" t="n">
        <v>107.773138436981</v>
      </c>
      <c r="AD869" s="0" t="n">
        <v>77.0887075009355</v>
      </c>
      <c r="AE869" s="0" t="n">
        <v>89.937215527668</v>
      </c>
      <c r="AF869" s="0" t="n">
        <v>68.7497974481455</v>
      </c>
      <c r="AG869" s="0" t="n">
        <v>101.120288314324</v>
      </c>
      <c r="AH869" s="0" t="n">
        <v>87.0870464116418</v>
      </c>
      <c r="AI869" s="0" t="n">
        <v>60.4672418599617</v>
      </c>
    </row>
    <row r="870" customFormat="false" ht="12.75" hidden="false" customHeight="false" outlineLevel="0" collapsed="false">
      <c r="A870" s="0" t="n">
        <v>32192049</v>
      </c>
      <c r="B870" s="0" t="n">
        <v>3</v>
      </c>
      <c r="C870" s="0" t="s">
        <v>56</v>
      </c>
      <c r="D870" s="0" t="n">
        <v>1920</v>
      </c>
      <c r="E870" s="0" t="s">
        <v>86</v>
      </c>
      <c r="F870" s="0" t="n">
        <v>2</v>
      </c>
      <c r="G870" s="0" t="s">
        <v>82</v>
      </c>
      <c r="H870" s="0" t="n">
        <v>49</v>
      </c>
      <c r="I870" s="0" t="s">
        <v>171</v>
      </c>
      <c r="J870" s="0" t="n">
        <v>17.1527483228893</v>
      </c>
      <c r="K870" s="0" t="n">
        <v>52.0623056205991</v>
      </c>
      <c r="L870" s="0" t="n">
        <v>24.0018964106103</v>
      </c>
      <c r="M870" s="0" t="n">
        <v>65.1056506139419</v>
      </c>
      <c r="N870" s="0" t="n">
        <v>14.7935538730544</v>
      </c>
      <c r="O870" s="0" t="n">
        <v>13.2634664274741</v>
      </c>
      <c r="P870" s="0" t="n">
        <v>21.9690568826256</v>
      </c>
      <c r="Q870" s="0" t="n">
        <v>20.7917282876398</v>
      </c>
      <c r="R870" s="0" t="n">
        <v>11.1415842831428</v>
      </c>
      <c r="S870" s="0" t="n">
        <v>40.6393971744269</v>
      </c>
      <c r="T870" s="0" t="n">
        <v>64.067881414767</v>
      </c>
      <c r="U870" s="0" t="n">
        <v>40.0292134963426</v>
      </c>
      <c r="V870" s="0" t="n">
        <v>36.3414280487359</v>
      </c>
      <c r="W870" s="0" t="n">
        <v>0.507100825524906</v>
      </c>
      <c r="X870" s="0" t="n">
        <v>0.364796684465444</v>
      </c>
      <c r="Y870" s="0" t="n">
        <v>61.2698242959418</v>
      </c>
      <c r="Z870" s="0" t="n">
        <v>23.0235079781213</v>
      </c>
      <c r="AA870" s="0" t="n">
        <v>30.362258175917</v>
      </c>
      <c r="AB870" s="0" t="n">
        <v>10.4715009231649</v>
      </c>
      <c r="AC870" s="0" t="n">
        <v>43.3303912519106</v>
      </c>
      <c r="AD870" s="0" t="n">
        <v>28.2901970092245</v>
      </c>
      <c r="AE870" s="0" t="n">
        <v>29.2023690748632</v>
      </c>
      <c r="AF870" s="0" t="n">
        <v>25.2299639882886</v>
      </c>
      <c r="AG870" s="0" t="n">
        <v>37.1093636251082</v>
      </c>
      <c r="AH870" s="0" t="n">
        <v>35.0135093838458</v>
      </c>
      <c r="AI870" s="0" t="n">
        <v>19.6335488415293</v>
      </c>
    </row>
    <row r="871" customFormat="false" ht="12.75" hidden="false" customHeight="false" outlineLevel="0" collapsed="false">
      <c r="A871" s="0" t="n">
        <v>32192050</v>
      </c>
      <c r="B871" s="0" t="n">
        <v>3</v>
      </c>
      <c r="C871" s="0" t="s">
        <v>56</v>
      </c>
      <c r="D871" s="0" t="n">
        <v>1920</v>
      </c>
      <c r="E871" s="0" t="s">
        <v>86</v>
      </c>
      <c r="F871" s="0" t="n">
        <v>2</v>
      </c>
      <c r="G871" s="0" t="s">
        <v>82</v>
      </c>
      <c r="H871" s="0" t="n">
        <v>50</v>
      </c>
      <c r="I871" s="0" t="s">
        <v>172</v>
      </c>
      <c r="J871" s="0" t="n">
        <v>161.186323766979</v>
      </c>
      <c r="K871" s="0" t="n">
        <v>237.610842895565</v>
      </c>
      <c r="L871" s="0" t="n">
        <v>142.355674968772</v>
      </c>
      <c r="M871" s="0" t="n">
        <v>297.140288645267</v>
      </c>
      <c r="N871" s="0" t="n">
        <v>209.641135711716</v>
      </c>
      <c r="O871" s="0" t="n">
        <v>187.958092368496</v>
      </c>
      <c r="P871" s="0" t="n">
        <v>206.445722217743</v>
      </c>
      <c r="Q871" s="0" t="n">
        <v>195.382231719357</v>
      </c>
      <c r="R871" s="0" t="n">
        <v>157.88865899223</v>
      </c>
      <c r="S871" s="0" t="n">
        <v>185.477022238573</v>
      </c>
      <c r="T871" s="0" t="n">
        <v>216.587061939309</v>
      </c>
      <c r="U871" s="0" t="n">
        <v>237.413977973086</v>
      </c>
      <c r="V871" s="0" t="n">
        <v>215.541656821745</v>
      </c>
      <c r="W871" s="0" t="n">
        <v>111.596745058999</v>
      </c>
      <c r="X871" s="0" t="n">
        <v>80.2801347296544</v>
      </c>
      <c r="Y871" s="0" t="n">
        <v>254.359174935074</v>
      </c>
      <c r="Z871" s="0" t="n">
        <v>216.354518900093</v>
      </c>
      <c r="AA871" s="0" t="n">
        <v>180.079093846021</v>
      </c>
      <c r="AB871" s="0" t="n">
        <v>148.392831430256</v>
      </c>
      <c r="AC871" s="0" t="n">
        <v>222.053855484055</v>
      </c>
      <c r="AD871" s="0" t="n">
        <v>167.789662173002</v>
      </c>
      <c r="AE871" s="0" t="n">
        <v>209.883459413289</v>
      </c>
      <c r="AF871" s="0" t="n">
        <v>149.639365637913</v>
      </c>
      <c r="AG871" s="0" t="n">
        <v>220.09629639842</v>
      </c>
      <c r="AH871" s="0" t="n">
        <v>179.43259980066</v>
      </c>
      <c r="AI871" s="0" t="n">
        <v>141.110371588551</v>
      </c>
    </row>
    <row r="872" customFormat="false" ht="12.75" hidden="false" customHeight="false" outlineLevel="0" collapsed="false">
      <c r="A872" s="0" t="n">
        <v>40191000</v>
      </c>
      <c r="B872" s="0" t="n">
        <v>4</v>
      </c>
      <c r="C872" s="0" t="s">
        <v>57</v>
      </c>
      <c r="D872" s="0" t="n">
        <v>1910</v>
      </c>
      <c r="E872" s="0" t="s">
        <v>7</v>
      </c>
      <c r="F872" s="0" t="n">
        <v>0</v>
      </c>
      <c r="G872" s="0" t="s">
        <v>6</v>
      </c>
      <c r="H872" s="0" t="n">
        <v>0</v>
      </c>
      <c r="I872" s="0" t="s">
        <v>123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40191001</v>
      </c>
      <c r="B873" s="0" t="n">
        <v>4</v>
      </c>
      <c r="C873" s="0" t="s">
        <v>57</v>
      </c>
      <c r="D873" s="0" t="n">
        <v>1910</v>
      </c>
      <c r="E873" s="0" t="s">
        <v>7</v>
      </c>
      <c r="F873" s="0" t="n">
        <v>0</v>
      </c>
      <c r="G873" s="0" t="s">
        <v>6</v>
      </c>
      <c r="H873" s="0" t="n">
        <v>1</v>
      </c>
      <c r="I873" s="0" t="s">
        <v>124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40191002</v>
      </c>
      <c r="B874" s="0" t="n">
        <v>4</v>
      </c>
      <c r="C874" s="0" t="s">
        <v>57</v>
      </c>
      <c r="D874" s="0" t="n">
        <v>1910</v>
      </c>
      <c r="E874" s="0" t="s">
        <v>7</v>
      </c>
      <c r="F874" s="0" t="n">
        <v>0</v>
      </c>
      <c r="G874" s="0" t="s">
        <v>6</v>
      </c>
      <c r="H874" s="0" t="n">
        <v>2</v>
      </c>
      <c r="I874" s="0" t="s">
        <v>125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40191003</v>
      </c>
      <c r="B875" s="0" t="n">
        <v>4</v>
      </c>
      <c r="C875" s="0" t="s">
        <v>57</v>
      </c>
      <c r="D875" s="0" t="n">
        <v>1910</v>
      </c>
      <c r="E875" s="0" t="s">
        <v>7</v>
      </c>
      <c r="F875" s="0" t="n">
        <v>0</v>
      </c>
      <c r="G875" s="0" t="s">
        <v>6</v>
      </c>
      <c r="H875" s="0" t="n">
        <v>3</v>
      </c>
      <c r="I875" s="0" t="s">
        <v>126</v>
      </c>
      <c r="J875" s="0" t="n">
        <v>0</v>
      </c>
      <c r="K875" s="0" t="n">
        <v>0</v>
      </c>
      <c r="L875" s="0" t="n">
        <v>1</v>
      </c>
      <c r="M875" s="0" t="n">
        <v>0</v>
      </c>
      <c r="N875" s="0" t="n">
        <v>1</v>
      </c>
      <c r="O875" s="0" t="n">
        <v>0</v>
      </c>
      <c r="P875" s="0" t="n">
        <v>0</v>
      </c>
      <c r="Q875" s="0" t="n">
        <v>1</v>
      </c>
      <c r="R875" s="0" t="n">
        <v>1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</row>
    <row r="876" customFormat="false" ht="12.75" hidden="false" customHeight="false" outlineLevel="0" collapsed="false">
      <c r="A876" s="0" t="n">
        <v>40191004</v>
      </c>
      <c r="B876" s="0" t="n">
        <v>4</v>
      </c>
      <c r="C876" s="0" t="s">
        <v>57</v>
      </c>
      <c r="D876" s="0" t="n">
        <v>1910</v>
      </c>
      <c r="E876" s="0" t="s">
        <v>7</v>
      </c>
      <c r="F876" s="0" t="n">
        <v>0</v>
      </c>
      <c r="G876" s="0" t="s">
        <v>6</v>
      </c>
      <c r="H876" s="0" t="n">
        <v>4</v>
      </c>
      <c r="I876" s="0" t="s">
        <v>127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2</v>
      </c>
      <c r="S876" s="0" t="n">
        <v>0</v>
      </c>
      <c r="T876" s="0" t="n">
        <v>1</v>
      </c>
      <c r="U876" s="0" t="n">
        <v>1</v>
      </c>
      <c r="V876" s="0" t="n">
        <v>0</v>
      </c>
      <c r="W876" s="0" t="n">
        <v>0</v>
      </c>
      <c r="X876" s="0" t="n">
        <v>1</v>
      </c>
      <c r="Y876" s="0" t="n">
        <v>2</v>
      </c>
      <c r="Z876" s="0" t="n">
        <v>1</v>
      </c>
      <c r="AA876" s="0" t="n">
        <v>1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1</v>
      </c>
      <c r="AI876" s="0" t="n">
        <v>0</v>
      </c>
    </row>
    <row r="877" customFormat="false" ht="12.75" hidden="false" customHeight="false" outlineLevel="0" collapsed="false">
      <c r="A877" s="0" t="n">
        <v>40191005</v>
      </c>
      <c r="B877" s="0" t="n">
        <v>4</v>
      </c>
      <c r="C877" s="0" t="s">
        <v>57</v>
      </c>
      <c r="D877" s="0" t="n">
        <v>1910</v>
      </c>
      <c r="E877" s="0" t="s">
        <v>7</v>
      </c>
      <c r="F877" s="0" t="n">
        <v>0</v>
      </c>
      <c r="G877" s="0" t="s">
        <v>6</v>
      </c>
      <c r="H877" s="0" t="n">
        <v>5</v>
      </c>
      <c r="I877" s="0" t="s">
        <v>128</v>
      </c>
      <c r="J877" s="0" t="n">
        <v>0</v>
      </c>
      <c r="K877" s="0" t="n">
        <v>1</v>
      </c>
      <c r="L877" s="0" t="n">
        <v>1</v>
      </c>
      <c r="M877" s="0" t="n">
        <v>0</v>
      </c>
      <c r="N877" s="0" t="n">
        <v>0</v>
      </c>
      <c r="O877" s="0" t="n">
        <v>0</v>
      </c>
      <c r="P877" s="0" t="n">
        <v>1</v>
      </c>
      <c r="Q877" s="0" t="n">
        <v>1</v>
      </c>
      <c r="R877" s="0" t="n">
        <v>2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1</v>
      </c>
      <c r="X877" s="0" t="n">
        <v>1</v>
      </c>
      <c r="Y877" s="0" t="n">
        <v>1</v>
      </c>
      <c r="Z877" s="0" t="n">
        <v>0</v>
      </c>
      <c r="AA877" s="0" t="n">
        <v>0</v>
      </c>
      <c r="AB877" s="0" t="n">
        <v>1</v>
      </c>
      <c r="AC877" s="0" t="n">
        <v>0</v>
      </c>
      <c r="AD877" s="0" t="n">
        <v>0</v>
      </c>
      <c r="AE877" s="0" t="n">
        <v>1</v>
      </c>
      <c r="AF877" s="0" t="n">
        <v>0</v>
      </c>
      <c r="AG877" s="0" t="n">
        <v>1</v>
      </c>
      <c r="AH877" s="0" t="n">
        <v>0</v>
      </c>
      <c r="AI877" s="0" t="n">
        <v>1</v>
      </c>
    </row>
    <row r="878" customFormat="false" ht="12.75" hidden="false" customHeight="false" outlineLevel="0" collapsed="false">
      <c r="A878" s="0" t="n">
        <v>40191006</v>
      </c>
      <c r="B878" s="0" t="n">
        <v>4</v>
      </c>
      <c r="C878" s="0" t="s">
        <v>57</v>
      </c>
      <c r="D878" s="0" t="n">
        <v>1910</v>
      </c>
      <c r="E878" s="0" t="s">
        <v>7</v>
      </c>
      <c r="F878" s="0" t="n">
        <v>0</v>
      </c>
      <c r="G878" s="0" t="s">
        <v>6</v>
      </c>
      <c r="H878" s="0" t="n">
        <v>6</v>
      </c>
      <c r="I878" s="0" t="s">
        <v>129</v>
      </c>
      <c r="J878" s="0" t="n">
        <v>3</v>
      </c>
      <c r="K878" s="0" t="n">
        <v>2</v>
      </c>
      <c r="L878" s="0" t="n">
        <v>2</v>
      </c>
      <c r="M878" s="0" t="n">
        <v>1</v>
      </c>
      <c r="N878" s="0" t="n">
        <v>1</v>
      </c>
      <c r="O878" s="0" t="n">
        <v>2</v>
      </c>
      <c r="P878" s="0" t="n">
        <v>2</v>
      </c>
      <c r="Q878" s="0" t="n">
        <v>0</v>
      </c>
      <c r="R878" s="0" t="n">
        <v>3</v>
      </c>
      <c r="S878" s="0" t="n">
        <v>5</v>
      </c>
      <c r="T878" s="0" t="n">
        <v>1</v>
      </c>
      <c r="U878" s="0" t="n">
        <v>3</v>
      </c>
      <c r="V878" s="0" t="n">
        <v>0</v>
      </c>
      <c r="W878" s="0" t="n">
        <v>0</v>
      </c>
      <c r="X878" s="0" t="n">
        <v>2</v>
      </c>
      <c r="Y878" s="0" t="n">
        <v>0</v>
      </c>
      <c r="Z878" s="0" t="n">
        <v>2</v>
      </c>
      <c r="AA878" s="0" t="n">
        <v>1</v>
      </c>
      <c r="AB878" s="0" t="n">
        <v>0</v>
      </c>
      <c r="AC878" s="0" t="n">
        <v>0</v>
      </c>
      <c r="AD878" s="0" t="n">
        <v>1</v>
      </c>
      <c r="AE878" s="0" t="n">
        <v>1</v>
      </c>
      <c r="AF878" s="0" t="n">
        <v>0</v>
      </c>
      <c r="AG878" s="0" t="n">
        <v>2</v>
      </c>
      <c r="AH878" s="0" t="n">
        <v>2</v>
      </c>
      <c r="AI878" s="0" t="n">
        <v>0</v>
      </c>
    </row>
    <row r="879" customFormat="false" ht="12.75" hidden="false" customHeight="false" outlineLevel="0" collapsed="false">
      <c r="A879" s="0" t="n">
        <v>40191007</v>
      </c>
      <c r="B879" s="0" t="n">
        <v>4</v>
      </c>
      <c r="C879" s="0" t="s">
        <v>57</v>
      </c>
      <c r="D879" s="0" t="n">
        <v>1910</v>
      </c>
      <c r="E879" s="0" t="s">
        <v>7</v>
      </c>
      <c r="F879" s="0" t="n">
        <v>0</v>
      </c>
      <c r="G879" s="0" t="s">
        <v>6</v>
      </c>
      <c r="H879" s="0" t="n">
        <v>7</v>
      </c>
      <c r="I879" s="0" t="s">
        <v>130</v>
      </c>
      <c r="J879" s="0" t="n">
        <v>4</v>
      </c>
      <c r="K879" s="0" t="n">
        <v>4</v>
      </c>
      <c r="L879" s="0" t="n">
        <v>1</v>
      </c>
      <c r="M879" s="0" t="n">
        <v>1</v>
      </c>
      <c r="N879" s="0" t="n">
        <v>1</v>
      </c>
      <c r="O879" s="0" t="n">
        <v>5</v>
      </c>
      <c r="P879" s="0" t="n">
        <v>1</v>
      </c>
      <c r="Q879" s="0" t="n">
        <v>0</v>
      </c>
      <c r="R879" s="0" t="n">
        <v>3</v>
      </c>
      <c r="S879" s="0" t="n">
        <v>2</v>
      </c>
      <c r="T879" s="0" t="n">
        <v>2</v>
      </c>
      <c r="U879" s="0" t="n">
        <v>2</v>
      </c>
      <c r="V879" s="0" t="n">
        <v>1</v>
      </c>
      <c r="W879" s="0" t="n">
        <v>0</v>
      </c>
      <c r="X879" s="0" t="n">
        <v>0</v>
      </c>
      <c r="Y879" s="0" t="n">
        <v>2</v>
      </c>
      <c r="Z879" s="0" t="n">
        <v>2</v>
      </c>
      <c r="AA879" s="0" t="n">
        <v>1</v>
      </c>
      <c r="AB879" s="0" t="n">
        <v>2</v>
      </c>
      <c r="AC879" s="0" t="n">
        <v>2</v>
      </c>
      <c r="AD879" s="0" t="n">
        <v>0</v>
      </c>
      <c r="AE879" s="0" t="n">
        <v>1</v>
      </c>
      <c r="AF879" s="0" t="n">
        <v>4</v>
      </c>
      <c r="AG879" s="0" t="n">
        <v>1</v>
      </c>
      <c r="AH879" s="0" t="n">
        <v>2</v>
      </c>
      <c r="AI879" s="0" t="n">
        <v>3</v>
      </c>
    </row>
    <row r="880" customFormat="false" ht="12.75" hidden="false" customHeight="false" outlineLevel="0" collapsed="false">
      <c r="A880" s="0" t="n">
        <v>40191008</v>
      </c>
      <c r="B880" s="0" t="n">
        <v>4</v>
      </c>
      <c r="C880" s="0" t="s">
        <v>57</v>
      </c>
      <c r="D880" s="0" t="n">
        <v>1910</v>
      </c>
      <c r="E880" s="0" t="s">
        <v>7</v>
      </c>
      <c r="F880" s="0" t="n">
        <v>0</v>
      </c>
      <c r="G880" s="0" t="s">
        <v>6</v>
      </c>
      <c r="H880" s="0" t="n">
        <v>8</v>
      </c>
      <c r="I880" s="0" t="s">
        <v>131</v>
      </c>
      <c r="J880" s="0" t="n">
        <v>1</v>
      </c>
      <c r="K880" s="0" t="n">
        <v>2</v>
      </c>
      <c r="L880" s="0" t="n">
        <v>2</v>
      </c>
      <c r="M880" s="0" t="n">
        <v>4</v>
      </c>
      <c r="N880" s="0" t="n">
        <v>6</v>
      </c>
      <c r="O880" s="0" t="n">
        <v>3</v>
      </c>
      <c r="P880" s="0" t="n">
        <v>3</v>
      </c>
      <c r="Q880" s="0" t="n">
        <v>7</v>
      </c>
      <c r="R880" s="0" t="n">
        <v>3</v>
      </c>
      <c r="S880" s="0" t="n">
        <v>4</v>
      </c>
      <c r="T880" s="0" t="n">
        <v>5</v>
      </c>
      <c r="U880" s="0" t="n">
        <v>3</v>
      </c>
      <c r="V880" s="0" t="n">
        <v>3</v>
      </c>
      <c r="W880" s="0" t="n">
        <v>3</v>
      </c>
      <c r="X880" s="0" t="n">
        <v>4</v>
      </c>
      <c r="Y880" s="0" t="n">
        <v>2</v>
      </c>
      <c r="Z880" s="0" t="n">
        <v>6</v>
      </c>
      <c r="AA880" s="0" t="n">
        <v>3</v>
      </c>
      <c r="AB880" s="0" t="n">
        <v>4</v>
      </c>
      <c r="AC880" s="0" t="n">
        <v>4</v>
      </c>
      <c r="AD880" s="0" t="n">
        <v>6</v>
      </c>
      <c r="AE880" s="0" t="n">
        <v>4</v>
      </c>
      <c r="AF880" s="0" t="n">
        <v>7</v>
      </c>
      <c r="AG880" s="0" t="n">
        <v>2</v>
      </c>
      <c r="AH880" s="0" t="n">
        <v>2</v>
      </c>
      <c r="AI880" s="0" t="n">
        <v>1</v>
      </c>
    </row>
    <row r="881" customFormat="false" ht="12.75" hidden="false" customHeight="false" outlineLevel="0" collapsed="false">
      <c r="A881" s="0" t="n">
        <v>40191009</v>
      </c>
      <c r="B881" s="0" t="n">
        <v>4</v>
      </c>
      <c r="C881" s="0" t="s">
        <v>57</v>
      </c>
      <c r="D881" s="0" t="n">
        <v>1910</v>
      </c>
      <c r="E881" s="0" t="s">
        <v>7</v>
      </c>
      <c r="F881" s="0" t="n">
        <v>0</v>
      </c>
      <c r="G881" s="0" t="s">
        <v>6</v>
      </c>
      <c r="H881" s="0" t="n">
        <v>9</v>
      </c>
      <c r="I881" s="0" t="s">
        <v>132</v>
      </c>
      <c r="J881" s="0" t="n">
        <v>4</v>
      </c>
      <c r="K881" s="0" t="n">
        <v>3</v>
      </c>
      <c r="L881" s="0" t="n">
        <v>2</v>
      </c>
      <c r="M881" s="0" t="n">
        <v>3</v>
      </c>
      <c r="N881" s="0" t="n">
        <v>4</v>
      </c>
      <c r="O881" s="0" t="n">
        <v>4</v>
      </c>
      <c r="P881" s="0" t="n">
        <v>2</v>
      </c>
      <c r="Q881" s="0" t="n">
        <v>2</v>
      </c>
      <c r="R881" s="0" t="n">
        <v>3</v>
      </c>
      <c r="S881" s="0" t="n">
        <v>4</v>
      </c>
      <c r="T881" s="0" t="n">
        <v>4</v>
      </c>
      <c r="U881" s="0" t="n">
        <v>6</v>
      </c>
      <c r="V881" s="0" t="n">
        <v>2</v>
      </c>
      <c r="W881" s="0" t="n">
        <v>2</v>
      </c>
      <c r="X881" s="0" t="n">
        <v>1</v>
      </c>
      <c r="Y881" s="0" t="n">
        <v>2</v>
      </c>
      <c r="Z881" s="0" t="n">
        <v>2</v>
      </c>
      <c r="AA881" s="0" t="n">
        <v>4</v>
      </c>
      <c r="AB881" s="0" t="n">
        <v>5</v>
      </c>
      <c r="AC881" s="0" t="n">
        <v>6</v>
      </c>
      <c r="AD881" s="0" t="n">
        <v>3</v>
      </c>
      <c r="AE881" s="0" t="n">
        <v>5</v>
      </c>
      <c r="AF881" s="0" t="n">
        <v>6</v>
      </c>
      <c r="AG881" s="0" t="n">
        <v>2</v>
      </c>
      <c r="AH881" s="0" t="n">
        <v>8</v>
      </c>
      <c r="AI881" s="0" t="n">
        <v>8</v>
      </c>
    </row>
    <row r="882" customFormat="false" ht="12.75" hidden="false" customHeight="false" outlineLevel="0" collapsed="false">
      <c r="A882" s="0" t="n">
        <v>40191010</v>
      </c>
      <c r="B882" s="0" t="n">
        <v>4</v>
      </c>
      <c r="C882" s="0" t="s">
        <v>57</v>
      </c>
      <c r="D882" s="0" t="n">
        <v>1910</v>
      </c>
      <c r="E882" s="0" t="s">
        <v>7</v>
      </c>
      <c r="F882" s="0" t="n">
        <v>0</v>
      </c>
      <c r="G882" s="0" t="s">
        <v>6</v>
      </c>
      <c r="H882" s="0" t="n">
        <v>10</v>
      </c>
      <c r="I882" s="0" t="s">
        <v>133</v>
      </c>
      <c r="J882" s="0" t="n">
        <v>3</v>
      </c>
      <c r="K882" s="0" t="n">
        <v>4</v>
      </c>
      <c r="L882" s="0" t="n">
        <v>3</v>
      </c>
      <c r="M882" s="0" t="n">
        <v>4</v>
      </c>
      <c r="N882" s="0" t="n">
        <v>1</v>
      </c>
      <c r="O882" s="0" t="n">
        <v>4</v>
      </c>
      <c r="P882" s="0" t="n">
        <v>2</v>
      </c>
      <c r="Q882" s="0" t="n">
        <v>5</v>
      </c>
      <c r="R882" s="0" t="n">
        <v>5</v>
      </c>
      <c r="S882" s="0" t="n">
        <v>5</v>
      </c>
      <c r="T882" s="0" t="n">
        <v>3</v>
      </c>
      <c r="U882" s="0" t="n">
        <v>5</v>
      </c>
      <c r="V882" s="0" t="n">
        <v>3</v>
      </c>
      <c r="W882" s="0" t="n">
        <v>2</v>
      </c>
      <c r="X882" s="0" t="n">
        <v>6</v>
      </c>
      <c r="Y882" s="0" t="n">
        <v>5</v>
      </c>
      <c r="Z882" s="0" t="n">
        <v>7</v>
      </c>
      <c r="AA882" s="0" t="n">
        <v>3</v>
      </c>
      <c r="AB882" s="0" t="n">
        <v>9</v>
      </c>
      <c r="AC882" s="0" t="n">
        <v>2</v>
      </c>
      <c r="AD882" s="0" t="n">
        <v>6</v>
      </c>
      <c r="AE882" s="0" t="n">
        <v>7</v>
      </c>
      <c r="AF882" s="0" t="n">
        <v>4</v>
      </c>
      <c r="AG882" s="0" t="n">
        <v>8</v>
      </c>
      <c r="AH882" s="0" t="n">
        <v>4</v>
      </c>
      <c r="AI882" s="0" t="n">
        <v>2</v>
      </c>
    </row>
    <row r="883" customFormat="false" ht="12.75" hidden="false" customHeight="false" outlineLevel="0" collapsed="false">
      <c r="A883" s="0" t="n">
        <v>40191011</v>
      </c>
      <c r="B883" s="0" t="n">
        <v>4</v>
      </c>
      <c r="C883" s="0" t="s">
        <v>57</v>
      </c>
      <c r="D883" s="0" t="n">
        <v>1910</v>
      </c>
      <c r="E883" s="0" t="s">
        <v>7</v>
      </c>
      <c r="F883" s="0" t="n">
        <v>0</v>
      </c>
      <c r="G883" s="0" t="s">
        <v>6</v>
      </c>
      <c r="H883" s="0" t="n">
        <v>11</v>
      </c>
      <c r="I883" s="0" t="s">
        <v>134</v>
      </c>
      <c r="J883" s="0" t="n">
        <v>8</v>
      </c>
      <c r="K883" s="0" t="n">
        <v>0</v>
      </c>
      <c r="L883" s="0" t="n">
        <v>7</v>
      </c>
      <c r="M883" s="0" t="n">
        <v>4</v>
      </c>
      <c r="N883" s="0" t="n">
        <v>4</v>
      </c>
      <c r="O883" s="0" t="n">
        <v>7</v>
      </c>
      <c r="P883" s="0" t="n">
        <v>3</v>
      </c>
      <c r="Q883" s="0" t="n">
        <v>3</v>
      </c>
      <c r="R883" s="0" t="n">
        <v>5</v>
      </c>
      <c r="S883" s="0" t="n">
        <v>7</v>
      </c>
      <c r="T883" s="0" t="n">
        <v>5</v>
      </c>
      <c r="U883" s="0" t="n">
        <v>6</v>
      </c>
      <c r="V883" s="0" t="n">
        <v>7</v>
      </c>
      <c r="W883" s="0" t="n">
        <v>1</v>
      </c>
      <c r="X883" s="0" t="n">
        <v>8</v>
      </c>
      <c r="Y883" s="0" t="n">
        <v>6</v>
      </c>
      <c r="Z883" s="0" t="n">
        <v>7</v>
      </c>
      <c r="AA883" s="0" t="n">
        <v>8</v>
      </c>
      <c r="AB883" s="0" t="n">
        <v>5</v>
      </c>
      <c r="AC883" s="0" t="n">
        <v>6</v>
      </c>
      <c r="AD883" s="0" t="n">
        <v>4</v>
      </c>
      <c r="AE883" s="0" t="n">
        <v>4</v>
      </c>
      <c r="AF883" s="0" t="n">
        <v>9</v>
      </c>
      <c r="AG883" s="0" t="n">
        <v>7</v>
      </c>
      <c r="AH883" s="0" t="n">
        <v>6</v>
      </c>
      <c r="AI883" s="0" t="n">
        <v>4</v>
      </c>
    </row>
    <row r="884" customFormat="false" ht="12.75" hidden="false" customHeight="false" outlineLevel="0" collapsed="false">
      <c r="A884" s="0" t="n">
        <v>40191012</v>
      </c>
      <c r="B884" s="0" t="n">
        <v>4</v>
      </c>
      <c r="C884" s="0" t="s">
        <v>57</v>
      </c>
      <c r="D884" s="0" t="n">
        <v>1910</v>
      </c>
      <c r="E884" s="0" t="s">
        <v>7</v>
      </c>
      <c r="F884" s="0" t="n">
        <v>0</v>
      </c>
      <c r="G884" s="0" t="s">
        <v>6</v>
      </c>
      <c r="H884" s="0" t="n">
        <v>12</v>
      </c>
      <c r="I884" s="0" t="s">
        <v>135</v>
      </c>
      <c r="J884" s="0" t="n">
        <v>7</v>
      </c>
      <c r="K884" s="0" t="n">
        <v>0</v>
      </c>
      <c r="L884" s="0" t="n">
        <v>6</v>
      </c>
      <c r="M884" s="0" t="n">
        <v>3</v>
      </c>
      <c r="N884" s="0" t="n">
        <v>8</v>
      </c>
      <c r="O884" s="0" t="n">
        <v>8</v>
      </c>
      <c r="P884" s="0" t="n">
        <v>2</v>
      </c>
      <c r="Q884" s="0" t="n">
        <v>4</v>
      </c>
      <c r="R884" s="0" t="n">
        <v>7</v>
      </c>
      <c r="S884" s="0" t="n">
        <v>6</v>
      </c>
      <c r="T884" s="0" t="n">
        <v>2</v>
      </c>
      <c r="U884" s="0" t="n">
        <v>8</v>
      </c>
      <c r="V884" s="0" t="n">
        <v>7</v>
      </c>
      <c r="W884" s="0" t="n">
        <v>3</v>
      </c>
      <c r="X884" s="0" t="n">
        <v>5</v>
      </c>
      <c r="Y884" s="0" t="n">
        <v>8</v>
      </c>
      <c r="Z884" s="0" t="n">
        <v>5</v>
      </c>
      <c r="AA884" s="0" t="n">
        <v>7</v>
      </c>
      <c r="AB884" s="0" t="n">
        <v>6</v>
      </c>
      <c r="AC884" s="0" t="n">
        <v>9</v>
      </c>
      <c r="AD884" s="0" t="n">
        <v>9</v>
      </c>
      <c r="AE884" s="0" t="n">
        <v>8</v>
      </c>
      <c r="AF884" s="0" t="n">
        <v>8</v>
      </c>
      <c r="AG884" s="0" t="n">
        <v>8</v>
      </c>
      <c r="AH884" s="0" t="n">
        <v>10</v>
      </c>
      <c r="AI884" s="0" t="n">
        <v>8</v>
      </c>
    </row>
    <row r="885" customFormat="false" ht="12.75" hidden="false" customHeight="false" outlineLevel="0" collapsed="false">
      <c r="A885" s="0" t="n">
        <v>40191013</v>
      </c>
      <c r="B885" s="0" t="n">
        <v>4</v>
      </c>
      <c r="C885" s="0" t="s">
        <v>57</v>
      </c>
      <c r="D885" s="0" t="n">
        <v>1910</v>
      </c>
      <c r="E885" s="0" t="s">
        <v>7</v>
      </c>
      <c r="F885" s="0" t="n">
        <v>0</v>
      </c>
      <c r="G885" s="0" t="s">
        <v>6</v>
      </c>
      <c r="H885" s="0" t="n">
        <v>13</v>
      </c>
      <c r="I885" s="0" t="s">
        <v>136</v>
      </c>
      <c r="J885" s="0" t="n">
        <v>4</v>
      </c>
      <c r="K885" s="0" t="n">
        <v>6</v>
      </c>
      <c r="L885" s="0" t="n">
        <v>4</v>
      </c>
      <c r="M885" s="0" t="n">
        <v>1</v>
      </c>
      <c r="N885" s="0" t="n">
        <v>5</v>
      </c>
      <c r="O885" s="0" t="n">
        <v>4</v>
      </c>
      <c r="P885" s="0" t="n">
        <v>7</v>
      </c>
      <c r="Q885" s="0" t="n">
        <v>7</v>
      </c>
      <c r="R885" s="0" t="n">
        <v>4</v>
      </c>
      <c r="S885" s="0" t="n">
        <v>7</v>
      </c>
      <c r="T885" s="0" t="n">
        <v>6</v>
      </c>
      <c r="U885" s="0" t="n">
        <v>10</v>
      </c>
      <c r="V885" s="0" t="n">
        <v>7</v>
      </c>
      <c r="W885" s="0" t="n">
        <v>6</v>
      </c>
      <c r="X885" s="0" t="n">
        <v>8</v>
      </c>
      <c r="Y885" s="0" t="n">
        <v>2</v>
      </c>
      <c r="Z885" s="0" t="n">
        <v>7</v>
      </c>
      <c r="AA885" s="0" t="n">
        <v>11</v>
      </c>
      <c r="AB885" s="0" t="n">
        <v>9</v>
      </c>
      <c r="AC885" s="0" t="n">
        <v>11</v>
      </c>
      <c r="AD885" s="0" t="n">
        <v>6</v>
      </c>
      <c r="AE885" s="0" t="n">
        <v>10</v>
      </c>
      <c r="AF885" s="0" t="n">
        <v>9</v>
      </c>
      <c r="AG885" s="0" t="n">
        <v>12</v>
      </c>
      <c r="AH885" s="0" t="n">
        <v>14</v>
      </c>
      <c r="AI885" s="0" t="n">
        <v>17</v>
      </c>
    </row>
    <row r="886" customFormat="false" ht="12.75" hidden="false" customHeight="false" outlineLevel="0" collapsed="false">
      <c r="A886" s="0" t="n">
        <v>40191014</v>
      </c>
      <c r="B886" s="0" t="n">
        <v>4</v>
      </c>
      <c r="C886" s="0" t="s">
        <v>57</v>
      </c>
      <c r="D886" s="0" t="n">
        <v>1910</v>
      </c>
      <c r="E886" s="0" t="s">
        <v>7</v>
      </c>
      <c r="F886" s="0" t="n">
        <v>0</v>
      </c>
      <c r="G886" s="0" t="s">
        <v>6</v>
      </c>
      <c r="H886" s="0" t="n">
        <v>14</v>
      </c>
      <c r="I886" s="0" t="s">
        <v>137</v>
      </c>
      <c r="J886" s="0" t="n">
        <v>3</v>
      </c>
      <c r="K886" s="0" t="n">
        <v>5</v>
      </c>
      <c r="L886" s="0" t="n">
        <v>6</v>
      </c>
      <c r="M886" s="0" t="n">
        <v>5</v>
      </c>
      <c r="N886" s="0" t="n">
        <v>5</v>
      </c>
      <c r="O886" s="0" t="n">
        <v>2</v>
      </c>
      <c r="P886" s="0" t="n">
        <v>5</v>
      </c>
      <c r="Q886" s="0" t="n">
        <v>6</v>
      </c>
      <c r="R886" s="0" t="n">
        <v>8</v>
      </c>
      <c r="S886" s="0" t="n">
        <v>8</v>
      </c>
      <c r="T886" s="0" t="n">
        <v>6</v>
      </c>
      <c r="U886" s="0" t="n">
        <v>9</v>
      </c>
      <c r="V886" s="0" t="n">
        <v>9</v>
      </c>
      <c r="W886" s="0" t="n">
        <v>8</v>
      </c>
      <c r="X886" s="0" t="n">
        <v>4</v>
      </c>
      <c r="Y886" s="0" t="n">
        <v>9</v>
      </c>
      <c r="Z886" s="0" t="n">
        <v>10</v>
      </c>
      <c r="AA886" s="0" t="n">
        <v>10</v>
      </c>
      <c r="AB886" s="0" t="n">
        <v>10</v>
      </c>
      <c r="AC886" s="0" t="n">
        <v>14</v>
      </c>
      <c r="AD886" s="0" t="n">
        <v>6</v>
      </c>
      <c r="AE886" s="0" t="n">
        <v>14</v>
      </c>
      <c r="AF886" s="0" t="n">
        <v>10</v>
      </c>
      <c r="AG886" s="0" t="n">
        <v>9</v>
      </c>
      <c r="AH886" s="0" t="n">
        <v>13</v>
      </c>
      <c r="AI886" s="0" t="n">
        <v>9</v>
      </c>
    </row>
    <row r="887" customFormat="false" ht="12.75" hidden="false" customHeight="false" outlineLevel="0" collapsed="false">
      <c r="A887" s="0" t="n">
        <v>40191015</v>
      </c>
      <c r="B887" s="0" t="n">
        <v>4</v>
      </c>
      <c r="C887" s="0" t="s">
        <v>57</v>
      </c>
      <c r="D887" s="0" t="n">
        <v>1910</v>
      </c>
      <c r="E887" s="0" t="s">
        <v>7</v>
      </c>
      <c r="F887" s="0" t="n">
        <v>0</v>
      </c>
      <c r="G887" s="0" t="s">
        <v>6</v>
      </c>
      <c r="H887" s="0" t="n">
        <v>15</v>
      </c>
      <c r="I887" s="0" t="s">
        <v>138</v>
      </c>
      <c r="J887" s="0" t="n">
        <v>3</v>
      </c>
      <c r="K887" s="0" t="n">
        <v>7</v>
      </c>
      <c r="L887" s="0" t="n">
        <v>1</v>
      </c>
      <c r="M887" s="0" t="n">
        <v>2</v>
      </c>
      <c r="N887" s="0" t="n">
        <v>4</v>
      </c>
      <c r="O887" s="0" t="n">
        <v>2</v>
      </c>
      <c r="P887" s="0" t="n">
        <v>10</v>
      </c>
      <c r="Q887" s="0" t="n">
        <v>5</v>
      </c>
      <c r="R887" s="0" t="n">
        <v>3</v>
      </c>
      <c r="S887" s="0" t="n">
        <v>4</v>
      </c>
      <c r="T887" s="0" t="n">
        <v>7</v>
      </c>
      <c r="U887" s="0" t="n">
        <v>3</v>
      </c>
      <c r="V887" s="0" t="n">
        <v>9</v>
      </c>
      <c r="W887" s="0" t="n">
        <v>8</v>
      </c>
      <c r="X887" s="0" t="n">
        <v>7</v>
      </c>
      <c r="Y887" s="0" t="n">
        <v>6</v>
      </c>
      <c r="Z887" s="0" t="n">
        <v>6</v>
      </c>
      <c r="AA887" s="0" t="n">
        <v>8</v>
      </c>
      <c r="AB887" s="0" t="n">
        <v>7</v>
      </c>
      <c r="AC887" s="0" t="n">
        <v>10</v>
      </c>
      <c r="AD887" s="0" t="n">
        <v>11</v>
      </c>
      <c r="AE887" s="0" t="n">
        <v>12</v>
      </c>
      <c r="AF887" s="0" t="n">
        <v>7</v>
      </c>
      <c r="AG887" s="0" t="n">
        <v>12</v>
      </c>
      <c r="AH887" s="0" t="n">
        <v>10</v>
      </c>
      <c r="AI887" s="0" t="n">
        <v>17</v>
      </c>
    </row>
    <row r="888" customFormat="false" ht="12.75" hidden="false" customHeight="false" outlineLevel="0" collapsed="false">
      <c r="A888" s="0" t="n">
        <v>40191016</v>
      </c>
      <c r="B888" s="0" t="n">
        <v>4</v>
      </c>
      <c r="C888" s="0" t="s">
        <v>57</v>
      </c>
      <c r="D888" s="0" t="n">
        <v>1910</v>
      </c>
      <c r="E888" s="0" t="s">
        <v>7</v>
      </c>
      <c r="F888" s="0" t="n">
        <v>0</v>
      </c>
      <c r="G888" s="0" t="s">
        <v>6</v>
      </c>
      <c r="H888" s="0" t="n">
        <v>16</v>
      </c>
      <c r="I888" s="0" t="s">
        <v>139</v>
      </c>
      <c r="J888" s="0" t="n">
        <v>6</v>
      </c>
      <c r="K888" s="0" t="n">
        <v>6</v>
      </c>
      <c r="L888" s="0" t="n">
        <v>7</v>
      </c>
      <c r="M888" s="0" t="n">
        <v>3</v>
      </c>
      <c r="N888" s="0" t="n">
        <v>4</v>
      </c>
      <c r="O888" s="0" t="n">
        <v>6</v>
      </c>
      <c r="P888" s="0" t="n">
        <v>5</v>
      </c>
      <c r="Q888" s="0" t="n">
        <v>7</v>
      </c>
      <c r="R888" s="0" t="n">
        <v>2</v>
      </c>
      <c r="S888" s="0" t="n">
        <v>10</v>
      </c>
      <c r="T888" s="0" t="n">
        <v>6</v>
      </c>
      <c r="U888" s="0" t="n">
        <v>3</v>
      </c>
      <c r="V888" s="0" t="n">
        <v>2</v>
      </c>
      <c r="W888" s="0" t="n">
        <v>3</v>
      </c>
      <c r="X888" s="0" t="n">
        <v>3</v>
      </c>
      <c r="Y888" s="0" t="n">
        <v>4</v>
      </c>
      <c r="Z888" s="0" t="n">
        <v>5</v>
      </c>
      <c r="AA888" s="0" t="n">
        <v>4</v>
      </c>
      <c r="AB888" s="0" t="n">
        <v>10</v>
      </c>
      <c r="AC888" s="0" t="n">
        <v>10</v>
      </c>
      <c r="AD888" s="0" t="n">
        <v>10</v>
      </c>
      <c r="AE888" s="0" t="n">
        <v>10</v>
      </c>
      <c r="AF888" s="0" t="n">
        <v>11</v>
      </c>
      <c r="AG888" s="0" t="n">
        <v>10</v>
      </c>
      <c r="AH888" s="0" t="n">
        <v>11</v>
      </c>
      <c r="AI888" s="0" t="n">
        <v>8</v>
      </c>
    </row>
    <row r="889" customFormat="false" ht="12.75" hidden="false" customHeight="false" outlineLevel="0" collapsed="false">
      <c r="A889" s="0" t="n">
        <v>40191017</v>
      </c>
      <c r="B889" s="0" t="n">
        <v>4</v>
      </c>
      <c r="C889" s="0" t="s">
        <v>57</v>
      </c>
      <c r="D889" s="0" t="n">
        <v>1910</v>
      </c>
      <c r="E889" s="0" t="s">
        <v>7</v>
      </c>
      <c r="F889" s="0" t="n">
        <v>0</v>
      </c>
      <c r="G889" s="0" t="s">
        <v>6</v>
      </c>
      <c r="H889" s="0" t="n">
        <v>17</v>
      </c>
      <c r="I889" s="0" t="s">
        <v>140</v>
      </c>
      <c r="J889" s="0" t="n">
        <v>1</v>
      </c>
      <c r="K889" s="0" t="n">
        <v>0</v>
      </c>
      <c r="L889" s="0" t="n">
        <v>6</v>
      </c>
      <c r="M889" s="0" t="n">
        <v>3</v>
      </c>
      <c r="N889" s="0" t="n">
        <v>3</v>
      </c>
      <c r="O889" s="0" t="n">
        <v>9</v>
      </c>
      <c r="P889" s="0" t="n">
        <v>3</v>
      </c>
      <c r="Q889" s="0" t="n">
        <v>6</v>
      </c>
      <c r="R889" s="0" t="n">
        <v>5</v>
      </c>
      <c r="S889" s="0" t="n">
        <v>8</v>
      </c>
      <c r="T889" s="0" t="n">
        <v>8</v>
      </c>
      <c r="U889" s="0" t="n">
        <v>6</v>
      </c>
      <c r="V889" s="0" t="n">
        <v>7</v>
      </c>
      <c r="W889" s="0" t="n">
        <v>6</v>
      </c>
      <c r="X889" s="0" t="n">
        <v>3</v>
      </c>
      <c r="Y889" s="0" t="n">
        <v>11</v>
      </c>
      <c r="Z889" s="0" t="n">
        <v>7</v>
      </c>
      <c r="AA889" s="0" t="n">
        <v>8</v>
      </c>
      <c r="AB889" s="0" t="n">
        <v>9</v>
      </c>
      <c r="AC889" s="0" t="n">
        <v>7</v>
      </c>
      <c r="AD889" s="0" t="n">
        <v>8</v>
      </c>
      <c r="AE889" s="0" t="n">
        <v>11</v>
      </c>
      <c r="AF889" s="0" t="n">
        <v>9</v>
      </c>
      <c r="AG889" s="0" t="n">
        <v>16</v>
      </c>
      <c r="AH889" s="0" t="n">
        <v>13</v>
      </c>
      <c r="AI889" s="0" t="n">
        <v>11</v>
      </c>
    </row>
    <row r="890" customFormat="false" ht="12.75" hidden="false" customHeight="false" outlineLevel="0" collapsed="false">
      <c r="A890" s="0" t="n">
        <v>40191018</v>
      </c>
      <c r="B890" s="0" t="n">
        <v>4</v>
      </c>
      <c r="C890" s="0" t="s">
        <v>57</v>
      </c>
      <c r="D890" s="0" t="n">
        <v>1910</v>
      </c>
      <c r="E890" s="0" t="s">
        <v>7</v>
      </c>
      <c r="F890" s="0" t="n">
        <v>0</v>
      </c>
      <c r="G890" s="0" t="s">
        <v>6</v>
      </c>
      <c r="H890" s="0" t="n">
        <v>18</v>
      </c>
      <c r="I890" s="0" t="s">
        <v>141</v>
      </c>
      <c r="J890" s="0" t="n">
        <v>47</v>
      </c>
      <c r="K890" s="0" t="n">
        <v>40</v>
      </c>
      <c r="L890" s="0" t="n">
        <v>49</v>
      </c>
      <c r="M890" s="0" t="n">
        <v>34</v>
      </c>
      <c r="N890" s="0" t="n">
        <v>47</v>
      </c>
      <c r="O890" s="0" t="n">
        <v>56</v>
      </c>
      <c r="P890" s="0" t="n">
        <v>46</v>
      </c>
      <c r="Q890" s="0" t="n">
        <v>54</v>
      </c>
      <c r="R890" s="0" t="n">
        <v>56</v>
      </c>
      <c r="S890" s="0" t="n">
        <v>71</v>
      </c>
      <c r="T890" s="0" t="n">
        <v>56</v>
      </c>
      <c r="U890" s="0" t="n">
        <v>65</v>
      </c>
      <c r="V890" s="0" t="n">
        <v>58</v>
      </c>
      <c r="W890" s="0" t="n">
        <v>43</v>
      </c>
      <c r="X890" s="0" t="n">
        <v>53</v>
      </c>
      <c r="Y890" s="0" t="n">
        <v>60</v>
      </c>
      <c r="Z890" s="0" t="n">
        <v>67</v>
      </c>
      <c r="AA890" s="0" t="n">
        <v>69</v>
      </c>
      <c r="AB890" s="0" t="n">
        <v>77</v>
      </c>
      <c r="AC890" s="0" t="n">
        <v>81</v>
      </c>
      <c r="AD890" s="0" t="n">
        <v>70</v>
      </c>
      <c r="AE890" s="0" t="n">
        <v>88</v>
      </c>
      <c r="AF890" s="0" t="n">
        <v>84</v>
      </c>
      <c r="AG890" s="0" t="n">
        <v>90</v>
      </c>
      <c r="AH890" s="0" t="n">
        <v>96</v>
      </c>
      <c r="AI890" s="0" t="n">
        <v>89</v>
      </c>
    </row>
    <row r="891" customFormat="false" ht="12.75" hidden="false" customHeight="false" outlineLevel="0" collapsed="false">
      <c r="A891" s="0" t="n">
        <v>40191019</v>
      </c>
      <c r="B891" s="0" t="n">
        <v>4</v>
      </c>
      <c r="C891" s="0" t="s">
        <v>57</v>
      </c>
      <c r="D891" s="0" t="n">
        <v>1910</v>
      </c>
      <c r="E891" s="0" t="s">
        <v>7</v>
      </c>
      <c r="F891" s="0" t="n">
        <v>0</v>
      </c>
      <c r="G891" s="0" t="s">
        <v>6</v>
      </c>
      <c r="H891" s="0" t="n">
        <v>19</v>
      </c>
      <c r="I891" s="0" t="s">
        <v>142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40191020</v>
      </c>
      <c r="B892" s="0" t="n">
        <v>4</v>
      </c>
      <c r="C892" s="0" t="s">
        <v>57</v>
      </c>
      <c r="D892" s="0" t="n">
        <v>1910</v>
      </c>
      <c r="E892" s="0" t="s">
        <v>7</v>
      </c>
      <c r="F892" s="0" t="n">
        <v>0</v>
      </c>
      <c r="G892" s="0" t="s">
        <v>6</v>
      </c>
      <c r="H892" s="0" t="n">
        <v>20</v>
      </c>
      <c r="I892" s="0" t="s">
        <v>143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40191021</v>
      </c>
      <c r="B893" s="0" t="n">
        <v>4</v>
      </c>
      <c r="C893" s="0" t="s">
        <v>57</v>
      </c>
      <c r="D893" s="0" t="n">
        <v>1910</v>
      </c>
      <c r="E893" s="0" t="s">
        <v>7</v>
      </c>
      <c r="F893" s="0" t="n">
        <v>0</v>
      </c>
      <c r="G893" s="0" t="s">
        <v>6</v>
      </c>
      <c r="H893" s="0" t="n">
        <v>21</v>
      </c>
      <c r="I893" s="0" t="s">
        <v>144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</row>
    <row r="894" customFormat="false" ht="12.75" hidden="false" customHeight="false" outlineLevel="0" collapsed="false">
      <c r="A894" s="0" t="n">
        <v>40191022</v>
      </c>
      <c r="B894" s="0" t="n">
        <v>4</v>
      </c>
      <c r="C894" s="0" t="s">
        <v>57</v>
      </c>
      <c r="D894" s="0" t="n">
        <v>1910</v>
      </c>
      <c r="E894" s="0" t="s">
        <v>7</v>
      </c>
      <c r="F894" s="0" t="n">
        <v>0</v>
      </c>
      <c r="G894" s="0" t="s">
        <v>6</v>
      </c>
      <c r="H894" s="0" t="n">
        <v>22</v>
      </c>
      <c r="I894" s="0" t="s">
        <v>145</v>
      </c>
      <c r="J894" s="0" t="n">
        <v>0</v>
      </c>
      <c r="K894" s="0" t="n">
        <v>0</v>
      </c>
      <c r="L894" s="0" t="n">
        <v>0.539045781158194</v>
      </c>
      <c r="M894" s="0" t="n">
        <v>0</v>
      </c>
      <c r="N894" s="0" t="n">
        <v>0.601945487816623</v>
      </c>
      <c r="O894" s="0" t="n">
        <v>0</v>
      </c>
      <c r="P894" s="0" t="n">
        <v>0</v>
      </c>
      <c r="Q894" s="0" t="n">
        <v>0.676851018322357</v>
      </c>
      <c r="R894" s="0" t="n">
        <v>0.677626140105981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40191023</v>
      </c>
      <c r="B895" s="0" t="n">
        <v>4</v>
      </c>
      <c r="C895" s="0" t="s">
        <v>57</v>
      </c>
      <c r="D895" s="0" t="n">
        <v>1910</v>
      </c>
      <c r="E895" s="0" t="s">
        <v>7</v>
      </c>
      <c r="F895" s="0" t="n">
        <v>0</v>
      </c>
      <c r="G895" s="0" t="s">
        <v>6</v>
      </c>
      <c r="H895" s="0" t="n">
        <v>23</v>
      </c>
      <c r="I895" s="0" t="s">
        <v>146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1.18343195266272</v>
      </c>
      <c r="S895" s="0" t="n">
        <v>0</v>
      </c>
      <c r="T895" s="0" t="n">
        <v>0.659434864321277</v>
      </c>
      <c r="U895" s="0" t="n">
        <v>0.684514234473506</v>
      </c>
      <c r="V895" s="0" t="n">
        <v>0</v>
      </c>
      <c r="W895" s="0" t="n">
        <v>0</v>
      </c>
      <c r="X895" s="0" t="n">
        <v>0.666360141001806</v>
      </c>
      <c r="Y895" s="0" t="n">
        <v>1.30054232615</v>
      </c>
      <c r="Z895" s="0" t="n">
        <v>0.636205163441106</v>
      </c>
      <c r="AA895" s="0" t="n">
        <v>0.627317152732907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.590566294019335</v>
      </c>
      <c r="AI895" s="0" t="n">
        <v>0</v>
      </c>
    </row>
    <row r="896" customFormat="false" ht="12.75" hidden="false" customHeight="false" outlineLevel="0" collapsed="false">
      <c r="A896" s="0" t="n">
        <v>40191024</v>
      </c>
      <c r="B896" s="0" t="n">
        <v>4</v>
      </c>
      <c r="C896" s="0" t="s">
        <v>57</v>
      </c>
      <c r="D896" s="0" t="n">
        <v>1910</v>
      </c>
      <c r="E896" s="0" t="s">
        <v>7</v>
      </c>
      <c r="F896" s="0" t="n">
        <v>0</v>
      </c>
      <c r="G896" s="0" t="s">
        <v>6</v>
      </c>
      <c r="H896" s="0" t="n">
        <v>24</v>
      </c>
      <c r="I896" s="0" t="s">
        <v>147</v>
      </c>
      <c r="J896" s="0" t="n">
        <v>0</v>
      </c>
      <c r="K896" s="0" t="n">
        <v>0.501366222957559</v>
      </c>
      <c r="L896" s="0" t="n">
        <v>0.496879596136264</v>
      </c>
      <c r="M896" s="0" t="n">
        <v>0</v>
      </c>
      <c r="N896" s="0" t="n">
        <v>0</v>
      </c>
      <c r="O896" s="0" t="n">
        <v>0</v>
      </c>
      <c r="P896" s="0" t="n">
        <v>0.49969019208091</v>
      </c>
      <c r="Q896" s="0" t="n">
        <v>0.506372700434974</v>
      </c>
      <c r="R896" s="0" t="n">
        <v>1.03761348897536</v>
      </c>
      <c r="S896" s="0" t="n">
        <v>0.530009116156798</v>
      </c>
      <c r="T896" s="0" t="n">
        <v>0</v>
      </c>
      <c r="U896" s="0" t="n">
        <v>0</v>
      </c>
      <c r="V896" s="0" t="n">
        <v>0.606365626345374</v>
      </c>
      <c r="W896" s="0" t="n">
        <v>0.641009204892182</v>
      </c>
      <c r="X896" s="0" t="n">
        <v>0.668449197860963</v>
      </c>
      <c r="Y896" s="0" t="n">
        <v>0.701808560660823</v>
      </c>
      <c r="Z896" s="0" t="n">
        <v>0</v>
      </c>
      <c r="AA896" s="0" t="n">
        <v>0</v>
      </c>
      <c r="AB896" s="0" t="n">
        <v>0.694266056638225</v>
      </c>
      <c r="AC896" s="0" t="n">
        <v>0</v>
      </c>
      <c r="AD896" s="0" t="n">
        <v>0</v>
      </c>
      <c r="AE896" s="0" t="n">
        <v>0.623908160718742</v>
      </c>
      <c r="AF896" s="0" t="n">
        <v>0</v>
      </c>
      <c r="AG896" s="0" t="n">
        <v>0.599934007259202</v>
      </c>
      <c r="AH896" s="0" t="n">
        <v>0</v>
      </c>
      <c r="AI896" s="0" t="n">
        <v>0.621592893950036</v>
      </c>
    </row>
    <row r="897" customFormat="false" ht="12.75" hidden="false" customHeight="false" outlineLevel="0" collapsed="false">
      <c r="A897" s="0" t="n">
        <v>40191025</v>
      </c>
      <c r="B897" s="0" t="n">
        <v>4</v>
      </c>
      <c r="C897" s="0" t="s">
        <v>57</v>
      </c>
      <c r="D897" s="0" t="n">
        <v>1910</v>
      </c>
      <c r="E897" s="0" t="s">
        <v>7</v>
      </c>
      <c r="F897" s="0" t="n">
        <v>0</v>
      </c>
      <c r="G897" s="0" t="s">
        <v>6</v>
      </c>
      <c r="H897" s="0" t="n">
        <v>25</v>
      </c>
      <c r="I897" s="0" t="s">
        <v>148</v>
      </c>
      <c r="J897" s="0" t="n">
        <v>1.75840664912168</v>
      </c>
      <c r="K897" s="0" t="n">
        <v>1.15402813520594</v>
      </c>
      <c r="L897" s="0" t="n">
        <v>1.12688753662384</v>
      </c>
      <c r="M897" s="0" t="n">
        <v>0.547060915232911</v>
      </c>
      <c r="N897" s="0" t="n">
        <v>0.533766039669492</v>
      </c>
      <c r="O897" s="0" t="n">
        <v>1.04891070623158</v>
      </c>
      <c r="P897" s="0" t="n">
        <v>1.033928359104</v>
      </c>
      <c r="Q897" s="0" t="n">
        <v>0</v>
      </c>
      <c r="R897" s="0" t="n">
        <v>1.51808033681142</v>
      </c>
      <c r="S897" s="0" t="n">
        <v>2.54226515825601</v>
      </c>
      <c r="T897" s="0" t="n">
        <v>0.511056711963327</v>
      </c>
      <c r="U897" s="0" t="n">
        <v>1.54588177096216</v>
      </c>
      <c r="V897" s="0" t="n">
        <v>0</v>
      </c>
      <c r="W897" s="0" t="n">
        <v>0</v>
      </c>
      <c r="X897" s="0" t="n">
        <v>1.09792985326168</v>
      </c>
      <c r="Y897" s="0" t="n">
        <v>0</v>
      </c>
      <c r="Z897" s="0" t="n">
        <v>1.17046678215272</v>
      </c>
      <c r="AA897" s="0" t="n">
        <v>0.609938335234308</v>
      </c>
      <c r="AB897" s="0" t="n">
        <v>0</v>
      </c>
      <c r="AC897" s="0" t="n">
        <v>0</v>
      </c>
      <c r="AD897" s="0" t="n">
        <v>0.69334183832655</v>
      </c>
      <c r="AE897" s="0" t="n">
        <v>0.707098562468623</v>
      </c>
      <c r="AF897" s="0" t="n">
        <v>0</v>
      </c>
      <c r="AG897" s="0" t="n">
        <v>1.36742786817995</v>
      </c>
      <c r="AH897" s="0" t="n">
        <v>1.31967034634748</v>
      </c>
      <c r="AI897" s="0" t="n">
        <v>0</v>
      </c>
    </row>
    <row r="898" customFormat="false" ht="12.75" hidden="false" customHeight="false" outlineLevel="0" collapsed="false">
      <c r="A898" s="0" t="n">
        <v>40191026</v>
      </c>
      <c r="B898" s="0" t="n">
        <v>4</v>
      </c>
      <c r="C898" s="0" t="s">
        <v>57</v>
      </c>
      <c r="D898" s="0" t="n">
        <v>1910</v>
      </c>
      <c r="E898" s="0" t="s">
        <v>7</v>
      </c>
      <c r="F898" s="0" t="n">
        <v>0</v>
      </c>
      <c r="G898" s="0" t="s">
        <v>6</v>
      </c>
      <c r="H898" s="0" t="n">
        <v>26</v>
      </c>
      <c r="I898" s="0" t="s">
        <v>149</v>
      </c>
      <c r="J898" s="0" t="n">
        <v>2.45000459375861</v>
      </c>
      <c r="K898" s="0" t="n">
        <v>2.50369294709697</v>
      </c>
      <c r="L898" s="0" t="n">
        <v>0.629421687353659</v>
      </c>
      <c r="M898" s="0" t="n">
        <v>0.626483983936951</v>
      </c>
      <c r="N898" s="0" t="n">
        <v>0.617059219173264</v>
      </c>
      <c r="O898" s="0" t="n">
        <v>3.00336376741951</v>
      </c>
      <c r="P898" s="0" t="n">
        <v>0.586720175546677</v>
      </c>
      <c r="Q898" s="0" t="n">
        <v>0</v>
      </c>
      <c r="R898" s="0" t="n">
        <v>1.66793615140412</v>
      </c>
      <c r="S898" s="0" t="n">
        <v>1.08839983456323</v>
      </c>
      <c r="T898" s="0" t="n">
        <v>1.06873573905748</v>
      </c>
      <c r="U898" s="0" t="n">
        <v>1.05476887377054</v>
      </c>
      <c r="V898" s="0" t="n">
        <v>0.5214906288134</v>
      </c>
      <c r="W898" s="0" t="n">
        <v>0</v>
      </c>
      <c r="X898" s="0" t="n">
        <v>0</v>
      </c>
      <c r="Y898" s="0" t="n">
        <v>1.03919857006277</v>
      </c>
      <c r="Z898" s="0" t="n">
        <v>1.04509588754768</v>
      </c>
      <c r="AA898" s="0" t="n">
        <v>0.528734052059155</v>
      </c>
      <c r="AB898" s="0" t="n">
        <v>1.08094085091664</v>
      </c>
      <c r="AC898" s="0" t="n">
        <v>1.09908226630763</v>
      </c>
      <c r="AD898" s="0" t="n">
        <v>0</v>
      </c>
      <c r="AE898" s="0" t="n">
        <v>0.58608745597018</v>
      </c>
      <c r="AF898" s="0" t="n">
        <v>2.44959949048331</v>
      </c>
      <c r="AG898" s="0" t="n">
        <v>0.637966672621022</v>
      </c>
      <c r="AH898" s="0" t="n">
        <v>1.27442921501533</v>
      </c>
      <c r="AI898" s="0" t="n">
        <v>2.00918868960714</v>
      </c>
    </row>
    <row r="899" customFormat="false" ht="12.75" hidden="false" customHeight="false" outlineLevel="0" collapsed="false">
      <c r="A899" s="0" t="n">
        <v>40191027</v>
      </c>
      <c r="B899" s="0" t="n">
        <v>4</v>
      </c>
      <c r="C899" s="0" t="s">
        <v>57</v>
      </c>
      <c r="D899" s="0" t="n">
        <v>1910</v>
      </c>
      <c r="E899" s="0" t="s">
        <v>7</v>
      </c>
      <c r="F899" s="0" t="n">
        <v>0</v>
      </c>
      <c r="G899" s="0" t="s">
        <v>6</v>
      </c>
      <c r="H899" s="0" t="n">
        <v>27</v>
      </c>
      <c r="I899" s="0" t="s">
        <v>150</v>
      </c>
      <c r="J899" s="0" t="n">
        <v>0.639422984698608</v>
      </c>
      <c r="K899" s="0" t="n">
        <v>1.25103992693927</v>
      </c>
      <c r="L899" s="0" t="n">
        <v>1.23450693792899</v>
      </c>
      <c r="M899" s="0" t="n">
        <v>2.42652188419424</v>
      </c>
      <c r="N899" s="0" t="n">
        <v>3.60440458239969</v>
      </c>
      <c r="O899" s="0" t="n">
        <v>1.88100746759965</v>
      </c>
      <c r="P899" s="0" t="n">
        <v>1.9141320368279</v>
      </c>
      <c r="Q899" s="0" t="n">
        <v>4.46553879915282</v>
      </c>
      <c r="R899" s="0" t="n">
        <v>1.90122502265626</v>
      </c>
      <c r="S899" s="0" t="n">
        <v>2.49236712567761</v>
      </c>
      <c r="T899" s="0" t="n">
        <v>3.0358411405048</v>
      </c>
      <c r="U899" s="0" t="n">
        <v>1.77839955895691</v>
      </c>
      <c r="V899" s="0" t="n">
        <v>1.73454520224797</v>
      </c>
      <c r="W899" s="0" t="n">
        <v>1.69670782125749</v>
      </c>
      <c r="X899" s="0" t="n">
        <v>2.21324627897969</v>
      </c>
      <c r="Y899" s="0" t="n">
        <v>1.08620090371915</v>
      </c>
      <c r="Z899" s="0" t="n">
        <v>3.20708123536769</v>
      </c>
      <c r="AA899" s="0" t="n">
        <v>1.57712122805173</v>
      </c>
      <c r="AB899" s="0" t="n">
        <v>2.0781163952993</v>
      </c>
      <c r="AC899" s="0" t="n">
        <v>2.08092726118759</v>
      </c>
      <c r="AD899" s="0" t="n">
        <v>3.13792760801008</v>
      </c>
      <c r="AE899" s="0" t="n">
        <v>2.10619431748773</v>
      </c>
      <c r="AF899" s="0" t="n">
        <v>3.74545863140942</v>
      </c>
      <c r="AG899" s="0" t="n">
        <v>1.09315303595927</v>
      </c>
      <c r="AH899" s="0" t="n">
        <v>1.07185156999459</v>
      </c>
      <c r="AI899" s="0" t="n">
        <v>0.549212155163418</v>
      </c>
    </row>
    <row r="900" customFormat="false" ht="12.75" hidden="false" customHeight="false" outlineLevel="0" collapsed="false">
      <c r="A900" s="0" t="n">
        <v>40191028</v>
      </c>
      <c r="B900" s="0" t="n">
        <v>4</v>
      </c>
      <c r="C900" s="0" t="s">
        <v>57</v>
      </c>
      <c r="D900" s="0" t="n">
        <v>1910</v>
      </c>
      <c r="E900" s="0" t="s">
        <v>7</v>
      </c>
      <c r="F900" s="0" t="n">
        <v>0</v>
      </c>
      <c r="G900" s="0" t="s">
        <v>6</v>
      </c>
      <c r="H900" s="0" t="n">
        <v>28</v>
      </c>
      <c r="I900" s="0" t="s">
        <v>151</v>
      </c>
      <c r="J900" s="0" t="n">
        <v>2.82045677297438</v>
      </c>
      <c r="K900" s="0" t="n">
        <v>2.11765702426835</v>
      </c>
      <c r="L900" s="0" t="n">
        <v>1.40363682300841</v>
      </c>
      <c r="M900" s="0" t="n">
        <v>2.11012013617309</v>
      </c>
      <c r="N900" s="0" t="n">
        <v>2.7868544077586</v>
      </c>
      <c r="O900" s="0" t="n">
        <v>2.62979691393332</v>
      </c>
      <c r="P900" s="0" t="n">
        <v>1.27815128198574</v>
      </c>
      <c r="Q900" s="0" t="n">
        <v>1.25794075099063</v>
      </c>
      <c r="R900" s="0" t="n">
        <v>1.85238927343118</v>
      </c>
      <c r="S900" s="0" t="n">
        <v>2.44274809160305</v>
      </c>
      <c r="T900" s="0" t="n">
        <v>2.54550082728777</v>
      </c>
      <c r="U900" s="0" t="n">
        <v>3.87421708529735</v>
      </c>
      <c r="V900" s="0" t="n">
        <v>1.29153912717786</v>
      </c>
      <c r="W900" s="0" t="n">
        <v>1.28330991292742</v>
      </c>
      <c r="X900" s="0" t="n">
        <v>0.629532634971797</v>
      </c>
      <c r="Y900" s="0" t="n">
        <v>1.22825225844884</v>
      </c>
      <c r="Z900" s="0" t="n">
        <v>1.20099923136049</v>
      </c>
      <c r="AA900" s="0" t="n">
        <v>2.34016661986333</v>
      </c>
      <c r="AB900" s="0" t="n">
        <v>2.86036280841862</v>
      </c>
      <c r="AC900" s="0" t="n">
        <v>3.36413384767202</v>
      </c>
      <c r="AD900" s="0" t="n">
        <v>1.64877743153452</v>
      </c>
      <c r="AE900" s="0" t="n">
        <v>2.7058766228495</v>
      </c>
      <c r="AF900" s="0" t="n">
        <v>3.20102432778489</v>
      </c>
      <c r="AG900" s="0" t="n">
        <v>1.05651845473611</v>
      </c>
      <c r="AH900" s="0" t="n">
        <v>4.1250721887633</v>
      </c>
      <c r="AI900" s="0" t="n">
        <v>4.13740315890731</v>
      </c>
    </row>
    <row r="901" customFormat="false" ht="12.75" hidden="false" customHeight="false" outlineLevel="0" collapsed="false">
      <c r="A901" s="0" t="n">
        <v>40191029</v>
      </c>
      <c r="B901" s="0" t="n">
        <v>4</v>
      </c>
      <c r="C901" s="0" t="s">
        <v>57</v>
      </c>
      <c r="D901" s="0" t="n">
        <v>1910</v>
      </c>
      <c r="E901" s="0" t="s">
        <v>7</v>
      </c>
      <c r="F901" s="0" t="n">
        <v>0</v>
      </c>
      <c r="G901" s="0" t="s">
        <v>6</v>
      </c>
      <c r="H901" s="0" t="n">
        <v>29</v>
      </c>
      <c r="I901" s="0" t="s">
        <v>152</v>
      </c>
      <c r="J901" s="0" t="n">
        <v>2.13503376911745</v>
      </c>
      <c r="K901" s="0" t="n">
        <v>2.848475353567</v>
      </c>
      <c r="L901" s="0" t="n">
        <v>2.13457802949987</v>
      </c>
      <c r="M901" s="0" t="n">
        <v>2.86463182319492</v>
      </c>
      <c r="N901" s="0" t="n">
        <v>0.725263089185602</v>
      </c>
      <c r="O901" s="0" t="n">
        <v>2.92521683169765</v>
      </c>
      <c r="P901" s="0" t="n">
        <v>1.45884240854882</v>
      </c>
      <c r="Q901" s="0" t="n">
        <v>3.61886150617016</v>
      </c>
      <c r="R901" s="0" t="n">
        <v>3.61799736609792</v>
      </c>
      <c r="S901" s="0" t="n">
        <v>3.57628209713182</v>
      </c>
      <c r="T901" s="0" t="n">
        <v>2.02108667093341</v>
      </c>
      <c r="U901" s="0" t="n">
        <v>3.27437279389133</v>
      </c>
      <c r="V901" s="0" t="n">
        <v>1.93467255666978</v>
      </c>
      <c r="W901" s="0" t="n">
        <v>1.26466217711594</v>
      </c>
      <c r="X901" s="0" t="n">
        <v>3.74090492490133</v>
      </c>
      <c r="Y901" s="0" t="n">
        <v>3.24532024820209</v>
      </c>
      <c r="Z901" s="0" t="n">
        <v>4.60908384581956</v>
      </c>
      <c r="AA901" s="0" t="n">
        <v>1.97647988931713</v>
      </c>
      <c r="AB901" s="0" t="n">
        <v>5.88604614660179</v>
      </c>
      <c r="AC901" s="0" t="n">
        <v>1.28562796497949</v>
      </c>
      <c r="AD901" s="0" t="n">
        <v>3.75633882176172</v>
      </c>
      <c r="AE901" s="0" t="n">
        <v>4.28976767843902</v>
      </c>
      <c r="AF901" s="0" t="n">
        <v>2.38977177679532</v>
      </c>
      <c r="AG901" s="0" t="n">
        <v>4.67778810789318</v>
      </c>
      <c r="AH901" s="0" t="n">
        <v>2.26043615115537</v>
      </c>
      <c r="AI901" s="0" t="n">
        <v>1.10544875692287</v>
      </c>
    </row>
    <row r="902" customFormat="false" ht="12.75" hidden="false" customHeight="false" outlineLevel="0" collapsed="false">
      <c r="A902" s="0" t="n">
        <v>40191030</v>
      </c>
      <c r="B902" s="0" t="n">
        <v>4</v>
      </c>
      <c r="C902" s="0" t="s">
        <v>57</v>
      </c>
      <c r="D902" s="0" t="n">
        <v>1910</v>
      </c>
      <c r="E902" s="0" t="s">
        <v>7</v>
      </c>
      <c r="F902" s="0" t="n">
        <v>0</v>
      </c>
      <c r="G902" s="0" t="s">
        <v>6</v>
      </c>
      <c r="H902" s="0" t="n">
        <v>30</v>
      </c>
      <c r="I902" s="0" t="s">
        <v>153</v>
      </c>
      <c r="J902" s="0" t="n">
        <v>5.68040614903966</v>
      </c>
      <c r="K902" s="0" t="n">
        <v>0</v>
      </c>
      <c r="L902" s="0" t="n">
        <v>5.08768997070944</v>
      </c>
      <c r="M902" s="0" t="n">
        <v>2.93713790596753</v>
      </c>
      <c r="N902" s="0" t="n">
        <v>2.97475179414718</v>
      </c>
      <c r="O902" s="0" t="n">
        <v>5.24883213485</v>
      </c>
      <c r="P902" s="0" t="n">
        <v>2.24340998317443</v>
      </c>
      <c r="Q902" s="0" t="n">
        <v>2.23442050304254</v>
      </c>
      <c r="R902" s="0" t="n">
        <v>3.74315937623992</v>
      </c>
      <c r="S902" s="0" t="n">
        <v>5.30560271646859</v>
      </c>
      <c r="T902" s="0" t="n">
        <v>3.82017664496806</v>
      </c>
      <c r="U902" s="0" t="n">
        <v>4.56826124363299</v>
      </c>
      <c r="V902" s="0" t="n">
        <v>5.2831384861544</v>
      </c>
      <c r="W902" s="0" t="n">
        <v>0.753886283792953</v>
      </c>
      <c r="X902" s="0" t="n">
        <v>5.94596603366903</v>
      </c>
      <c r="Y902" s="0" t="n">
        <v>4.19419104540212</v>
      </c>
      <c r="Z902" s="0" t="n">
        <v>4.75265809377673</v>
      </c>
      <c r="AA902" s="0" t="n">
        <v>5.33376003413606</v>
      </c>
      <c r="AB902" s="0" t="n">
        <v>3.2701753468021</v>
      </c>
      <c r="AC902" s="0" t="n">
        <v>3.88151042509008</v>
      </c>
      <c r="AD902" s="0" t="n">
        <v>2.68766629935227</v>
      </c>
      <c r="AE902" s="0" t="n">
        <v>2.72401628961741</v>
      </c>
      <c r="AF902" s="0" t="n">
        <v>6.13104077823344</v>
      </c>
      <c r="AG902" s="0" t="n">
        <v>4.7326716607621</v>
      </c>
      <c r="AH902" s="0" t="n">
        <v>3.94005857553749</v>
      </c>
      <c r="AI902" s="0" t="n">
        <v>2.55872268563533</v>
      </c>
    </row>
    <row r="903" customFormat="false" ht="12.75" hidden="false" customHeight="false" outlineLevel="0" collapsed="false">
      <c r="A903" s="0" t="n">
        <v>40191031</v>
      </c>
      <c r="B903" s="0" t="n">
        <v>4</v>
      </c>
      <c r="C903" s="0" t="s">
        <v>57</v>
      </c>
      <c r="D903" s="0" t="n">
        <v>1910</v>
      </c>
      <c r="E903" s="0" t="s">
        <v>7</v>
      </c>
      <c r="F903" s="0" t="n">
        <v>0</v>
      </c>
      <c r="G903" s="0" t="s">
        <v>6</v>
      </c>
      <c r="H903" s="0" t="n">
        <v>31</v>
      </c>
      <c r="I903" s="0" t="s">
        <v>154</v>
      </c>
      <c r="J903" s="0" t="n">
        <v>5.27999034516051</v>
      </c>
      <c r="K903" s="0" t="n">
        <v>0</v>
      </c>
      <c r="L903" s="0" t="n">
        <v>4.56989656800768</v>
      </c>
      <c r="M903" s="0" t="n">
        <v>2.29396381654407</v>
      </c>
      <c r="N903" s="0" t="n">
        <v>6.16879361529861</v>
      </c>
      <c r="O903" s="0" t="n">
        <v>6.17617540338146</v>
      </c>
      <c r="P903" s="0" t="n">
        <v>1.55614170226341</v>
      </c>
      <c r="Q903" s="0" t="n">
        <v>3.14973030434269</v>
      </c>
      <c r="R903" s="0" t="n">
        <v>5.54499366286439</v>
      </c>
      <c r="S903" s="0" t="n">
        <v>4.79076340814909</v>
      </c>
      <c r="T903" s="0" t="n">
        <v>1.60717442664052</v>
      </c>
      <c r="U903" s="0" t="n">
        <v>6.3872255489022</v>
      </c>
      <c r="V903" s="0" t="n">
        <v>5.56169107189678</v>
      </c>
      <c r="W903" s="0" t="n">
        <v>2.39603217072528</v>
      </c>
      <c r="X903" s="0" t="n">
        <v>4.03160780519271</v>
      </c>
      <c r="Y903" s="0" t="n">
        <v>6.50596922676556</v>
      </c>
      <c r="Z903" s="0" t="n">
        <v>4.05524870840329</v>
      </c>
      <c r="AA903" s="0" t="n">
        <v>5.61829316253722</v>
      </c>
      <c r="AB903" s="0" t="n">
        <v>4.80349694577653</v>
      </c>
      <c r="AC903" s="0" t="n">
        <v>7.109959473231</v>
      </c>
      <c r="AD903" s="0" t="n">
        <v>6.65971096854397</v>
      </c>
      <c r="AE903" s="0" t="n">
        <v>5.74324809395954</v>
      </c>
      <c r="AF903" s="0" t="n">
        <v>5.63047211508685</v>
      </c>
      <c r="AG903" s="0" t="n">
        <v>5.51560571692533</v>
      </c>
      <c r="AH903" s="0" t="n">
        <v>6.68190140186291</v>
      </c>
      <c r="AI903" s="0" t="n">
        <v>5.55532408371873</v>
      </c>
    </row>
    <row r="904" customFormat="false" ht="12.75" hidden="false" customHeight="false" outlineLevel="0" collapsed="false">
      <c r="A904" s="0" t="n">
        <v>40191032</v>
      </c>
      <c r="B904" s="0" t="n">
        <v>4</v>
      </c>
      <c r="C904" s="0" t="s">
        <v>57</v>
      </c>
      <c r="D904" s="0" t="n">
        <v>1910</v>
      </c>
      <c r="E904" s="0" t="s">
        <v>7</v>
      </c>
      <c r="F904" s="0" t="n">
        <v>0</v>
      </c>
      <c r="G904" s="0" t="s">
        <v>6</v>
      </c>
      <c r="H904" s="0" t="n">
        <v>32</v>
      </c>
      <c r="I904" s="0" t="s">
        <v>155</v>
      </c>
      <c r="J904" s="0" t="n">
        <v>3.40011730404699</v>
      </c>
      <c r="K904" s="0" t="n">
        <v>4.97954238005527</v>
      </c>
      <c r="L904" s="0" t="n">
        <v>3.2272378877728</v>
      </c>
      <c r="M904" s="0" t="n">
        <v>0.832979317123556</v>
      </c>
      <c r="N904" s="0" t="n">
        <v>4.21581605551387</v>
      </c>
      <c r="O904" s="0" t="n">
        <v>3.44180763737115</v>
      </c>
      <c r="P904" s="0" t="n">
        <v>6.04782969311584</v>
      </c>
      <c r="Q904" s="0" t="n">
        <v>6.0787634058443</v>
      </c>
      <c r="R904" s="0" t="n">
        <v>3.47865410872533</v>
      </c>
      <c r="S904" s="0" t="n">
        <v>6.1304024171301</v>
      </c>
      <c r="T904" s="0" t="n">
        <v>5.22557045810834</v>
      </c>
      <c r="U904" s="0" t="n">
        <v>8.71360978712651</v>
      </c>
      <c r="V904" s="0" t="n">
        <v>6.15314293751044</v>
      </c>
      <c r="W904" s="0" t="n">
        <v>5.27871621621622</v>
      </c>
      <c r="X904" s="0" t="n">
        <v>7.03290520522897</v>
      </c>
      <c r="Y904" s="0" t="n">
        <v>1.76475778699374</v>
      </c>
      <c r="Z904" s="0" t="n">
        <v>6.14099729796119</v>
      </c>
      <c r="AA904" s="0" t="n">
        <v>9.60212294209047</v>
      </c>
      <c r="AB904" s="0" t="n">
        <v>7.89903280731626</v>
      </c>
      <c r="AC904" s="0" t="n">
        <v>9.77056926889495</v>
      </c>
      <c r="AD904" s="0" t="n">
        <v>5.3633681952266</v>
      </c>
      <c r="AE904" s="0" t="n">
        <v>8.88509791377901</v>
      </c>
      <c r="AF904" s="0" t="n">
        <v>7.90159875681513</v>
      </c>
      <c r="AG904" s="0" t="n">
        <v>10.4745860356311</v>
      </c>
      <c r="AH904" s="0" t="n">
        <v>11.7811400777555</v>
      </c>
      <c r="AI904" s="0" t="n">
        <v>13.3262260127932</v>
      </c>
    </row>
    <row r="905" customFormat="false" ht="12.75" hidden="false" customHeight="false" outlineLevel="0" collapsed="false">
      <c r="A905" s="0" t="n">
        <v>40191033</v>
      </c>
      <c r="B905" s="0" t="n">
        <v>4</v>
      </c>
      <c r="C905" s="0" t="s">
        <v>57</v>
      </c>
      <c r="D905" s="0" t="n">
        <v>1910</v>
      </c>
      <c r="E905" s="0" t="s">
        <v>7</v>
      </c>
      <c r="F905" s="0" t="n">
        <v>0</v>
      </c>
      <c r="G905" s="0" t="s">
        <v>6</v>
      </c>
      <c r="H905" s="0" t="n">
        <v>33</v>
      </c>
      <c r="I905" s="0" t="s">
        <v>156</v>
      </c>
      <c r="J905" s="0" t="n">
        <v>3.15527088000505</v>
      </c>
      <c r="K905" s="0" t="n">
        <v>5.48179495894136</v>
      </c>
      <c r="L905" s="0" t="n">
        <v>6.85871056241427</v>
      </c>
      <c r="M905" s="0" t="n">
        <v>5.50309273811882</v>
      </c>
      <c r="N905" s="0" t="n">
        <v>5.33356089859834</v>
      </c>
      <c r="O905" s="0" t="n">
        <v>2.05852383255967</v>
      </c>
      <c r="P905" s="0" t="n">
        <v>5.02891626854413</v>
      </c>
      <c r="Q905" s="0" t="n">
        <v>5.88304506412519</v>
      </c>
      <c r="R905" s="0" t="n">
        <v>8.07681046754637</v>
      </c>
      <c r="S905" s="0" t="n">
        <v>8.1641816938636</v>
      </c>
      <c r="T905" s="0" t="n">
        <v>6.22994735694483</v>
      </c>
      <c r="U905" s="0" t="n">
        <v>9.3585250964448</v>
      </c>
      <c r="V905" s="0" t="n">
        <v>9.35706562422024</v>
      </c>
      <c r="W905" s="0" t="n">
        <v>8.27146963336711</v>
      </c>
      <c r="X905" s="0" t="n">
        <v>4.13176188656248</v>
      </c>
      <c r="Y905" s="0" t="n">
        <v>9.18592308320405</v>
      </c>
      <c r="Z905" s="0" t="n">
        <v>10.1569244832665</v>
      </c>
      <c r="AA905" s="0" t="n">
        <v>10.1823661782525</v>
      </c>
      <c r="AB905" s="0" t="n">
        <v>10.1585753613913</v>
      </c>
      <c r="AC905" s="0" t="n">
        <v>14.1879908791487</v>
      </c>
      <c r="AD905" s="0" t="n">
        <v>6.0935976600585</v>
      </c>
      <c r="AE905" s="0" t="n">
        <v>14.0927301644823</v>
      </c>
      <c r="AF905" s="0" t="n">
        <v>9.97655509552552</v>
      </c>
      <c r="AG905" s="0" t="n">
        <v>8.99217680617863</v>
      </c>
      <c r="AH905" s="0" t="n">
        <v>12.8640272321561</v>
      </c>
      <c r="AI905" s="0" t="n">
        <v>8.93433265498585</v>
      </c>
    </row>
    <row r="906" customFormat="false" ht="12.75" hidden="false" customHeight="false" outlineLevel="0" collapsed="false">
      <c r="A906" s="0" t="n">
        <v>40191034</v>
      </c>
      <c r="B906" s="0" t="n">
        <v>4</v>
      </c>
      <c r="C906" s="0" t="s">
        <v>57</v>
      </c>
      <c r="D906" s="0" t="n">
        <v>1910</v>
      </c>
      <c r="E906" s="0" t="s">
        <v>7</v>
      </c>
      <c r="F906" s="0" t="n">
        <v>0</v>
      </c>
      <c r="G906" s="0" t="s">
        <v>6</v>
      </c>
      <c r="H906" s="0" t="n">
        <v>34</v>
      </c>
      <c r="I906" s="0" t="s">
        <v>157</v>
      </c>
      <c r="J906" s="0" t="n">
        <v>4.11805078929307</v>
      </c>
      <c r="K906" s="0" t="n">
        <v>9.57094807077032</v>
      </c>
      <c r="L906" s="0" t="n">
        <v>1.35173495181065</v>
      </c>
      <c r="M906" s="0" t="n">
        <v>2.71300478845345</v>
      </c>
      <c r="N906" s="0" t="n">
        <v>5.48915206323503</v>
      </c>
      <c r="O906" s="0" t="n">
        <v>2.8191249436175</v>
      </c>
      <c r="P906" s="0" t="n">
        <v>14.716270308453</v>
      </c>
      <c r="Q906" s="0" t="n">
        <v>7.65251461630292</v>
      </c>
      <c r="R906" s="0" t="n">
        <v>4.37924239106635</v>
      </c>
      <c r="S906" s="0" t="n">
        <v>5.63166119926225</v>
      </c>
      <c r="T906" s="0" t="n">
        <v>9.45485979793614</v>
      </c>
      <c r="U906" s="0" t="n">
        <v>3.95007110127982</v>
      </c>
      <c r="V906" s="0" t="n">
        <v>11.5220647540039</v>
      </c>
      <c r="W906" s="0" t="n">
        <v>10.5315815802638</v>
      </c>
      <c r="X906" s="0" t="n">
        <v>9.23824103890619</v>
      </c>
      <c r="Y906" s="0" t="n">
        <v>8.00256081946223</v>
      </c>
      <c r="Z906" s="0" t="n">
        <v>8.00373507636897</v>
      </c>
      <c r="AA906" s="0" t="n">
        <v>10.6044538706257</v>
      </c>
      <c r="AB906" s="0" t="n">
        <v>9.17419168818233</v>
      </c>
      <c r="AC906" s="0" t="n">
        <v>13.0364499139594</v>
      </c>
      <c r="AD906" s="0" t="n">
        <v>14.025781937343</v>
      </c>
      <c r="AE906" s="0" t="n">
        <v>15.1188721321389</v>
      </c>
      <c r="AF906" s="0" t="n">
        <v>8.79507475813544</v>
      </c>
      <c r="AG906" s="0" t="n">
        <v>14.9285296642325</v>
      </c>
      <c r="AH906" s="0" t="n">
        <v>12.1918509668138</v>
      </c>
      <c r="AI906" s="0" t="n">
        <v>20.563189471647</v>
      </c>
    </row>
    <row r="907" customFormat="false" ht="12.75" hidden="false" customHeight="false" outlineLevel="0" collapsed="false">
      <c r="A907" s="0" t="n">
        <v>40191035</v>
      </c>
      <c r="B907" s="0" t="n">
        <v>4</v>
      </c>
      <c r="C907" s="0" t="s">
        <v>57</v>
      </c>
      <c r="D907" s="0" t="n">
        <v>1910</v>
      </c>
      <c r="E907" s="0" t="s">
        <v>7</v>
      </c>
      <c r="F907" s="0" t="n">
        <v>0</v>
      </c>
      <c r="G907" s="0" t="s">
        <v>6</v>
      </c>
      <c r="H907" s="0" t="n">
        <v>35</v>
      </c>
      <c r="I907" s="0" t="s">
        <v>158</v>
      </c>
      <c r="J907" s="0" t="n">
        <v>13.7576813720994</v>
      </c>
      <c r="K907" s="0" t="n">
        <v>13.4631782076022</v>
      </c>
      <c r="L907" s="0" t="n">
        <v>15.4365228129755</v>
      </c>
      <c r="M907" s="0" t="n">
        <v>6.53836933068893</v>
      </c>
      <c r="N907" s="0" t="n">
        <v>8.60640747036169</v>
      </c>
      <c r="O907" s="0" t="n">
        <v>12.7613416423847</v>
      </c>
      <c r="P907" s="0" t="n">
        <v>10.5280889412954</v>
      </c>
      <c r="Q907" s="0" t="n">
        <v>14.5973224339993</v>
      </c>
      <c r="R907" s="0" t="n">
        <v>4.13676132955509</v>
      </c>
      <c r="S907" s="0" t="n">
        <v>20.8864196499436</v>
      </c>
      <c r="T907" s="0" t="n">
        <v>12.8824476650564</v>
      </c>
      <c r="U907" s="0" t="n">
        <v>6.67482478584937</v>
      </c>
      <c r="V907" s="0" t="n">
        <v>4.59939288013982</v>
      </c>
      <c r="W907" s="0" t="n">
        <v>6.50674532598794</v>
      </c>
      <c r="X907" s="0" t="n">
        <v>6.20193500372116</v>
      </c>
      <c r="Y907" s="0" t="n">
        <v>7.89359434818645</v>
      </c>
      <c r="Z907" s="0" t="n">
        <v>9.58533826658743</v>
      </c>
      <c r="AA907" s="0" t="n">
        <v>7.44643222815868</v>
      </c>
      <c r="AB907" s="0" t="n">
        <v>19.0244273647363</v>
      </c>
      <c r="AC907" s="0" t="n">
        <v>19.0005700171005</v>
      </c>
      <c r="AD907" s="0" t="n">
        <v>19.0905272803635</v>
      </c>
      <c r="AE907" s="0" t="n">
        <v>18.9839775229706</v>
      </c>
      <c r="AF907" s="0" t="n">
        <v>20.5869142087139</v>
      </c>
      <c r="AG907" s="0" t="n">
        <v>18.2832068744858</v>
      </c>
      <c r="AH907" s="0" t="n">
        <v>19.723865877712</v>
      </c>
      <c r="AI907" s="0" t="n">
        <v>13.8915417874941</v>
      </c>
    </row>
    <row r="908" customFormat="false" ht="12.75" hidden="false" customHeight="false" outlineLevel="0" collapsed="false">
      <c r="A908" s="0" t="n">
        <v>40191036</v>
      </c>
      <c r="B908" s="0" t="n">
        <v>4</v>
      </c>
      <c r="C908" s="0" t="s">
        <v>57</v>
      </c>
      <c r="D908" s="0" t="n">
        <v>1910</v>
      </c>
      <c r="E908" s="0" t="s">
        <v>7</v>
      </c>
      <c r="F908" s="0" t="n">
        <v>0</v>
      </c>
      <c r="G908" s="0" t="s">
        <v>6</v>
      </c>
      <c r="H908" s="0" t="n">
        <v>36</v>
      </c>
      <c r="I908" s="0" t="s">
        <v>159</v>
      </c>
      <c r="J908" s="0" t="n">
        <v>3.84172109104879</v>
      </c>
      <c r="K908" s="0" t="n">
        <v>0</v>
      </c>
      <c r="L908" s="0" t="n">
        <v>21.0290200476658</v>
      </c>
      <c r="M908" s="0" t="n">
        <v>10.2940671859452</v>
      </c>
      <c r="N908" s="0" t="n">
        <v>9.80135912179822</v>
      </c>
      <c r="O908" s="0" t="n">
        <v>28.6368843069874</v>
      </c>
      <c r="P908" s="0" t="n">
        <v>9.27844616954814</v>
      </c>
      <c r="Q908" s="0" t="n">
        <v>18.1752090149037</v>
      </c>
      <c r="R908" s="0" t="n">
        <v>14.5747099632717</v>
      </c>
      <c r="S908" s="0" t="n">
        <v>22.774503942836</v>
      </c>
      <c r="T908" s="0" t="n">
        <v>22.3363859727496</v>
      </c>
      <c r="U908" s="0" t="n">
        <v>16.2487136435032</v>
      </c>
      <c r="V908" s="0" t="n">
        <v>18.6457833892707</v>
      </c>
      <c r="W908" s="0" t="n">
        <v>15.7836586520756</v>
      </c>
      <c r="X908" s="0" t="n">
        <v>7.76337240897446</v>
      </c>
      <c r="Y908" s="0" t="n">
        <v>28.6585206992679</v>
      </c>
      <c r="Z908" s="0" t="n">
        <v>18.6472735022244</v>
      </c>
      <c r="AA908" s="0" t="n">
        <v>21.4793932071419</v>
      </c>
      <c r="AB908" s="0" t="n">
        <v>22.7364591754244</v>
      </c>
      <c r="AC908" s="0" t="n">
        <v>16.8813003424492</v>
      </c>
      <c r="AD908" s="0" t="n">
        <v>18.7630461805474</v>
      </c>
      <c r="AE908" s="0" t="n">
        <v>25.341534775497</v>
      </c>
      <c r="AF908" s="0" t="n">
        <v>20.2438256331819</v>
      </c>
      <c r="AG908" s="0" t="n">
        <v>35.0777190713174</v>
      </c>
      <c r="AH908" s="0" t="n">
        <v>28.0293229840448</v>
      </c>
      <c r="AI908" s="0" t="n">
        <v>23.3124933771326</v>
      </c>
    </row>
    <row r="909" customFormat="false" ht="12.75" hidden="false" customHeight="false" outlineLevel="0" collapsed="false">
      <c r="A909" s="0" t="n">
        <v>40191037</v>
      </c>
      <c r="B909" s="0" t="n">
        <v>4</v>
      </c>
      <c r="C909" s="0" t="s">
        <v>57</v>
      </c>
      <c r="D909" s="0" t="n">
        <v>1910</v>
      </c>
      <c r="E909" s="0" t="s">
        <v>7</v>
      </c>
      <c r="F909" s="0" t="n">
        <v>0</v>
      </c>
      <c r="G909" s="0" t="s">
        <v>6</v>
      </c>
      <c r="H909" s="0" t="n">
        <v>37</v>
      </c>
      <c r="I909" s="0" t="s">
        <v>160</v>
      </c>
      <c r="J909" s="0" t="n">
        <v>1.87368941405347</v>
      </c>
      <c r="K909" s="0" t="n">
        <v>1.60629023255067</v>
      </c>
      <c r="L909" s="0" t="n">
        <v>1.97563915958729</v>
      </c>
      <c r="M909" s="0" t="n">
        <v>1.37516532318407</v>
      </c>
      <c r="N909" s="0" t="n">
        <v>1.90619106523635</v>
      </c>
      <c r="O909" s="0" t="n">
        <v>2.2798703730845</v>
      </c>
      <c r="P909" s="0" t="n">
        <v>1.87805694595279</v>
      </c>
      <c r="Q909" s="0" t="n">
        <v>2.20744235100786</v>
      </c>
      <c r="R909" s="0" t="n">
        <v>2.2963430736552</v>
      </c>
      <c r="S909" s="0" t="n">
        <v>2.92278496124223</v>
      </c>
      <c r="T909" s="0" t="n">
        <v>2.31315109007245</v>
      </c>
      <c r="U909" s="0" t="n">
        <v>2.69177889314052</v>
      </c>
      <c r="V909" s="0" t="n">
        <v>2.40882793908157</v>
      </c>
      <c r="W909" s="0" t="n">
        <v>1.79289180940309</v>
      </c>
      <c r="X909" s="0" t="n">
        <v>2.20987103526204</v>
      </c>
      <c r="Y909" s="0" t="n">
        <v>2.50716631705625</v>
      </c>
      <c r="Z909" s="0" t="n">
        <v>2.8006052651379</v>
      </c>
      <c r="AA909" s="0" t="n">
        <v>2.87857543056605</v>
      </c>
      <c r="AB909" s="0" t="n">
        <v>3.209114217793</v>
      </c>
      <c r="AC909" s="0" t="n">
        <v>3.37187258817447</v>
      </c>
      <c r="AD909" s="0" t="n">
        <v>2.90703227719466</v>
      </c>
      <c r="AE909" s="0" t="n">
        <v>3.6462990479016</v>
      </c>
      <c r="AF909" s="0" t="n">
        <v>3.47138422272401</v>
      </c>
      <c r="AG909" s="0" t="n">
        <v>3.70890380051372</v>
      </c>
      <c r="AH909" s="0" t="n">
        <v>3.90425148585238</v>
      </c>
      <c r="AI909" s="0" t="n">
        <v>3.61519241963204</v>
      </c>
    </row>
    <row r="910" customFormat="false" ht="12.75" hidden="false" customHeight="false" outlineLevel="0" collapsed="false">
      <c r="A910" s="0" t="n">
        <v>40191038</v>
      </c>
      <c r="B910" s="0" t="n">
        <v>4</v>
      </c>
      <c r="C910" s="0" t="s">
        <v>57</v>
      </c>
      <c r="D910" s="0" t="n">
        <v>1910</v>
      </c>
      <c r="E910" s="0" t="s">
        <v>7</v>
      </c>
      <c r="F910" s="0" t="n">
        <v>0</v>
      </c>
      <c r="G910" s="0" t="s">
        <v>6</v>
      </c>
      <c r="H910" s="0" t="n">
        <v>38</v>
      </c>
      <c r="I910" s="0" t="s">
        <v>161</v>
      </c>
      <c r="J910" s="0" t="n">
        <v>1.37671650549213</v>
      </c>
      <c r="K910" s="0" t="n">
        <v>1.14755729202714</v>
      </c>
      <c r="L910" s="0" t="n">
        <v>1.46158872631064</v>
      </c>
      <c r="M910" s="0" t="n">
        <v>0.952341962545846</v>
      </c>
      <c r="N910" s="0" t="n">
        <v>1.40059749628154</v>
      </c>
      <c r="O910" s="0" t="n">
        <v>1.72218957865676</v>
      </c>
      <c r="P910" s="0" t="n">
        <v>1.37497372389998</v>
      </c>
      <c r="Q910" s="0" t="n">
        <v>1.65829863312491</v>
      </c>
      <c r="R910" s="0" t="n">
        <v>1.73463287964006</v>
      </c>
      <c r="S910" s="0" t="n">
        <v>2.28271930373907</v>
      </c>
      <c r="T910" s="0" t="n">
        <v>1.74732947461029</v>
      </c>
      <c r="U910" s="0" t="n">
        <v>2.07745812127226</v>
      </c>
      <c r="V910" s="0" t="n">
        <v>1.8291240455123</v>
      </c>
      <c r="W910" s="0" t="n">
        <v>1.29752469237176</v>
      </c>
      <c r="X910" s="0" t="n">
        <v>1.6553450497787</v>
      </c>
      <c r="Y910" s="0" t="n">
        <v>1.91323202779642</v>
      </c>
      <c r="Z910" s="0" t="n">
        <v>2.17043061292294</v>
      </c>
      <c r="AA910" s="0" t="n">
        <v>2.23970350493029</v>
      </c>
      <c r="AB910" s="0" t="n">
        <v>2.53258275573917</v>
      </c>
      <c r="AC910" s="0" t="n">
        <v>2.6777535500051</v>
      </c>
      <c r="AD910" s="0" t="n">
        <v>2.26617427525383</v>
      </c>
      <c r="AE910" s="0" t="n">
        <v>2.92443846046196</v>
      </c>
      <c r="AF910" s="0" t="n">
        <v>2.76891200783979</v>
      </c>
      <c r="AG910" s="0" t="n">
        <v>2.98239664134471</v>
      </c>
      <c r="AH910" s="0" t="n">
        <v>3.16245623842427</v>
      </c>
      <c r="AI910" s="0" t="n">
        <v>2.90329637072664</v>
      </c>
    </row>
    <row r="911" customFormat="false" ht="12.75" hidden="false" customHeight="false" outlineLevel="0" collapsed="false">
      <c r="A911" s="0" t="n">
        <v>40191039</v>
      </c>
      <c r="B911" s="0" t="n">
        <v>4</v>
      </c>
      <c r="C911" s="0" t="s">
        <v>57</v>
      </c>
      <c r="D911" s="0" t="n">
        <v>1910</v>
      </c>
      <c r="E911" s="0" t="s">
        <v>7</v>
      </c>
      <c r="F911" s="0" t="n">
        <v>0</v>
      </c>
      <c r="G911" s="0" t="s">
        <v>6</v>
      </c>
      <c r="H911" s="0" t="n">
        <v>39</v>
      </c>
      <c r="I911" s="0" t="s">
        <v>162</v>
      </c>
      <c r="J911" s="0" t="n">
        <v>2.49160971211547</v>
      </c>
      <c r="K911" s="0" t="n">
        <v>2.18731138996246</v>
      </c>
      <c r="L911" s="0" t="n">
        <v>2.611899742075</v>
      </c>
      <c r="M911" s="0" t="n">
        <v>1.92165570289971</v>
      </c>
      <c r="N911" s="0" t="n">
        <v>2.53483001807422</v>
      </c>
      <c r="O911" s="0" t="n">
        <v>2.9606013161197</v>
      </c>
      <c r="P911" s="0" t="n">
        <v>2.50506478114864</v>
      </c>
      <c r="Q911" s="0" t="n">
        <v>2.88023343268367</v>
      </c>
      <c r="R911" s="0" t="n">
        <v>2.98199248798869</v>
      </c>
      <c r="S911" s="0" t="n">
        <v>3.68669552843132</v>
      </c>
      <c r="T911" s="0" t="n">
        <v>3.00381909537555</v>
      </c>
      <c r="U911" s="0" t="n">
        <v>3.43089316602361</v>
      </c>
      <c r="V911" s="0" t="n">
        <v>3.11396869955248</v>
      </c>
      <c r="W911" s="0" t="n">
        <v>2.41501350132522</v>
      </c>
      <c r="X911" s="0" t="n">
        <v>2.89056572403315</v>
      </c>
      <c r="Y911" s="0" t="n">
        <v>3.22722002919358</v>
      </c>
      <c r="Z911" s="0" t="n">
        <v>3.5566696885809</v>
      </c>
      <c r="AA911" s="0" t="n">
        <v>3.64302144017403</v>
      </c>
      <c r="AB911" s="0" t="n">
        <v>4.01084215909716</v>
      </c>
      <c r="AC911" s="0" t="n">
        <v>4.19092975349234</v>
      </c>
      <c r="AD911" s="0" t="n">
        <v>3.67286039650421</v>
      </c>
      <c r="AE911" s="0" t="n">
        <v>4.49234240912861</v>
      </c>
      <c r="AF911" s="0" t="n">
        <v>4.29780987765387</v>
      </c>
      <c r="AG911" s="0" t="n">
        <v>4.55887245161865</v>
      </c>
      <c r="AH911" s="0" t="n">
        <v>4.76775930124181</v>
      </c>
      <c r="AI911" s="0" t="n">
        <v>4.44880535738031</v>
      </c>
    </row>
    <row r="912" customFormat="false" ht="12.75" hidden="false" customHeight="false" outlineLevel="0" collapsed="false">
      <c r="A912" s="0" t="n">
        <v>40191040</v>
      </c>
      <c r="B912" s="0" t="n">
        <v>4</v>
      </c>
      <c r="C912" s="0" t="s">
        <v>57</v>
      </c>
      <c r="D912" s="0" t="n">
        <v>1910</v>
      </c>
      <c r="E912" s="0" t="s">
        <v>7</v>
      </c>
      <c r="F912" s="0" t="n">
        <v>0</v>
      </c>
      <c r="G912" s="0" t="s">
        <v>6</v>
      </c>
      <c r="H912" s="0" t="n">
        <v>40</v>
      </c>
      <c r="I912" s="0" t="s">
        <v>163</v>
      </c>
      <c r="J912" s="0" t="n">
        <v>1.81454277272673</v>
      </c>
      <c r="K912" s="0" t="n">
        <v>1.50489515532548</v>
      </c>
      <c r="L912" s="0" t="n">
        <v>1.88269039834084</v>
      </c>
      <c r="M912" s="0" t="n">
        <v>1.32155039387669</v>
      </c>
      <c r="N912" s="0" t="n">
        <v>1.75692835704777</v>
      </c>
      <c r="O912" s="0" t="n">
        <v>2.09752411057189</v>
      </c>
      <c r="P912" s="0" t="n">
        <v>1.59909533200935</v>
      </c>
      <c r="Q912" s="0" t="n">
        <v>2.0072708616584</v>
      </c>
      <c r="R912" s="0" t="n">
        <v>2.17198626943833</v>
      </c>
      <c r="S912" s="0" t="n">
        <v>2.44887168668696</v>
      </c>
      <c r="T912" s="0" t="n">
        <v>2.07710208116004</v>
      </c>
      <c r="U912" s="0" t="n">
        <v>2.40960022319055</v>
      </c>
      <c r="V912" s="0" t="n">
        <v>2.0799003454928</v>
      </c>
      <c r="W912" s="0" t="n">
        <v>1.44769529108462</v>
      </c>
      <c r="X912" s="0" t="n">
        <v>1.94546096093571</v>
      </c>
      <c r="Y912" s="0" t="n">
        <v>2.11260424886175</v>
      </c>
      <c r="Z912" s="0" t="n">
        <v>2.38173281278314</v>
      </c>
      <c r="AA912" s="0" t="n">
        <v>2.42595371039174</v>
      </c>
      <c r="AB912" s="0" t="n">
        <v>2.62698973195829</v>
      </c>
      <c r="AC912" s="0" t="n">
        <v>2.60751325164583</v>
      </c>
      <c r="AD912" s="0" t="n">
        <v>2.27635019357399</v>
      </c>
      <c r="AE912" s="0" t="n">
        <v>2.8271524696506</v>
      </c>
      <c r="AF912" s="0" t="n">
        <v>2.77549451471957</v>
      </c>
      <c r="AG912" s="0" t="n">
        <v>2.84460882239221</v>
      </c>
      <c r="AH912" s="0" t="n">
        <v>3.01210117411351</v>
      </c>
      <c r="AI912" s="0" t="n">
        <v>2.73032183653081</v>
      </c>
    </row>
    <row r="913" customFormat="false" ht="12.75" hidden="false" customHeight="false" outlineLevel="0" collapsed="false">
      <c r="A913" s="0" t="n">
        <v>40191042</v>
      </c>
      <c r="B913" s="0" t="n">
        <v>4</v>
      </c>
      <c r="C913" s="0" t="s">
        <v>57</v>
      </c>
      <c r="D913" s="0" t="n">
        <v>1910</v>
      </c>
      <c r="E913" s="0" t="s">
        <v>7</v>
      </c>
      <c r="F913" s="0" t="n">
        <v>0</v>
      </c>
      <c r="G913" s="0" t="s">
        <v>6</v>
      </c>
      <c r="H913" s="0" t="n">
        <v>42</v>
      </c>
      <c r="I913" s="0" t="s">
        <v>164</v>
      </c>
      <c r="J913" s="0" t="n">
        <v>1.30947130562024</v>
      </c>
      <c r="K913" s="0" t="n">
        <v>1.06330253492632</v>
      </c>
      <c r="L913" s="0" t="n">
        <v>1.35910228470994</v>
      </c>
      <c r="M913" s="0" t="n">
        <v>0.896055014791136</v>
      </c>
      <c r="N913" s="0" t="n">
        <v>1.27344232288437</v>
      </c>
      <c r="O913" s="0" t="n">
        <v>1.55926415642248</v>
      </c>
      <c r="P913" s="0" t="n">
        <v>1.15072848424939</v>
      </c>
      <c r="Q913" s="0" t="n">
        <v>1.48570430088574</v>
      </c>
      <c r="R913" s="0" t="n">
        <v>1.62406393165359</v>
      </c>
      <c r="S913" s="0" t="n">
        <v>1.89023583841443</v>
      </c>
      <c r="T913" s="0" t="n">
        <v>1.55071430079353</v>
      </c>
      <c r="U913" s="0" t="n">
        <v>1.84347692355997</v>
      </c>
      <c r="V913" s="0" t="n">
        <v>1.56218696953594</v>
      </c>
      <c r="W913" s="0" t="n">
        <v>1.03175832576182</v>
      </c>
      <c r="X913" s="0" t="n">
        <v>1.44444998253912</v>
      </c>
      <c r="Y913" s="0" t="n">
        <v>1.59268490577047</v>
      </c>
      <c r="Z913" s="0" t="n">
        <v>1.82932673755775</v>
      </c>
      <c r="AA913" s="0" t="n">
        <v>1.87232688164485</v>
      </c>
      <c r="AB913" s="0" t="n">
        <v>2.05313808275804</v>
      </c>
      <c r="AC913" s="0" t="n">
        <v>2.05329364438912</v>
      </c>
      <c r="AD913" s="0" t="n">
        <v>1.75683581441052</v>
      </c>
      <c r="AE913" s="0" t="n">
        <v>2.24416137987491</v>
      </c>
      <c r="AF913" s="0" t="n">
        <v>2.19824573804919</v>
      </c>
      <c r="AG913" s="0" t="n">
        <v>2.26584302018879</v>
      </c>
      <c r="AH913" s="0" t="n">
        <v>2.42220554485198</v>
      </c>
      <c r="AI913" s="0" t="n">
        <v>2.17701368106661</v>
      </c>
    </row>
    <row r="914" customFormat="false" ht="12.75" hidden="false" customHeight="false" outlineLevel="0" collapsed="false">
      <c r="A914" s="0" t="n">
        <v>40191043</v>
      </c>
      <c r="B914" s="0" t="n">
        <v>4</v>
      </c>
      <c r="C914" s="0" t="s">
        <v>57</v>
      </c>
      <c r="D914" s="0" t="n">
        <v>1910</v>
      </c>
      <c r="E914" s="0" t="s">
        <v>7</v>
      </c>
      <c r="F914" s="0" t="n">
        <v>0</v>
      </c>
      <c r="G914" s="0" t="s">
        <v>6</v>
      </c>
      <c r="H914" s="0" t="n">
        <v>43</v>
      </c>
      <c r="I914" s="0" t="s">
        <v>165</v>
      </c>
      <c r="J914" s="0" t="n">
        <v>2.40071433767209</v>
      </c>
      <c r="K914" s="0" t="n">
        <v>2.0219818865975</v>
      </c>
      <c r="L914" s="0" t="n">
        <v>2.49026623289888</v>
      </c>
      <c r="M914" s="0" t="n">
        <v>1.82840562910079</v>
      </c>
      <c r="N914" s="0" t="n">
        <v>2.31701074973411</v>
      </c>
      <c r="O914" s="0" t="n">
        <v>2.71436359003886</v>
      </c>
      <c r="P914" s="0" t="n">
        <v>2.12008150053534</v>
      </c>
      <c r="Q914" s="0" t="n">
        <v>2.60609364787762</v>
      </c>
      <c r="R914" s="0" t="n">
        <v>2.79832737333979</v>
      </c>
      <c r="S914" s="0" t="n">
        <v>3.07872877718812</v>
      </c>
      <c r="T914" s="0" t="n">
        <v>2.67922714917623</v>
      </c>
      <c r="U914" s="0" t="n">
        <v>3.05037195724648</v>
      </c>
      <c r="V914" s="0" t="n">
        <v>2.6705694214449</v>
      </c>
      <c r="W914" s="0" t="n">
        <v>1.93297518778746</v>
      </c>
      <c r="X914" s="0" t="n">
        <v>2.51991582959507</v>
      </c>
      <c r="Y914" s="0" t="n">
        <v>2.70483592251999</v>
      </c>
      <c r="Z914" s="0" t="n">
        <v>3.00591189261491</v>
      </c>
      <c r="AA914" s="0" t="n">
        <v>3.05019512235049</v>
      </c>
      <c r="AB914" s="0" t="n">
        <v>3.27048712793939</v>
      </c>
      <c r="AC914" s="0" t="n">
        <v>3.22694685397065</v>
      </c>
      <c r="AD914" s="0" t="n">
        <v>2.86213231369804</v>
      </c>
      <c r="AE914" s="0" t="n">
        <v>3.47644502559107</v>
      </c>
      <c r="AF914" s="0" t="n">
        <v>3.41902521181631</v>
      </c>
      <c r="AG914" s="0" t="n">
        <v>3.48821069518803</v>
      </c>
      <c r="AH914" s="0" t="n">
        <v>3.6653173914608</v>
      </c>
      <c r="AI914" s="0" t="n">
        <v>3.3453384272351</v>
      </c>
    </row>
    <row r="915" customFormat="false" ht="12.75" hidden="false" customHeight="false" outlineLevel="0" collapsed="false">
      <c r="A915" s="0" t="n">
        <v>40191044</v>
      </c>
      <c r="B915" s="0" t="n">
        <v>4</v>
      </c>
      <c r="C915" s="0" t="s">
        <v>57</v>
      </c>
      <c r="D915" s="0" t="n">
        <v>1910</v>
      </c>
      <c r="E915" s="0" t="s">
        <v>7</v>
      </c>
      <c r="F915" s="0" t="n">
        <v>0</v>
      </c>
      <c r="G915" s="0" t="s">
        <v>6</v>
      </c>
      <c r="H915" s="0" t="n">
        <v>44</v>
      </c>
      <c r="I915" s="0" t="s">
        <v>166</v>
      </c>
      <c r="J915" s="0" t="n">
        <v>1.32115719141779</v>
      </c>
      <c r="K915" s="0" t="n">
        <v>1.07423889235135</v>
      </c>
      <c r="L915" s="0" t="n">
        <v>1.32643940387717</v>
      </c>
      <c r="M915" s="0" t="n">
        <v>0.94730223998665</v>
      </c>
      <c r="N915" s="0" t="n">
        <v>1.30126619566792</v>
      </c>
      <c r="O915" s="0" t="n">
        <v>1.49846695727304</v>
      </c>
      <c r="P915" s="0" t="n">
        <v>1.1028372210216</v>
      </c>
      <c r="Q915" s="0" t="n">
        <v>1.42176961490022</v>
      </c>
      <c r="R915" s="0" t="n">
        <v>1.65356812368088</v>
      </c>
      <c r="S915" s="0" t="n">
        <v>1.74782609324805</v>
      </c>
      <c r="T915" s="0" t="n">
        <v>1.42678625008198</v>
      </c>
      <c r="U915" s="0" t="n">
        <v>1.76981045722392</v>
      </c>
      <c r="V915" s="0" t="n">
        <v>1.43944260907052</v>
      </c>
      <c r="W915" s="0" t="n">
        <v>0.982262851616225</v>
      </c>
      <c r="X915" s="0" t="n">
        <v>1.40786822357733</v>
      </c>
      <c r="Y915" s="0" t="n">
        <v>1.48728754826369</v>
      </c>
      <c r="Z915" s="0" t="n">
        <v>1.68402743596906</v>
      </c>
      <c r="AA915" s="0" t="n">
        <v>1.69110598077659</v>
      </c>
      <c r="AB915" s="0" t="n">
        <v>1.82359656904749</v>
      </c>
      <c r="AC915" s="0" t="n">
        <v>1.80251654144136</v>
      </c>
      <c r="AD915" s="0" t="n">
        <v>1.5483795697909</v>
      </c>
      <c r="AE915" s="0" t="n">
        <v>1.94313646190395</v>
      </c>
      <c r="AF915" s="0" t="n">
        <v>1.93386821623316</v>
      </c>
      <c r="AG915" s="0" t="n">
        <v>1.90944906002549</v>
      </c>
      <c r="AH915" s="0" t="n">
        <v>2.08901869077564</v>
      </c>
      <c r="AI915" s="0" t="n">
        <v>1.87240029836651</v>
      </c>
    </row>
    <row r="916" customFormat="false" ht="12.75" hidden="false" customHeight="false" outlineLevel="0" collapsed="false">
      <c r="A916" s="0" t="n">
        <v>40191046</v>
      </c>
      <c r="B916" s="0" t="n">
        <v>4</v>
      </c>
      <c r="C916" s="0" t="s">
        <v>57</v>
      </c>
      <c r="D916" s="0" t="n">
        <v>1910</v>
      </c>
      <c r="E916" s="0" t="s">
        <v>7</v>
      </c>
      <c r="F916" s="0" t="n">
        <v>0</v>
      </c>
      <c r="G916" s="0" t="s">
        <v>6</v>
      </c>
      <c r="H916" s="0" t="n">
        <v>46</v>
      </c>
      <c r="I916" s="0" t="s">
        <v>167</v>
      </c>
      <c r="J916" s="0" t="n">
        <v>0.948929067817577</v>
      </c>
      <c r="K916" s="0" t="n">
        <v>0.747447924274597</v>
      </c>
      <c r="L916" s="0" t="n">
        <v>0.955937678601015</v>
      </c>
      <c r="M916" s="0" t="n">
        <v>0.637018284814885</v>
      </c>
      <c r="N916" s="0" t="n">
        <v>0.933532576775931</v>
      </c>
      <c r="O916" s="0" t="n">
        <v>1.10616486108108</v>
      </c>
      <c r="P916" s="0" t="n">
        <v>0.782866978175172</v>
      </c>
      <c r="Q916" s="0" t="n">
        <v>1.03969805705257</v>
      </c>
      <c r="R916" s="0" t="n">
        <v>1.22634536833811</v>
      </c>
      <c r="S916" s="0" t="n">
        <v>1.33474077209624</v>
      </c>
      <c r="T916" s="0" t="n">
        <v>1.05351295172961</v>
      </c>
      <c r="U916" s="0" t="n">
        <v>1.34475385879027</v>
      </c>
      <c r="V916" s="0" t="n">
        <v>1.06994502461928</v>
      </c>
      <c r="W916" s="0" t="n">
        <v>0.688881286088083</v>
      </c>
      <c r="X916" s="0" t="n">
        <v>1.03148003451313</v>
      </c>
      <c r="Y916" s="0" t="n">
        <v>1.10255117126704</v>
      </c>
      <c r="Z916" s="0" t="n">
        <v>1.28172985246681</v>
      </c>
      <c r="AA916" s="0" t="n">
        <v>1.29352723229074</v>
      </c>
      <c r="AB916" s="0" t="n">
        <v>1.40987518660467</v>
      </c>
      <c r="AC916" s="0" t="n">
        <v>1.40527269018893</v>
      </c>
      <c r="AD916" s="0" t="n">
        <v>1.18008691456855</v>
      </c>
      <c r="AE916" s="0" t="n">
        <v>1.52562873059101</v>
      </c>
      <c r="AF916" s="0" t="n">
        <v>1.51811842751484</v>
      </c>
      <c r="AG916" s="0" t="n">
        <v>1.50306882343706</v>
      </c>
      <c r="AH916" s="0" t="n">
        <v>1.66258972615353</v>
      </c>
      <c r="AI916" s="0" t="n">
        <v>1.47426203807082</v>
      </c>
    </row>
    <row r="917" customFormat="false" ht="12.75" hidden="false" customHeight="false" outlineLevel="0" collapsed="false">
      <c r="A917" s="0" t="n">
        <v>40191047</v>
      </c>
      <c r="B917" s="0" t="n">
        <v>4</v>
      </c>
      <c r="C917" s="0" t="s">
        <v>57</v>
      </c>
      <c r="D917" s="0" t="n">
        <v>1910</v>
      </c>
      <c r="E917" s="0" t="s">
        <v>7</v>
      </c>
      <c r="F917" s="0" t="n">
        <v>0</v>
      </c>
      <c r="G917" s="0" t="s">
        <v>6</v>
      </c>
      <c r="H917" s="0" t="n">
        <v>47</v>
      </c>
      <c r="I917" s="0" t="s">
        <v>168</v>
      </c>
      <c r="J917" s="0" t="n">
        <v>1.75401833754925</v>
      </c>
      <c r="K917" s="0" t="n">
        <v>1.45936469256456</v>
      </c>
      <c r="L917" s="0" t="n">
        <v>1.75667950917258</v>
      </c>
      <c r="M917" s="0" t="n">
        <v>1.31817597151797</v>
      </c>
      <c r="N917" s="0" t="n">
        <v>1.72911545762496</v>
      </c>
      <c r="O917" s="0" t="n">
        <v>1.94939088306234</v>
      </c>
      <c r="P917" s="0" t="n">
        <v>1.47677596997175</v>
      </c>
      <c r="Q917" s="0" t="n">
        <v>1.86270514342823</v>
      </c>
      <c r="R917" s="0" t="n">
        <v>2.14365493947526</v>
      </c>
      <c r="S917" s="0" t="n">
        <v>2.21575217427617</v>
      </c>
      <c r="T917" s="0" t="n">
        <v>1.85579224923493</v>
      </c>
      <c r="U917" s="0" t="n">
        <v>2.25234755472742</v>
      </c>
      <c r="V917" s="0" t="n">
        <v>1.86290200550994</v>
      </c>
      <c r="W917" s="0" t="n">
        <v>1.32687473301613</v>
      </c>
      <c r="X917" s="0" t="n">
        <v>1.84189522244816</v>
      </c>
      <c r="Y917" s="0" t="n">
        <v>1.92871791034254</v>
      </c>
      <c r="Z917" s="0" t="n">
        <v>2.14039486721188</v>
      </c>
      <c r="AA917" s="0" t="n">
        <v>2.14114919492696</v>
      </c>
      <c r="AB917" s="0" t="n">
        <v>2.28973554619166</v>
      </c>
      <c r="AC917" s="0" t="n">
        <v>2.2484576899969</v>
      </c>
      <c r="AD917" s="0" t="n">
        <v>1.96592606513953</v>
      </c>
      <c r="AE917" s="0" t="n">
        <v>2.41037671430284</v>
      </c>
      <c r="AF917" s="0" t="n">
        <v>2.39917255847266</v>
      </c>
      <c r="AG917" s="0" t="n">
        <v>2.36371847546006</v>
      </c>
      <c r="AH917" s="0" t="n">
        <v>2.56339473019613</v>
      </c>
      <c r="AI917" s="0" t="n">
        <v>2.31740906729296</v>
      </c>
    </row>
    <row r="918" customFormat="false" ht="12.75" hidden="false" customHeight="false" outlineLevel="0" collapsed="false">
      <c r="A918" s="0" t="n">
        <v>40191048</v>
      </c>
      <c r="B918" s="0" t="n">
        <v>4</v>
      </c>
      <c r="C918" s="0" t="s">
        <v>57</v>
      </c>
      <c r="D918" s="0" t="n">
        <v>1910</v>
      </c>
      <c r="E918" s="0" t="s">
        <v>7</v>
      </c>
      <c r="F918" s="0" t="n">
        <v>0</v>
      </c>
      <c r="G918" s="0" t="s">
        <v>6</v>
      </c>
      <c r="H918" s="0" t="n">
        <v>48</v>
      </c>
      <c r="I918" s="0" t="s">
        <v>169</v>
      </c>
      <c r="J918" s="0" t="n">
        <v>85.284330804987</v>
      </c>
      <c r="K918" s="0" t="n">
        <v>94.6083357390175</v>
      </c>
      <c r="L918" s="0" t="n">
        <v>94.3193244563444</v>
      </c>
      <c r="M918" s="0" t="n">
        <v>85.2001373942162</v>
      </c>
      <c r="N918" s="0" t="n">
        <v>100.436691693781</v>
      </c>
      <c r="O918" s="0" t="n">
        <v>116.766505829258</v>
      </c>
      <c r="P918" s="0" t="n">
        <v>87.255240570104</v>
      </c>
      <c r="Q918" s="0" t="n">
        <v>108.196032093923</v>
      </c>
      <c r="R918" s="0" t="n">
        <v>107.27246600477</v>
      </c>
      <c r="S918" s="0" t="n">
        <v>127.615983816938</v>
      </c>
      <c r="T918" s="0" t="n">
        <v>102.061842805668</v>
      </c>
      <c r="U918" s="0" t="n">
        <v>96.7330030958413</v>
      </c>
      <c r="V918" s="0" t="n">
        <v>95.7292669451015</v>
      </c>
      <c r="W918" s="0" t="n">
        <v>80.6775670266757</v>
      </c>
      <c r="X918" s="0" t="n">
        <v>79.003483683105</v>
      </c>
      <c r="Y918" s="0" t="n">
        <v>99.3874377767801</v>
      </c>
      <c r="Z918" s="0" t="n">
        <v>99.7411492099492</v>
      </c>
      <c r="AA918" s="0" t="n">
        <v>100.165945815714</v>
      </c>
      <c r="AB918" s="0" t="n">
        <v>107.321397869339</v>
      </c>
      <c r="AC918" s="0" t="n">
        <v>112.857885818401</v>
      </c>
      <c r="AD918" s="0" t="n">
        <v>94.3221539215167</v>
      </c>
      <c r="AE918" s="0" t="n">
        <v>114.083565816744</v>
      </c>
      <c r="AF918" s="0" t="n">
        <v>100.630607090484</v>
      </c>
      <c r="AG918" s="0" t="n">
        <v>102.76274566682</v>
      </c>
      <c r="AH918" s="0" t="n">
        <v>120.980227498703</v>
      </c>
      <c r="AI918" s="0" t="n">
        <v>103.979961827086</v>
      </c>
    </row>
    <row r="919" customFormat="false" ht="12.75" hidden="false" customHeight="false" outlineLevel="0" collapsed="false">
      <c r="A919" s="0" t="n">
        <v>40191049</v>
      </c>
      <c r="B919" s="0" t="n">
        <v>4</v>
      </c>
      <c r="C919" s="0" t="s">
        <v>57</v>
      </c>
      <c r="D919" s="0" t="n">
        <v>1910</v>
      </c>
      <c r="E919" s="0" t="s">
        <v>7</v>
      </c>
      <c r="F919" s="0" t="n">
        <v>0</v>
      </c>
      <c r="G919" s="0" t="s">
        <v>6</v>
      </c>
      <c r="H919" s="0" t="n">
        <v>49</v>
      </c>
      <c r="I919" s="0" t="s">
        <v>171</v>
      </c>
      <c r="J919" s="0" t="n">
        <v>62.6637184361688</v>
      </c>
      <c r="K919" s="0" t="n">
        <v>67.5895821089957</v>
      </c>
      <c r="L919" s="0" t="n">
        <v>69.7779554680553</v>
      </c>
      <c r="M919" s="0" t="n">
        <v>59.0035719249463</v>
      </c>
      <c r="N919" s="0" t="n">
        <v>73.797103284433</v>
      </c>
      <c r="O919" s="0" t="n">
        <v>88.2041636442894</v>
      </c>
      <c r="P919" s="0" t="n">
        <v>63.8818025805916</v>
      </c>
      <c r="Q919" s="0" t="n">
        <v>81.2801892873774</v>
      </c>
      <c r="R919" s="0" t="n">
        <v>81.0324679908365</v>
      </c>
      <c r="S919" s="0" t="n">
        <v>99.6691421324285</v>
      </c>
      <c r="T919" s="0" t="n">
        <v>77.0964192234408</v>
      </c>
      <c r="U919" s="0" t="n">
        <v>74.6564895759512</v>
      </c>
      <c r="V919" s="0" t="n">
        <v>72.6912458908596</v>
      </c>
      <c r="W919" s="0" t="n">
        <v>58.386755290293</v>
      </c>
      <c r="X919" s="0" t="n">
        <v>59.1790306055543</v>
      </c>
      <c r="Y919" s="0" t="n">
        <v>75.8430854074421</v>
      </c>
      <c r="Z919" s="0" t="n">
        <v>77.2980206486649</v>
      </c>
      <c r="AA919" s="0" t="n">
        <v>77.9350846727667</v>
      </c>
      <c r="AB919" s="0" t="n">
        <v>84.6963688792095</v>
      </c>
      <c r="AC919" s="0" t="n">
        <v>89.6254518798138</v>
      </c>
      <c r="AD919" s="0" t="n">
        <v>73.528746302654</v>
      </c>
      <c r="AE919" s="0" t="n">
        <v>91.4983557843751</v>
      </c>
      <c r="AF919" s="0" t="n">
        <v>80.2669132690828</v>
      </c>
      <c r="AG919" s="0" t="n">
        <v>82.6333828042758</v>
      </c>
      <c r="AH919" s="0" t="n">
        <v>97.9943726897839</v>
      </c>
      <c r="AI919" s="0" t="n">
        <v>83.5044475534721</v>
      </c>
    </row>
    <row r="920" customFormat="false" ht="12.75" hidden="false" customHeight="false" outlineLevel="0" collapsed="false">
      <c r="A920" s="0" t="n">
        <v>40191050</v>
      </c>
      <c r="B920" s="0" t="n">
        <v>4</v>
      </c>
      <c r="C920" s="0" t="s">
        <v>57</v>
      </c>
      <c r="D920" s="0" t="n">
        <v>1910</v>
      </c>
      <c r="E920" s="0" t="s">
        <v>7</v>
      </c>
      <c r="F920" s="0" t="n">
        <v>0</v>
      </c>
      <c r="G920" s="0" t="s">
        <v>6</v>
      </c>
      <c r="H920" s="0" t="n">
        <v>50</v>
      </c>
      <c r="I920" s="0" t="s">
        <v>172</v>
      </c>
      <c r="J920" s="0" t="n">
        <v>113.410080310627</v>
      </c>
      <c r="K920" s="0" t="n">
        <v>128.829700980466</v>
      </c>
      <c r="L920" s="0" t="n">
        <v>124.695148921667</v>
      </c>
      <c r="M920" s="0" t="n">
        <v>119.058652186155</v>
      </c>
      <c r="N920" s="0" t="n">
        <v>133.559508102035</v>
      </c>
      <c r="O920" s="0" t="n">
        <v>151.631020306253</v>
      </c>
      <c r="P920" s="0" t="n">
        <v>116.386263256745</v>
      </c>
      <c r="Q920" s="0" t="n">
        <v>141.172352146977</v>
      </c>
      <c r="R920" s="0" t="n">
        <v>139.302219892199</v>
      </c>
      <c r="S920" s="0" t="n">
        <v>160.97019901673</v>
      </c>
      <c r="T920" s="0" t="n">
        <v>132.535792255265</v>
      </c>
      <c r="U920" s="0" t="n">
        <v>123.294153207084</v>
      </c>
      <c r="V920" s="0" t="n">
        <v>123.752276392064</v>
      </c>
      <c r="W920" s="0" t="n">
        <v>108.672153334428</v>
      </c>
      <c r="X920" s="0" t="n">
        <v>103.338501826428</v>
      </c>
      <c r="Y920" s="0" t="n">
        <v>127.931333338928</v>
      </c>
      <c r="Z920" s="0" t="n">
        <v>126.667733762824</v>
      </c>
      <c r="AA920" s="0" t="n">
        <v>126.766415188293</v>
      </c>
      <c r="AB920" s="0" t="n">
        <v>134.133333354404</v>
      </c>
      <c r="AC920" s="0" t="n">
        <v>140.272047422957</v>
      </c>
      <c r="AD920" s="0" t="n">
        <v>119.170367102228</v>
      </c>
      <c r="AE920" s="0" t="n">
        <v>140.554143851177</v>
      </c>
      <c r="AF920" s="0" t="n">
        <v>124.587538975565</v>
      </c>
      <c r="AG920" s="0" t="n">
        <v>126.312861015232</v>
      </c>
      <c r="AH920" s="0" t="n">
        <v>147.737564297133</v>
      </c>
      <c r="AI920" s="0" t="n">
        <v>127.956290438234</v>
      </c>
    </row>
    <row r="921" customFormat="false" ht="12.75" hidden="false" customHeight="false" outlineLevel="0" collapsed="false">
      <c r="A921" s="0" t="n">
        <v>41191000</v>
      </c>
      <c r="B921" s="0" t="n">
        <v>4</v>
      </c>
      <c r="C921" s="0" t="s">
        <v>57</v>
      </c>
      <c r="D921" s="0" t="n">
        <v>1910</v>
      </c>
      <c r="E921" s="0" t="s">
        <v>7</v>
      </c>
      <c r="F921" s="0" t="n">
        <v>1</v>
      </c>
      <c r="G921" s="0" t="s">
        <v>81</v>
      </c>
      <c r="H921" s="0" t="n">
        <v>0</v>
      </c>
      <c r="I921" s="0" t="s">
        <v>123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</row>
    <row r="922" customFormat="false" ht="12.75" hidden="false" customHeight="false" outlineLevel="0" collapsed="false">
      <c r="A922" s="0" t="n">
        <v>41191001</v>
      </c>
      <c r="B922" s="0" t="n">
        <v>4</v>
      </c>
      <c r="C922" s="0" t="s">
        <v>57</v>
      </c>
      <c r="D922" s="0" t="n">
        <v>1910</v>
      </c>
      <c r="E922" s="0" t="s">
        <v>7</v>
      </c>
      <c r="F922" s="0" t="n">
        <v>1</v>
      </c>
      <c r="G922" s="0" t="s">
        <v>81</v>
      </c>
      <c r="H922" s="0" t="n">
        <v>1</v>
      </c>
      <c r="I922" s="0" t="s">
        <v>124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41191002</v>
      </c>
      <c r="B923" s="0" t="n">
        <v>4</v>
      </c>
      <c r="C923" s="0" t="s">
        <v>57</v>
      </c>
      <c r="D923" s="0" t="n">
        <v>1910</v>
      </c>
      <c r="E923" s="0" t="s">
        <v>7</v>
      </c>
      <c r="F923" s="0" t="n">
        <v>1</v>
      </c>
      <c r="G923" s="0" t="s">
        <v>81</v>
      </c>
      <c r="H923" s="0" t="n">
        <v>2</v>
      </c>
      <c r="I923" s="0" t="s">
        <v>125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41191003</v>
      </c>
      <c r="B924" s="0" t="n">
        <v>4</v>
      </c>
      <c r="C924" s="0" t="s">
        <v>57</v>
      </c>
      <c r="D924" s="0" t="n">
        <v>1910</v>
      </c>
      <c r="E924" s="0" t="s">
        <v>7</v>
      </c>
      <c r="F924" s="0" t="n">
        <v>1</v>
      </c>
      <c r="G924" s="0" t="s">
        <v>81</v>
      </c>
      <c r="H924" s="0" t="n">
        <v>3</v>
      </c>
      <c r="I924" s="0" t="s">
        <v>126</v>
      </c>
      <c r="J924" s="0" t="n">
        <v>0</v>
      </c>
      <c r="K924" s="0" t="n">
        <v>0</v>
      </c>
      <c r="L924" s="0" t="n">
        <v>1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1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41191004</v>
      </c>
      <c r="B925" s="0" t="n">
        <v>4</v>
      </c>
      <c r="C925" s="0" t="s">
        <v>57</v>
      </c>
      <c r="D925" s="0" t="n">
        <v>1910</v>
      </c>
      <c r="E925" s="0" t="s">
        <v>7</v>
      </c>
      <c r="F925" s="0" t="n">
        <v>1</v>
      </c>
      <c r="G925" s="0" t="s">
        <v>81</v>
      </c>
      <c r="H925" s="0" t="n">
        <v>4</v>
      </c>
      <c r="I925" s="0" t="s">
        <v>127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  <c r="Y925" s="0" t="n">
        <v>0</v>
      </c>
      <c r="Z925" s="0" t="n">
        <v>0</v>
      </c>
      <c r="AA925" s="0" t="n">
        <v>1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41191005</v>
      </c>
      <c r="B926" s="0" t="n">
        <v>4</v>
      </c>
      <c r="C926" s="0" t="s">
        <v>57</v>
      </c>
      <c r="D926" s="0" t="n">
        <v>1910</v>
      </c>
      <c r="E926" s="0" t="s">
        <v>7</v>
      </c>
      <c r="F926" s="0" t="n">
        <v>1</v>
      </c>
      <c r="G926" s="0" t="s">
        <v>81</v>
      </c>
      <c r="H926" s="0" t="n">
        <v>5</v>
      </c>
      <c r="I926" s="0" t="s">
        <v>128</v>
      </c>
      <c r="J926" s="0" t="n">
        <v>0</v>
      </c>
      <c r="K926" s="0" t="n">
        <v>1</v>
      </c>
      <c r="L926" s="0" t="n">
        <v>1</v>
      </c>
      <c r="M926" s="0" t="n">
        <v>0</v>
      </c>
      <c r="N926" s="0" t="n">
        <v>0</v>
      </c>
      <c r="O926" s="0" t="n">
        <v>0</v>
      </c>
      <c r="P926" s="0" t="n">
        <v>1</v>
      </c>
      <c r="Q926" s="0" t="n">
        <v>0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1</v>
      </c>
      <c r="W926" s="0" t="n">
        <v>0</v>
      </c>
      <c r="X926" s="0" t="n">
        <v>1</v>
      </c>
      <c r="Y926" s="0" t="n">
        <v>1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1</v>
      </c>
      <c r="AF926" s="0" t="n">
        <v>0</v>
      </c>
      <c r="AG926" s="0" t="n">
        <v>1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41191006</v>
      </c>
      <c r="B927" s="0" t="n">
        <v>4</v>
      </c>
      <c r="C927" s="0" t="s">
        <v>57</v>
      </c>
      <c r="D927" s="0" t="n">
        <v>1910</v>
      </c>
      <c r="E927" s="0" t="s">
        <v>7</v>
      </c>
      <c r="F927" s="0" t="n">
        <v>1</v>
      </c>
      <c r="G927" s="0" t="s">
        <v>81</v>
      </c>
      <c r="H927" s="0" t="n">
        <v>6</v>
      </c>
      <c r="I927" s="0" t="s">
        <v>129</v>
      </c>
      <c r="J927" s="0" t="n">
        <v>1</v>
      </c>
      <c r="K927" s="0" t="n">
        <v>1</v>
      </c>
      <c r="L927" s="0" t="n">
        <v>2</v>
      </c>
      <c r="M927" s="0" t="n">
        <v>0</v>
      </c>
      <c r="N927" s="0" t="n">
        <v>1</v>
      </c>
      <c r="O927" s="0" t="n">
        <v>1</v>
      </c>
      <c r="P927" s="0" t="n">
        <v>2</v>
      </c>
      <c r="Q927" s="0" t="n">
        <v>0</v>
      </c>
      <c r="R927" s="0" t="n">
        <v>1</v>
      </c>
      <c r="S927" s="0" t="n">
        <v>2</v>
      </c>
      <c r="T927" s="0" t="n">
        <v>0</v>
      </c>
      <c r="U927" s="0" t="n">
        <v>2</v>
      </c>
      <c r="V927" s="0" t="n">
        <v>0</v>
      </c>
      <c r="W927" s="0" t="n">
        <v>0</v>
      </c>
      <c r="X927" s="0" t="n">
        <v>1</v>
      </c>
      <c r="Y927" s="0" t="n">
        <v>0</v>
      </c>
      <c r="Z927" s="0" t="n">
        <v>1</v>
      </c>
      <c r="AA927" s="0" t="n">
        <v>1</v>
      </c>
      <c r="AB927" s="0" t="n">
        <v>0</v>
      </c>
      <c r="AC927" s="0" t="n">
        <v>0</v>
      </c>
      <c r="AD927" s="0" t="n">
        <v>1</v>
      </c>
      <c r="AE927" s="0" t="n">
        <v>1</v>
      </c>
      <c r="AF927" s="0" t="n">
        <v>0</v>
      </c>
      <c r="AG927" s="0" t="n">
        <v>2</v>
      </c>
      <c r="AH927" s="0" t="n">
        <v>2</v>
      </c>
      <c r="AI927" s="0" t="n">
        <v>0</v>
      </c>
    </row>
    <row r="928" customFormat="false" ht="12.75" hidden="false" customHeight="false" outlineLevel="0" collapsed="false">
      <c r="A928" s="0" t="n">
        <v>41191007</v>
      </c>
      <c r="B928" s="0" t="n">
        <v>4</v>
      </c>
      <c r="C928" s="0" t="s">
        <v>57</v>
      </c>
      <c r="D928" s="0" t="n">
        <v>1910</v>
      </c>
      <c r="E928" s="0" t="s">
        <v>7</v>
      </c>
      <c r="F928" s="0" t="n">
        <v>1</v>
      </c>
      <c r="G928" s="0" t="s">
        <v>81</v>
      </c>
      <c r="H928" s="0" t="n">
        <v>7</v>
      </c>
      <c r="I928" s="0" t="s">
        <v>130</v>
      </c>
      <c r="J928" s="0" t="n">
        <v>3</v>
      </c>
      <c r="K928" s="0" t="n">
        <v>2</v>
      </c>
      <c r="L928" s="0" t="n">
        <v>0</v>
      </c>
      <c r="M928" s="0" t="n">
        <v>1</v>
      </c>
      <c r="N928" s="0" t="n">
        <v>0</v>
      </c>
      <c r="O928" s="0" t="n">
        <v>1</v>
      </c>
      <c r="P928" s="0" t="n">
        <v>1</v>
      </c>
      <c r="Q928" s="0" t="n">
        <v>0</v>
      </c>
      <c r="R928" s="0" t="n">
        <v>2</v>
      </c>
      <c r="S928" s="0" t="n">
        <v>2</v>
      </c>
      <c r="T928" s="0" t="n">
        <v>2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1</v>
      </c>
      <c r="Z928" s="0" t="n">
        <v>2</v>
      </c>
      <c r="AA928" s="0" t="n">
        <v>0</v>
      </c>
      <c r="AB928" s="0" t="n">
        <v>2</v>
      </c>
      <c r="AC928" s="0" t="n">
        <v>1</v>
      </c>
      <c r="AD928" s="0" t="n">
        <v>0</v>
      </c>
      <c r="AE928" s="0" t="n">
        <v>0</v>
      </c>
      <c r="AF928" s="0" t="n">
        <v>3</v>
      </c>
      <c r="AG928" s="0" t="n">
        <v>0</v>
      </c>
      <c r="AH928" s="0" t="n">
        <v>0</v>
      </c>
      <c r="AI928" s="0" t="n">
        <v>1</v>
      </c>
    </row>
    <row r="929" customFormat="false" ht="12.75" hidden="false" customHeight="false" outlineLevel="0" collapsed="false">
      <c r="A929" s="0" t="n">
        <v>41191008</v>
      </c>
      <c r="B929" s="0" t="n">
        <v>4</v>
      </c>
      <c r="C929" s="0" t="s">
        <v>57</v>
      </c>
      <c r="D929" s="0" t="n">
        <v>1910</v>
      </c>
      <c r="E929" s="0" t="s">
        <v>7</v>
      </c>
      <c r="F929" s="0" t="n">
        <v>1</v>
      </c>
      <c r="G929" s="0" t="s">
        <v>81</v>
      </c>
      <c r="H929" s="0" t="n">
        <v>8</v>
      </c>
      <c r="I929" s="0" t="s">
        <v>131</v>
      </c>
      <c r="J929" s="0" t="n">
        <v>0</v>
      </c>
      <c r="K929" s="0" t="n">
        <v>1</v>
      </c>
      <c r="L929" s="0" t="n">
        <v>1</v>
      </c>
      <c r="M929" s="0" t="n">
        <v>2</v>
      </c>
      <c r="N929" s="0" t="n">
        <v>4</v>
      </c>
      <c r="O929" s="0" t="n">
        <v>1</v>
      </c>
      <c r="P929" s="0" t="n">
        <v>2</v>
      </c>
      <c r="Q929" s="0" t="n">
        <v>3</v>
      </c>
      <c r="R929" s="0" t="n">
        <v>2</v>
      </c>
      <c r="S929" s="0" t="n">
        <v>1</v>
      </c>
      <c r="T929" s="0" t="n">
        <v>1</v>
      </c>
      <c r="U929" s="0" t="n">
        <v>0</v>
      </c>
      <c r="V929" s="0" t="n">
        <v>1</v>
      </c>
      <c r="W929" s="0" t="n">
        <v>1</v>
      </c>
      <c r="X929" s="0" t="n">
        <v>2</v>
      </c>
      <c r="Y929" s="0" t="n">
        <v>2</v>
      </c>
      <c r="Z929" s="0" t="n">
        <v>3</v>
      </c>
      <c r="AA929" s="0" t="n">
        <v>2</v>
      </c>
      <c r="AB929" s="0" t="n">
        <v>1</v>
      </c>
      <c r="AC929" s="0" t="n">
        <v>2</v>
      </c>
      <c r="AD929" s="0" t="n">
        <v>3</v>
      </c>
      <c r="AE929" s="0" t="n">
        <v>1</v>
      </c>
      <c r="AF929" s="0" t="n">
        <v>1</v>
      </c>
      <c r="AG929" s="0" t="n">
        <v>2</v>
      </c>
      <c r="AH929" s="0" t="n">
        <v>1</v>
      </c>
      <c r="AI929" s="0" t="n">
        <v>0</v>
      </c>
    </row>
    <row r="930" customFormat="false" ht="12.75" hidden="false" customHeight="false" outlineLevel="0" collapsed="false">
      <c r="A930" s="0" t="n">
        <v>41191009</v>
      </c>
      <c r="B930" s="0" t="n">
        <v>4</v>
      </c>
      <c r="C930" s="0" t="s">
        <v>57</v>
      </c>
      <c r="D930" s="0" t="n">
        <v>1910</v>
      </c>
      <c r="E930" s="0" t="s">
        <v>7</v>
      </c>
      <c r="F930" s="0" t="n">
        <v>1</v>
      </c>
      <c r="G930" s="0" t="s">
        <v>81</v>
      </c>
      <c r="H930" s="0" t="n">
        <v>9</v>
      </c>
      <c r="I930" s="0" t="s">
        <v>132</v>
      </c>
      <c r="J930" s="0" t="n">
        <v>3</v>
      </c>
      <c r="K930" s="0" t="n">
        <v>2</v>
      </c>
      <c r="L930" s="0" t="n">
        <v>0</v>
      </c>
      <c r="M930" s="0" t="n">
        <v>2</v>
      </c>
      <c r="N930" s="0" t="n">
        <v>2</v>
      </c>
      <c r="O930" s="0" t="n">
        <v>2</v>
      </c>
      <c r="P930" s="0" t="n">
        <v>0</v>
      </c>
      <c r="Q930" s="0" t="n">
        <v>2</v>
      </c>
      <c r="R930" s="0" t="n">
        <v>1</v>
      </c>
      <c r="S930" s="0" t="n">
        <v>3</v>
      </c>
      <c r="T930" s="0" t="n">
        <v>3</v>
      </c>
      <c r="U930" s="0" t="n">
        <v>4</v>
      </c>
      <c r="V930" s="0" t="n">
        <v>0</v>
      </c>
      <c r="W930" s="0" t="n">
        <v>0</v>
      </c>
      <c r="X930" s="0" t="n">
        <v>1</v>
      </c>
      <c r="Y930" s="0" t="n">
        <v>1</v>
      </c>
      <c r="Z930" s="0" t="n">
        <v>1</v>
      </c>
      <c r="AA930" s="0" t="n">
        <v>3</v>
      </c>
      <c r="AB930" s="0" t="n">
        <v>4</v>
      </c>
      <c r="AC930" s="0" t="n">
        <v>4</v>
      </c>
      <c r="AD930" s="0" t="n">
        <v>3</v>
      </c>
      <c r="AE930" s="0" t="n">
        <v>3</v>
      </c>
      <c r="AF930" s="0" t="n">
        <v>3</v>
      </c>
      <c r="AG930" s="0" t="n">
        <v>0</v>
      </c>
      <c r="AH930" s="0" t="n">
        <v>4</v>
      </c>
      <c r="AI930" s="0" t="n">
        <v>6</v>
      </c>
    </row>
    <row r="931" customFormat="false" ht="12.75" hidden="false" customHeight="false" outlineLevel="0" collapsed="false">
      <c r="A931" s="0" t="n">
        <v>41191010</v>
      </c>
      <c r="B931" s="0" t="n">
        <v>4</v>
      </c>
      <c r="C931" s="0" t="s">
        <v>57</v>
      </c>
      <c r="D931" s="0" t="n">
        <v>1910</v>
      </c>
      <c r="E931" s="0" t="s">
        <v>7</v>
      </c>
      <c r="F931" s="0" t="n">
        <v>1</v>
      </c>
      <c r="G931" s="0" t="s">
        <v>81</v>
      </c>
      <c r="H931" s="0" t="n">
        <v>10</v>
      </c>
      <c r="I931" s="0" t="s">
        <v>133</v>
      </c>
      <c r="J931" s="0" t="n">
        <v>3</v>
      </c>
      <c r="K931" s="0" t="n">
        <v>2</v>
      </c>
      <c r="L931" s="0" t="n">
        <v>2</v>
      </c>
      <c r="M931" s="0" t="n">
        <v>3</v>
      </c>
      <c r="N931" s="0" t="n">
        <v>1</v>
      </c>
      <c r="O931" s="0" t="n">
        <v>2</v>
      </c>
      <c r="P931" s="0" t="n">
        <v>2</v>
      </c>
      <c r="Q931" s="0" t="n">
        <v>3</v>
      </c>
      <c r="R931" s="0" t="n">
        <v>4</v>
      </c>
      <c r="S931" s="0" t="n">
        <v>5</v>
      </c>
      <c r="T931" s="0" t="n">
        <v>3</v>
      </c>
      <c r="U931" s="0" t="n">
        <v>3</v>
      </c>
      <c r="V931" s="0" t="n">
        <v>1</v>
      </c>
      <c r="W931" s="0" t="n">
        <v>1</v>
      </c>
      <c r="X931" s="0" t="n">
        <v>4</v>
      </c>
      <c r="Y931" s="0" t="n">
        <v>2</v>
      </c>
      <c r="Z931" s="0" t="n">
        <v>4</v>
      </c>
      <c r="AA931" s="0" t="n">
        <v>1</v>
      </c>
      <c r="AB931" s="0" t="n">
        <v>7</v>
      </c>
      <c r="AC931" s="0" t="n">
        <v>2</v>
      </c>
      <c r="AD931" s="0" t="n">
        <v>4</v>
      </c>
      <c r="AE931" s="0" t="n">
        <v>5</v>
      </c>
      <c r="AF931" s="0" t="n">
        <v>2</v>
      </c>
      <c r="AG931" s="0" t="n">
        <v>4</v>
      </c>
      <c r="AH931" s="0" t="n">
        <v>2</v>
      </c>
      <c r="AI931" s="0" t="n">
        <v>1</v>
      </c>
    </row>
    <row r="932" customFormat="false" ht="12.75" hidden="false" customHeight="false" outlineLevel="0" collapsed="false">
      <c r="A932" s="0" t="n">
        <v>41191011</v>
      </c>
      <c r="B932" s="0" t="n">
        <v>4</v>
      </c>
      <c r="C932" s="0" t="s">
        <v>57</v>
      </c>
      <c r="D932" s="0" t="n">
        <v>1910</v>
      </c>
      <c r="E932" s="0" t="s">
        <v>7</v>
      </c>
      <c r="F932" s="0" t="n">
        <v>1</v>
      </c>
      <c r="G932" s="0" t="s">
        <v>81</v>
      </c>
      <c r="H932" s="0" t="n">
        <v>11</v>
      </c>
      <c r="I932" s="0" t="s">
        <v>134</v>
      </c>
      <c r="J932" s="0" t="n">
        <v>2</v>
      </c>
      <c r="K932" s="0" t="n">
        <v>0</v>
      </c>
      <c r="L932" s="0" t="n">
        <v>5</v>
      </c>
      <c r="M932" s="0" t="n">
        <v>2</v>
      </c>
      <c r="N932" s="0" t="n">
        <v>2</v>
      </c>
      <c r="O932" s="0" t="n">
        <v>3</v>
      </c>
      <c r="P932" s="0" t="n">
        <v>1</v>
      </c>
      <c r="Q932" s="0" t="n">
        <v>2</v>
      </c>
      <c r="R932" s="0" t="n">
        <v>3</v>
      </c>
      <c r="S932" s="0" t="n">
        <v>2</v>
      </c>
      <c r="T932" s="0" t="n">
        <v>3</v>
      </c>
      <c r="U932" s="0" t="n">
        <v>1</v>
      </c>
      <c r="V932" s="0" t="n">
        <v>5</v>
      </c>
      <c r="W932" s="0" t="n">
        <v>0</v>
      </c>
      <c r="X932" s="0" t="n">
        <v>4</v>
      </c>
      <c r="Y932" s="0" t="n">
        <v>3</v>
      </c>
      <c r="Z932" s="0" t="n">
        <v>3</v>
      </c>
      <c r="AA932" s="0" t="n">
        <v>3</v>
      </c>
      <c r="AB932" s="0" t="n">
        <v>4</v>
      </c>
      <c r="AC932" s="0" t="n">
        <v>4</v>
      </c>
      <c r="AD932" s="0" t="n">
        <v>4</v>
      </c>
      <c r="AE932" s="0" t="n">
        <v>3</v>
      </c>
      <c r="AF932" s="0" t="n">
        <v>5</v>
      </c>
      <c r="AG932" s="0" t="n">
        <v>3</v>
      </c>
      <c r="AH932" s="0" t="n">
        <v>2</v>
      </c>
      <c r="AI932" s="0" t="n">
        <v>3</v>
      </c>
    </row>
    <row r="933" customFormat="false" ht="12.75" hidden="false" customHeight="false" outlineLevel="0" collapsed="false">
      <c r="A933" s="0" t="n">
        <v>41191012</v>
      </c>
      <c r="B933" s="0" t="n">
        <v>4</v>
      </c>
      <c r="C933" s="0" t="s">
        <v>57</v>
      </c>
      <c r="D933" s="0" t="n">
        <v>1910</v>
      </c>
      <c r="E933" s="0" t="s">
        <v>7</v>
      </c>
      <c r="F933" s="0" t="n">
        <v>1</v>
      </c>
      <c r="G933" s="0" t="s">
        <v>81</v>
      </c>
      <c r="H933" s="0" t="n">
        <v>12</v>
      </c>
      <c r="I933" s="0" t="s">
        <v>135</v>
      </c>
      <c r="J933" s="0" t="n">
        <v>4</v>
      </c>
      <c r="K933" s="0" t="n">
        <v>0</v>
      </c>
      <c r="L933" s="0" t="n">
        <v>3</v>
      </c>
      <c r="M933" s="0" t="n">
        <v>2</v>
      </c>
      <c r="N933" s="0" t="n">
        <v>5</v>
      </c>
      <c r="O933" s="0" t="n">
        <v>3</v>
      </c>
      <c r="P933" s="0" t="n">
        <v>1</v>
      </c>
      <c r="Q933" s="0" t="n">
        <v>1</v>
      </c>
      <c r="R933" s="0" t="n">
        <v>6</v>
      </c>
      <c r="S933" s="0" t="n">
        <v>3</v>
      </c>
      <c r="T933" s="0" t="n">
        <v>1</v>
      </c>
      <c r="U933" s="0" t="n">
        <v>5</v>
      </c>
      <c r="V933" s="0" t="n">
        <v>5</v>
      </c>
      <c r="W933" s="0" t="n">
        <v>2</v>
      </c>
      <c r="X933" s="0" t="n">
        <v>3</v>
      </c>
      <c r="Y933" s="0" t="n">
        <v>6</v>
      </c>
      <c r="Z933" s="0" t="n">
        <v>4</v>
      </c>
      <c r="AA933" s="0" t="n">
        <v>3</v>
      </c>
      <c r="AB933" s="0" t="n">
        <v>3</v>
      </c>
      <c r="AC933" s="0" t="n">
        <v>4</v>
      </c>
      <c r="AD933" s="0" t="n">
        <v>6</v>
      </c>
      <c r="AE933" s="0" t="n">
        <v>6</v>
      </c>
      <c r="AF933" s="0" t="n">
        <v>4</v>
      </c>
      <c r="AG933" s="0" t="n">
        <v>6</v>
      </c>
      <c r="AH933" s="0" t="n">
        <v>7</v>
      </c>
      <c r="AI933" s="0" t="n">
        <v>4</v>
      </c>
    </row>
    <row r="934" customFormat="false" ht="12.75" hidden="false" customHeight="false" outlineLevel="0" collapsed="false">
      <c r="A934" s="0" t="n">
        <v>41191013</v>
      </c>
      <c r="B934" s="0" t="n">
        <v>4</v>
      </c>
      <c r="C934" s="0" t="s">
        <v>57</v>
      </c>
      <c r="D934" s="0" t="n">
        <v>1910</v>
      </c>
      <c r="E934" s="0" t="s">
        <v>7</v>
      </c>
      <c r="F934" s="0" t="n">
        <v>1</v>
      </c>
      <c r="G934" s="0" t="s">
        <v>81</v>
      </c>
      <c r="H934" s="0" t="n">
        <v>13</v>
      </c>
      <c r="I934" s="0" t="s">
        <v>136</v>
      </c>
      <c r="J934" s="0" t="n">
        <v>2</v>
      </c>
      <c r="K934" s="0" t="n">
        <v>3</v>
      </c>
      <c r="L934" s="0" t="n">
        <v>3</v>
      </c>
      <c r="M934" s="0" t="n">
        <v>1</v>
      </c>
      <c r="N934" s="0" t="n">
        <v>1</v>
      </c>
      <c r="O934" s="0" t="n">
        <v>4</v>
      </c>
      <c r="P934" s="0" t="n">
        <v>4</v>
      </c>
      <c r="Q934" s="0" t="n">
        <v>2</v>
      </c>
      <c r="R934" s="0" t="n">
        <v>1</v>
      </c>
      <c r="S934" s="0" t="n">
        <v>5</v>
      </c>
      <c r="T934" s="0" t="n">
        <v>4</v>
      </c>
      <c r="U934" s="0" t="n">
        <v>4</v>
      </c>
      <c r="V934" s="0" t="n">
        <v>5</v>
      </c>
      <c r="W934" s="0" t="n">
        <v>4</v>
      </c>
      <c r="X934" s="0" t="n">
        <v>7</v>
      </c>
      <c r="Y934" s="0" t="n">
        <v>2</v>
      </c>
      <c r="Z934" s="0" t="n">
        <v>4</v>
      </c>
      <c r="AA934" s="0" t="n">
        <v>9</v>
      </c>
      <c r="AB934" s="0" t="n">
        <v>4</v>
      </c>
      <c r="AC934" s="0" t="n">
        <v>5</v>
      </c>
      <c r="AD934" s="0" t="n">
        <v>2</v>
      </c>
      <c r="AE934" s="0" t="n">
        <v>8</v>
      </c>
      <c r="AF934" s="0" t="n">
        <v>5</v>
      </c>
      <c r="AG934" s="0" t="n">
        <v>9</v>
      </c>
      <c r="AH934" s="0" t="n">
        <v>11</v>
      </c>
      <c r="AI934" s="0" t="n">
        <v>14</v>
      </c>
    </row>
    <row r="935" customFormat="false" ht="12.75" hidden="false" customHeight="false" outlineLevel="0" collapsed="false">
      <c r="A935" s="0" t="n">
        <v>41191014</v>
      </c>
      <c r="B935" s="0" t="n">
        <v>4</v>
      </c>
      <c r="C935" s="0" t="s">
        <v>57</v>
      </c>
      <c r="D935" s="0" t="n">
        <v>1910</v>
      </c>
      <c r="E935" s="0" t="s">
        <v>7</v>
      </c>
      <c r="F935" s="0" t="n">
        <v>1</v>
      </c>
      <c r="G935" s="0" t="s">
        <v>81</v>
      </c>
      <c r="H935" s="0" t="n">
        <v>14</v>
      </c>
      <c r="I935" s="0" t="s">
        <v>137</v>
      </c>
      <c r="J935" s="0" t="n">
        <v>2</v>
      </c>
      <c r="K935" s="0" t="n">
        <v>3</v>
      </c>
      <c r="L935" s="0" t="n">
        <v>3</v>
      </c>
      <c r="M935" s="0" t="n">
        <v>1</v>
      </c>
      <c r="N935" s="0" t="n">
        <v>1</v>
      </c>
      <c r="O935" s="0" t="n">
        <v>1</v>
      </c>
      <c r="P935" s="0" t="n">
        <v>4</v>
      </c>
      <c r="Q935" s="0" t="n">
        <v>5</v>
      </c>
      <c r="R935" s="0" t="n">
        <v>5</v>
      </c>
      <c r="S935" s="0" t="n">
        <v>4</v>
      </c>
      <c r="T935" s="0" t="n">
        <v>3</v>
      </c>
      <c r="U935" s="0" t="n">
        <v>7</v>
      </c>
      <c r="V935" s="0" t="n">
        <v>6</v>
      </c>
      <c r="W935" s="0" t="n">
        <v>2</v>
      </c>
      <c r="X935" s="0" t="n">
        <v>2</v>
      </c>
      <c r="Y935" s="0" t="n">
        <v>3</v>
      </c>
      <c r="Z935" s="0" t="n">
        <v>7</v>
      </c>
      <c r="AA935" s="0" t="n">
        <v>6</v>
      </c>
      <c r="AB935" s="0" t="n">
        <v>6</v>
      </c>
      <c r="AC935" s="0" t="n">
        <v>6</v>
      </c>
      <c r="AD935" s="0" t="n">
        <v>4</v>
      </c>
      <c r="AE935" s="0" t="n">
        <v>10</v>
      </c>
      <c r="AF935" s="0" t="n">
        <v>5</v>
      </c>
      <c r="AG935" s="0" t="n">
        <v>5</v>
      </c>
      <c r="AH935" s="0" t="n">
        <v>7</v>
      </c>
      <c r="AI935" s="0" t="n">
        <v>7</v>
      </c>
    </row>
    <row r="936" customFormat="false" ht="12.75" hidden="false" customHeight="false" outlineLevel="0" collapsed="false">
      <c r="A936" s="0" t="n">
        <v>41191015</v>
      </c>
      <c r="B936" s="0" t="n">
        <v>4</v>
      </c>
      <c r="C936" s="0" t="s">
        <v>57</v>
      </c>
      <c r="D936" s="0" t="n">
        <v>1910</v>
      </c>
      <c r="E936" s="0" t="s">
        <v>7</v>
      </c>
      <c r="F936" s="0" t="n">
        <v>1</v>
      </c>
      <c r="G936" s="0" t="s">
        <v>81</v>
      </c>
      <c r="H936" s="0" t="n">
        <v>15</v>
      </c>
      <c r="I936" s="0" t="s">
        <v>138</v>
      </c>
      <c r="J936" s="0" t="n">
        <v>0</v>
      </c>
      <c r="K936" s="0" t="n">
        <v>4</v>
      </c>
      <c r="L936" s="0" t="n">
        <v>1</v>
      </c>
      <c r="M936" s="0" t="n">
        <v>0</v>
      </c>
      <c r="N936" s="0" t="n">
        <v>3</v>
      </c>
      <c r="O936" s="0" t="n">
        <v>0</v>
      </c>
      <c r="P936" s="0" t="n">
        <v>3</v>
      </c>
      <c r="Q936" s="0" t="n">
        <v>3</v>
      </c>
      <c r="R936" s="0" t="n">
        <v>2</v>
      </c>
      <c r="S936" s="0" t="n">
        <v>1</v>
      </c>
      <c r="T936" s="0" t="n">
        <v>7</v>
      </c>
      <c r="U936" s="0" t="n">
        <v>1</v>
      </c>
      <c r="V936" s="0" t="n">
        <v>4</v>
      </c>
      <c r="W936" s="0" t="n">
        <v>2</v>
      </c>
      <c r="X936" s="0" t="n">
        <v>3</v>
      </c>
      <c r="Y936" s="0" t="n">
        <v>4</v>
      </c>
      <c r="Z936" s="0" t="n">
        <v>4</v>
      </c>
      <c r="AA936" s="0" t="n">
        <v>5</v>
      </c>
      <c r="AB936" s="0" t="n">
        <v>4</v>
      </c>
      <c r="AC936" s="0" t="n">
        <v>5</v>
      </c>
      <c r="AD936" s="0" t="n">
        <v>3</v>
      </c>
      <c r="AE936" s="0" t="n">
        <v>3</v>
      </c>
      <c r="AF936" s="0" t="n">
        <v>4</v>
      </c>
      <c r="AG936" s="0" t="n">
        <v>9</v>
      </c>
      <c r="AH936" s="0" t="n">
        <v>7</v>
      </c>
      <c r="AI936" s="0" t="n">
        <v>13</v>
      </c>
    </row>
    <row r="937" customFormat="false" ht="12.75" hidden="false" customHeight="false" outlineLevel="0" collapsed="false">
      <c r="A937" s="0" t="n">
        <v>41191016</v>
      </c>
      <c r="B937" s="0" t="n">
        <v>4</v>
      </c>
      <c r="C937" s="0" t="s">
        <v>57</v>
      </c>
      <c r="D937" s="0" t="n">
        <v>1910</v>
      </c>
      <c r="E937" s="0" t="s">
        <v>7</v>
      </c>
      <c r="F937" s="0" t="n">
        <v>1</v>
      </c>
      <c r="G937" s="0" t="s">
        <v>81</v>
      </c>
      <c r="H937" s="0" t="n">
        <v>16</v>
      </c>
      <c r="I937" s="0" t="s">
        <v>139</v>
      </c>
      <c r="J937" s="0" t="n">
        <v>1</v>
      </c>
      <c r="K937" s="0" t="n">
        <v>4</v>
      </c>
      <c r="L937" s="0" t="n">
        <v>0</v>
      </c>
      <c r="M937" s="0" t="n">
        <v>1</v>
      </c>
      <c r="N937" s="0" t="n">
        <v>1</v>
      </c>
      <c r="O937" s="0" t="n">
        <v>2</v>
      </c>
      <c r="P937" s="0" t="n">
        <v>1</v>
      </c>
      <c r="Q937" s="0" t="n">
        <v>3</v>
      </c>
      <c r="R937" s="0" t="n">
        <v>0</v>
      </c>
      <c r="S937" s="0" t="n">
        <v>5</v>
      </c>
      <c r="T937" s="0" t="n">
        <v>3</v>
      </c>
      <c r="U937" s="0" t="n">
        <v>0</v>
      </c>
      <c r="V937" s="0" t="n">
        <v>1</v>
      </c>
      <c r="W937" s="0" t="n">
        <v>2</v>
      </c>
      <c r="X937" s="0" t="n">
        <v>2</v>
      </c>
      <c r="Y937" s="0" t="n">
        <v>3</v>
      </c>
      <c r="Z937" s="0" t="n">
        <v>2</v>
      </c>
      <c r="AA937" s="0" t="n">
        <v>2</v>
      </c>
      <c r="AB937" s="0" t="n">
        <v>6</v>
      </c>
      <c r="AC937" s="0" t="n">
        <v>5</v>
      </c>
      <c r="AD937" s="0" t="n">
        <v>8</v>
      </c>
      <c r="AE937" s="0" t="n">
        <v>1</v>
      </c>
      <c r="AF937" s="0" t="n">
        <v>7</v>
      </c>
      <c r="AG937" s="0" t="n">
        <v>5</v>
      </c>
      <c r="AH937" s="0" t="n">
        <v>5</v>
      </c>
      <c r="AI937" s="0" t="n">
        <v>4</v>
      </c>
    </row>
    <row r="938" customFormat="false" ht="12.75" hidden="false" customHeight="false" outlineLevel="0" collapsed="false">
      <c r="A938" s="0" t="n">
        <v>41191017</v>
      </c>
      <c r="B938" s="0" t="n">
        <v>4</v>
      </c>
      <c r="C938" s="0" t="s">
        <v>57</v>
      </c>
      <c r="D938" s="0" t="n">
        <v>1910</v>
      </c>
      <c r="E938" s="0" t="s">
        <v>7</v>
      </c>
      <c r="F938" s="0" t="n">
        <v>1</v>
      </c>
      <c r="G938" s="0" t="s">
        <v>81</v>
      </c>
      <c r="H938" s="0" t="n">
        <v>17</v>
      </c>
      <c r="I938" s="0" t="s">
        <v>140</v>
      </c>
      <c r="J938" s="0" t="n">
        <v>1</v>
      </c>
      <c r="K938" s="0" t="n">
        <v>0</v>
      </c>
      <c r="L938" s="0" t="n">
        <v>3</v>
      </c>
      <c r="M938" s="0" t="n">
        <v>1</v>
      </c>
      <c r="N938" s="0" t="n">
        <v>1</v>
      </c>
      <c r="O938" s="0" t="n">
        <v>2</v>
      </c>
      <c r="P938" s="0" t="n">
        <v>1</v>
      </c>
      <c r="Q938" s="0" t="n">
        <v>2</v>
      </c>
      <c r="R938" s="0" t="n">
        <v>2</v>
      </c>
      <c r="S938" s="0" t="n">
        <v>0</v>
      </c>
      <c r="T938" s="0" t="n">
        <v>3</v>
      </c>
      <c r="U938" s="0" t="n">
        <v>2</v>
      </c>
      <c r="V938" s="0" t="n">
        <v>2</v>
      </c>
      <c r="W938" s="0" t="n">
        <v>3</v>
      </c>
      <c r="X938" s="0" t="n">
        <v>0</v>
      </c>
      <c r="Y938" s="0" t="n">
        <v>3</v>
      </c>
      <c r="Z938" s="0" t="n">
        <v>2</v>
      </c>
      <c r="AA938" s="0" t="n">
        <v>3</v>
      </c>
      <c r="AB938" s="0" t="n">
        <v>3</v>
      </c>
      <c r="AC938" s="0" t="n">
        <v>2</v>
      </c>
      <c r="AD938" s="0" t="n">
        <v>3</v>
      </c>
      <c r="AE938" s="0" t="n">
        <v>6</v>
      </c>
      <c r="AF938" s="0" t="n">
        <v>5</v>
      </c>
      <c r="AG938" s="0" t="n">
        <v>6</v>
      </c>
      <c r="AH938" s="0" t="n">
        <v>7</v>
      </c>
      <c r="AI938" s="0" t="n">
        <v>5</v>
      </c>
    </row>
    <row r="939" customFormat="false" ht="12.75" hidden="false" customHeight="false" outlineLevel="0" collapsed="false">
      <c r="A939" s="0" t="n">
        <v>41191018</v>
      </c>
      <c r="B939" s="0" t="n">
        <v>4</v>
      </c>
      <c r="C939" s="0" t="s">
        <v>57</v>
      </c>
      <c r="D939" s="0" t="n">
        <v>1910</v>
      </c>
      <c r="E939" s="0" t="s">
        <v>7</v>
      </c>
      <c r="F939" s="0" t="n">
        <v>1</v>
      </c>
      <c r="G939" s="0" t="s">
        <v>81</v>
      </c>
      <c r="H939" s="0" t="n">
        <v>18</v>
      </c>
      <c r="I939" s="0" t="s">
        <v>141</v>
      </c>
      <c r="J939" s="0" t="n">
        <v>22</v>
      </c>
      <c r="K939" s="0" t="n">
        <v>23</v>
      </c>
      <c r="L939" s="0" t="n">
        <v>25</v>
      </c>
      <c r="M939" s="0" t="n">
        <v>16</v>
      </c>
      <c r="N939" s="0" t="n">
        <v>22</v>
      </c>
      <c r="O939" s="0" t="n">
        <v>22</v>
      </c>
      <c r="P939" s="0" t="n">
        <v>23</v>
      </c>
      <c r="Q939" s="0" t="n">
        <v>27</v>
      </c>
      <c r="R939" s="0" t="n">
        <v>30</v>
      </c>
      <c r="S939" s="0" t="n">
        <v>33</v>
      </c>
      <c r="T939" s="0" t="n">
        <v>33</v>
      </c>
      <c r="U939" s="0" t="n">
        <v>29</v>
      </c>
      <c r="V939" s="0" t="n">
        <v>31</v>
      </c>
      <c r="W939" s="0" t="n">
        <v>17</v>
      </c>
      <c r="X939" s="0" t="n">
        <v>31</v>
      </c>
      <c r="Y939" s="0" t="n">
        <v>31</v>
      </c>
      <c r="Z939" s="0" t="n">
        <v>37</v>
      </c>
      <c r="AA939" s="0" t="n">
        <v>39</v>
      </c>
      <c r="AB939" s="0" t="n">
        <v>44</v>
      </c>
      <c r="AC939" s="0" t="n">
        <v>40</v>
      </c>
      <c r="AD939" s="0" t="n">
        <v>41</v>
      </c>
      <c r="AE939" s="0" t="n">
        <v>48</v>
      </c>
      <c r="AF939" s="0" t="n">
        <v>44</v>
      </c>
      <c r="AG939" s="0" t="n">
        <v>52</v>
      </c>
      <c r="AH939" s="0" t="n">
        <v>55</v>
      </c>
      <c r="AI939" s="0" t="n">
        <v>58</v>
      </c>
    </row>
    <row r="940" customFormat="false" ht="12.75" hidden="false" customHeight="false" outlineLevel="0" collapsed="false">
      <c r="A940" s="0" t="n">
        <v>41191019</v>
      </c>
      <c r="B940" s="0" t="n">
        <v>4</v>
      </c>
      <c r="C940" s="0" t="s">
        <v>57</v>
      </c>
      <c r="D940" s="0" t="n">
        <v>1910</v>
      </c>
      <c r="E940" s="0" t="s">
        <v>7</v>
      </c>
      <c r="F940" s="0" t="n">
        <v>1</v>
      </c>
      <c r="G940" s="0" t="s">
        <v>81</v>
      </c>
      <c r="H940" s="0" t="n">
        <v>19</v>
      </c>
      <c r="I940" s="0" t="s">
        <v>142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</row>
    <row r="941" customFormat="false" ht="12.75" hidden="false" customHeight="false" outlineLevel="0" collapsed="false">
      <c r="A941" s="0" t="n">
        <v>41191020</v>
      </c>
      <c r="B941" s="0" t="n">
        <v>4</v>
      </c>
      <c r="C941" s="0" t="s">
        <v>57</v>
      </c>
      <c r="D941" s="0" t="n">
        <v>1910</v>
      </c>
      <c r="E941" s="0" t="s">
        <v>7</v>
      </c>
      <c r="F941" s="0" t="n">
        <v>1</v>
      </c>
      <c r="G941" s="0" t="s">
        <v>81</v>
      </c>
      <c r="H941" s="0" t="n">
        <v>20</v>
      </c>
      <c r="I941" s="0" t="s">
        <v>143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</row>
    <row r="942" customFormat="false" ht="12.75" hidden="false" customHeight="false" outlineLevel="0" collapsed="false">
      <c r="A942" s="0" t="n">
        <v>41191021</v>
      </c>
      <c r="B942" s="0" t="n">
        <v>4</v>
      </c>
      <c r="C942" s="0" t="s">
        <v>57</v>
      </c>
      <c r="D942" s="0" t="n">
        <v>1910</v>
      </c>
      <c r="E942" s="0" t="s">
        <v>7</v>
      </c>
      <c r="F942" s="0" t="n">
        <v>1</v>
      </c>
      <c r="G942" s="0" t="s">
        <v>81</v>
      </c>
      <c r="H942" s="0" t="n">
        <v>21</v>
      </c>
      <c r="I942" s="0" t="s">
        <v>144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</row>
    <row r="943" customFormat="false" ht="12.75" hidden="false" customHeight="false" outlineLevel="0" collapsed="false">
      <c r="A943" s="0" t="n">
        <v>41191022</v>
      </c>
      <c r="B943" s="0" t="n">
        <v>4</v>
      </c>
      <c r="C943" s="0" t="s">
        <v>57</v>
      </c>
      <c r="D943" s="0" t="n">
        <v>1910</v>
      </c>
      <c r="E943" s="0" t="s">
        <v>7</v>
      </c>
      <c r="F943" s="0" t="n">
        <v>1</v>
      </c>
      <c r="G943" s="0" t="s">
        <v>81</v>
      </c>
      <c r="H943" s="0" t="n">
        <v>22</v>
      </c>
      <c r="I943" s="0" t="s">
        <v>145</v>
      </c>
      <c r="J943" s="0" t="n">
        <v>0</v>
      </c>
      <c r="K943" s="0" t="n">
        <v>0</v>
      </c>
      <c r="L943" s="0" t="n">
        <v>1.06707642401349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1.34603995046573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41191023</v>
      </c>
      <c r="B944" s="0" t="n">
        <v>4</v>
      </c>
      <c r="C944" s="0" t="s">
        <v>57</v>
      </c>
      <c r="D944" s="0" t="n">
        <v>1910</v>
      </c>
      <c r="E944" s="0" t="s">
        <v>7</v>
      </c>
      <c r="F944" s="0" t="n">
        <v>1</v>
      </c>
      <c r="G944" s="0" t="s">
        <v>81</v>
      </c>
      <c r="H944" s="0" t="n">
        <v>23</v>
      </c>
      <c r="I944" s="0" t="s">
        <v>146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.35440792057752</v>
      </c>
      <c r="Y944" s="0" t="n">
        <v>0</v>
      </c>
      <c r="Z944" s="0" t="n">
        <v>0</v>
      </c>
      <c r="AA944" s="0" t="n">
        <v>1.25266190655142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</row>
    <row r="945" customFormat="false" ht="12.75" hidden="false" customHeight="false" outlineLevel="0" collapsed="false">
      <c r="A945" s="0" t="n">
        <v>41191024</v>
      </c>
      <c r="B945" s="0" t="n">
        <v>4</v>
      </c>
      <c r="C945" s="0" t="s">
        <v>57</v>
      </c>
      <c r="D945" s="0" t="n">
        <v>1910</v>
      </c>
      <c r="E945" s="0" t="s">
        <v>7</v>
      </c>
      <c r="F945" s="0" t="n">
        <v>1</v>
      </c>
      <c r="G945" s="0" t="s">
        <v>81</v>
      </c>
      <c r="H945" s="0" t="n">
        <v>24</v>
      </c>
      <c r="I945" s="0" t="s">
        <v>147</v>
      </c>
      <c r="J945" s="0" t="n">
        <v>0</v>
      </c>
      <c r="K945" s="0" t="n">
        <v>1.00604633849435</v>
      </c>
      <c r="L945" s="0" t="n">
        <v>1.00277769421297</v>
      </c>
      <c r="M945" s="0" t="n">
        <v>0</v>
      </c>
      <c r="N945" s="0" t="n">
        <v>0</v>
      </c>
      <c r="O945" s="0" t="n">
        <v>0</v>
      </c>
      <c r="P945" s="0" t="n">
        <v>1.02482116870606</v>
      </c>
      <c r="Q945" s="0" t="n">
        <v>0</v>
      </c>
      <c r="R945" s="0" t="n">
        <v>1.06871860639094</v>
      </c>
      <c r="S945" s="0" t="n">
        <v>0</v>
      </c>
      <c r="T945" s="0" t="n">
        <v>0</v>
      </c>
      <c r="U945" s="0" t="n">
        <v>0</v>
      </c>
      <c r="V945" s="0" t="n">
        <v>1.26003301286494</v>
      </c>
      <c r="W945" s="0" t="n">
        <v>0</v>
      </c>
      <c r="X945" s="0" t="n">
        <v>1.39287405632783</v>
      </c>
      <c r="Y945" s="0" t="n">
        <v>1.44797428397672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1.23690427597808</v>
      </c>
      <c r="AF945" s="0" t="n">
        <v>0</v>
      </c>
      <c r="AG945" s="0" t="n">
        <v>1.18458148736052</v>
      </c>
      <c r="AH945" s="0" t="n">
        <v>0</v>
      </c>
      <c r="AI945" s="0" t="n">
        <v>0</v>
      </c>
    </row>
    <row r="946" customFormat="false" ht="12.75" hidden="false" customHeight="false" outlineLevel="0" collapsed="false">
      <c r="A946" s="0" t="n">
        <v>41191025</v>
      </c>
      <c r="B946" s="0" t="n">
        <v>4</v>
      </c>
      <c r="C946" s="0" t="s">
        <v>57</v>
      </c>
      <c r="D946" s="0" t="n">
        <v>1910</v>
      </c>
      <c r="E946" s="0" t="s">
        <v>7</v>
      </c>
      <c r="F946" s="0" t="n">
        <v>1</v>
      </c>
      <c r="G946" s="0" t="s">
        <v>81</v>
      </c>
      <c r="H946" s="0" t="n">
        <v>25</v>
      </c>
      <c r="I946" s="0" t="s">
        <v>148</v>
      </c>
      <c r="J946" s="0" t="n">
        <v>1.18674641602582</v>
      </c>
      <c r="K946" s="0" t="n">
        <v>1.17575130508395</v>
      </c>
      <c r="L946" s="0" t="n">
        <v>2.29755654861055</v>
      </c>
      <c r="M946" s="0" t="n">
        <v>0</v>
      </c>
      <c r="N946" s="0" t="n">
        <v>1.09227542817197</v>
      </c>
      <c r="O946" s="0" t="n">
        <v>1.07139796005828</v>
      </c>
      <c r="P946" s="0" t="n">
        <v>2.11496975593249</v>
      </c>
      <c r="Q946" s="0" t="n">
        <v>0</v>
      </c>
      <c r="R946" s="0" t="n">
        <v>1.04318798247444</v>
      </c>
      <c r="S946" s="0" t="n">
        <v>2.10812577078349</v>
      </c>
      <c r="T946" s="0" t="n">
        <v>0</v>
      </c>
      <c r="U946" s="0" t="n">
        <v>2.15533499294128</v>
      </c>
      <c r="V946" s="0" t="n">
        <v>0</v>
      </c>
      <c r="W946" s="0" t="n">
        <v>0</v>
      </c>
      <c r="X946" s="0" t="n">
        <v>1.15408140890258</v>
      </c>
      <c r="Y946" s="0" t="n">
        <v>0</v>
      </c>
      <c r="Z946" s="0" t="n">
        <v>1.22642203635115</v>
      </c>
      <c r="AA946" s="0" t="n">
        <v>1.27430741392053</v>
      </c>
      <c r="AB946" s="0" t="n">
        <v>0</v>
      </c>
      <c r="AC946" s="0" t="n">
        <v>0</v>
      </c>
      <c r="AD946" s="0" t="n">
        <v>1.42963344198547</v>
      </c>
      <c r="AE946" s="0" t="n">
        <v>1.44944341372913</v>
      </c>
      <c r="AF946" s="0" t="n">
        <v>0</v>
      </c>
      <c r="AG946" s="0" t="n">
        <v>2.74683770309431</v>
      </c>
      <c r="AH946" s="0" t="n">
        <v>2.70409129012195</v>
      </c>
      <c r="AI946" s="0" t="n">
        <v>0</v>
      </c>
    </row>
    <row r="947" customFormat="false" ht="12.75" hidden="false" customHeight="false" outlineLevel="0" collapsed="false">
      <c r="A947" s="0" t="n">
        <v>41191026</v>
      </c>
      <c r="B947" s="0" t="n">
        <v>4</v>
      </c>
      <c r="C947" s="0" t="s">
        <v>57</v>
      </c>
      <c r="D947" s="0" t="n">
        <v>1910</v>
      </c>
      <c r="E947" s="0" t="s">
        <v>7</v>
      </c>
      <c r="F947" s="0" t="n">
        <v>1</v>
      </c>
      <c r="G947" s="0" t="s">
        <v>81</v>
      </c>
      <c r="H947" s="0" t="n">
        <v>26</v>
      </c>
      <c r="I947" s="0" t="s">
        <v>149</v>
      </c>
      <c r="J947" s="0" t="n">
        <v>3.71039156999035</v>
      </c>
      <c r="K947" s="0" t="n">
        <v>2.52732672016175</v>
      </c>
      <c r="L947" s="0" t="n">
        <v>0</v>
      </c>
      <c r="M947" s="0" t="n">
        <v>1.27544513035049</v>
      </c>
      <c r="N947" s="0" t="n">
        <v>0</v>
      </c>
      <c r="O947" s="0" t="n">
        <v>1.22777723209901</v>
      </c>
      <c r="P947" s="0" t="n">
        <v>1.20618531831231</v>
      </c>
      <c r="Q947" s="0" t="n">
        <v>0</v>
      </c>
      <c r="R947" s="0" t="n">
        <v>2.2857926557482</v>
      </c>
      <c r="S947" s="0" t="n">
        <v>2.2425798638754</v>
      </c>
      <c r="T947" s="0" t="n">
        <v>2.20225510923185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1.09349371241115</v>
      </c>
      <c r="Z947" s="0" t="n">
        <v>2.2013340084091</v>
      </c>
      <c r="AA947" s="0" t="n">
        <v>0</v>
      </c>
      <c r="AB947" s="0" t="n">
        <v>2.27780055578334</v>
      </c>
      <c r="AC947" s="0" t="n">
        <v>1.15488110499024</v>
      </c>
      <c r="AD947" s="0" t="n">
        <v>0</v>
      </c>
      <c r="AE947" s="0" t="n">
        <v>0</v>
      </c>
      <c r="AF947" s="0" t="n">
        <v>3.8560411311054</v>
      </c>
      <c r="AG947" s="0" t="n">
        <v>0</v>
      </c>
      <c r="AH947" s="0" t="n">
        <v>0</v>
      </c>
      <c r="AI947" s="0" t="n">
        <v>1.37585647065298</v>
      </c>
    </row>
    <row r="948" customFormat="false" ht="12.75" hidden="false" customHeight="false" outlineLevel="0" collapsed="false">
      <c r="A948" s="0" t="n">
        <v>41191027</v>
      </c>
      <c r="B948" s="0" t="n">
        <v>4</v>
      </c>
      <c r="C948" s="0" t="s">
        <v>57</v>
      </c>
      <c r="D948" s="0" t="n">
        <v>1910</v>
      </c>
      <c r="E948" s="0" t="s">
        <v>7</v>
      </c>
      <c r="F948" s="0" t="n">
        <v>1</v>
      </c>
      <c r="G948" s="0" t="s">
        <v>81</v>
      </c>
      <c r="H948" s="0" t="n">
        <v>27</v>
      </c>
      <c r="I948" s="0" t="s">
        <v>150</v>
      </c>
      <c r="J948" s="0" t="n">
        <v>0</v>
      </c>
      <c r="K948" s="0" t="n">
        <v>1.2624509222204</v>
      </c>
      <c r="L948" s="0" t="n">
        <v>1.24804992199688</v>
      </c>
      <c r="M948" s="0" t="n">
        <v>2.45501190680775</v>
      </c>
      <c r="N948" s="0" t="n">
        <v>4.87050543670169</v>
      </c>
      <c r="O948" s="0" t="n">
        <v>1.27520116298346</v>
      </c>
      <c r="P948" s="0" t="n">
        <v>2.58752296426631</v>
      </c>
      <c r="Q948" s="0" t="n">
        <v>3.88671520742103</v>
      </c>
      <c r="R948" s="0" t="n">
        <v>2.58051197357556</v>
      </c>
      <c r="S948" s="0" t="n">
        <v>1.27166600963923</v>
      </c>
      <c r="T948" s="0" t="n">
        <v>1.24164990439296</v>
      </c>
      <c r="U948" s="0" t="n">
        <v>0</v>
      </c>
      <c r="V948" s="0" t="n">
        <v>1.18995204493259</v>
      </c>
      <c r="W948" s="0" t="n">
        <v>1.16717438752524</v>
      </c>
      <c r="X948" s="0" t="n">
        <v>2.29407783806105</v>
      </c>
      <c r="Y948" s="0" t="n">
        <v>2.2536480928503</v>
      </c>
      <c r="Z948" s="0" t="n">
        <v>3.33678134071874</v>
      </c>
      <c r="AA948" s="0" t="n">
        <v>2.19826117541025</v>
      </c>
      <c r="AB948" s="0" t="n">
        <v>1.08918224197273</v>
      </c>
      <c r="AC948" s="0" t="n">
        <v>2.18880644384617</v>
      </c>
      <c r="AD948" s="0" t="n">
        <v>3.31290376014577</v>
      </c>
      <c r="AE948" s="0" t="n">
        <v>1.1130032165793</v>
      </c>
      <c r="AF948" s="0" t="n">
        <v>1.12980307532397</v>
      </c>
      <c r="AG948" s="0" t="n">
        <v>2.31663809479683</v>
      </c>
      <c r="AH948" s="0" t="n">
        <v>1.11652003036934</v>
      </c>
      <c r="AI948" s="0" t="n">
        <v>0</v>
      </c>
    </row>
    <row r="949" customFormat="false" ht="12.75" hidden="false" customHeight="false" outlineLevel="0" collapsed="false">
      <c r="A949" s="0" t="n">
        <v>41191028</v>
      </c>
      <c r="B949" s="0" t="n">
        <v>4</v>
      </c>
      <c r="C949" s="0" t="s">
        <v>57</v>
      </c>
      <c r="D949" s="0" t="n">
        <v>1910</v>
      </c>
      <c r="E949" s="0" t="s">
        <v>7</v>
      </c>
      <c r="F949" s="0" t="n">
        <v>1</v>
      </c>
      <c r="G949" s="0" t="s">
        <v>81</v>
      </c>
      <c r="H949" s="0" t="n">
        <v>28</v>
      </c>
      <c r="I949" s="0" t="s">
        <v>151</v>
      </c>
      <c r="J949" s="0" t="n">
        <v>4.34128270432971</v>
      </c>
      <c r="K949" s="0" t="n">
        <v>2.90153636350448</v>
      </c>
      <c r="L949" s="0" t="n">
        <v>0</v>
      </c>
      <c r="M949" s="0" t="n">
        <v>2.87294404941464</v>
      </c>
      <c r="N949" s="0" t="n">
        <v>2.83185840707965</v>
      </c>
      <c r="O949" s="0" t="n">
        <v>2.66208787552077</v>
      </c>
      <c r="P949" s="0" t="n">
        <v>0</v>
      </c>
      <c r="Q949" s="0" t="n">
        <v>2.54861482784107</v>
      </c>
      <c r="R949" s="0" t="n">
        <v>1.24976566893707</v>
      </c>
      <c r="S949" s="0" t="n">
        <v>3.71351471789667</v>
      </c>
      <c r="T949" s="0" t="n">
        <v>3.87626947825413</v>
      </c>
      <c r="U949" s="0" t="n">
        <v>5.22745984657405</v>
      </c>
      <c r="V949" s="0" t="n">
        <v>0</v>
      </c>
      <c r="W949" s="0" t="n">
        <v>0</v>
      </c>
      <c r="X949" s="0" t="n">
        <v>1.28557838171393</v>
      </c>
      <c r="Y949" s="0" t="n">
        <v>1.25938239887159</v>
      </c>
      <c r="Z949" s="0" t="n">
        <v>1.24064861109388</v>
      </c>
      <c r="AA949" s="0" t="n">
        <v>3.62875424866643</v>
      </c>
      <c r="AB949" s="0" t="n">
        <v>4.74130267290938</v>
      </c>
      <c r="AC949" s="0" t="n">
        <v>4.66624670446327</v>
      </c>
      <c r="AD949" s="0" t="n">
        <v>3.43288705801579</v>
      </c>
      <c r="AE949" s="0" t="n">
        <v>3.39831670046104</v>
      </c>
      <c r="AF949" s="0" t="n">
        <v>3.36806179270702</v>
      </c>
      <c r="AG949" s="0" t="n">
        <v>0</v>
      </c>
      <c r="AH949" s="0" t="n">
        <v>4.27766311264156</v>
      </c>
      <c r="AI949" s="0" t="n">
        <v>6.45744543458608</v>
      </c>
    </row>
    <row r="950" customFormat="false" ht="12.75" hidden="false" customHeight="false" outlineLevel="0" collapsed="false">
      <c r="A950" s="0" t="n">
        <v>41191029</v>
      </c>
      <c r="B950" s="0" t="n">
        <v>4</v>
      </c>
      <c r="C950" s="0" t="s">
        <v>57</v>
      </c>
      <c r="D950" s="0" t="n">
        <v>1910</v>
      </c>
      <c r="E950" s="0" t="s">
        <v>7</v>
      </c>
      <c r="F950" s="0" t="n">
        <v>1</v>
      </c>
      <c r="G950" s="0" t="s">
        <v>81</v>
      </c>
      <c r="H950" s="0" t="n">
        <v>29</v>
      </c>
      <c r="I950" s="0" t="s">
        <v>152</v>
      </c>
      <c r="J950" s="0" t="n">
        <v>4.44345700955343</v>
      </c>
      <c r="K950" s="0" t="n">
        <v>2.95508274231679</v>
      </c>
      <c r="L950" s="0" t="n">
        <v>2.9570488652325</v>
      </c>
      <c r="M950" s="0" t="n">
        <v>4.45771853965141</v>
      </c>
      <c r="N950" s="0" t="n">
        <v>1.50339767875398</v>
      </c>
      <c r="O950" s="0" t="n">
        <v>3.02599328229491</v>
      </c>
      <c r="P950" s="0" t="n">
        <v>3.01845786987428</v>
      </c>
      <c r="Q950" s="0" t="n">
        <v>4.4774114591884</v>
      </c>
      <c r="R950" s="0" t="n">
        <v>5.94486141041837</v>
      </c>
      <c r="S950" s="0" t="n">
        <v>7.29820464165815</v>
      </c>
      <c r="T950" s="0" t="n">
        <v>4.10958904109589</v>
      </c>
      <c r="U950" s="0" t="n">
        <v>3.99095383796727</v>
      </c>
      <c r="V950" s="0" t="n">
        <v>1.30874635186954</v>
      </c>
      <c r="W950" s="0" t="n">
        <v>1.28065569571621</v>
      </c>
      <c r="X950" s="0" t="n">
        <v>5.05682608310894</v>
      </c>
      <c r="Y950" s="0" t="n">
        <v>2.63817438332674</v>
      </c>
      <c r="Z950" s="0" t="n">
        <v>5.34737911581086</v>
      </c>
      <c r="AA950" s="0" t="n">
        <v>1.34423056242607</v>
      </c>
      <c r="AB950" s="0" t="n">
        <v>9.37784684636408</v>
      </c>
      <c r="AC950" s="0" t="n">
        <v>2.64609766746491</v>
      </c>
      <c r="AD950" s="0" t="n">
        <v>5.17123243396983</v>
      </c>
      <c r="AE950" s="0" t="n">
        <v>6.36967017847816</v>
      </c>
      <c r="AF950" s="0" t="n">
        <v>2.48706725029845</v>
      </c>
      <c r="AG950" s="0" t="n">
        <v>4.88185901191174</v>
      </c>
      <c r="AH950" s="0" t="n">
        <v>2.33151863466269</v>
      </c>
      <c r="AI950" s="0" t="n">
        <v>1.14073212187582</v>
      </c>
    </row>
    <row r="951" customFormat="false" ht="12.75" hidden="false" customHeight="false" outlineLevel="0" collapsed="false">
      <c r="A951" s="0" t="n">
        <v>41191030</v>
      </c>
      <c r="B951" s="0" t="n">
        <v>4</v>
      </c>
      <c r="C951" s="0" t="s">
        <v>57</v>
      </c>
      <c r="D951" s="0" t="n">
        <v>1910</v>
      </c>
      <c r="E951" s="0" t="s">
        <v>7</v>
      </c>
      <c r="F951" s="0" t="n">
        <v>1</v>
      </c>
      <c r="G951" s="0" t="s">
        <v>81</v>
      </c>
      <c r="H951" s="0" t="n">
        <v>30</v>
      </c>
      <c r="I951" s="0" t="s">
        <v>153</v>
      </c>
      <c r="J951" s="0" t="n">
        <v>2.99598537959135</v>
      </c>
      <c r="K951" s="0" t="n">
        <v>0</v>
      </c>
      <c r="L951" s="0" t="n">
        <v>7.65438902666789</v>
      </c>
      <c r="M951" s="0" t="n">
        <v>3.0840400925212</v>
      </c>
      <c r="N951" s="0" t="n">
        <v>3.12134217713617</v>
      </c>
      <c r="O951" s="0" t="n">
        <v>4.72627018511225</v>
      </c>
      <c r="P951" s="0" t="n">
        <v>1.56729985580841</v>
      </c>
      <c r="Q951" s="0" t="n">
        <v>3.12348706095485</v>
      </c>
      <c r="R951" s="0" t="n">
        <v>4.70558710041723</v>
      </c>
      <c r="S951" s="0" t="n">
        <v>3.17057704502219</v>
      </c>
      <c r="T951" s="0" t="n">
        <v>4.78171472289963</v>
      </c>
      <c r="U951" s="0" t="n">
        <v>1.58856235107228</v>
      </c>
      <c r="V951" s="0" t="n">
        <v>7.85348537681023</v>
      </c>
      <c r="W951" s="0" t="n">
        <v>0</v>
      </c>
      <c r="X951" s="0" t="n">
        <v>6.12716940091601</v>
      </c>
      <c r="Y951" s="0" t="n">
        <v>4.3015069612721</v>
      </c>
      <c r="Z951" s="0" t="n">
        <v>4.17623721027354</v>
      </c>
      <c r="AA951" s="0" t="n">
        <v>4.09349543575259</v>
      </c>
      <c r="AB951" s="0" t="n">
        <v>5.34216571398045</v>
      </c>
      <c r="AC951" s="0" t="n">
        <v>5.29464711177</v>
      </c>
      <c r="AD951" s="0" t="n">
        <v>5.51602404986486</v>
      </c>
      <c r="AE951" s="0" t="n">
        <v>4.18626069240752</v>
      </c>
      <c r="AF951" s="0" t="n">
        <v>7.01173764882413</v>
      </c>
      <c r="AG951" s="0" t="n">
        <v>4.19633240547761</v>
      </c>
      <c r="AH951" s="0" t="n">
        <v>2.70339681810195</v>
      </c>
      <c r="AI951" s="0" t="n">
        <v>3.95637437851953</v>
      </c>
    </row>
    <row r="952" customFormat="false" ht="12.75" hidden="false" customHeight="false" outlineLevel="0" collapsed="false">
      <c r="A952" s="0" t="n">
        <v>41191031</v>
      </c>
      <c r="B952" s="0" t="n">
        <v>4</v>
      </c>
      <c r="C952" s="0" t="s">
        <v>57</v>
      </c>
      <c r="D952" s="0" t="n">
        <v>1910</v>
      </c>
      <c r="E952" s="0" t="s">
        <v>7</v>
      </c>
      <c r="F952" s="0" t="n">
        <v>1</v>
      </c>
      <c r="G952" s="0" t="s">
        <v>81</v>
      </c>
      <c r="H952" s="0" t="n">
        <v>31</v>
      </c>
      <c r="I952" s="0" t="s">
        <v>154</v>
      </c>
      <c r="J952" s="0" t="n">
        <v>6.51232457425678</v>
      </c>
      <c r="K952" s="0" t="n">
        <v>0</v>
      </c>
      <c r="L952" s="0" t="n">
        <v>4.91489047985714</v>
      </c>
      <c r="M952" s="0" t="n">
        <v>3.29614186594591</v>
      </c>
      <c r="N952" s="0" t="n">
        <v>8.31780676071334</v>
      </c>
      <c r="O952" s="0" t="n">
        <v>4.98429945671136</v>
      </c>
      <c r="P952" s="0" t="n">
        <v>1.67277228550877</v>
      </c>
      <c r="Q952" s="0" t="n">
        <v>1.6926201760325</v>
      </c>
      <c r="R952" s="0" t="n">
        <v>10.1853738032186</v>
      </c>
      <c r="S952" s="0" t="n">
        <v>5.13101183553397</v>
      </c>
      <c r="T952" s="0" t="n">
        <v>1.72131852999398</v>
      </c>
      <c r="U952" s="0" t="n">
        <v>8.51861316977596</v>
      </c>
      <c r="V952" s="0" t="n">
        <v>8.46396045637675</v>
      </c>
      <c r="W952" s="0" t="n">
        <v>3.39806650016141</v>
      </c>
      <c r="X952" s="0" t="n">
        <v>5.13654652855064</v>
      </c>
      <c r="Y952" s="0" t="n">
        <v>10.3521454821512</v>
      </c>
      <c r="Z952" s="0" t="n">
        <v>6.88788249272467</v>
      </c>
      <c r="AA952" s="0" t="n">
        <v>5.09822581741554</v>
      </c>
      <c r="AB952" s="0" t="n">
        <v>5.07519750976976</v>
      </c>
      <c r="AC952" s="0" t="n">
        <v>6.62998077305576</v>
      </c>
      <c r="AD952" s="0" t="n">
        <v>9.24484984823038</v>
      </c>
      <c r="AE952" s="0" t="n">
        <v>8.9496136750097</v>
      </c>
      <c r="AF952" s="0" t="n">
        <v>5.83617847033762</v>
      </c>
      <c r="AG952" s="0" t="n">
        <v>8.54956610951994</v>
      </c>
      <c r="AH952" s="0" t="n">
        <v>9.63749259978247</v>
      </c>
      <c r="AI952" s="0" t="n">
        <v>5.72844315236227</v>
      </c>
    </row>
    <row r="953" customFormat="false" ht="12.75" hidden="false" customHeight="false" outlineLevel="0" collapsed="false">
      <c r="A953" s="0" t="n">
        <v>41191032</v>
      </c>
      <c r="B953" s="0" t="n">
        <v>4</v>
      </c>
      <c r="C953" s="0" t="s">
        <v>57</v>
      </c>
      <c r="D953" s="0" t="n">
        <v>1910</v>
      </c>
      <c r="E953" s="0" t="s">
        <v>7</v>
      </c>
      <c r="F953" s="0" t="n">
        <v>1</v>
      </c>
      <c r="G953" s="0" t="s">
        <v>81</v>
      </c>
      <c r="H953" s="0" t="n">
        <v>32</v>
      </c>
      <c r="I953" s="0" t="s">
        <v>155</v>
      </c>
      <c r="J953" s="0" t="n">
        <v>3.91795796031109</v>
      </c>
      <c r="K953" s="0" t="n">
        <v>5.7302211865378</v>
      </c>
      <c r="L953" s="0" t="n">
        <v>5.50549632049329</v>
      </c>
      <c r="M953" s="0" t="n">
        <v>1.8820695236482</v>
      </c>
      <c r="N953" s="0" t="n">
        <v>1.88943052563957</v>
      </c>
      <c r="O953" s="0" t="n">
        <v>7.7016385235959</v>
      </c>
      <c r="P953" s="0" t="n">
        <v>7.71292493395808</v>
      </c>
      <c r="Q953" s="0" t="n">
        <v>3.88417393330873</v>
      </c>
      <c r="R953" s="0" t="n">
        <v>1.94624472081119</v>
      </c>
      <c r="S953" s="0" t="n">
        <v>9.80680592331078</v>
      </c>
      <c r="T953" s="0" t="n">
        <v>7.77998210604116</v>
      </c>
      <c r="U953" s="0" t="n">
        <v>7.77438728110241</v>
      </c>
      <c r="V953" s="0" t="n">
        <v>9.78645945469848</v>
      </c>
      <c r="W953" s="0" t="n">
        <v>7.80289877689562</v>
      </c>
      <c r="X953" s="0" t="n">
        <v>13.5790494665373</v>
      </c>
      <c r="Y953" s="0" t="n">
        <v>3.89317137740403</v>
      </c>
      <c r="Z953" s="0" t="n">
        <v>7.70831727433901</v>
      </c>
      <c r="AA953" s="0" t="n">
        <v>17.1883653864518</v>
      </c>
      <c r="AB953" s="0" t="n">
        <v>7.66885868210664</v>
      </c>
      <c r="AC953" s="0" t="n">
        <v>9.68785723973572</v>
      </c>
      <c r="AD953" s="0" t="n">
        <v>3.88817605661184</v>
      </c>
      <c r="AE953" s="0" t="n">
        <v>15.4440154440154</v>
      </c>
      <c r="AF953" s="0" t="n">
        <v>9.50498060983956</v>
      </c>
      <c r="AG953" s="0" t="n">
        <v>16.9411764705882</v>
      </c>
      <c r="AH953" s="0" t="n">
        <v>19.5399236166622</v>
      </c>
      <c r="AI953" s="0" t="n">
        <v>23.0217720186805</v>
      </c>
    </row>
    <row r="954" customFormat="false" ht="12.75" hidden="false" customHeight="false" outlineLevel="0" collapsed="false">
      <c r="A954" s="0" t="n">
        <v>41191033</v>
      </c>
      <c r="B954" s="0" t="n">
        <v>4</v>
      </c>
      <c r="C954" s="0" t="s">
        <v>57</v>
      </c>
      <c r="D954" s="0" t="n">
        <v>1910</v>
      </c>
      <c r="E954" s="0" t="s">
        <v>7</v>
      </c>
      <c r="F954" s="0" t="n">
        <v>1</v>
      </c>
      <c r="G954" s="0" t="s">
        <v>81</v>
      </c>
      <c r="H954" s="0" t="n">
        <v>33</v>
      </c>
      <c r="I954" s="0" t="s">
        <v>156</v>
      </c>
      <c r="J954" s="0" t="n">
        <v>5.18618400580853</v>
      </c>
      <c r="K954" s="0" t="n">
        <v>8.12127774769897</v>
      </c>
      <c r="L954" s="0" t="n">
        <v>8.49882432930111</v>
      </c>
      <c r="M954" s="0" t="n">
        <v>2.71842548795738</v>
      </c>
      <c r="N954" s="0" t="n">
        <v>2.62405206119289</v>
      </c>
      <c r="O954" s="0" t="n">
        <v>2.51502728804608</v>
      </c>
      <c r="P954" s="0" t="n">
        <v>9.81330193076716</v>
      </c>
      <c r="Q954" s="0" t="n">
        <v>11.805260424045</v>
      </c>
      <c r="R954" s="0" t="n">
        <v>12.0548737854715</v>
      </c>
      <c r="S954" s="0" t="n">
        <v>9.67398664989842</v>
      </c>
      <c r="T954" s="0" t="n">
        <v>7.37717011754291</v>
      </c>
      <c r="U954" s="0" t="n">
        <v>17.1766495718107</v>
      </c>
      <c r="V954" s="0" t="n">
        <v>14.7026391237227</v>
      </c>
      <c r="W954" s="0" t="n">
        <v>4.86689054363167</v>
      </c>
      <c r="X954" s="0" t="n">
        <v>4.85849629539657</v>
      </c>
      <c r="Y954" s="0" t="n">
        <v>7.16880137640986</v>
      </c>
      <c r="Z954" s="0" t="n">
        <v>16.5931825724174</v>
      </c>
      <c r="AA954" s="0" t="n">
        <v>14.221379473809</v>
      </c>
      <c r="AB954" s="0" t="n">
        <v>14.0927774515561</v>
      </c>
      <c r="AC954" s="0" t="n">
        <v>13.9590070492986</v>
      </c>
      <c r="AD954" s="0" t="n">
        <v>9.30600469953237</v>
      </c>
      <c r="AE954" s="0" t="n">
        <v>22.9226361031519</v>
      </c>
      <c r="AF954" s="0" t="n">
        <v>11.2711616059151</v>
      </c>
      <c r="AG954" s="0" t="n">
        <v>11.2445463949984</v>
      </c>
      <c r="AH954" s="0" t="n">
        <v>15.4788492581209</v>
      </c>
      <c r="AI954" s="0" t="n">
        <v>15.4402682195165</v>
      </c>
    </row>
    <row r="955" customFormat="false" ht="12.75" hidden="false" customHeight="false" outlineLevel="0" collapsed="false">
      <c r="A955" s="0" t="n">
        <v>41191034</v>
      </c>
      <c r="B955" s="0" t="n">
        <v>4</v>
      </c>
      <c r="C955" s="0" t="s">
        <v>57</v>
      </c>
      <c r="D955" s="0" t="n">
        <v>1910</v>
      </c>
      <c r="E955" s="0" t="s">
        <v>7</v>
      </c>
      <c r="F955" s="0" t="n">
        <v>1</v>
      </c>
      <c r="G955" s="0" t="s">
        <v>81</v>
      </c>
      <c r="H955" s="0" t="n">
        <v>34</v>
      </c>
      <c r="I955" s="0" t="s">
        <v>157</v>
      </c>
      <c r="J955" s="0" t="n">
        <v>0</v>
      </c>
      <c r="K955" s="0" t="n">
        <v>14.9947518368571</v>
      </c>
      <c r="L955" s="0" t="n">
        <v>3.69044543676422</v>
      </c>
      <c r="M955" s="0" t="n">
        <v>0</v>
      </c>
      <c r="N955" s="0" t="n">
        <v>11.1656989727557</v>
      </c>
      <c r="O955" s="0" t="n">
        <v>0</v>
      </c>
      <c r="P955" s="0" t="n">
        <v>11.982266245956</v>
      </c>
      <c r="Q955" s="0" t="n">
        <v>12.4937531234383</v>
      </c>
      <c r="R955" s="0" t="n">
        <v>7.88705733890685</v>
      </c>
      <c r="S955" s="0" t="n">
        <v>3.78014666969078</v>
      </c>
      <c r="T955" s="0" t="n">
        <v>25.1979841612671</v>
      </c>
      <c r="U955" s="0" t="n">
        <v>3.48395638086611</v>
      </c>
      <c r="V955" s="0" t="n">
        <v>13.3560385989516</v>
      </c>
      <c r="W955" s="0" t="n">
        <v>6.79601753372524</v>
      </c>
      <c r="X955" s="0" t="n">
        <v>10.1047526019738</v>
      </c>
      <c r="Y955" s="0" t="n">
        <v>13.531799729364</v>
      </c>
      <c r="Z955" s="0" t="n">
        <v>13.4345402028616</v>
      </c>
      <c r="AA955" s="0" t="n">
        <v>16.6522347299008</v>
      </c>
      <c r="AB955" s="0" t="n">
        <v>13.1224985237189</v>
      </c>
      <c r="AC955" s="0" t="n">
        <v>16.2702157430608</v>
      </c>
      <c r="AD955" s="0" t="n">
        <v>9.47029484184608</v>
      </c>
      <c r="AE955" s="0" t="n">
        <v>9.32632822457798</v>
      </c>
      <c r="AF955" s="0" t="n">
        <v>12.3426314490249</v>
      </c>
      <c r="AG955" s="0" t="n">
        <v>27.2347636627731</v>
      </c>
      <c r="AH955" s="0" t="n">
        <v>20.2804496465407</v>
      </c>
      <c r="AI955" s="0" t="n">
        <v>37.2556886570757</v>
      </c>
    </row>
    <row r="956" customFormat="false" ht="12.75" hidden="false" customHeight="false" outlineLevel="0" collapsed="false">
      <c r="A956" s="0" t="n">
        <v>41191035</v>
      </c>
      <c r="B956" s="0" t="n">
        <v>4</v>
      </c>
      <c r="C956" s="0" t="s">
        <v>57</v>
      </c>
      <c r="D956" s="0" t="n">
        <v>1910</v>
      </c>
      <c r="E956" s="0" t="s">
        <v>7</v>
      </c>
      <c r="F956" s="0" t="n">
        <v>1</v>
      </c>
      <c r="G956" s="0" t="s">
        <v>81</v>
      </c>
      <c r="H956" s="0" t="n">
        <v>35</v>
      </c>
      <c r="I956" s="0" t="s">
        <v>158</v>
      </c>
      <c r="J956" s="0" t="n">
        <v>7.69112444239348</v>
      </c>
      <c r="K956" s="0" t="n">
        <v>30.08876184745</v>
      </c>
      <c r="L956" s="0" t="n">
        <v>0</v>
      </c>
      <c r="M956" s="0" t="n">
        <v>7.10530055421344</v>
      </c>
      <c r="N956" s="0" t="n">
        <v>6.94444444444445</v>
      </c>
      <c r="O956" s="0" t="n">
        <v>13.5217361909269</v>
      </c>
      <c r="P956" s="0" t="n">
        <v>6.63129973474801</v>
      </c>
      <c r="Q956" s="0" t="n">
        <v>19.723865877712</v>
      </c>
      <c r="R956" s="0" t="n">
        <v>0</v>
      </c>
      <c r="S956" s="0" t="n">
        <v>32.2726392564384</v>
      </c>
      <c r="T956" s="0" t="n">
        <v>19.8255352894528</v>
      </c>
      <c r="U956" s="0" t="n">
        <v>0</v>
      </c>
      <c r="V956" s="0" t="n">
        <v>7.06514059629787</v>
      </c>
      <c r="W956" s="0" t="n">
        <v>13.1104555883317</v>
      </c>
      <c r="X956" s="0" t="n">
        <v>12.3069349578487</v>
      </c>
      <c r="Y956" s="0" t="n">
        <v>17.4317257408483</v>
      </c>
      <c r="Z956" s="0" t="n">
        <v>11.1969544283955</v>
      </c>
      <c r="AA956" s="0" t="n">
        <v>10.6570043160867</v>
      </c>
      <c r="AB956" s="0" t="n">
        <v>32.197477864234</v>
      </c>
      <c r="AC956" s="0" t="n">
        <v>26.2991794656007</v>
      </c>
      <c r="AD956" s="0" t="n">
        <v>41.8848167539267</v>
      </c>
      <c r="AE956" s="0" t="n">
        <v>5.15463917525773</v>
      </c>
      <c r="AF956" s="0" t="n">
        <v>35.40539173537</v>
      </c>
      <c r="AG956" s="0" t="n">
        <v>24.6572640299832</v>
      </c>
      <c r="AH956" s="0" t="n">
        <v>23.5771207620125</v>
      </c>
      <c r="AI956" s="0" t="n">
        <v>18.0701120346946</v>
      </c>
    </row>
    <row r="957" customFormat="false" ht="12.75" hidden="false" customHeight="false" outlineLevel="0" collapsed="false">
      <c r="A957" s="0" t="n">
        <v>41191036</v>
      </c>
      <c r="B957" s="0" t="n">
        <v>4</v>
      </c>
      <c r="C957" s="0" t="s">
        <v>57</v>
      </c>
      <c r="D957" s="0" t="n">
        <v>1910</v>
      </c>
      <c r="E957" s="0" t="s">
        <v>7</v>
      </c>
      <c r="F957" s="0" t="n">
        <v>1</v>
      </c>
      <c r="G957" s="0" t="s">
        <v>81</v>
      </c>
      <c r="H957" s="0" t="n">
        <v>36</v>
      </c>
      <c r="I957" s="0" t="s">
        <v>159</v>
      </c>
      <c r="J957" s="0" t="n">
        <v>18.254837531946</v>
      </c>
      <c r="K957" s="0" t="n">
        <v>0</v>
      </c>
      <c r="L957" s="0" t="n">
        <v>48.5751295336788</v>
      </c>
      <c r="M957" s="0" t="n">
        <v>15.6936597614564</v>
      </c>
      <c r="N957" s="0" t="n">
        <v>14.8411991688928</v>
      </c>
      <c r="O957" s="0" t="n">
        <v>28.4656988329063</v>
      </c>
      <c r="P957" s="0" t="n">
        <v>13.7306055197034</v>
      </c>
      <c r="Q957" s="0" t="n">
        <v>26.281208935611</v>
      </c>
      <c r="R957" s="0" t="n">
        <v>25.0657977190124</v>
      </c>
      <c r="S957" s="0" t="n">
        <v>0</v>
      </c>
      <c r="T957" s="0" t="n">
        <v>34.7785763969395</v>
      </c>
      <c r="U957" s="0" t="n">
        <v>22.0555800617556</v>
      </c>
      <c r="V957" s="0" t="n">
        <v>21.5262081584329</v>
      </c>
      <c r="W957" s="0" t="n">
        <v>31.5357931251971</v>
      </c>
      <c r="X957" s="0" t="n">
        <v>0</v>
      </c>
      <c r="Y957" s="0" t="n">
        <v>30.4444895473919</v>
      </c>
      <c r="Z957" s="0" t="n">
        <v>20.6058108386565</v>
      </c>
      <c r="AA957" s="0" t="n">
        <v>30.8134757600657</v>
      </c>
      <c r="AB957" s="0" t="n">
        <v>28.100412139378</v>
      </c>
      <c r="AC957" s="0" t="n">
        <v>17.5700606167091</v>
      </c>
      <c r="AD957" s="0" t="n">
        <v>25.2249222231565</v>
      </c>
      <c r="AE957" s="0" t="n">
        <v>48.5987364328527</v>
      </c>
      <c r="AF957" s="0" t="n">
        <v>38.4585801092224</v>
      </c>
      <c r="AG957" s="0" t="n">
        <v>44.0981919741291</v>
      </c>
      <c r="AH957" s="0" t="n">
        <v>50.2476491278444</v>
      </c>
      <c r="AI957" s="0" t="n">
        <v>34.6957185483311</v>
      </c>
    </row>
    <row r="958" customFormat="false" ht="12.75" hidden="false" customHeight="false" outlineLevel="0" collapsed="false">
      <c r="A958" s="0" t="n">
        <v>41191037</v>
      </c>
      <c r="B958" s="0" t="n">
        <v>4</v>
      </c>
      <c r="C958" s="0" t="s">
        <v>57</v>
      </c>
      <c r="D958" s="0" t="n">
        <v>1910</v>
      </c>
      <c r="E958" s="0" t="s">
        <v>7</v>
      </c>
      <c r="F958" s="0" t="n">
        <v>1</v>
      </c>
      <c r="G958" s="0" t="s">
        <v>81</v>
      </c>
      <c r="H958" s="0" t="n">
        <v>37</v>
      </c>
      <c r="I958" s="0" t="s">
        <v>160</v>
      </c>
      <c r="J958" s="0" t="n">
        <v>1.82991444318199</v>
      </c>
      <c r="K958" s="0" t="n">
        <v>1.92812131403983</v>
      </c>
      <c r="L958" s="0" t="n">
        <v>2.10698245557849</v>
      </c>
      <c r="M958" s="0" t="n">
        <v>1.35367340429402</v>
      </c>
      <c r="N958" s="0" t="n">
        <v>1.8674389941634</v>
      </c>
      <c r="O958" s="0" t="n">
        <v>1.87529940859876</v>
      </c>
      <c r="P958" s="0" t="n">
        <v>1.96732865850425</v>
      </c>
      <c r="Q958" s="0" t="n">
        <v>2.31279429236632</v>
      </c>
      <c r="R958" s="0" t="n">
        <v>2.57908550786062</v>
      </c>
      <c r="S958" s="0" t="n">
        <v>2.84848641789885</v>
      </c>
      <c r="T958" s="0" t="n">
        <v>2.8598442338174</v>
      </c>
      <c r="U958" s="0" t="n">
        <v>2.52125899502616</v>
      </c>
      <c r="V958" s="0" t="n">
        <v>2.70395213132485</v>
      </c>
      <c r="W958" s="0" t="n">
        <v>1.48921632181089</v>
      </c>
      <c r="X958" s="0" t="n">
        <v>2.71263800545853</v>
      </c>
      <c r="Y958" s="0" t="n">
        <v>2.71580105618379</v>
      </c>
      <c r="Z958" s="0" t="n">
        <v>3.24070465181256</v>
      </c>
      <c r="AA958" s="0" t="n">
        <v>3.40458221847815</v>
      </c>
      <c r="AB958" s="0" t="n">
        <v>3.83229193703196</v>
      </c>
      <c r="AC958" s="0" t="n">
        <v>3.47639872902862</v>
      </c>
      <c r="AD958" s="0" t="n">
        <v>3.55065353675403</v>
      </c>
      <c r="AE958" s="0" t="n">
        <v>4.14252352176637</v>
      </c>
      <c r="AF958" s="0" t="n">
        <v>3.78175492337219</v>
      </c>
      <c r="AG958" s="0" t="n">
        <v>4.45338165823379</v>
      </c>
      <c r="AH958" s="0" t="n">
        <v>4.64727597806148</v>
      </c>
      <c r="AI958" s="0" t="n">
        <v>4.89246695054222</v>
      </c>
    </row>
    <row r="959" customFormat="false" ht="12.75" hidden="false" customHeight="false" outlineLevel="0" collapsed="false">
      <c r="A959" s="0" t="n">
        <v>41191038</v>
      </c>
      <c r="B959" s="0" t="n">
        <v>4</v>
      </c>
      <c r="C959" s="0" t="s">
        <v>57</v>
      </c>
      <c r="D959" s="0" t="n">
        <v>1910</v>
      </c>
      <c r="E959" s="0" t="s">
        <v>7</v>
      </c>
      <c r="F959" s="0" t="n">
        <v>1</v>
      </c>
      <c r="G959" s="0" t="s">
        <v>81</v>
      </c>
      <c r="H959" s="0" t="n">
        <v>38</v>
      </c>
      <c r="I959" s="0" t="s">
        <v>161</v>
      </c>
      <c r="J959" s="0" t="n">
        <v>1.14679763909676</v>
      </c>
      <c r="K959" s="0" t="n">
        <v>1.22226351693056</v>
      </c>
      <c r="L959" s="0" t="n">
        <v>1.3635279523105</v>
      </c>
      <c r="M959" s="0" t="n">
        <v>0.773741312474484</v>
      </c>
      <c r="N959" s="0" t="n">
        <v>1.17031407541649</v>
      </c>
      <c r="O959" s="0" t="n">
        <v>1.17524015529436</v>
      </c>
      <c r="P959" s="0" t="n">
        <v>1.24711761007586</v>
      </c>
      <c r="Q959" s="0" t="n">
        <v>1.52414601199439</v>
      </c>
      <c r="R959" s="0" t="n">
        <v>1.74009816183598</v>
      </c>
      <c r="S959" s="0" t="n">
        <v>1.96076698282534</v>
      </c>
      <c r="T959" s="0" t="n">
        <v>1.96858518069708</v>
      </c>
      <c r="U959" s="0" t="n">
        <v>1.68852671861167</v>
      </c>
      <c r="V959" s="0" t="n">
        <v>1.8372042861254</v>
      </c>
      <c r="W959" s="0" t="n">
        <v>0.867523386793918</v>
      </c>
      <c r="X959" s="0" t="n">
        <v>1.8431059161884</v>
      </c>
      <c r="Y959" s="0" t="n">
        <v>1.84525505569511</v>
      </c>
      <c r="Z959" s="0" t="n">
        <v>2.28175514524102</v>
      </c>
      <c r="AA959" s="0" t="n">
        <v>2.4209907761519</v>
      </c>
      <c r="AB959" s="0" t="n">
        <v>2.78454918817636</v>
      </c>
      <c r="AC959" s="0" t="n">
        <v>2.4835902196553</v>
      </c>
      <c r="AD959" s="0" t="n">
        <v>2.54801028030724</v>
      </c>
      <c r="AE959" s="0" t="n">
        <v>3.05436982926617</v>
      </c>
      <c r="AF959" s="0" t="n">
        <v>2.74782891668573</v>
      </c>
      <c r="AG959" s="0" t="n">
        <v>3.32599843107889</v>
      </c>
      <c r="AH959" s="0" t="n">
        <v>3.50096426510416</v>
      </c>
      <c r="AI959" s="0" t="n">
        <v>3.71505527477526</v>
      </c>
    </row>
    <row r="960" customFormat="false" ht="12.75" hidden="false" customHeight="false" outlineLevel="0" collapsed="false">
      <c r="A960" s="0" t="n">
        <v>41191039</v>
      </c>
      <c r="B960" s="0" t="n">
        <v>4</v>
      </c>
      <c r="C960" s="0" t="s">
        <v>57</v>
      </c>
      <c r="D960" s="0" t="n">
        <v>1910</v>
      </c>
      <c r="E960" s="0" t="s">
        <v>7</v>
      </c>
      <c r="F960" s="0" t="n">
        <v>1</v>
      </c>
      <c r="G960" s="0" t="s">
        <v>81</v>
      </c>
      <c r="H960" s="0" t="n">
        <v>39</v>
      </c>
      <c r="I960" s="0" t="s">
        <v>162</v>
      </c>
      <c r="J960" s="0" t="n">
        <v>2.77051245815112</v>
      </c>
      <c r="K960" s="0" t="n">
        <v>2.89312866980864</v>
      </c>
      <c r="L960" s="0" t="n">
        <v>3.11032174444076</v>
      </c>
      <c r="M960" s="0" t="n">
        <v>2.19828080072836</v>
      </c>
      <c r="N960" s="0" t="n">
        <v>2.8273250792919</v>
      </c>
      <c r="O960" s="0" t="n">
        <v>2.83922584121032</v>
      </c>
      <c r="P960" s="0" t="n">
        <v>2.95195893713213</v>
      </c>
      <c r="Q960" s="0" t="n">
        <v>3.36499426899529</v>
      </c>
      <c r="R960" s="0" t="n">
        <v>3.68180492956153</v>
      </c>
      <c r="S960" s="0" t="n">
        <v>4.00033398668714</v>
      </c>
      <c r="T960" s="0" t="n">
        <v>4.01628458302771</v>
      </c>
      <c r="U960" s="0" t="n">
        <v>3.62094848360065</v>
      </c>
      <c r="V960" s="0" t="n">
        <v>3.83804421426193</v>
      </c>
      <c r="W960" s="0" t="n">
        <v>2.38437959387377</v>
      </c>
      <c r="X960" s="0" t="n">
        <v>3.85037311926671</v>
      </c>
      <c r="Y960" s="0" t="n">
        <v>3.85486281728868</v>
      </c>
      <c r="Z960" s="0" t="n">
        <v>4.46688447780695</v>
      </c>
      <c r="AA960" s="0" t="n">
        <v>4.65417597026952</v>
      </c>
      <c r="AB960" s="0" t="n">
        <v>5.14467305152411</v>
      </c>
      <c r="AC960" s="0" t="n">
        <v>4.73386837693758</v>
      </c>
      <c r="AD960" s="0" t="n">
        <v>4.81686244904465</v>
      </c>
      <c r="AE960" s="0" t="n">
        <v>5.49238519445932</v>
      </c>
      <c r="AF960" s="0" t="n">
        <v>5.0768294695236</v>
      </c>
      <c r="AG960" s="0" t="n">
        <v>5.840017551537</v>
      </c>
      <c r="AH960" s="0" t="n">
        <v>6.04906847262282</v>
      </c>
      <c r="AI960" s="0" t="n">
        <v>6.32464805825532</v>
      </c>
    </row>
    <row r="961" customFormat="false" ht="12.75" hidden="false" customHeight="false" outlineLevel="0" collapsed="false">
      <c r="A961" s="0" t="n">
        <v>41191040</v>
      </c>
      <c r="B961" s="0" t="n">
        <v>4</v>
      </c>
      <c r="C961" s="0" t="s">
        <v>57</v>
      </c>
      <c r="D961" s="0" t="n">
        <v>1910</v>
      </c>
      <c r="E961" s="0" t="s">
        <v>7</v>
      </c>
      <c r="F961" s="0" t="n">
        <v>1</v>
      </c>
      <c r="G961" s="0" t="s">
        <v>81</v>
      </c>
      <c r="H961" s="0" t="n">
        <v>40</v>
      </c>
      <c r="I961" s="0" t="s">
        <v>163</v>
      </c>
      <c r="J961" s="0" t="n">
        <v>2.03487024881137</v>
      </c>
      <c r="K961" s="0" t="n">
        <v>1.90160344252884</v>
      </c>
      <c r="L961" s="0" t="n">
        <v>2.33982831414841</v>
      </c>
      <c r="M961" s="0" t="n">
        <v>1.50895302142562</v>
      </c>
      <c r="N961" s="0" t="n">
        <v>1.9195026536632</v>
      </c>
      <c r="O961" s="0" t="n">
        <v>1.9845539196728</v>
      </c>
      <c r="P961" s="0" t="n">
        <v>1.92049403376532</v>
      </c>
      <c r="Q961" s="0" t="n">
        <v>2.34960551425875</v>
      </c>
      <c r="R961" s="0" t="n">
        <v>2.63159772337894</v>
      </c>
      <c r="S961" s="0" t="n">
        <v>2.69199274713532</v>
      </c>
      <c r="T961" s="0" t="n">
        <v>2.75556744503911</v>
      </c>
      <c r="U961" s="0" t="n">
        <v>2.43391671361021</v>
      </c>
      <c r="V961" s="0" t="n">
        <v>2.54309015553011</v>
      </c>
      <c r="W961" s="0" t="n">
        <v>1.38175693602954</v>
      </c>
      <c r="X961" s="0" t="n">
        <v>2.51618795783228</v>
      </c>
      <c r="Y961" s="0" t="n">
        <v>2.50437383664258</v>
      </c>
      <c r="Z961" s="0" t="n">
        <v>2.92249453999334</v>
      </c>
      <c r="AA961" s="0" t="n">
        <v>3.04132158353604</v>
      </c>
      <c r="AB961" s="0" t="n">
        <v>3.39328562186083</v>
      </c>
      <c r="AC961" s="0" t="n">
        <v>2.96548131656521</v>
      </c>
      <c r="AD961" s="0" t="n">
        <v>3.02268037384979</v>
      </c>
      <c r="AE961" s="0" t="n">
        <v>3.67786999168857</v>
      </c>
      <c r="AF961" s="0" t="n">
        <v>3.17520772990423</v>
      </c>
      <c r="AG961" s="0" t="n">
        <v>3.70558567457616</v>
      </c>
      <c r="AH961" s="0" t="n">
        <v>3.76398306806043</v>
      </c>
      <c r="AI961" s="0" t="n">
        <v>3.80883800853181</v>
      </c>
    </row>
    <row r="962" customFormat="false" ht="12.75" hidden="false" customHeight="false" outlineLevel="0" collapsed="false">
      <c r="A962" s="0" t="n">
        <v>41191042</v>
      </c>
      <c r="B962" s="0" t="n">
        <v>4</v>
      </c>
      <c r="C962" s="0" t="s">
        <v>57</v>
      </c>
      <c r="D962" s="0" t="n">
        <v>1910</v>
      </c>
      <c r="E962" s="0" t="s">
        <v>7</v>
      </c>
      <c r="F962" s="0" t="n">
        <v>1</v>
      </c>
      <c r="G962" s="0" t="s">
        <v>81</v>
      </c>
      <c r="H962" s="0" t="n">
        <v>42</v>
      </c>
      <c r="I962" s="0" t="s">
        <v>164</v>
      </c>
      <c r="J962" s="0" t="n">
        <v>1.2569967824796</v>
      </c>
      <c r="K962" s="0" t="n">
        <v>1.20078446613855</v>
      </c>
      <c r="L962" s="0" t="n">
        <v>1.48529864368263</v>
      </c>
      <c r="M962" s="0" t="s">
        <v>170</v>
      </c>
      <c r="N962" s="0" t="n">
        <v>1.1924327517352</v>
      </c>
      <c r="O962" s="0" t="n">
        <v>1.2287988791586</v>
      </c>
      <c r="P962" s="0" t="n">
        <v>1.20731796722696</v>
      </c>
      <c r="Q962" s="0" t="n">
        <v>1.53471955232085</v>
      </c>
      <c r="R962" s="0" t="n">
        <v>1.76559400111769</v>
      </c>
      <c r="S962" s="0" t="n">
        <v>1.84504582541288</v>
      </c>
      <c r="T962" s="0" t="n">
        <v>1.88586090354135</v>
      </c>
      <c r="U962" s="0" t="n">
        <v>1.62433008029858</v>
      </c>
      <c r="V962" s="0" t="n">
        <v>1.72129029547334</v>
      </c>
      <c r="W962" s="0" t="s">
        <v>170</v>
      </c>
      <c r="X962" s="0" t="n">
        <v>1.7046116607896</v>
      </c>
      <c r="Y962" s="0" t="n">
        <v>1.69307225462693</v>
      </c>
      <c r="Z962" s="0" t="n">
        <v>2.05016154618447</v>
      </c>
      <c r="AA962" s="0" t="n">
        <v>2.15459454986608</v>
      </c>
      <c r="AB962" s="0" t="n">
        <v>2.45392580311512</v>
      </c>
      <c r="AC962" s="0" t="n">
        <v>2.11044371835742</v>
      </c>
      <c r="AD962" s="0" t="n">
        <v>2.15737114269136</v>
      </c>
      <c r="AE962" s="0" t="n">
        <v>2.70596095451122</v>
      </c>
      <c r="AF962" s="0" t="n">
        <v>2.29629280805259</v>
      </c>
      <c r="AG962" s="0" t="n">
        <v>2.75683322720705</v>
      </c>
      <c r="AH962" s="0" t="n">
        <v>2.82637891506237</v>
      </c>
      <c r="AI962" s="0" t="n">
        <v>2.88367323896864</v>
      </c>
    </row>
    <row r="963" customFormat="false" ht="12.75" hidden="false" customHeight="false" outlineLevel="0" collapsed="false">
      <c r="A963" s="0" t="n">
        <v>41191043</v>
      </c>
      <c r="B963" s="0" t="n">
        <v>4</v>
      </c>
      <c r="C963" s="0" t="s">
        <v>57</v>
      </c>
      <c r="D963" s="0" t="n">
        <v>1910</v>
      </c>
      <c r="E963" s="0" t="s">
        <v>7</v>
      </c>
      <c r="F963" s="0" t="n">
        <v>1</v>
      </c>
      <c r="G963" s="0" t="s">
        <v>81</v>
      </c>
      <c r="H963" s="0" t="n">
        <v>43</v>
      </c>
      <c r="I963" s="0" t="s">
        <v>165</v>
      </c>
      <c r="J963" s="0" t="n">
        <v>2.99707535466012</v>
      </c>
      <c r="K963" s="0" t="n">
        <v>2.76092790060875</v>
      </c>
      <c r="L963" s="0" t="n">
        <v>3.38542006111272</v>
      </c>
      <c r="M963" s="0" t="s">
        <v>170</v>
      </c>
      <c r="N963" s="0" t="n">
        <v>2.81685265971684</v>
      </c>
      <c r="O963" s="0" t="n">
        <v>2.91852679839958</v>
      </c>
      <c r="P963" s="0" t="n">
        <v>2.79653180357259</v>
      </c>
      <c r="Q963" s="0" t="n">
        <v>3.3352569704269</v>
      </c>
      <c r="R963" s="0" t="n">
        <v>3.66767879424842</v>
      </c>
      <c r="S963" s="0" t="n">
        <v>3.6963996269658</v>
      </c>
      <c r="T963" s="0" t="n">
        <v>3.78758973001607</v>
      </c>
      <c r="U963" s="0" t="n">
        <v>3.4046096969774</v>
      </c>
      <c r="V963" s="0" t="n">
        <v>3.52273349586564</v>
      </c>
      <c r="W963" s="0" t="s">
        <v>170</v>
      </c>
      <c r="X963" s="0" t="n">
        <v>3.48328606679418</v>
      </c>
      <c r="Y963" s="0" t="n">
        <v>3.47197624185558</v>
      </c>
      <c r="Z963" s="0" t="n">
        <v>3.94703686896949</v>
      </c>
      <c r="AA963" s="0" t="n">
        <v>4.0784859707946</v>
      </c>
      <c r="AB963" s="0" t="n">
        <v>4.48251031839819</v>
      </c>
      <c r="AC963" s="0" t="n">
        <v>3.9636686196696</v>
      </c>
      <c r="AD963" s="0" t="n">
        <v>4.03163087704944</v>
      </c>
      <c r="AE963" s="0" t="n">
        <v>4.79660353330761</v>
      </c>
      <c r="AF963" s="0" t="n">
        <v>4.19433014456835</v>
      </c>
      <c r="AG963" s="0" t="n">
        <v>4.79247874376103</v>
      </c>
      <c r="AH963" s="0" t="n">
        <v>4.83382805058721</v>
      </c>
      <c r="AI963" s="0" t="n">
        <v>4.86074900934684</v>
      </c>
    </row>
    <row r="964" customFormat="false" ht="12.75" hidden="false" customHeight="false" outlineLevel="0" collapsed="false">
      <c r="A964" s="0" t="n">
        <v>41191044</v>
      </c>
      <c r="B964" s="0" t="n">
        <v>4</v>
      </c>
      <c r="C964" s="0" t="s">
        <v>57</v>
      </c>
      <c r="D964" s="0" t="n">
        <v>1910</v>
      </c>
      <c r="E964" s="0" t="s">
        <v>7</v>
      </c>
      <c r="F964" s="0" t="n">
        <v>1</v>
      </c>
      <c r="G964" s="0" t="s">
        <v>81</v>
      </c>
      <c r="H964" s="0" t="n">
        <v>44</v>
      </c>
      <c r="I964" s="0" t="s">
        <v>166</v>
      </c>
      <c r="J964" s="0" t="n">
        <v>1.50780271884955</v>
      </c>
      <c r="K964" s="0" t="n">
        <v>1.33498528100956</v>
      </c>
      <c r="L964" s="0" t="n">
        <v>1.65454058369418</v>
      </c>
      <c r="M964" s="0" t="n">
        <v>1.09912266756257</v>
      </c>
      <c r="N964" s="0" t="n">
        <v>1.39016336255617</v>
      </c>
      <c r="O964" s="0" t="n">
        <v>1.40519718021535</v>
      </c>
      <c r="P964" s="0" t="n">
        <v>1.36631813031946</v>
      </c>
      <c r="Q964" s="0" t="n">
        <v>1.63137159187772</v>
      </c>
      <c r="R964" s="0" t="n">
        <v>1.91161887133964</v>
      </c>
      <c r="S964" s="0" t="n">
        <v>1.94397554271323</v>
      </c>
      <c r="T964" s="0" t="n">
        <v>1.81075451726</v>
      </c>
      <c r="U964" s="0" t="n">
        <v>1.76868447708994</v>
      </c>
      <c r="V964" s="0" t="n">
        <v>1.75449861052468</v>
      </c>
      <c r="W964" s="0" t="n">
        <v>0.89260210112818</v>
      </c>
      <c r="X964" s="0" t="n">
        <v>1.87432036792023</v>
      </c>
      <c r="Y964" s="0" t="n">
        <v>1.74515445445455</v>
      </c>
      <c r="Z964" s="0" t="n">
        <v>2.04671730174724</v>
      </c>
      <c r="AA964" s="0" t="n">
        <v>2.13512599980148</v>
      </c>
      <c r="AB964" s="0" t="n">
        <v>2.31671974425771</v>
      </c>
      <c r="AC964" s="0" t="n">
        <v>2.04175026998446</v>
      </c>
      <c r="AD964" s="0" t="n">
        <v>2.072539052224</v>
      </c>
      <c r="AE964" s="0" t="n">
        <v>2.58431997121484</v>
      </c>
      <c r="AF964" s="0" t="n">
        <v>2.14282319135628</v>
      </c>
      <c r="AG964" s="0" t="n">
        <v>2.50175509672371</v>
      </c>
      <c r="AH964" s="0" t="n">
        <v>2.56381101401346</v>
      </c>
      <c r="AI964" s="0" t="n">
        <v>2.55027198608004</v>
      </c>
    </row>
    <row r="965" customFormat="false" ht="12.75" hidden="false" customHeight="false" outlineLevel="0" collapsed="false">
      <c r="A965" s="0" t="n">
        <v>41191046</v>
      </c>
      <c r="B965" s="0" t="n">
        <v>4</v>
      </c>
      <c r="C965" s="0" t="s">
        <v>57</v>
      </c>
      <c r="D965" s="0" t="n">
        <v>1910</v>
      </c>
      <c r="E965" s="0" t="s">
        <v>7</v>
      </c>
      <c r="F965" s="0" t="n">
        <v>1</v>
      </c>
      <c r="G965" s="0" t="s">
        <v>81</v>
      </c>
      <c r="H965" s="0" t="n">
        <v>46</v>
      </c>
      <c r="I965" s="0" t="s">
        <v>167</v>
      </c>
      <c r="J965" s="0" t="n">
        <v>0.936515543389556</v>
      </c>
      <c r="K965" s="0" t="n">
        <v>0.826856652630857</v>
      </c>
      <c r="L965" s="0" t="n">
        <v>1.06236612531617</v>
      </c>
      <c r="M965" s="0" t="s">
        <v>170</v>
      </c>
      <c r="N965" s="0" t="n">
        <v>0.859346833194897</v>
      </c>
      <c r="O965" s="0" t="n">
        <v>0.872232438462229</v>
      </c>
      <c r="P965" s="0" t="n">
        <v>0.85464326694874</v>
      </c>
      <c r="Q965" s="0" t="n">
        <v>1.05061486563169</v>
      </c>
      <c r="R965" s="0" t="n">
        <v>1.28070714919855</v>
      </c>
      <c r="S965" s="0" t="n">
        <v>1.32189789471072</v>
      </c>
      <c r="T965" s="0" t="n">
        <v>1.22822359233898</v>
      </c>
      <c r="U965" s="0" t="n">
        <v>1.17642387498866</v>
      </c>
      <c r="V965" s="0" t="n">
        <v>1.17696233333438</v>
      </c>
      <c r="W965" s="0" t="s">
        <v>170</v>
      </c>
      <c r="X965" s="0" t="n">
        <v>1.25064251402687</v>
      </c>
      <c r="Y965" s="0" t="n">
        <v>1.16094885134669</v>
      </c>
      <c r="Z965" s="0" t="n">
        <v>1.42563224424197</v>
      </c>
      <c r="AA965" s="0" t="n">
        <v>1.49776535908801</v>
      </c>
      <c r="AB965" s="0" t="n">
        <v>1.65984407822781</v>
      </c>
      <c r="AC965" s="0" t="n">
        <v>1.43661515231996</v>
      </c>
      <c r="AD965" s="0" t="n">
        <v>1.46048353382771</v>
      </c>
      <c r="AE965" s="0" t="n">
        <v>1.8860943625014</v>
      </c>
      <c r="AF965" s="0" t="n">
        <v>1.52976276609099</v>
      </c>
      <c r="AG965" s="0" t="n">
        <v>1.83582705882572</v>
      </c>
      <c r="AH965" s="0" t="n">
        <v>1.90493343239605</v>
      </c>
      <c r="AI965" s="0" t="n">
        <v>1.90965932017328</v>
      </c>
    </row>
    <row r="966" customFormat="false" ht="12.75" hidden="false" customHeight="false" outlineLevel="0" collapsed="false">
      <c r="A966" s="0" t="n">
        <v>41191047</v>
      </c>
      <c r="B966" s="0" t="n">
        <v>4</v>
      </c>
      <c r="C966" s="0" t="s">
        <v>57</v>
      </c>
      <c r="D966" s="0" t="n">
        <v>1910</v>
      </c>
      <c r="E966" s="0" t="s">
        <v>7</v>
      </c>
      <c r="F966" s="0" t="n">
        <v>1</v>
      </c>
      <c r="G966" s="0" t="s">
        <v>81</v>
      </c>
      <c r="H966" s="0" t="n">
        <v>47</v>
      </c>
      <c r="I966" s="0" t="s">
        <v>168</v>
      </c>
      <c r="J966" s="0" t="n">
        <v>2.21293415284383</v>
      </c>
      <c r="K966" s="0" t="n">
        <v>1.96286032399158</v>
      </c>
      <c r="L966" s="0" t="n">
        <v>2.37579153424437</v>
      </c>
      <c r="M966" s="0" t="s">
        <v>170</v>
      </c>
      <c r="N966" s="0" t="n">
        <v>2.04658380138722</v>
      </c>
      <c r="O966" s="0" t="n">
        <v>2.06319394489849</v>
      </c>
      <c r="P966" s="0" t="n">
        <v>1.99609906107784</v>
      </c>
      <c r="Q966" s="0" t="n">
        <v>2.33786628658313</v>
      </c>
      <c r="R966" s="0" t="n">
        <v>2.66688256051353</v>
      </c>
      <c r="S966" s="0" t="n">
        <v>2.68411866844376</v>
      </c>
      <c r="T966" s="0" t="n">
        <v>2.5045632718726</v>
      </c>
      <c r="U966" s="0" t="n">
        <v>2.47977962076365</v>
      </c>
      <c r="V966" s="0" t="n">
        <v>2.44550033990578</v>
      </c>
      <c r="W966" s="0" t="s">
        <v>170</v>
      </c>
      <c r="X966" s="0" t="n">
        <v>2.62216580791399</v>
      </c>
      <c r="Y966" s="0" t="n">
        <v>2.44653515012133</v>
      </c>
      <c r="Z966" s="0" t="n">
        <v>2.77834148391388</v>
      </c>
      <c r="AA966" s="0" t="n">
        <v>2.88370783783801</v>
      </c>
      <c r="AB966" s="0" t="n">
        <v>3.08140274035188</v>
      </c>
      <c r="AC966" s="0" t="n">
        <v>2.75158098614071</v>
      </c>
      <c r="AD966" s="0" t="n">
        <v>2.7900329831115</v>
      </c>
      <c r="AE966" s="0" t="n">
        <v>3.39079860487508</v>
      </c>
      <c r="AF966" s="0" t="n">
        <v>2.85757953282259</v>
      </c>
      <c r="AG966" s="0" t="n">
        <v>3.26914248877901</v>
      </c>
      <c r="AH966" s="0" t="n">
        <v>3.31904123162291</v>
      </c>
      <c r="AI966" s="0" t="n">
        <v>3.28211829739254</v>
      </c>
    </row>
    <row r="967" customFormat="false" ht="12.75" hidden="false" customHeight="false" outlineLevel="0" collapsed="false">
      <c r="A967" s="0" t="n">
        <v>41191048</v>
      </c>
      <c r="B967" s="0" t="n">
        <v>4</v>
      </c>
      <c r="C967" s="0" t="s">
        <v>57</v>
      </c>
      <c r="D967" s="0" t="n">
        <v>1910</v>
      </c>
      <c r="E967" s="0" t="s">
        <v>7</v>
      </c>
      <c r="F967" s="0" t="n">
        <v>1</v>
      </c>
      <c r="G967" s="0" t="s">
        <v>81</v>
      </c>
      <c r="H967" s="0" t="n">
        <v>48</v>
      </c>
      <c r="I967" s="0" t="s">
        <v>169</v>
      </c>
      <c r="J967" s="0" t="n">
        <v>89.3827392596341</v>
      </c>
      <c r="K967" s="0" t="n">
        <v>90.2996525164829</v>
      </c>
      <c r="L967" s="0" t="n">
        <v>92.2269708819078</v>
      </c>
      <c r="M967" s="0" t="n">
        <v>82.6193659302463</v>
      </c>
      <c r="N967" s="0" t="n">
        <v>92.8604129014497</v>
      </c>
      <c r="O967" s="0" t="n">
        <v>102.441679205164</v>
      </c>
      <c r="P967" s="0" t="n">
        <v>87.9499381697994</v>
      </c>
      <c r="Q967" s="0" t="n">
        <v>102.845430566262</v>
      </c>
      <c r="R967" s="0" t="n">
        <v>106.587107837574</v>
      </c>
      <c r="S967" s="0" t="n">
        <v>112.489727274594</v>
      </c>
      <c r="T967" s="0" t="n">
        <v>103.586717252576</v>
      </c>
      <c r="U967" s="0" t="n">
        <v>92.4135160558059</v>
      </c>
      <c r="V967" s="0" t="n">
        <v>95.0858278432371</v>
      </c>
      <c r="W967" s="0" t="n">
        <v>66.0458803085881</v>
      </c>
      <c r="X967" s="0" t="n">
        <v>85.6009209138096</v>
      </c>
      <c r="Y967" s="0" t="n">
        <v>93.758089077957</v>
      </c>
      <c r="Z967" s="0" t="n">
        <v>104.16648216835</v>
      </c>
      <c r="AA967" s="0" t="n">
        <v>92.6057492552798</v>
      </c>
      <c r="AB967" s="0" t="n">
        <v>112.853757376658</v>
      </c>
      <c r="AC967" s="0" t="n">
        <v>99.0613134543821</v>
      </c>
      <c r="AD967" s="0" t="n">
        <v>97.8889255162577</v>
      </c>
      <c r="AE967" s="0" t="n">
        <v>116.030698353504</v>
      </c>
      <c r="AF967" s="0" t="n">
        <v>97.9538315293879</v>
      </c>
      <c r="AG967" s="0" t="n">
        <v>102.975018718877</v>
      </c>
      <c r="AH967" s="0" t="n">
        <v>117.546167060678</v>
      </c>
      <c r="AI967" s="0" t="n">
        <v>113.152983080745</v>
      </c>
    </row>
    <row r="968" customFormat="false" ht="12.75" hidden="false" customHeight="false" outlineLevel="0" collapsed="false">
      <c r="A968" s="0" t="n">
        <v>41191049</v>
      </c>
      <c r="B968" s="0" t="n">
        <v>4</v>
      </c>
      <c r="C968" s="0" t="s">
        <v>57</v>
      </c>
      <c r="D968" s="0" t="n">
        <v>1910</v>
      </c>
      <c r="E968" s="0" t="s">
        <v>7</v>
      </c>
      <c r="F968" s="0" t="n">
        <v>1</v>
      </c>
      <c r="G968" s="0" t="s">
        <v>81</v>
      </c>
      <c r="H968" s="0" t="n">
        <v>49</v>
      </c>
      <c r="I968" s="0" t="s">
        <v>171</v>
      </c>
      <c r="J968" s="0" t="n">
        <v>56.0156868212418</v>
      </c>
      <c r="K968" s="0" t="n">
        <v>57.2422337011331</v>
      </c>
      <c r="L968" s="0" t="n">
        <v>59.6844327874962</v>
      </c>
      <c r="M968" s="0" t="n">
        <v>47.2241062193415</v>
      </c>
      <c r="N968" s="0" t="n">
        <v>58.1951263774695</v>
      </c>
      <c r="O968" s="0" t="n">
        <v>64.1996549594454</v>
      </c>
      <c r="P968" s="0" t="n">
        <v>55.7527163661776</v>
      </c>
      <c r="Q968" s="0" t="n">
        <v>67.7757867903742</v>
      </c>
      <c r="R968" s="0" t="n">
        <v>71.913874068265</v>
      </c>
      <c r="S968" s="0" t="n">
        <v>77.4327522719062</v>
      </c>
      <c r="T968" s="0" t="n">
        <v>71.3043298264825</v>
      </c>
      <c r="U968" s="0" t="n">
        <v>61.8907820770938</v>
      </c>
      <c r="V968" s="0" t="n">
        <v>64.6062067592089</v>
      </c>
      <c r="W968" s="0" t="n">
        <v>38.4741591466173</v>
      </c>
      <c r="X968" s="0" t="n">
        <v>58.1616726780132</v>
      </c>
      <c r="Y968" s="0" t="n">
        <v>63.7040726858397</v>
      </c>
      <c r="Z968" s="0" t="n">
        <v>73.3428165125604</v>
      </c>
      <c r="AA968" s="0" t="n">
        <v>65.8517405010371</v>
      </c>
      <c r="AB968" s="0" t="n">
        <v>81.9997128739632</v>
      </c>
      <c r="AC968" s="0" t="n">
        <v>70.7708546741576</v>
      </c>
      <c r="AD968" s="0" t="n">
        <v>70.2467830110153</v>
      </c>
      <c r="AE968" s="0" t="n">
        <v>85.5518773659272</v>
      </c>
      <c r="AF968" s="0" t="n">
        <v>71.1734039435333</v>
      </c>
      <c r="AG968" s="0" t="n">
        <v>76.9066693545279</v>
      </c>
      <c r="AH968" s="0" t="n">
        <v>88.5518596963243</v>
      </c>
      <c r="AI968" s="0" t="n">
        <v>85.9218040510399</v>
      </c>
    </row>
    <row r="969" customFormat="false" ht="12.75" hidden="false" customHeight="false" outlineLevel="0" collapsed="false">
      <c r="A969" s="0" t="n">
        <v>41191050</v>
      </c>
      <c r="B969" s="0" t="n">
        <v>4</v>
      </c>
      <c r="C969" s="0" t="s">
        <v>57</v>
      </c>
      <c r="D969" s="0" t="n">
        <v>1910</v>
      </c>
      <c r="E969" s="0" t="s">
        <v>7</v>
      </c>
      <c r="F969" s="0" t="n">
        <v>1</v>
      </c>
      <c r="G969" s="0" t="s">
        <v>81</v>
      </c>
      <c r="H969" s="0" t="n">
        <v>50</v>
      </c>
      <c r="I969" s="0" t="s">
        <v>172</v>
      </c>
      <c r="J969" s="0" t="n">
        <v>135.32654140479</v>
      </c>
      <c r="K969" s="0" t="n">
        <v>135.493815491217</v>
      </c>
      <c r="L969" s="0" t="n">
        <v>136.145202442677</v>
      </c>
      <c r="M969" s="0" t="n">
        <v>134.16867415485</v>
      </c>
      <c r="N969" s="0" t="n">
        <v>140.591781091777</v>
      </c>
      <c r="O969" s="0" t="n">
        <v>155.097933419394</v>
      </c>
      <c r="P969" s="0" t="n">
        <v>131.968090272191</v>
      </c>
      <c r="Q969" s="0" t="n">
        <v>149.634701879924</v>
      </c>
      <c r="R969" s="0" t="n">
        <v>152.159724006055</v>
      </c>
      <c r="S969" s="0" t="n">
        <v>157.977400328157</v>
      </c>
      <c r="T969" s="0" t="n">
        <v>145.474264153415</v>
      </c>
      <c r="U969" s="0" t="n">
        <v>132.721224390913</v>
      </c>
      <c r="V969" s="0" t="n">
        <v>134.966742637279</v>
      </c>
      <c r="W969" s="0" t="n">
        <v>105.745852339124</v>
      </c>
      <c r="X969" s="0" t="n">
        <v>121.503674359711</v>
      </c>
      <c r="Y969" s="0" t="n">
        <v>133.082123443359</v>
      </c>
      <c r="Z969" s="0" t="n">
        <v>143.579774246107</v>
      </c>
      <c r="AA969" s="0" t="n">
        <v>126.595107779593</v>
      </c>
      <c r="AB969" s="0" t="n">
        <v>151.50090177853</v>
      </c>
      <c r="AC969" s="0" t="n">
        <v>134.893392758383</v>
      </c>
      <c r="AD969" s="0" t="n">
        <v>132.79738071196</v>
      </c>
      <c r="AE969" s="0" t="n">
        <v>153.839872336517</v>
      </c>
      <c r="AF969" s="0" t="n">
        <v>131.498446789278</v>
      </c>
      <c r="AG969" s="0" t="n">
        <v>135.038036898594</v>
      </c>
      <c r="AH969" s="0" t="n">
        <v>153.002493633056</v>
      </c>
      <c r="AI969" s="0" t="n">
        <v>146.276469920378</v>
      </c>
    </row>
    <row r="970" customFormat="false" ht="12.75" hidden="false" customHeight="false" outlineLevel="0" collapsed="false">
      <c r="A970" s="0" t="n">
        <v>42191000</v>
      </c>
      <c r="B970" s="0" t="n">
        <v>4</v>
      </c>
      <c r="C970" s="0" t="s">
        <v>57</v>
      </c>
      <c r="D970" s="0" t="n">
        <v>1910</v>
      </c>
      <c r="E970" s="0" t="s">
        <v>7</v>
      </c>
      <c r="F970" s="0" t="n">
        <v>2</v>
      </c>
      <c r="G970" s="0" t="s">
        <v>82</v>
      </c>
      <c r="H970" s="0" t="n">
        <v>0</v>
      </c>
      <c r="I970" s="0" t="s">
        <v>123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42191001</v>
      </c>
      <c r="B971" s="0" t="n">
        <v>4</v>
      </c>
      <c r="C971" s="0" t="s">
        <v>57</v>
      </c>
      <c r="D971" s="0" t="n">
        <v>1910</v>
      </c>
      <c r="E971" s="0" t="s">
        <v>7</v>
      </c>
      <c r="F971" s="0" t="n">
        <v>2</v>
      </c>
      <c r="G971" s="0" t="s">
        <v>82</v>
      </c>
      <c r="H971" s="0" t="n">
        <v>1</v>
      </c>
      <c r="I971" s="0" t="s">
        <v>124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42191002</v>
      </c>
      <c r="B972" s="0" t="n">
        <v>4</v>
      </c>
      <c r="C972" s="0" t="s">
        <v>57</v>
      </c>
      <c r="D972" s="0" t="n">
        <v>1910</v>
      </c>
      <c r="E972" s="0" t="s">
        <v>7</v>
      </c>
      <c r="F972" s="0" t="n">
        <v>2</v>
      </c>
      <c r="G972" s="0" t="s">
        <v>82</v>
      </c>
      <c r="H972" s="0" t="n">
        <v>2</v>
      </c>
      <c r="I972" s="0" t="s">
        <v>125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42191003</v>
      </c>
      <c r="B973" s="0" t="n">
        <v>4</v>
      </c>
      <c r="C973" s="0" t="s">
        <v>57</v>
      </c>
      <c r="D973" s="0" t="n">
        <v>1910</v>
      </c>
      <c r="E973" s="0" t="s">
        <v>7</v>
      </c>
      <c r="F973" s="0" t="n">
        <v>2</v>
      </c>
      <c r="G973" s="0" t="s">
        <v>82</v>
      </c>
      <c r="H973" s="0" t="n">
        <v>3</v>
      </c>
      <c r="I973" s="0" t="s">
        <v>126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1</v>
      </c>
      <c r="O973" s="0" t="n">
        <v>0</v>
      </c>
      <c r="P973" s="0" t="n">
        <v>0</v>
      </c>
      <c r="Q973" s="0" t="n">
        <v>0</v>
      </c>
      <c r="R973" s="0" t="n">
        <v>1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42191004</v>
      </c>
      <c r="B974" s="0" t="n">
        <v>4</v>
      </c>
      <c r="C974" s="0" t="s">
        <v>57</v>
      </c>
      <c r="D974" s="0" t="n">
        <v>1910</v>
      </c>
      <c r="E974" s="0" t="s">
        <v>7</v>
      </c>
      <c r="F974" s="0" t="n">
        <v>2</v>
      </c>
      <c r="G974" s="0" t="s">
        <v>82</v>
      </c>
      <c r="H974" s="0" t="n">
        <v>4</v>
      </c>
      <c r="I974" s="0" t="s">
        <v>127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2</v>
      </c>
      <c r="S974" s="0" t="n">
        <v>0</v>
      </c>
      <c r="T974" s="0" t="n">
        <v>1</v>
      </c>
      <c r="U974" s="0" t="n">
        <v>1</v>
      </c>
      <c r="V974" s="0" t="n">
        <v>0</v>
      </c>
      <c r="W974" s="0" t="n">
        <v>0</v>
      </c>
      <c r="X974" s="0" t="n">
        <v>0</v>
      </c>
      <c r="Y974" s="0" t="n">
        <v>2</v>
      </c>
      <c r="Z974" s="0" t="n">
        <v>1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1</v>
      </c>
      <c r="AI974" s="0" t="n">
        <v>0</v>
      </c>
    </row>
    <row r="975" customFormat="false" ht="12.75" hidden="false" customHeight="false" outlineLevel="0" collapsed="false">
      <c r="A975" s="0" t="n">
        <v>42191005</v>
      </c>
      <c r="B975" s="0" t="n">
        <v>4</v>
      </c>
      <c r="C975" s="0" t="s">
        <v>57</v>
      </c>
      <c r="D975" s="0" t="n">
        <v>1910</v>
      </c>
      <c r="E975" s="0" t="s">
        <v>7</v>
      </c>
      <c r="F975" s="0" t="n">
        <v>2</v>
      </c>
      <c r="G975" s="0" t="s">
        <v>82</v>
      </c>
      <c r="H975" s="0" t="n">
        <v>5</v>
      </c>
      <c r="I975" s="0" t="s">
        <v>128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1</v>
      </c>
      <c r="R975" s="0" t="n">
        <v>1</v>
      </c>
      <c r="S975" s="0" t="n">
        <v>1</v>
      </c>
      <c r="T975" s="0" t="n">
        <v>0</v>
      </c>
      <c r="U975" s="0" t="n">
        <v>0</v>
      </c>
      <c r="V975" s="0" t="n">
        <v>0</v>
      </c>
      <c r="W975" s="0" t="n">
        <v>1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1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1</v>
      </c>
    </row>
    <row r="976" customFormat="false" ht="12.75" hidden="false" customHeight="false" outlineLevel="0" collapsed="false">
      <c r="A976" s="0" t="n">
        <v>42191006</v>
      </c>
      <c r="B976" s="0" t="n">
        <v>4</v>
      </c>
      <c r="C976" s="0" t="s">
        <v>57</v>
      </c>
      <c r="D976" s="0" t="n">
        <v>1910</v>
      </c>
      <c r="E976" s="0" t="s">
        <v>7</v>
      </c>
      <c r="F976" s="0" t="n">
        <v>2</v>
      </c>
      <c r="G976" s="0" t="s">
        <v>82</v>
      </c>
      <c r="H976" s="0" t="n">
        <v>6</v>
      </c>
      <c r="I976" s="0" t="s">
        <v>129</v>
      </c>
      <c r="J976" s="0" t="n">
        <v>2</v>
      </c>
      <c r="K976" s="0" t="n">
        <v>1</v>
      </c>
      <c r="L976" s="0" t="n">
        <v>0</v>
      </c>
      <c r="M976" s="0" t="n">
        <v>1</v>
      </c>
      <c r="N976" s="0" t="n">
        <v>0</v>
      </c>
      <c r="O976" s="0" t="n">
        <v>1</v>
      </c>
      <c r="P976" s="0" t="n">
        <v>0</v>
      </c>
      <c r="Q976" s="0" t="n">
        <v>0</v>
      </c>
      <c r="R976" s="0" t="n">
        <v>2</v>
      </c>
      <c r="S976" s="0" t="n">
        <v>3</v>
      </c>
      <c r="T976" s="0" t="n">
        <v>1</v>
      </c>
      <c r="U976" s="0" t="n">
        <v>1</v>
      </c>
      <c r="V976" s="0" t="n">
        <v>0</v>
      </c>
      <c r="W976" s="0" t="n">
        <v>0</v>
      </c>
      <c r="X976" s="0" t="n">
        <v>1</v>
      </c>
      <c r="Y976" s="0" t="n">
        <v>0</v>
      </c>
      <c r="Z976" s="0" t="n">
        <v>1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42191007</v>
      </c>
      <c r="B977" s="0" t="n">
        <v>4</v>
      </c>
      <c r="C977" s="0" t="s">
        <v>57</v>
      </c>
      <c r="D977" s="0" t="n">
        <v>1910</v>
      </c>
      <c r="E977" s="0" t="s">
        <v>7</v>
      </c>
      <c r="F977" s="0" t="n">
        <v>2</v>
      </c>
      <c r="G977" s="0" t="s">
        <v>82</v>
      </c>
      <c r="H977" s="0" t="n">
        <v>7</v>
      </c>
      <c r="I977" s="0" t="s">
        <v>130</v>
      </c>
      <c r="J977" s="0" t="n">
        <v>1</v>
      </c>
      <c r="K977" s="0" t="n">
        <v>2</v>
      </c>
      <c r="L977" s="0" t="n">
        <v>1</v>
      </c>
      <c r="M977" s="0" t="n">
        <v>0</v>
      </c>
      <c r="N977" s="0" t="n">
        <v>1</v>
      </c>
      <c r="O977" s="0" t="n">
        <v>4</v>
      </c>
      <c r="P977" s="0" t="n">
        <v>0</v>
      </c>
      <c r="Q977" s="0" t="n">
        <v>0</v>
      </c>
      <c r="R977" s="0" t="n">
        <v>1</v>
      </c>
      <c r="S977" s="0" t="n">
        <v>0</v>
      </c>
      <c r="T977" s="0" t="n">
        <v>0</v>
      </c>
      <c r="U977" s="0" t="n">
        <v>2</v>
      </c>
      <c r="V977" s="0" t="n">
        <v>1</v>
      </c>
      <c r="W977" s="0" t="n">
        <v>0</v>
      </c>
      <c r="X977" s="0" t="n">
        <v>0</v>
      </c>
      <c r="Y977" s="0" t="n">
        <v>1</v>
      </c>
      <c r="Z977" s="0" t="n">
        <v>0</v>
      </c>
      <c r="AA977" s="0" t="n">
        <v>1</v>
      </c>
      <c r="AB977" s="0" t="n">
        <v>0</v>
      </c>
      <c r="AC977" s="0" t="n">
        <v>1</v>
      </c>
      <c r="AD977" s="0" t="n">
        <v>0</v>
      </c>
      <c r="AE977" s="0" t="n">
        <v>1</v>
      </c>
      <c r="AF977" s="0" t="n">
        <v>1</v>
      </c>
      <c r="AG977" s="0" t="n">
        <v>1</v>
      </c>
      <c r="AH977" s="0" t="n">
        <v>2</v>
      </c>
      <c r="AI977" s="0" t="n">
        <v>2</v>
      </c>
    </row>
    <row r="978" customFormat="false" ht="12.75" hidden="false" customHeight="false" outlineLevel="0" collapsed="false">
      <c r="A978" s="0" t="n">
        <v>42191008</v>
      </c>
      <c r="B978" s="0" t="n">
        <v>4</v>
      </c>
      <c r="C978" s="0" t="s">
        <v>57</v>
      </c>
      <c r="D978" s="0" t="n">
        <v>1910</v>
      </c>
      <c r="E978" s="0" t="s">
        <v>7</v>
      </c>
      <c r="F978" s="0" t="n">
        <v>2</v>
      </c>
      <c r="G978" s="0" t="s">
        <v>82</v>
      </c>
      <c r="H978" s="0" t="n">
        <v>8</v>
      </c>
      <c r="I978" s="0" t="s">
        <v>131</v>
      </c>
      <c r="J978" s="0" t="n">
        <v>1</v>
      </c>
      <c r="K978" s="0" t="n">
        <v>1</v>
      </c>
      <c r="L978" s="0" t="n">
        <v>1</v>
      </c>
      <c r="M978" s="0" t="n">
        <v>2</v>
      </c>
      <c r="N978" s="0" t="n">
        <v>2</v>
      </c>
      <c r="O978" s="0" t="n">
        <v>2</v>
      </c>
      <c r="P978" s="0" t="n">
        <v>1</v>
      </c>
      <c r="Q978" s="0" t="n">
        <v>4</v>
      </c>
      <c r="R978" s="0" t="n">
        <v>1</v>
      </c>
      <c r="S978" s="0" t="n">
        <v>3</v>
      </c>
      <c r="T978" s="0" t="n">
        <v>4</v>
      </c>
      <c r="U978" s="0" t="n">
        <v>3</v>
      </c>
      <c r="V978" s="0" t="n">
        <v>2</v>
      </c>
      <c r="W978" s="0" t="n">
        <v>2</v>
      </c>
      <c r="X978" s="0" t="n">
        <v>2</v>
      </c>
      <c r="Y978" s="0" t="n">
        <v>0</v>
      </c>
      <c r="Z978" s="0" t="n">
        <v>3</v>
      </c>
      <c r="AA978" s="0" t="n">
        <v>1</v>
      </c>
      <c r="AB978" s="0" t="n">
        <v>3</v>
      </c>
      <c r="AC978" s="0" t="n">
        <v>2</v>
      </c>
      <c r="AD978" s="0" t="n">
        <v>3</v>
      </c>
      <c r="AE978" s="0" t="n">
        <v>3</v>
      </c>
      <c r="AF978" s="0" t="n">
        <v>6</v>
      </c>
      <c r="AG978" s="0" t="n">
        <v>0</v>
      </c>
      <c r="AH978" s="0" t="n">
        <v>1</v>
      </c>
      <c r="AI978" s="0" t="n">
        <v>1</v>
      </c>
    </row>
    <row r="979" customFormat="false" ht="12.75" hidden="false" customHeight="false" outlineLevel="0" collapsed="false">
      <c r="A979" s="0" t="n">
        <v>42191009</v>
      </c>
      <c r="B979" s="0" t="n">
        <v>4</v>
      </c>
      <c r="C979" s="0" t="s">
        <v>57</v>
      </c>
      <c r="D979" s="0" t="n">
        <v>1910</v>
      </c>
      <c r="E979" s="0" t="s">
        <v>7</v>
      </c>
      <c r="F979" s="0" t="n">
        <v>2</v>
      </c>
      <c r="G979" s="0" t="s">
        <v>82</v>
      </c>
      <c r="H979" s="0" t="n">
        <v>9</v>
      </c>
      <c r="I979" s="0" t="s">
        <v>132</v>
      </c>
      <c r="J979" s="0" t="n">
        <v>1</v>
      </c>
      <c r="K979" s="0" t="n">
        <v>1</v>
      </c>
      <c r="L979" s="0" t="n">
        <v>2</v>
      </c>
      <c r="M979" s="0" t="n">
        <v>1</v>
      </c>
      <c r="N979" s="0" t="n">
        <v>2</v>
      </c>
      <c r="O979" s="0" t="n">
        <v>2</v>
      </c>
      <c r="P979" s="0" t="n">
        <v>2</v>
      </c>
      <c r="Q979" s="0" t="n">
        <v>0</v>
      </c>
      <c r="R979" s="0" t="n">
        <v>2</v>
      </c>
      <c r="S979" s="0" t="n">
        <v>1</v>
      </c>
      <c r="T979" s="0" t="n">
        <v>1</v>
      </c>
      <c r="U979" s="0" t="n">
        <v>2</v>
      </c>
      <c r="V979" s="0" t="n">
        <v>2</v>
      </c>
      <c r="W979" s="0" t="n">
        <v>2</v>
      </c>
      <c r="X979" s="0" t="n">
        <v>0</v>
      </c>
      <c r="Y979" s="0" t="n">
        <v>1</v>
      </c>
      <c r="Z979" s="0" t="n">
        <v>1</v>
      </c>
      <c r="AA979" s="0" t="n">
        <v>1</v>
      </c>
      <c r="AB979" s="0" t="n">
        <v>1</v>
      </c>
      <c r="AC979" s="0" t="n">
        <v>2</v>
      </c>
      <c r="AD979" s="0" t="n">
        <v>0</v>
      </c>
      <c r="AE979" s="0" t="n">
        <v>2</v>
      </c>
      <c r="AF979" s="0" t="n">
        <v>3</v>
      </c>
      <c r="AG979" s="0" t="n">
        <v>2</v>
      </c>
      <c r="AH979" s="0" t="n">
        <v>4</v>
      </c>
      <c r="AI979" s="0" t="n">
        <v>2</v>
      </c>
    </row>
    <row r="980" customFormat="false" ht="12.75" hidden="false" customHeight="false" outlineLevel="0" collapsed="false">
      <c r="A980" s="0" t="n">
        <v>42191010</v>
      </c>
      <c r="B980" s="0" t="n">
        <v>4</v>
      </c>
      <c r="C980" s="0" t="s">
        <v>57</v>
      </c>
      <c r="D980" s="0" t="n">
        <v>1910</v>
      </c>
      <c r="E980" s="0" t="s">
        <v>7</v>
      </c>
      <c r="F980" s="0" t="n">
        <v>2</v>
      </c>
      <c r="G980" s="0" t="s">
        <v>82</v>
      </c>
      <c r="H980" s="0" t="n">
        <v>10</v>
      </c>
      <c r="I980" s="0" t="s">
        <v>133</v>
      </c>
      <c r="J980" s="0" t="n">
        <v>0</v>
      </c>
      <c r="K980" s="0" t="n">
        <v>2</v>
      </c>
      <c r="L980" s="0" t="n">
        <v>1</v>
      </c>
      <c r="M980" s="0" t="n">
        <v>1</v>
      </c>
      <c r="N980" s="0" t="n">
        <v>0</v>
      </c>
      <c r="O980" s="0" t="n">
        <v>2</v>
      </c>
      <c r="P980" s="0" t="n">
        <v>0</v>
      </c>
      <c r="Q980" s="0" t="n">
        <v>2</v>
      </c>
      <c r="R980" s="0" t="n">
        <v>1</v>
      </c>
      <c r="S980" s="0" t="n">
        <v>0</v>
      </c>
      <c r="T980" s="0" t="n">
        <v>0</v>
      </c>
      <c r="U980" s="0" t="n">
        <v>2</v>
      </c>
      <c r="V980" s="0" t="n">
        <v>2</v>
      </c>
      <c r="W980" s="0" t="n">
        <v>1</v>
      </c>
      <c r="X980" s="0" t="n">
        <v>2</v>
      </c>
      <c r="Y980" s="0" t="n">
        <v>3</v>
      </c>
      <c r="Z980" s="0" t="n">
        <v>3</v>
      </c>
      <c r="AA980" s="0" t="n">
        <v>2</v>
      </c>
      <c r="AB980" s="0" t="n">
        <v>2</v>
      </c>
      <c r="AC980" s="0" t="n">
        <v>0</v>
      </c>
      <c r="AD980" s="0" t="n">
        <v>2</v>
      </c>
      <c r="AE980" s="0" t="n">
        <v>2</v>
      </c>
      <c r="AF980" s="0" t="n">
        <v>2</v>
      </c>
      <c r="AG980" s="0" t="n">
        <v>4</v>
      </c>
      <c r="AH980" s="0" t="n">
        <v>2</v>
      </c>
      <c r="AI980" s="0" t="n">
        <v>1</v>
      </c>
    </row>
    <row r="981" customFormat="false" ht="12.75" hidden="false" customHeight="false" outlineLevel="0" collapsed="false">
      <c r="A981" s="0" t="n">
        <v>42191011</v>
      </c>
      <c r="B981" s="0" t="n">
        <v>4</v>
      </c>
      <c r="C981" s="0" t="s">
        <v>57</v>
      </c>
      <c r="D981" s="0" t="n">
        <v>1910</v>
      </c>
      <c r="E981" s="0" t="s">
        <v>7</v>
      </c>
      <c r="F981" s="0" t="n">
        <v>2</v>
      </c>
      <c r="G981" s="0" t="s">
        <v>82</v>
      </c>
      <c r="H981" s="0" t="n">
        <v>11</v>
      </c>
      <c r="I981" s="0" t="s">
        <v>134</v>
      </c>
      <c r="J981" s="0" t="n">
        <v>6</v>
      </c>
      <c r="K981" s="0" t="n">
        <v>0</v>
      </c>
      <c r="L981" s="0" t="n">
        <v>2</v>
      </c>
      <c r="M981" s="0" t="n">
        <v>2</v>
      </c>
      <c r="N981" s="0" t="n">
        <v>2</v>
      </c>
      <c r="O981" s="0" t="n">
        <v>4</v>
      </c>
      <c r="P981" s="0" t="n">
        <v>2</v>
      </c>
      <c r="Q981" s="0" t="n">
        <v>1</v>
      </c>
      <c r="R981" s="0" t="n">
        <v>2</v>
      </c>
      <c r="S981" s="0" t="n">
        <v>5</v>
      </c>
      <c r="T981" s="0" t="n">
        <v>2</v>
      </c>
      <c r="U981" s="0" t="n">
        <v>5</v>
      </c>
      <c r="V981" s="0" t="n">
        <v>2</v>
      </c>
      <c r="W981" s="0" t="n">
        <v>1</v>
      </c>
      <c r="X981" s="0" t="n">
        <v>4</v>
      </c>
      <c r="Y981" s="0" t="n">
        <v>3</v>
      </c>
      <c r="Z981" s="0" t="n">
        <v>4</v>
      </c>
      <c r="AA981" s="0" t="n">
        <v>5</v>
      </c>
      <c r="AB981" s="0" t="n">
        <v>1</v>
      </c>
      <c r="AC981" s="0" t="n">
        <v>2</v>
      </c>
      <c r="AD981" s="0" t="n">
        <v>0</v>
      </c>
      <c r="AE981" s="0" t="n">
        <v>1</v>
      </c>
      <c r="AF981" s="0" t="n">
        <v>4</v>
      </c>
      <c r="AG981" s="0" t="n">
        <v>4</v>
      </c>
      <c r="AH981" s="0" t="n">
        <v>4</v>
      </c>
      <c r="AI981" s="0" t="n">
        <v>1</v>
      </c>
    </row>
    <row r="982" customFormat="false" ht="12.75" hidden="false" customHeight="false" outlineLevel="0" collapsed="false">
      <c r="A982" s="0" t="n">
        <v>42191012</v>
      </c>
      <c r="B982" s="0" t="n">
        <v>4</v>
      </c>
      <c r="C982" s="0" t="s">
        <v>57</v>
      </c>
      <c r="D982" s="0" t="n">
        <v>1910</v>
      </c>
      <c r="E982" s="0" t="s">
        <v>7</v>
      </c>
      <c r="F982" s="0" t="n">
        <v>2</v>
      </c>
      <c r="G982" s="0" t="s">
        <v>82</v>
      </c>
      <c r="H982" s="0" t="n">
        <v>12</v>
      </c>
      <c r="I982" s="0" t="s">
        <v>135</v>
      </c>
      <c r="J982" s="0" t="n">
        <v>3</v>
      </c>
      <c r="K982" s="0" t="n">
        <v>0</v>
      </c>
      <c r="L982" s="0" t="n">
        <v>3</v>
      </c>
      <c r="M982" s="0" t="n">
        <v>1</v>
      </c>
      <c r="N982" s="0" t="n">
        <v>3</v>
      </c>
      <c r="O982" s="0" t="n">
        <v>5</v>
      </c>
      <c r="P982" s="0" t="n">
        <v>1</v>
      </c>
      <c r="Q982" s="0" t="n">
        <v>3</v>
      </c>
      <c r="R982" s="0" t="n">
        <v>1</v>
      </c>
      <c r="S982" s="0" t="n">
        <v>3</v>
      </c>
      <c r="T982" s="0" t="n">
        <v>1</v>
      </c>
      <c r="U982" s="0" t="n">
        <v>3</v>
      </c>
      <c r="V982" s="0" t="n">
        <v>2</v>
      </c>
      <c r="W982" s="0" t="n">
        <v>1</v>
      </c>
      <c r="X982" s="0" t="n">
        <v>2</v>
      </c>
      <c r="Y982" s="0" t="n">
        <v>2</v>
      </c>
      <c r="Z982" s="0" t="n">
        <v>1</v>
      </c>
      <c r="AA982" s="0" t="n">
        <v>4</v>
      </c>
      <c r="AB982" s="0" t="n">
        <v>3</v>
      </c>
      <c r="AC982" s="0" t="n">
        <v>5</v>
      </c>
      <c r="AD982" s="0" t="n">
        <v>3</v>
      </c>
      <c r="AE982" s="0" t="n">
        <v>2</v>
      </c>
      <c r="AF982" s="0" t="n">
        <v>4</v>
      </c>
      <c r="AG982" s="0" t="n">
        <v>2</v>
      </c>
      <c r="AH982" s="0" t="n">
        <v>3</v>
      </c>
      <c r="AI982" s="0" t="n">
        <v>4</v>
      </c>
    </row>
    <row r="983" customFormat="false" ht="12.75" hidden="false" customHeight="false" outlineLevel="0" collapsed="false">
      <c r="A983" s="0" t="n">
        <v>42191013</v>
      </c>
      <c r="B983" s="0" t="n">
        <v>4</v>
      </c>
      <c r="C983" s="0" t="s">
        <v>57</v>
      </c>
      <c r="D983" s="0" t="n">
        <v>1910</v>
      </c>
      <c r="E983" s="0" t="s">
        <v>7</v>
      </c>
      <c r="F983" s="0" t="n">
        <v>2</v>
      </c>
      <c r="G983" s="0" t="s">
        <v>82</v>
      </c>
      <c r="H983" s="0" t="n">
        <v>13</v>
      </c>
      <c r="I983" s="0" t="s">
        <v>136</v>
      </c>
      <c r="J983" s="0" t="n">
        <v>2</v>
      </c>
      <c r="K983" s="0" t="n">
        <v>3</v>
      </c>
      <c r="L983" s="0" t="n">
        <v>1</v>
      </c>
      <c r="M983" s="0" t="n">
        <v>0</v>
      </c>
      <c r="N983" s="0" t="n">
        <v>4</v>
      </c>
      <c r="O983" s="0" t="n">
        <v>0</v>
      </c>
      <c r="P983" s="0" t="n">
        <v>3</v>
      </c>
      <c r="Q983" s="0" t="n">
        <v>5</v>
      </c>
      <c r="R983" s="0" t="n">
        <v>3</v>
      </c>
      <c r="S983" s="0" t="n">
        <v>2</v>
      </c>
      <c r="T983" s="0" t="n">
        <v>2</v>
      </c>
      <c r="U983" s="0" t="n">
        <v>6</v>
      </c>
      <c r="V983" s="0" t="n">
        <v>2</v>
      </c>
      <c r="W983" s="0" t="n">
        <v>2</v>
      </c>
      <c r="X983" s="0" t="n">
        <v>1</v>
      </c>
      <c r="Y983" s="0" t="n">
        <v>0</v>
      </c>
      <c r="Z983" s="0" t="n">
        <v>3</v>
      </c>
      <c r="AA983" s="0" t="n">
        <v>2</v>
      </c>
      <c r="AB983" s="0" t="n">
        <v>5</v>
      </c>
      <c r="AC983" s="0" t="n">
        <v>6</v>
      </c>
      <c r="AD983" s="0" t="n">
        <v>4</v>
      </c>
      <c r="AE983" s="0" t="n">
        <v>2</v>
      </c>
      <c r="AF983" s="0" t="n">
        <v>4</v>
      </c>
      <c r="AG983" s="0" t="n">
        <v>3</v>
      </c>
      <c r="AH983" s="0" t="n">
        <v>3</v>
      </c>
      <c r="AI983" s="0" t="n">
        <v>3</v>
      </c>
    </row>
    <row r="984" customFormat="false" ht="12.75" hidden="false" customHeight="false" outlineLevel="0" collapsed="false">
      <c r="A984" s="0" t="n">
        <v>42191014</v>
      </c>
      <c r="B984" s="0" t="n">
        <v>4</v>
      </c>
      <c r="C984" s="0" t="s">
        <v>57</v>
      </c>
      <c r="D984" s="0" t="n">
        <v>1910</v>
      </c>
      <c r="E984" s="0" t="s">
        <v>7</v>
      </c>
      <c r="F984" s="0" t="n">
        <v>2</v>
      </c>
      <c r="G984" s="0" t="s">
        <v>82</v>
      </c>
      <c r="H984" s="0" t="n">
        <v>14</v>
      </c>
      <c r="I984" s="0" t="s">
        <v>137</v>
      </c>
      <c r="J984" s="0" t="n">
        <v>1</v>
      </c>
      <c r="K984" s="0" t="n">
        <v>2</v>
      </c>
      <c r="L984" s="0" t="n">
        <v>3</v>
      </c>
      <c r="M984" s="0" t="n">
        <v>4</v>
      </c>
      <c r="N984" s="0" t="n">
        <v>4</v>
      </c>
      <c r="O984" s="0" t="n">
        <v>1</v>
      </c>
      <c r="P984" s="0" t="n">
        <v>1</v>
      </c>
      <c r="Q984" s="0" t="n">
        <v>1</v>
      </c>
      <c r="R984" s="0" t="n">
        <v>3</v>
      </c>
      <c r="S984" s="0" t="n">
        <v>4</v>
      </c>
      <c r="T984" s="0" t="n">
        <v>3</v>
      </c>
      <c r="U984" s="0" t="n">
        <v>2</v>
      </c>
      <c r="V984" s="0" t="n">
        <v>3</v>
      </c>
      <c r="W984" s="0" t="n">
        <v>6</v>
      </c>
      <c r="X984" s="0" t="n">
        <v>2</v>
      </c>
      <c r="Y984" s="0" t="n">
        <v>6</v>
      </c>
      <c r="Z984" s="0" t="n">
        <v>3</v>
      </c>
      <c r="AA984" s="0" t="n">
        <v>4</v>
      </c>
      <c r="AB984" s="0" t="n">
        <v>4</v>
      </c>
      <c r="AC984" s="0" t="n">
        <v>8</v>
      </c>
      <c r="AD984" s="0" t="n">
        <v>2</v>
      </c>
      <c r="AE984" s="0" t="n">
        <v>4</v>
      </c>
      <c r="AF984" s="0" t="n">
        <v>5</v>
      </c>
      <c r="AG984" s="0" t="n">
        <v>4</v>
      </c>
      <c r="AH984" s="0" t="n">
        <v>6</v>
      </c>
      <c r="AI984" s="0" t="n">
        <v>2</v>
      </c>
    </row>
    <row r="985" customFormat="false" ht="12.75" hidden="false" customHeight="false" outlineLevel="0" collapsed="false">
      <c r="A985" s="0" t="n">
        <v>42191015</v>
      </c>
      <c r="B985" s="0" t="n">
        <v>4</v>
      </c>
      <c r="C985" s="0" t="s">
        <v>57</v>
      </c>
      <c r="D985" s="0" t="n">
        <v>1910</v>
      </c>
      <c r="E985" s="0" t="s">
        <v>7</v>
      </c>
      <c r="F985" s="0" t="n">
        <v>2</v>
      </c>
      <c r="G985" s="0" t="s">
        <v>82</v>
      </c>
      <c r="H985" s="0" t="n">
        <v>15</v>
      </c>
      <c r="I985" s="0" t="s">
        <v>138</v>
      </c>
      <c r="J985" s="0" t="n">
        <v>3</v>
      </c>
      <c r="K985" s="0" t="n">
        <v>3</v>
      </c>
      <c r="L985" s="0" t="n">
        <v>0</v>
      </c>
      <c r="M985" s="0" t="n">
        <v>2</v>
      </c>
      <c r="N985" s="0" t="n">
        <v>1</v>
      </c>
      <c r="O985" s="0" t="n">
        <v>2</v>
      </c>
      <c r="P985" s="0" t="n">
        <v>7</v>
      </c>
      <c r="Q985" s="0" t="n">
        <v>2</v>
      </c>
      <c r="R985" s="0" t="n">
        <v>1</v>
      </c>
      <c r="S985" s="0" t="n">
        <v>3</v>
      </c>
      <c r="T985" s="0" t="n">
        <v>0</v>
      </c>
      <c r="U985" s="0" t="n">
        <v>2</v>
      </c>
      <c r="V985" s="0" t="n">
        <v>5</v>
      </c>
      <c r="W985" s="0" t="n">
        <v>6</v>
      </c>
      <c r="X985" s="0" t="n">
        <v>4</v>
      </c>
      <c r="Y985" s="0" t="n">
        <v>2</v>
      </c>
      <c r="Z985" s="0" t="n">
        <v>2</v>
      </c>
      <c r="AA985" s="0" t="n">
        <v>3</v>
      </c>
      <c r="AB985" s="0" t="n">
        <v>3</v>
      </c>
      <c r="AC985" s="0" t="n">
        <v>5</v>
      </c>
      <c r="AD985" s="0" t="n">
        <v>8</v>
      </c>
      <c r="AE985" s="0" t="n">
        <v>9</v>
      </c>
      <c r="AF985" s="0" t="n">
        <v>3</v>
      </c>
      <c r="AG985" s="0" t="n">
        <v>3</v>
      </c>
      <c r="AH985" s="0" t="n">
        <v>3</v>
      </c>
      <c r="AI985" s="0" t="n">
        <v>4</v>
      </c>
    </row>
    <row r="986" customFormat="false" ht="12.75" hidden="false" customHeight="false" outlineLevel="0" collapsed="false">
      <c r="A986" s="0" t="n">
        <v>42191016</v>
      </c>
      <c r="B986" s="0" t="n">
        <v>4</v>
      </c>
      <c r="C986" s="0" t="s">
        <v>57</v>
      </c>
      <c r="D986" s="0" t="n">
        <v>1910</v>
      </c>
      <c r="E986" s="0" t="s">
        <v>7</v>
      </c>
      <c r="F986" s="0" t="n">
        <v>2</v>
      </c>
      <c r="G986" s="0" t="s">
        <v>82</v>
      </c>
      <c r="H986" s="0" t="n">
        <v>16</v>
      </c>
      <c r="I986" s="0" t="s">
        <v>139</v>
      </c>
      <c r="J986" s="0" t="n">
        <v>5</v>
      </c>
      <c r="K986" s="0" t="n">
        <v>2</v>
      </c>
      <c r="L986" s="0" t="n">
        <v>7</v>
      </c>
      <c r="M986" s="0" t="n">
        <v>2</v>
      </c>
      <c r="N986" s="0" t="n">
        <v>3</v>
      </c>
      <c r="O986" s="0" t="n">
        <v>4</v>
      </c>
      <c r="P986" s="0" t="n">
        <v>4</v>
      </c>
      <c r="Q986" s="0" t="n">
        <v>4</v>
      </c>
      <c r="R986" s="0" t="n">
        <v>2</v>
      </c>
      <c r="S986" s="0" t="n">
        <v>5</v>
      </c>
      <c r="T986" s="0" t="n">
        <v>3</v>
      </c>
      <c r="U986" s="0" t="n">
        <v>3</v>
      </c>
      <c r="V986" s="0" t="n">
        <v>1</v>
      </c>
      <c r="W986" s="0" t="n">
        <v>1</v>
      </c>
      <c r="X986" s="0" t="n">
        <v>1</v>
      </c>
      <c r="Y986" s="0" t="n">
        <v>1</v>
      </c>
      <c r="Z986" s="0" t="n">
        <v>3</v>
      </c>
      <c r="AA986" s="0" t="n">
        <v>2</v>
      </c>
      <c r="AB986" s="0" t="n">
        <v>4</v>
      </c>
      <c r="AC986" s="0" t="n">
        <v>5</v>
      </c>
      <c r="AD986" s="0" t="n">
        <v>2</v>
      </c>
      <c r="AE986" s="0" t="n">
        <v>9</v>
      </c>
      <c r="AF986" s="0" t="n">
        <v>4</v>
      </c>
      <c r="AG986" s="0" t="n">
        <v>5</v>
      </c>
      <c r="AH986" s="0" t="n">
        <v>6</v>
      </c>
      <c r="AI986" s="0" t="n">
        <v>4</v>
      </c>
    </row>
    <row r="987" customFormat="false" ht="12.75" hidden="false" customHeight="false" outlineLevel="0" collapsed="false">
      <c r="A987" s="0" t="n">
        <v>42191017</v>
      </c>
      <c r="B987" s="0" t="n">
        <v>4</v>
      </c>
      <c r="C987" s="0" t="s">
        <v>57</v>
      </c>
      <c r="D987" s="0" t="n">
        <v>1910</v>
      </c>
      <c r="E987" s="0" t="s">
        <v>7</v>
      </c>
      <c r="F987" s="0" t="n">
        <v>2</v>
      </c>
      <c r="G987" s="0" t="s">
        <v>82</v>
      </c>
      <c r="H987" s="0" t="n">
        <v>17</v>
      </c>
      <c r="I987" s="0" t="s">
        <v>140</v>
      </c>
      <c r="J987" s="0" t="n">
        <v>0</v>
      </c>
      <c r="K987" s="0" t="n">
        <v>0</v>
      </c>
      <c r="L987" s="0" t="n">
        <v>3</v>
      </c>
      <c r="M987" s="0" t="n">
        <v>2</v>
      </c>
      <c r="N987" s="0" t="n">
        <v>2</v>
      </c>
      <c r="O987" s="0" t="n">
        <v>7</v>
      </c>
      <c r="P987" s="0" t="n">
        <v>2</v>
      </c>
      <c r="Q987" s="0" t="n">
        <v>4</v>
      </c>
      <c r="R987" s="0" t="n">
        <v>3</v>
      </c>
      <c r="S987" s="0" t="n">
        <v>8</v>
      </c>
      <c r="T987" s="0" t="n">
        <v>5</v>
      </c>
      <c r="U987" s="0" t="n">
        <v>4</v>
      </c>
      <c r="V987" s="0" t="n">
        <v>5</v>
      </c>
      <c r="W987" s="0" t="n">
        <v>3</v>
      </c>
      <c r="X987" s="0" t="n">
        <v>3</v>
      </c>
      <c r="Y987" s="0" t="n">
        <v>8</v>
      </c>
      <c r="Z987" s="0" t="n">
        <v>5</v>
      </c>
      <c r="AA987" s="0" t="n">
        <v>5</v>
      </c>
      <c r="AB987" s="0" t="n">
        <v>6</v>
      </c>
      <c r="AC987" s="0" t="n">
        <v>5</v>
      </c>
      <c r="AD987" s="0" t="n">
        <v>5</v>
      </c>
      <c r="AE987" s="0" t="n">
        <v>5</v>
      </c>
      <c r="AF987" s="0" t="n">
        <v>4</v>
      </c>
      <c r="AG987" s="0" t="n">
        <v>10</v>
      </c>
      <c r="AH987" s="0" t="n">
        <v>6</v>
      </c>
      <c r="AI987" s="0" t="n">
        <v>6</v>
      </c>
    </row>
    <row r="988" customFormat="false" ht="12.75" hidden="false" customHeight="false" outlineLevel="0" collapsed="false">
      <c r="A988" s="0" t="n">
        <v>42191018</v>
      </c>
      <c r="B988" s="0" t="n">
        <v>4</v>
      </c>
      <c r="C988" s="0" t="s">
        <v>57</v>
      </c>
      <c r="D988" s="0" t="n">
        <v>1910</v>
      </c>
      <c r="E988" s="0" t="s">
        <v>7</v>
      </c>
      <c r="F988" s="0" t="n">
        <v>2</v>
      </c>
      <c r="G988" s="0" t="s">
        <v>82</v>
      </c>
      <c r="H988" s="0" t="n">
        <v>18</v>
      </c>
      <c r="I988" s="0" t="s">
        <v>141</v>
      </c>
      <c r="J988" s="0" t="n">
        <v>25</v>
      </c>
      <c r="K988" s="0" t="n">
        <v>17</v>
      </c>
      <c r="L988" s="0" t="n">
        <v>24</v>
      </c>
      <c r="M988" s="0" t="n">
        <v>18</v>
      </c>
      <c r="N988" s="0" t="n">
        <v>25</v>
      </c>
      <c r="O988" s="0" t="n">
        <v>34</v>
      </c>
      <c r="P988" s="0" t="n">
        <v>23</v>
      </c>
      <c r="Q988" s="0" t="n">
        <v>27</v>
      </c>
      <c r="R988" s="0" t="n">
        <v>26</v>
      </c>
      <c r="S988" s="0" t="n">
        <v>38</v>
      </c>
      <c r="T988" s="0" t="n">
        <v>23</v>
      </c>
      <c r="U988" s="0" t="n">
        <v>36</v>
      </c>
      <c r="V988" s="0" t="n">
        <v>27</v>
      </c>
      <c r="W988" s="0" t="n">
        <v>26</v>
      </c>
      <c r="X988" s="0" t="n">
        <v>22</v>
      </c>
      <c r="Y988" s="0" t="n">
        <v>29</v>
      </c>
      <c r="Z988" s="0" t="n">
        <v>30</v>
      </c>
      <c r="AA988" s="0" t="n">
        <v>30</v>
      </c>
      <c r="AB988" s="0" t="n">
        <v>33</v>
      </c>
      <c r="AC988" s="0" t="n">
        <v>41</v>
      </c>
      <c r="AD988" s="0" t="n">
        <v>29</v>
      </c>
      <c r="AE988" s="0" t="n">
        <v>40</v>
      </c>
      <c r="AF988" s="0" t="n">
        <v>40</v>
      </c>
      <c r="AG988" s="0" t="n">
        <v>38</v>
      </c>
      <c r="AH988" s="0" t="n">
        <v>41</v>
      </c>
      <c r="AI988" s="0" t="n">
        <v>31</v>
      </c>
    </row>
    <row r="989" customFormat="false" ht="12.75" hidden="false" customHeight="false" outlineLevel="0" collapsed="false">
      <c r="A989" s="0" t="n">
        <v>42191019</v>
      </c>
      <c r="B989" s="0" t="n">
        <v>4</v>
      </c>
      <c r="C989" s="0" t="s">
        <v>57</v>
      </c>
      <c r="D989" s="0" t="n">
        <v>1910</v>
      </c>
      <c r="E989" s="0" t="s">
        <v>7</v>
      </c>
      <c r="F989" s="0" t="n">
        <v>2</v>
      </c>
      <c r="G989" s="0" t="s">
        <v>82</v>
      </c>
      <c r="H989" s="0" t="n">
        <v>19</v>
      </c>
      <c r="I989" s="0" t="s">
        <v>142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42191020</v>
      </c>
      <c r="B990" s="0" t="n">
        <v>4</v>
      </c>
      <c r="C990" s="0" t="s">
        <v>57</v>
      </c>
      <c r="D990" s="0" t="n">
        <v>1910</v>
      </c>
      <c r="E990" s="0" t="s">
        <v>7</v>
      </c>
      <c r="F990" s="0" t="n">
        <v>2</v>
      </c>
      <c r="G990" s="0" t="s">
        <v>82</v>
      </c>
      <c r="H990" s="0" t="n">
        <v>20</v>
      </c>
      <c r="I990" s="0" t="s">
        <v>143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42191021</v>
      </c>
      <c r="B991" s="0" t="n">
        <v>4</v>
      </c>
      <c r="C991" s="0" t="s">
        <v>57</v>
      </c>
      <c r="D991" s="0" t="n">
        <v>1910</v>
      </c>
      <c r="E991" s="0" t="s">
        <v>7</v>
      </c>
      <c r="F991" s="0" t="n">
        <v>2</v>
      </c>
      <c r="G991" s="0" t="s">
        <v>82</v>
      </c>
      <c r="H991" s="0" t="n">
        <v>21</v>
      </c>
      <c r="I991" s="0" t="s">
        <v>144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42191022</v>
      </c>
      <c r="B992" s="0" t="n">
        <v>4</v>
      </c>
      <c r="C992" s="0" t="s">
        <v>57</v>
      </c>
      <c r="D992" s="0" t="n">
        <v>1910</v>
      </c>
      <c r="E992" s="0" t="s">
        <v>7</v>
      </c>
      <c r="F992" s="0" t="n">
        <v>2</v>
      </c>
      <c r="G992" s="0" t="s">
        <v>82</v>
      </c>
      <c r="H992" s="0" t="n">
        <v>22</v>
      </c>
      <c r="I992" s="0" t="s">
        <v>145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1.22033070962231</v>
      </c>
      <c r="O992" s="0" t="n">
        <v>0</v>
      </c>
      <c r="P992" s="0" t="n">
        <v>0</v>
      </c>
      <c r="Q992" s="0" t="n">
        <v>0</v>
      </c>
      <c r="R992" s="0" t="n">
        <v>1.36347522565515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</row>
    <row r="993" customFormat="false" ht="12.75" hidden="false" customHeight="false" outlineLevel="0" collapsed="false">
      <c r="A993" s="0" t="n">
        <v>42191023</v>
      </c>
      <c r="B993" s="0" t="n">
        <v>4</v>
      </c>
      <c r="C993" s="0" t="s">
        <v>57</v>
      </c>
      <c r="D993" s="0" t="n">
        <v>1910</v>
      </c>
      <c r="E993" s="0" t="s">
        <v>7</v>
      </c>
      <c r="F993" s="0" t="n">
        <v>2</v>
      </c>
      <c r="G993" s="0" t="s">
        <v>82</v>
      </c>
      <c r="H993" s="0" t="n">
        <v>23</v>
      </c>
      <c r="I993" s="0" t="s">
        <v>146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2.34024876844409</v>
      </c>
      <c r="S993" s="0" t="n">
        <v>0</v>
      </c>
      <c r="T993" s="0" t="n">
        <v>1.29562209294793</v>
      </c>
      <c r="U993" s="0" t="n">
        <v>1.33629099072614</v>
      </c>
      <c r="V993" s="0" t="n">
        <v>0</v>
      </c>
      <c r="W993" s="0" t="n">
        <v>0</v>
      </c>
      <c r="X993" s="0" t="n">
        <v>0</v>
      </c>
      <c r="Y993" s="0" t="n">
        <v>2.58364552383413</v>
      </c>
      <c r="Z993" s="0" t="n">
        <v>1.27166600963923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1.17252538517459</v>
      </c>
      <c r="AI993" s="0" t="n">
        <v>0</v>
      </c>
    </row>
    <row r="994" customFormat="false" ht="12.75" hidden="false" customHeight="false" outlineLevel="0" collapsed="false">
      <c r="A994" s="0" t="n">
        <v>42191024</v>
      </c>
      <c r="B994" s="0" t="n">
        <v>4</v>
      </c>
      <c r="C994" s="0" t="s">
        <v>57</v>
      </c>
      <c r="D994" s="0" t="n">
        <v>1910</v>
      </c>
      <c r="E994" s="0" t="s">
        <v>7</v>
      </c>
      <c r="F994" s="0" t="n">
        <v>2</v>
      </c>
      <c r="G994" s="0" t="s">
        <v>82</v>
      </c>
      <c r="H994" s="0" t="n">
        <v>24</v>
      </c>
      <c r="I994" s="0" t="s">
        <v>147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.987712852119632</v>
      </c>
      <c r="R994" s="0" t="n">
        <v>1.0082677959266</v>
      </c>
      <c r="S994" s="0" t="n">
        <v>1.03123614276433</v>
      </c>
      <c r="T994" s="0" t="n">
        <v>0</v>
      </c>
      <c r="U994" s="0" t="n">
        <v>0</v>
      </c>
      <c r="V994" s="0" t="n">
        <v>0</v>
      </c>
      <c r="W994" s="0" t="n">
        <v>1.2295434705094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1.37123424794658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1.21945270962392</v>
      </c>
    </row>
    <row r="995" customFormat="false" ht="12.75" hidden="false" customHeight="false" outlineLevel="0" collapsed="false">
      <c r="A995" s="0" t="n">
        <v>42191025</v>
      </c>
      <c r="B995" s="0" t="n">
        <v>4</v>
      </c>
      <c r="C995" s="0" t="s">
        <v>57</v>
      </c>
      <c r="D995" s="0" t="n">
        <v>1910</v>
      </c>
      <c r="E995" s="0" t="s">
        <v>7</v>
      </c>
      <c r="F995" s="0" t="n">
        <v>2</v>
      </c>
      <c r="G995" s="0" t="s">
        <v>82</v>
      </c>
      <c r="H995" s="0" t="n">
        <v>25</v>
      </c>
      <c r="I995" s="0" t="s">
        <v>148</v>
      </c>
      <c r="J995" s="0" t="n">
        <v>2.31628930453414</v>
      </c>
      <c r="K995" s="0" t="n">
        <v>1.1330931175924</v>
      </c>
      <c r="L995" s="0" t="n">
        <v>0</v>
      </c>
      <c r="M995" s="0" t="n">
        <v>1.07307651035519</v>
      </c>
      <c r="N995" s="0" t="n">
        <v>0</v>
      </c>
      <c r="O995" s="0" t="n">
        <v>1.02734800386283</v>
      </c>
      <c r="P995" s="0" t="n">
        <v>0</v>
      </c>
      <c r="Q995" s="0" t="n">
        <v>0</v>
      </c>
      <c r="R995" s="0" t="n">
        <v>1.96544743410837</v>
      </c>
      <c r="S995" s="0" t="n">
        <v>2.94683902400692</v>
      </c>
      <c r="T995" s="0" t="n">
        <v>0.982772006722161</v>
      </c>
      <c r="U995" s="0" t="n">
        <v>0.987449516643462</v>
      </c>
      <c r="V995" s="0" t="n">
        <v>0</v>
      </c>
      <c r="W995" s="0" t="n">
        <v>0</v>
      </c>
      <c r="X995" s="0" t="n">
        <v>1.04698886003853</v>
      </c>
      <c r="Y995" s="0" t="n">
        <v>0</v>
      </c>
      <c r="Z995" s="0" t="n">
        <v>1.11939463138335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</row>
    <row r="996" customFormat="false" ht="12.75" hidden="false" customHeight="false" outlineLevel="0" collapsed="false">
      <c r="A996" s="0" t="n">
        <v>42191026</v>
      </c>
      <c r="B996" s="0" t="n">
        <v>4</v>
      </c>
      <c r="C996" s="0" t="s">
        <v>57</v>
      </c>
      <c r="D996" s="0" t="n">
        <v>1910</v>
      </c>
      <c r="E996" s="0" t="s">
        <v>7</v>
      </c>
      <c r="F996" s="0" t="n">
        <v>2</v>
      </c>
      <c r="G996" s="0" t="s">
        <v>82</v>
      </c>
      <c r="H996" s="0" t="n">
        <v>26</v>
      </c>
      <c r="I996" s="0" t="s">
        <v>149</v>
      </c>
      <c r="J996" s="0" t="n">
        <v>1.21343024596231</v>
      </c>
      <c r="K996" s="0" t="n">
        <v>2.48049709161716</v>
      </c>
      <c r="L996" s="0" t="n">
        <v>1.24161907126893</v>
      </c>
      <c r="M996" s="0" t="n">
        <v>0</v>
      </c>
      <c r="N996" s="0" t="n">
        <v>1.21036068748487</v>
      </c>
      <c r="O996" s="0" t="n">
        <v>4.70411139335779</v>
      </c>
      <c r="P996" s="0" t="n">
        <v>0</v>
      </c>
      <c r="Q996" s="0" t="n">
        <v>0</v>
      </c>
      <c r="R996" s="0" t="n">
        <v>1.08264945975792</v>
      </c>
      <c r="S996" s="0" t="n">
        <v>0</v>
      </c>
      <c r="T996" s="0" t="n">
        <v>0</v>
      </c>
      <c r="U996" s="0" t="n">
        <v>2.04067056434744</v>
      </c>
      <c r="V996" s="0" t="n">
        <v>1.00334112594941</v>
      </c>
      <c r="W996" s="0" t="n">
        <v>0</v>
      </c>
      <c r="X996" s="0" t="n">
        <v>0</v>
      </c>
      <c r="Y996" s="0" t="n">
        <v>0.990040195631943</v>
      </c>
      <c r="Z996" s="0" t="n">
        <v>0</v>
      </c>
      <c r="AA996" s="0" t="n">
        <v>1.00834913080305</v>
      </c>
      <c r="AB996" s="0" t="n">
        <v>0</v>
      </c>
      <c r="AC996" s="0" t="n">
        <v>1.04842683553328</v>
      </c>
      <c r="AD996" s="0" t="n">
        <v>0</v>
      </c>
      <c r="AE996" s="0" t="n">
        <v>1.11630814570054</v>
      </c>
      <c r="AF996" s="0" t="n">
        <v>1.16970008889721</v>
      </c>
      <c r="AG996" s="0" t="n">
        <v>1.22203077073481</v>
      </c>
      <c r="AH996" s="0" t="n">
        <v>2.47604427167158</v>
      </c>
      <c r="AI996" s="0" t="n">
        <v>2.60987576991335</v>
      </c>
    </row>
    <row r="997" customFormat="false" ht="12.75" hidden="false" customHeight="false" outlineLevel="0" collapsed="false">
      <c r="A997" s="0" t="n">
        <v>42191027</v>
      </c>
      <c r="B997" s="0" t="n">
        <v>4</v>
      </c>
      <c r="C997" s="0" t="s">
        <v>57</v>
      </c>
      <c r="D997" s="0" t="n">
        <v>1910</v>
      </c>
      <c r="E997" s="0" t="s">
        <v>7</v>
      </c>
      <c r="F997" s="0" t="n">
        <v>2</v>
      </c>
      <c r="G997" s="0" t="s">
        <v>82</v>
      </c>
      <c r="H997" s="0" t="n">
        <v>27</v>
      </c>
      <c r="I997" s="0" t="s">
        <v>150</v>
      </c>
      <c r="J997" s="0" t="n">
        <v>1.26657631755601</v>
      </c>
      <c r="K997" s="0" t="n">
        <v>1.23983336639556</v>
      </c>
      <c r="L997" s="0" t="n">
        <v>1.22125471709634</v>
      </c>
      <c r="M997" s="0" t="n">
        <v>2.39868552033486</v>
      </c>
      <c r="N997" s="0" t="n">
        <v>2.37146651489281</v>
      </c>
      <c r="O997" s="0" t="n">
        <v>2.46700382385593</v>
      </c>
      <c r="P997" s="0" t="n">
        <v>1.25889091710203</v>
      </c>
      <c r="Q997" s="0" t="n">
        <v>5.02702023375644</v>
      </c>
      <c r="R997" s="0" t="n">
        <v>1.24550062897782</v>
      </c>
      <c r="S997" s="0" t="n">
        <v>3.66510696003812</v>
      </c>
      <c r="T997" s="0" t="n">
        <v>4.75279523769917</v>
      </c>
      <c r="U997" s="0" t="n">
        <v>3.4564999481525</v>
      </c>
      <c r="V997" s="0" t="n">
        <v>2.24923807060358</v>
      </c>
      <c r="W997" s="0" t="n">
        <v>2.19452247191011</v>
      </c>
      <c r="X997" s="0" t="n">
        <v>2.13791702744017</v>
      </c>
      <c r="Y997" s="0" t="n">
        <v>0</v>
      </c>
      <c r="Z997" s="0" t="n">
        <v>3.08708671626586</v>
      </c>
      <c r="AA997" s="0" t="n">
        <v>1.00766835619061</v>
      </c>
      <c r="AB997" s="0" t="n">
        <v>2.9800337737161</v>
      </c>
      <c r="AC997" s="0" t="n">
        <v>1.98318261145486</v>
      </c>
      <c r="AD997" s="0" t="n">
        <v>2.98050748107378</v>
      </c>
      <c r="AE997" s="0" t="n">
        <v>2.99793142731515</v>
      </c>
      <c r="AF997" s="0" t="n">
        <v>6.09867658718058</v>
      </c>
      <c r="AG997" s="0" t="n">
        <v>0</v>
      </c>
      <c r="AH997" s="0" t="n">
        <v>1.0306197116326</v>
      </c>
      <c r="AI997" s="0" t="n">
        <v>1.05364085597783</v>
      </c>
    </row>
    <row r="998" customFormat="false" ht="12.75" hidden="false" customHeight="false" outlineLevel="0" collapsed="false">
      <c r="A998" s="0" t="n">
        <v>42191028</v>
      </c>
      <c r="B998" s="0" t="n">
        <v>4</v>
      </c>
      <c r="C998" s="0" t="s">
        <v>57</v>
      </c>
      <c r="D998" s="0" t="n">
        <v>1910</v>
      </c>
      <c r="E998" s="0" t="s">
        <v>7</v>
      </c>
      <c r="F998" s="0" t="n">
        <v>2</v>
      </c>
      <c r="G998" s="0" t="s">
        <v>82</v>
      </c>
      <c r="H998" s="0" t="n">
        <v>28</v>
      </c>
      <c r="I998" s="0" t="s">
        <v>151</v>
      </c>
      <c r="J998" s="0" t="n">
        <v>1.37519424618727</v>
      </c>
      <c r="K998" s="0" t="n">
        <v>1.37481611834417</v>
      </c>
      <c r="L998" s="0" t="n">
        <v>2.74175417432073</v>
      </c>
      <c r="M998" s="0" t="n">
        <v>1.3782267734333</v>
      </c>
      <c r="N998" s="0" t="n">
        <v>2.74325844237786</v>
      </c>
      <c r="O998" s="0" t="n">
        <v>2.59827993868059</v>
      </c>
      <c r="P998" s="0" t="n">
        <v>2.52509311280854</v>
      </c>
      <c r="Q998" s="0" t="n">
        <v>0</v>
      </c>
      <c r="R998" s="0" t="n">
        <v>2.44086992604164</v>
      </c>
      <c r="S998" s="0" t="n">
        <v>1.20534207608119</v>
      </c>
      <c r="T998" s="0" t="n">
        <v>1.25398139091616</v>
      </c>
      <c r="U998" s="0" t="n">
        <v>2.55261579303391</v>
      </c>
      <c r="V998" s="0" t="n">
        <v>2.54401139717106</v>
      </c>
      <c r="W998" s="0" t="n">
        <v>2.52152754138457</v>
      </c>
      <c r="X998" s="0" t="n">
        <v>0</v>
      </c>
      <c r="Y998" s="0" t="n">
        <v>1.19862397967134</v>
      </c>
      <c r="Z998" s="0" t="n">
        <v>1.16380564445738</v>
      </c>
      <c r="AA998" s="0" t="n">
        <v>1.13308027873775</v>
      </c>
      <c r="AB998" s="0" t="n">
        <v>1.10572989230191</v>
      </c>
      <c r="AC998" s="0" t="n">
        <v>2.15912771240419</v>
      </c>
      <c r="AD998" s="0" t="n">
        <v>0</v>
      </c>
      <c r="AE998" s="0" t="n">
        <v>2.07245295531791</v>
      </c>
      <c r="AF998" s="0" t="n">
        <v>3.04977228366949</v>
      </c>
      <c r="AG998" s="0" t="n">
        <v>2.00881871415514</v>
      </c>
      <c r="AH998" s="0" t="n">
        <v>3.98299262150617</v>
      </c>
      <c r="AI998" s="0" t="n">
        <v>1.99119890085821</v>
      </c>
    </row>
    <row r="999" customFormat="false" ht="12.75" hidden="false" customHeight="false" outlineLevel="0" collapsed="false">
      <c r="A999" s="0" t="n">
        <v>42191029</v>
      </c>
      <c r="B999" s="0" t="n">
        <v>4</v>
      </c>
      <c r="C999" s="0" t="s">
        <v>57</v>
      </c>
      <c r="D999" s="0" t="n">
        <v>1910</v>
      </c>
      <c r="E999" s="0" t="s">
        <v>7</v>
      </c>
      <c r="F999" s="0" t="n">
        <v>2</v>
      </c>
      <c r="G999" s="0" t="s">
        <v>82</v>
      </c>
      <c r="H999" s="0" t="n">
        <v>29</v>
      </c>
      <c r="I999" s="0" t="s">
        <v>152</v>
      </c>
      <c r="J999" s="0" t="n">
        <v>0</v>
      </c>
      <c r="K999" s="0" t="n">
        <v>2.74929205729525</v>
      </c>
      <c r="L999" s="0" t="n">
        <v>1.37159159488671</v>
      </c>
      <c r="M999" s="0" t="n">
        <v>1.38245662542338</v>
      </c>
      <c r="N999" s="0" t="n">
        <v>0</v>
      </c>
      <c r="O999" s="0" t="n">
        <v>2.83093647378553</v>
      </c>
      <c r="P999" s="0" t="n">
        <v>0</v>
      </c>
      <c r="Q999" s="0" t="n">
        <v>2.81048874399258</v>
      </c>
      <c r="R999" s="0" t="n">
        <v>1.41017866963744</v>
      </c>
      <c r="S999" s="0" t="n">
        <v>0</v>
      </c>
      <c r="T999" s="0" t="n">
        <v>0</v>
      </c>
      <c r="U999" s="0" t="n">
        <v>2.57961331596394</v>
      </c>
      <c r="V999" s="0" t="n">
        <v>2.54271765663141</v>
      </c>
      <c r="W999" s="0" t="n">
        <v>1.24906320259805</v>
      </c>
      <c r="X999" s="0" t="n">
        <v>2.46038775711052</v>
      </c>
      <c r="Y999" s="0" t="n">
        <v>3.83347389404278</v>
      </c>
      <c r="Z999" s="0" t="n">
        <v>3.89251469424297</v>
      </c>
      <c r="AA999" s="0" t="n">
        <v>2.58421304252323</v>
      </c>
      <c r="AB999" s="0" t="n">
        <v>2.55558395093279</v>
      </c>
      <c r="AC999" s="0" t="n">
        <v>0</v>
      </c>
      <c r="AD999" s="0" t="n">
        <v>2.42780320227242</v>
      </c>
      <c r="AE999" s="0" t="n">
        <v>2.36177700101556</v>
      </c>
      <c r="AF999" s="0" t="n">
        <v>2.29980221700934</v>
      </c>
      <c r="AG999" s="0" t="n">
        <v>4.49009373070663</v>
      </c>
      <c r="AH999" s="0" t="n">
        <v>2.19355970869527</v>
      </c>
      <c r="AI999" s="0" t="n">
        <v>1.07228256790229</v>
      </c>
    </row>
    <row r="1000" customFormat="false" ht="12.75" hidden="false" customHeight="false" outlineLevel="0" collapsed="false">
      <c r="A1000" s="0" t="n">
        <v>42191030</v>
      </c>
      <c r="B1000" s="0" t="n">
        <v>4</v>
      </c>
      <c r="C1000" s="0" t="s">
        <v>57</v>
      </c>
      <c r="D1000" s="0" t="n">
        <v>1910</v>
      </c>
      <c r="E1000" s="0" t="s">
        <v>7</v>
      </c>
      <c r="F1000" s="0" t="n">
        <v>2</v>
      </c>
      <c r="G1000" s="0" t="s">
        <v>82</v>
      </c>
      <c r="H1000" s="0" t="n">
        <v>30</v>
      </c>
      <c r="I1000" s="0" t="s">
        <v>153</v>
      </c>
      <c r="J1000" s="0" t="n">
        <v>8.09946138581784</v>
      </c>
      <c r="K1000" s="0" t="n">
        <v>0</v>
      </c>
      <c r="L1000" s="0" t="n">
        <v>2.76759150349408</v>
      </c>
      <c r="M1000" s="0" t="n">
        <v>2.80359420777437</v>
      </c>
      <c r="N1000" s="0" t="n">
        <v>2.84131268646115</v>
      </c>
      <c r="O1000" s="0" t="n">
        <v>5.72344322344322</v>
      </c>
      <c r="P1000" s="0" t="n">
        <v>2.86037099011742</v>
      </c>
      <c r="Q1000" s="0" t="n">
        <v>1.42385237498576</v>
      </c>
      <c r="R1000" s="0" t="n">
        <v>2.86438566088538</v>
      </c>
      <c r="S1000" s="0" t="n">
        <v>7.26153131172302</v>
      </c>
      <c r="T1000" s="0" t="n">
        <v>2.93491818915548</v>
      </c>
      <c r="U1000" s="0" t="n">
        <v>7.31090348145224</v>
      </c>
      <c r="V1000" s="0" t="n">
        <v>2.90566750446746</v>
      </c>
      <c r="W1000" s="0" t="n">
        <v>1.4548417132216</v>
      </c>
      <c r="X1000" s="0" t="n">
        <v>5.77517253327943</v>
      </c>
      <c r="Y1000" s="0" t="n">
        <v>4.09209951986032</v>
      </c>
      <c r="Z1000" s="0" t="n">
        <v>5.30145392373859</v>
      </c>
      <c r="AA1000" s="0" t="n">
        <v>6.51881983285746</v>
      </c>
      <c r="AB1000" s="0" t="n">
        <v>1.28170620730316</v>
      </c>
      <c r="AC1000" s="0" t="n">
        <v>2.53065252875454</v>
      </c>
      <c r="AD1000" s="0" t="n">
        <v>0</v>
      </c>
      <c r="AE1000" s="0" t="n">
        <v>1.33015868793147</v>
      </c>
      <c r="AF1000" s="0" t="n">
        <v>5.29906603961052</v>
      </c>
      <c r="AG1000" s="0" t="n">
        <v>5.2344373634139</v>
      </c>
      <c r="AH1000" s="0" t="n">
        <v>5.10849159014572</v>
      </c>
      <c r="AI1000" s="0" t="n">
        <v>1.242220593533</v>
      </c>
    </row>
    <row r="1001" customFormat="false" ht="12.75" hidden="false" customHeight="false" outlineLevel="0" collapsed="false">
      <c r="A1001" s="0" t="n">
        <v>42191031</v>
      </c>
      <c r="B1001" s="0" t="n">
        <v>4</v>
      </c>
      <c r="C1001" s="0" t="s">
        <v>57</v>
      </c>
      <c r="D1001" s="0" t="n">
        <v>1910</v>
      </c>
      <c r="E1001" s="0" t="s">
        <v>7</v>
      </c>
      <c r="F1001" s="0" t="n">
        <v>2</v>
      </c>
      <c r="G1001" s="0" t="s">
        <v>82</v>
      </c>
      <c r="H1001" s="0" t="n">
        <v>31</v>
      </c>
      <c r="I1001" s="0" t="s">
        <v>154</v>
      </c>
      <c r="J1001" s="0" t="n">
        <v>4.21620710009276</v>
      </c>
      <c r="K1001" s="0" t="n">
        <v>0</v>
      </c>
      <c r="L1001" s="0" t="n">
        <v>4.2701587075653</v>
      </c>
      <c r="M1001" s="0" t="n">
        <v>1.42651317384916</v>
      </c>
      <c r="N1001" s="0" t="n">
        <v>4.31201759303178</v>
      </c>
      <c r="O1001" s="0" t="n">
        <v>7.21074111997231</v>
      </c>
      <c r="P1001" s="0" t="n">
        <v>1.45471473044136</v>
      </c>
      <c r="Q1001" s="0" t="n">
        <v>4.41728631377457</v>
      </c>
      <c r="R1001" s="0" t="n">
        <v>1.48517792431533</v>
      </c>
      <c r="S1001" s="0" t="n">
        <v>4.49283392988184</v>
      </c>
      <c r="T1001" s="0" t="n">
        <v>1.50722715420441</v>
      </c>
      <c r="U1001" s="0" t="n">
        <v>4.50755014649538</v>
      </c>
      <c r="V1001" s="0" t="n">
        <v>2.99459475646458</v>
      </c>
      <c r="W1001" s="0" t="n">
        <v>1.50715900527506</v>
      </c>
      <c r="X1001" s="0" t="n">
        <v>3.04808351748838</v>
      </c>
      <c r="Y1001" s="0" t="n">
        <v>3.07668640873779</v>
      </c>
      <c r="Z1001" s="0" t="n">
        <v>1.53317797129891</v>
      </c>
      <c r="AA1001" s="0" t="n">
        <v>6.08374271852043</v>
      </c>
      <c r="AB1001" s="0" t="n">
        <v>4.55940910058057</v>
      </c>
      <c r="AC1001" s="0" t="n">
        <v>7.54705589349595</v>
      </c>
      <c r="AD1001" s="0" t="n">
        <v>4.27107061503417</v>
      </c>
      <c r="AE1001" s="0" t="n">
        <v>2.7680894646515</v>
      </c>
      <c r="AF1001" s="0" t="n">
        <v>5.43877301280831</v>
      </c>
      <c r="AG1001" s="0" t="n">
        <v>2.67151100662535</v>
      </c>
      <c r="AH1001" s="0" t="n">
        <v>3.89483933787731</v>
      </c>
      <c r="AI1001" s="0" t="n">
        <v>5.39236171962415</v>
      </c>
    </row>
    <row r="1002" customFormat="false" ht="12.75" hidden="false" customHeight="false" outlineLevel="0" collapsed="false">
      <c r="A1002" s="0" t="n">
        <v>42191032</v>
      </c>
      <c r="B1002" s="0" t="n">
        <v>4</v>
      </c>
      <c r="C1002" s="0" t="s">
        <v>57</v>
      </c>
      <c r="D1002" s="0" t="n">
        <v>1910</v>
      </c>
      <c r="E1002" s="0" t="s">
        <v>7</v>
      </c>
      <c r="F1002" s="0" t="n">
        <v>2</v>
      </c>
      <c r="G1002" s="0" t="s">
        <v>82</v>
      </c>
      <c r="H1002" s="0" t="n">
        <v>32</v>
      </c>
      <c r="I1002" s="0" t="s">
        <v>155</v>
      </c>
      <c r="J1002" s="0" t="n">
        <v>3.00318337437684</v>
      </c>
      <c r="K1002" s="0" t="n">
        <v>4.40276493638005</v>
      </c>
      <c r="L1002" s="0" t="n">
        <v>1.43980188326086</v>
      </c>
      <c r="M1002" s="0" t="n">
        <v>0</v>
      </c>
      <c r="N1002" s="0" t="n">
        <v>6.09059763989341</v>
      </c>
      <c r="O1002" s="0" t="n">
        <v>0</v>
      </c>
      <c r="P1002" s="0" t="n">
        <v>4.69608503044629</v>
      </c>
      <c r="Q1002" s="0" t="n">
        <v>7.85373209349083</v>
      </c>
      <c r="R1002" s="0" t="n">
        <v>4.71653617583247</v>
      </c>
      <c r="S1002" s="0" t="n">
        <v>3.16455696202532</v>
      </c>
      <c r="T1002" s="0" t="n">
        <v>3.15427562060373</v>
      </c>
      <c r="U1002" s="0" t="n">
        <v>9.47687642153146</v>
      </c>
      <c r="V1002" s="0" t="n">
        <v>3.19121776870054</v>
      </c>
      <c r="W1002" s="0" t="n">
        <v>3.20507684171728</v>
      </c>
      <c r="X1002" s="0" t="n">
        <v>1.60769119467533</v>
      </c>
      <c r="Y1002" s="0" t="n">
        <v>0</v>
      </c>
      <c r="Z1002" s="0" t="n">
        <v>4.83122906467405</v>
      </c>
      <c r="AA1002" s="0" t="n">
        <v>3.21558917632683</v>
      </c>
      <c r="AB1002" s="0" t="n">
        <v>8.09336505932437</v>
      </c>
      <c r="AC1002" s="0" t="n">
        <v>9.8405825624877</v>
      </c>
      <c r="AD1002" s="0" t="n">
        <v>6.6190097961345</v>
      </c>
      <c r="AE1002" s="0" t="n">
        <v>3.29228945808916</v>
      </c>
      <c r="AF1002" s="0" t="n">
        <v>6.52560484199879</v>
      </c>
      <c r="AG1002" s="0" t="n">
        <v>4.88297145089358</v>
      </c>
      <c r="AH1002" s="0" t="n">
        <v>4.79700666783927</v>
      </c>
      <c r="AI1002" s="0" t="n">
        <v>4.49397806938702</v>
      </c>
    </row>
    <row r="1003" customFormat="false" ht="12.75" hidden="false" customHeight="false" outlineLevel="0" collapsed="false">
      <c r="A1003" s="0" t="n">
        <v>42191033</v>
      </c>
      <c r="B1003" s="0" t="n">
        <v>4</v>
      </c>
      <c r="C1003" s="0" t="s">
        <v>57</v>
      </c>
      <c r="D1003" s="0" t="n">
        <v>1910</v>
      </c>
      <c r="E1003" s="0" t="s">
        <v>7</v>
      </c>
      <c r="F1003" s="0" t="n">
        <v>2</v>
      </c>
      <c r="G1003" s="0" t="s">
        <v>82</v>
      </c>
      <c r="H1003" s="0" t="n">
        <v>33</v>
      </c>
      <c r="I1003" s="0" t="s">
        <v>156</v>
      </c>
      <c r="J1003" s="0" t="n">
        <v>1.76944174113067</v>
      </c>
      <c r="K1003" s="0" t="n">
        <v>3.68520941202484</v>
      </c>
      <c r="L1003" s="0" t="n">
        <v>5.74921906441042</v>
      </c>
      <c r="M1003" s="0" t="n">
        <v>7.39754401538689</v>
      </c>
      <c r="N1003" s="0" t="n">
        <v>7.18946025127164</v>
      </c>
      <c r="O1003" s="0" t="n">
        <v>1.74228169210398</v>
      </c>
      <c r="P1003" s="0" t="n">
        <v>1.70462293740625</v>
      </c>
      <c r="Q1003" s="0" t="n">
        <v>1.67689573062347</v>
      </c>
      <c r="R1003" s="0" t="n">
        <v>5.21086639338567</v>
      </c>
      <c r="S1003" s="0" t="n">
        <v>7.06202221005985</v>
      </c>
      <c r="T1003" s="0" t="n">
        <v>5.39151375734594</v>
      </c>
      <c r="U1003" s="0" t="n">
        <v>3.609065973726</v>
      </c>
      <c r="V1003" s="0" t="n">
        <v>5.4176072234763</v>
      </c>
      <c r="W1003" s="0" t="n">
        <v>10.7867107723285</v>
      </c>
      <c r="X1003" s="0" t="n">
        <v>3.59414872587428</v>
      </c>
      <c r="Y1003" s="0" t="n">
        <v>10.6898517673888</v>
      </c>
      <c r="Z1003" s="0" t="n">
        <v>5.3315324601468</v>
      </c>
      <c r="AA1003" s="0" t="n">
        <v>7.14043449543905</v>
      </c>
      <c r="AB1003" s="0" t="n">
        <v>7.16024631247315</v>
      </c>
      <c r="AC1003" s="0" t="n">
        <v>14.3647202470732</v>
      </c>
      <c r="AD1003" s="0" t="n">
        <v>3.60483769218291</v>
      </c>
      <c r="AE1003" s="0" t="n">
        <v>7.17913742663819</v>
      </c>
      <c r="AF1003" s="0" t="n">
        <v>8.94870601710993</v>
      </c>
      <c r="AG1003" s="0" t="n">
        <v>7.19152837956887</v>
      </c>
      <c r="AH1003" s="0" t="n">
        <v>10.7461403445929</v>
      </c>
      <c r="AI1003" s="0" t="n">
        <v>3.61017346883518</v>
      </c>
    </row>
    <row r="1004" customFormat="false" ht="12.75" hidden="false" customHeight="false" outlineLevel="0" collapsed="false">
      <c r="A1004" s="0" t="n">
        <v>42191034</v>
      </c>
      <c r="B1004" s="0" t="n">
        <v>4</v>
      </c>
      <c r="C1004" s="0" t="s">
        <v>57</v>
      </c>
      <c r="D1004" s="0" t="n">
        <v>1910</v>
      </c>
      <c r="E1004" s="0" t="s">
        <v>7</v>
      </c>
      <c r="F1004" s="0" t="n">
        <v>2</v>
      </c>
      <c r="G1004" s="0" t="s">
        <v>82</v>
      </c>
      <c r="H1004" s="0" t="n">
        <v>34</v>
      </c>
      <c r="I1004" s="0" t="s">
        <v>157</v>
      </c>
      <c r="J1004" s="0" t="n">
        <v>6.44385256465332</v>
      </c>
      <c r="K1004" s="0" t="n">
        <v>6.45688950109767</v>
      </c>
      <c r="L1004" s="0" t="n">
        <v>0</v>
      </c>
      <c r="M1004" s="0" t="n">
        <v>4.28513273198637</v>
      </c>
      <c r="N1004" s="0" t="n">
        <v>2.17377127578636</v>
      </c>
      <c r="O1004" s="0" t="n">
        <v>4.46797578357125</v>
      </c>
      <c r="P1004" s="0" t="n">
        <v>16.3113130607014</v>
      </c>
      <c r="Q1004" s="0" t="n">
        <v>4.8395683105067</v>
      </c>
      <c r="R1004" s="0" t="n">
        <v>2.31765823811621</v>
      </c>
      <c r="S1004" s="0" t="n">
        <v>6.73053193637404</v>
      </c>
      <c r="T1004" s="0" t="n">
        <v>0</v>
      </c>
      <c r="U1004" s="0" t="n">
        <v>4.23325219599958</v>
      </c>
      <c r="V1004" s="0" t="n">
        <v>10.3816286699057</v>
      </c>
      <c r="W1004" s="0" t="n">
        <v>12.8940751724583</v>
      </c>
      <c r="X1004" s="0" t="n">
        <v>8.6799904520105</v>
      </c>
      <c r="Y1004" s="0" t="n">
        <v>4.403734366743</v>
      </c>
      <c r="Z1004" s="0" t="n">
        <v>4.425659976544</v>
      </c>
      <c r="AA1004" s="0" t="n">
        <v>6.60589245607082</v>
      </c>
      <c r="AB1004" s="0" t="n">
        <v>6.54750212793819</v>
      </c>
      <c r="AC1004" s="0" t="n">
        <v>10.8750027187507</v>
      </c>
      <c r="AD1004" s="0" t="n">
        <v>17.1126655115617</v>
      </c>
      <c r="AE1004" s="0" t="n">
        <v>19.0661808321329</v>
      </c>
      <c r="AF1004" s="0" t="n">
        <v>6.35835700055106</v>
      </c>
      <c r="AG1004" s="0" t="n">
        <v>6.33753723303124</v>
      </c>
      <c r="AH1004" s="0" t="n">
        <v>6.31499179051067</v>
      </c>
      <c r="AI1004" s="0" t="n">
        <v>8.37205408346938</v>
      </c>
    </row>
    <row r="1005" customFormat="false" ht="12.75" hidden="false" customHeight="false" outlineLevel="0" collapsed="false">
      <c r="A1005" s="0" t="n">
        <v>42191035</v>
      </c>
      <c r="B1005" s="0" t="n">
        <v>4</v>
      </c>
      <c r="C1005" s="0" t="s">
        <v>57</v>
      </c>
      <c r="D1005" s="0" t="n">
        <v>1910</v>
      </c>
      <c r="E1005" s="0" t="s">
        <v>7</v>
      </c>
      <c r="F1005" s="0" t="n">
        <v>2</v>
      </c>
      <c r="G1005" s="0" t="s">
        <v>82</v>
      </c>
      <c r="H1005" s="0" t="n">
        <v>35</v>
      </c>
      <c r="I1005" s="0" t="s">
        <v>158</v>
      </c>
      <c r="J1005" s="0" t="n">
        <v>16.3345311989546</v>
      </c>
      <c r="K1005" s="0" t="n">
        <v>6.39549756971092</v>
      </c>
      <c r="L1005" s="0" t="n">
        <v>22.1392877474856</v>
      </c>
      <c r="M1005" s="0" t="n">
        <v>6.28752868684963</v>
      </c>
      <c r="N1005" s="0" t="n">
        <v>9.35249555756461</v>
      </c>
      <c r="O1005" s="0" t="n">
        <v>12.4123378638367</v>
      </c>
      <c r="P1005" s="0" t="n">
        <v>12.3411082315192</v>
      </c>
      <c r="Q1005" s="0" t="n">
        <v>12.2159784998778</v>
      </c>
      <c r="R1005" s="0" t="n">
        <v>6.09960657537589</v>
      </c>
      <c r="S1005" s="0" t="n">
        <v>15.4392465647676</v>
      </c>
      <c r="T1005" s="0" t="n">
        <v>9.54107432496899</v>
      </c>
      <c r="U1005" s="0" t="n">
        <v>9.89348019655047</v>
      </c>
      <c r="V1005" s="0" t="n">
        <v>3.40947834981248</v>
      </c>
      <c r="W1005" s="0" t="n">
        <v>3.24138601666072</v>
      </c>
      <c r="X1005" s="0" t="n">
        <v>3.11322810622334</v>
      </c>
      <c r="Y1005" s="0" t="n">
        <v>2.98828591919675</v>
      </c>
      <c r="Z1005" s="0" t="n">
        <v>8.74610069677269</v>
      </c>
      <c r="AA1005" s="0" t="n">
        <v>5.72246065808298</v>
      </c>
      <c r="AB1005" s="0" t="n">
        <v>11.789324766424</v>
      </c>
      <c r="AC1005" s="0" t="n">
        <v>14.8729847105717</v>
      </c>
      <c r="AD1005" s="0" t="n">
        <v>6.00925425154738</v>
      </c>
      <c r="AE1005" s="0" t="n">
        <v>27.0465200144248</v>
      </c>
      <c r="AF1005" s="0" t="n">
        <v>11.88318825941</v>
      </c>
      <c r="AG1005" s="0" t="n">
        <v>14.5277043321614</v>
      </c>
      <c r="AH1005" s="0" t="n">
        <v>17.3596042010242</v>
      </c>
      <c r="AI1005" s="0" t="n">
        <v>11.2825430852114</v>
      </c>
    </row>
    <row r="1006" customFormat="false" ht="12.75" hidden="false" customHeight="false" outlineLevel="0" collapsed="false">
      <c r="A1006" s="0" t="n">
        <v>42191036</v>
      </c>
      <c r="B1006" s="0" t="n">
        <v>4</v>
      </c>
      <c r="C1006" s="0" t="s">
        <v>57</v>
      </c>
      <c r="D1006" s="0" t="n">
        <v>1910</v>
      </c>
      <c r="E1006" s="0" t="s">
        <v>7</v>
      </c>
      <c r="F1006" s="0" t="n">
        <v>2</v>
      </c>
      <c r="G1006" s="0" t="s">
        <v>82</v>
      </c>
      <c r="H1006" s="0" t="n">
        <v>36</v>
      </c>
      <c r="I1006" s="0" t="s">
        <v>159</v>
      </c>
      <c r="J1006" s="0" t="n">
        <v>0</v>
      </c>
      <c r="K1006" s="0" t="n">
        <v>0</v>
      </c>
      <c r="L1006" s="0" t="n">
        <v>13.419216317767</v>
      </c>
      <c r="M1006" s="0" t="n">
        <v>8.78310131307365</v>
      </c>
      <c r="N1006" s="0" t="n">
        <v>8.37871805613741</v>
      </c>
      <c r="O1006" s="0" t="n">
        <v>28.6861732644865</v>
      </c>
      <c r="P1006" s="0" t="n">
        <v>7.98403193612774</v>
      </c>
      <c r="Q1006" s="0" t="n">
        <v>15.7467915912133</v>
      </c>
      <c r="R1006" s="0" t="n">
        <v>11.3951456679455</v>
      </c>
      <c r="S1006" s="0" t="n">
        <v>29.8574307680824</v>
      </c>
      <c r="T1006" s="0" t="n">
        <v>18.3891136447223</v>
      </c>
      <c r="U1006" s="0" t="n">
        <v>14.3585325579726</v>
      </c>
      <c r="V1006" s="0" t="n">
        <v>17.6984885490779</v>
      </c>
      <c r="W1006" s="0" t="n">
        <v>10.525946458019</v>
      </c>
      <c r="X1006" s="0" t="n">
        <v>10.3784681381028</v>
      </c>
      <c r="Y1006" s="0" t="n">
        <v>28.0416418381296</v>
      </c>
      <c r="Z1006" s="0" t="n">
        <v>17.9642869974491</v>
      </c>
      <c r="AA1006" s="0" t="n">
        <v>18.1758697153659</v>
      </c>
      <c r="AB1006" s="0" t="n">
        <v>20.755500207555</v>
      </c>
      <c r="AC1006" s="0" t="n">
        <v>16.6206827776485</v>
      </c>
      <c r="AD1006" s="0" t="n">
        <v>16.2633359354671</v>
      </c>
      <c r="AE1006" s="0" t="n">
        <v>16.0973568140111</v>
      </c>
      <c r="AF1006" s="0" t="n">
        <v>12.7157707346537</v>
      </c>
      <c r="AG1006" s="0" t="n">
        <v>31.2431655575343</v>
      </c>
      <c r="AH1006" s="0" t="n">
        <v>18.4905544084563</v>
      </c>
      <c r="AI1006" s="0" t="n">
        <v>18.3071947275279</v>
      </c>
    </row>
    <row r="1007" customFormat="false" ht="12.75" hidden="false" customHeight="false" outlineLevel="0" collapsed="false">
      <c r="A1007" s="0" t="n">
        <v>42191037</v>
      </c>
      <c r="B1007" s="0" t="n">
        <v>4</v>
      </c>
      <c r="C1007" s="0" t="s">
        <v>57</v>
      </c>
      <c r="D1007" s="0" t="n">
        <v>1910</v>
      </c>
      <c r="E1007" s="0" t="s">
        <v>7</v>
      </c>
      <c r="F1007" s="0" t="n">
        <v>2</v>
      </c>
      <c r="G1007" s="0" t="s">
        <v>82</v>
      </c>
      <c r="H1007" s="0" t="n">
        <v>37</v>
      </c>
      <c r="I1007" s="0" t="s">
        <v>160</v>
      </c>
      <c r="J1007" s="0" t="n">
        <v>1.91398109599151</v>
      </c>
      <c r="K1007" s="0" t="n">
        <v>1.31037454358498</v>
      </c>
      <c r="L1007" s="0" t="n">
        <v>1.85517427429834</v>
      </c>
      <c r="M1007" s="0" t="n">
        <v>1.39485036742683</v>
      </c>
      <c r="N1007" s="0" t="n">
        <v>1.94164803978981</v>
      </c>
      <c r="O1007" s="0" t="n">
        <v>2.64976222280759</v>
      </c>
      <c r="P1007" s="0" t="n">
        <v>1.7965353425368</v>
      </c>
      <c r="Q1007" s="0" t="n">
        <v>2.11127019488588</v>
      </c>
      <c r="R1007" s="0" t="n">
        <v>2.03848502928754</v>
      </c>
      <c r="S1007" s="0" t="n">
        <v>2.99052475839708</v>
      </c>
      <c r="T1007" s="0" t="n">
        <v>1.81526734547142</v>
      </c>
      <c r="U1007" s="0" t="n">
        <v>2.84688278197385</v>
      </c>
      <c r="V1007" s="0" t="n">
        <v>2.14058065232213</v>
      </c>
      <c r="W1007" s="0" t="n">
        <v>2.0687131013192</v>
      </c>
      <c r="X1007" s="0" t="n">
        <v>1.75224665898333</v>
      </c>
      <c r="Y1007" s="0" t="n">
        <v>2.31690091333832</v>
      </c>
      <c r="Z1007" s="0" t="n">
        <v>2.39882361689827</v>
      </c>
      <c r="AA1007" s="0" t="n">
        <v>2.39711579028113</v>
      </c>
      <c r="AB1007" s="0" t="n">
        <v>2.63730362077812</v>
      </c>
      <c r="AC1007" s="0" t="n">
        <v>3.27578079433689</v>
      </c>
      <c r="AD1007" s="0" t="n">
        <v>2.31400764580044</v>
      </c>
      <c r="AE1007" s="0" t="n">
        <v>3.18803339783788</v>
      </c>
      <c r="AF1007" s="0" t="n">
        <v>3.18394527434862</v>
      </c>
      <c r="AG1007" s="0" t="n">
        <v>3.01840991754181</v>
      </c>
      <c r="AH1007" s="0" t="n">
        <v>3.21475588633564</v>
      </c>
      <c r="AI1007" s="0" t="n">
        <v>2.42882561580523</v>
      </c>
    </row>
    <row r="1008" customFormat="false" ht="12.75" hidden="false" customHeight="false" outlineLevel="0" collapsed="false">
      <c r="A1008" s="0" t="n">
        <v>42191038</v>
      </c>
      <c r="B1008" s="0" t="n">
        <v>4</v>
      </c>
      <c r="C1008" s="0" t="s">
        <v>57</v>
      </c>
      <c r="D1008" s="0" t="n">
        <v>1910</v>
      </c>
      <c r="E1008" s="0" t="s">
        <v>7</v>
      </c>
      <c r="F1008" s="0" t="n">
        <v>2</v>
      </c>
      <c r="G1008" s="0" t="s">
        <v>82</v>
      </c>
      <c r="H1008" s="0" t="n">
        <v>38</v>
      </c>
      <c r="I1008" s="0" t="s">
        <v>161</v>
      </c>
      <c r="J1008" s="0" t="n">
        <v>1.23862764859225</v>
      </c>
      <c r="K1008" s="0" t="n">
        <v>0.763341460451532</v>
      </c>
      <c r="L1008" s="0" t="n">
        <v>1.18864516272479</v>
      </c>
      <c r="M1008" s="0" t="n">
        <v>0.826676728734888</v>
      </c>
      <c r="N1008" s="0" t="n">
        <v>1.25653223584883</v>
      </c>
      <c r="O1008" s="0" t="n">
        <v>1.83503736823841</v>
      </c>
      <c r="P1008" s="0" t="n">
        <v>1.13884929857361</v>
      </c>
      <c r="Q1008" s="0" t="n">
        <v>1.39134036191587</v>
      </c>
      <c r="R1008" s="0" t="n">
        <v>1.3316061000564</v>
      </c>
      <c r="S1008" s="0" t="n">
        <v>2.11627330604056</v>
      </c>
      <c r="T1008" s="0" t="n">
        <v>1.15072378158425</v>
      </c>
      <c r="U1008" s="0" t="n">
        <v>1.99392170102157</v>
      </c>
      <c r="V1008" s="0" t="n">
        <v>1.41065613805673</v>
      </c>
      <c r="W1008" s="0" t="n">
        <v>1.3513520802976</v>
      </c>
      <c r="X1008" s="0" t="n">
        <v>1.09812365224193</v>
      </c>
      <c r="Y1008" s="0" t="n">
        <v>1.55166490402821</v>
      </c>
      <c r="Z1008" s="0" t="n">
        <v>1.61847622097491</v>
      </c>
      <c r="AA1008" s="0" t="n">
        <v>1.61732395752798</v>
      </c>
      <c r="AB1008" s="0" t="n">
        <v>1.8153984624304</v>
      </c>
      <c r="AC1008" s="0" t="n">
        <v>2.35075685464764</v>
      </c>
      <c r="AD1008" s="0" t="n">
        <v>1.54972723734999</v>
      </c>
      <c r="AE1008" s="0" t="n">
        <v>2.27757779931561</v>
      </c>
      <c r="AF1008" s="0" t="n">
        <v>2.27465718395873</v>
      </c>
      <c r="AG1008" s="0" t="n">
        <v>2.13600650429179</v>
      </c>
      <c r="AH1008" s="0" t="n">
        <v>2.30696432706576</v>
      </c>
      <c r="AI1008" s="0" t="n">
        <v>1.65026916708846</v>
      </c>
    </row>
    <row r="1009" customFormat="false" ht="12.75" hidden="false" customHeight="false" outlineLevel="0" collapsed="false">
      <c r="A1009" s="0" t="n">
        <v>42191039</v>
      </c>
      <c r="B1009" s="0" t="n">
        <v>4</v>
      </c>
      <c r="C1009" s="0" t="s">
        <v>57</v>
      </c>
      <c r="D1009" s="0" t="n">
        <v>1910</v>
      </c>
      <c r="E1009" s="0" t="s">
        <v>7</v>
      </c>
      <c r="F1009" s="0" t="n">
        <v>2</v>
      </c>
      <c r="G1009" s="0" t="s">
        <v>82</v>
      </c>
      <c r="H1009" s="0" t="n">
        <v>39</v>
      </c>
      <c r="I1009" s="0" t="s">
        <v>162</v>
      </c>
      <c r="J1009" s="0" t="n">
        <v>2.82541366471724</v>
      </c>
      <c r="K1009" s="0" t="n">
        <v>2.0980365822585</v>
      </c>
      <c r="L1009" s="0" t="n">
        <v>2.76035226619225</v>
      </c>
      <c r="M1009" s="0" t="n">
        <v>2.20446493675733</v>
      </c>
      <c r="N1009" s="0" t="n">
        <v>2.86625553156346</v>
      </c>
      <c r="O1009" s="0" t="n">
        <v>3.70277711409745</v>
      </c>
      <c r="P1009" s="0" t="n">
        <v>2.69568510444377</v>
      </c>
      <c r="Q1009" s="0" t="n">
        <v>3.07178728758566</v>
      </c>
      <c r="R1009" s="0" t="n">
        <v>2.98685287572416</v>
      </c>
      <c r="S1009" s="0" t="n">
        <v>4.10472887896713</v>
      </c>
      <c r="T1009" s="0" t="n">
        <v>2.72379230617349</v>
      </c>
      <c r="U1009" s="0" t="n">
        <v>3.94128577003325</v>
      </c>
      <c r="V1009" s="0" t="n">
        <v>3.11443246429687</v>
      </c>
      <c r="W1009" s="0" t="n">
        <v>3.03114400495895</v>
      </c>
      <c r="X1009" s="0" t="n">
        <v>2.65292249949426</v>
      </c>
      <c r="Y1009" s="0" t="n">
        <v>3.3274561896876</v>
      </c>
      <c r="Z1009" s="0" t="n">
        <v>3.4244698715596</v>
      </c>
      <c r="AA1009" s="0" t="n">
        <v>3.42203184287127</v>
      </c>
      <c r="AB1009" s="0" t="n">
        <v>3.70375482260291</v>
      </c>
      <c r="AC1009" s="0" t="n">
        <v>4.44396653635996</v>
      </c>
      <c r="AD1009" s="0" t="n">
        <v>3.32330097488237</v>
      </c>
      <c r="AE1009" s="0" t="n">
        <v>4.34119664140555</v>
      </c>
      <c r="AF1009" s="0" t="n">
        <v>4.33562977752852</v>
      </c>
      <c r="AG1009" s="0" t="n">
        <v>4.14300343854554</v>
      </c>
      <c r="AH1009" s="0" t="n">
        <v>4.36117935795326</v>
      </c>
      <c r="AI1009" s="0" t="n">
        <v>3.44752408676147</v>
      </c>
    </row>
    <row r="1010" customFormat="false" ht="12.75" hidden="false" customHeight="false" outlineLevel="0" collapsed="false">
      <c r="A1010" s="0" t="n">
        <v>42191040</v>
      </c>
      <c r="B1010" s="0" t="n">
        <v>4</v>
      </c>
      <c r="C1010" s="0" t="s">
        <v>57</v>
      </c>
      <c r="D1010" s="0" t="n">
        <v>1910</v>
      </c>
      <c r="E1010" s="0" t="s">
        <v>7</v>
      </c>
      <c r="F1010" s="0" t="n">
        <v>2</v>
      </c>
      <c r="G1010" s="0" t="s">
        <v>82</v>
      </c>
      <c r="H1010" s="0" t="n">
        <v>40</v>
      </c>
      <c r="I1010" s="0" t="s">
        <v>163</v>
      </c>
      <c r="J1010" s="0" t="n">
        <v>1.5942152966421</v>
      </c>
      <c r="K1010" s="0" t="n">
        <v>1.10818686812213</v>
      </c>
      <c r="L1010" s="0" t="n">
        <v>1.42555248253327</v>
      </c>
      <c r="M1010" s="0" t="n">
        <v>1.13414776632776</v>
      </c>
      <c r="N1010" s="0" t="n">
        <v>1.59435406043234</v>
      </c>
      <c r="O1010" s="0" t="n">
        <v>2.21049430147097</v>
      </c>
      <c r="P1010" s="0" t="n">
        <v>1.27769663025339</v>
      </c>
      <c r="Q1010" s="0" t="n">
        <v>1.66493620905806</v>
      </c>
      <c r="R1010" s="0" t="n">
        <v>1.71237481549773</v>
      </c>
      <c r="S1010" s="0" t="n">
        <v>2.2057506262386</v>
      </c>
      <c r="T1010" s="0" t="n">
        <v>1.39863671728097</v>
      </c>
      <c r="U1010" s="0" t="n">
        <v>2.38528373277088</v>
      </c>
      <c r="V1010" s="0" t="n">
        <v>1.61671053545549</v>
      </c>
      <c r="W1010" s="0" t="n">
        <v>1.51363364613971</v>
      </c>
      <c r="X1010" s="0" t="n">
        <v>1.37473396403914</v>
      </c>
      <c r="Y1010" s="0" t="n">
        <v>1.72083466108091</v>
      </c>
      <c r="Z1010" s="0" t="n">
        <v>1.84097108557294</v>
      </c>
      <c r="AA1010" s="0" t="n">
        <v>1.81058583724744</v>
      </c>
      <c r="AB1010" s="0" t="n">
        <v>1.86069384205576</v>
      </c>
      <c r="AC1010" s="0" t="n">
        <v>2.24954518672645</v>
      </c>
      <c r="AD1010" s="0" t="n">
        <v>1.53002001329819</v>
      </c>
      <c r="AE1010" s="0" t="n">
        <v>1.97643494761263</v>
      </c>
      <c r="AF1010" s="0" t="n">
        <v>2.37578129953492</v>
      </c>
      <c r="AG1010" s="0" t="n">
        <v>1.98363197020825</v>
      </c>
      <c r="AH1010" s="0" t="n">
        <v>2.2602192801666</v>
      </c>
      <c r="AI1010" s="0" t="n">
        <v>1.6518056645298</v>
      </c>
    </row>
    <row r="1011" customFormat="false" ht="12.75" hidden="false" customHeight="false" outlineLevel="0" collapsed="false">
      <c r="A1011" s="0" t="n">
        <v>42191042</v>
      </c>
      <c r="B1011" s="0" t="n">
        <v>4</v>
      </c>
      <c r="C1011" s="0" t="s">
        <v>57</v>
      </c>
      <c r="D1011" s="0" t="n">
        <v>1910</v>
      </c>
      <c r="E1011" s="0" t="s">
        <v>7</v>
      </c>
      <c r="F1011" s="0" t="n">
        <v>2</v>
      </c>
      <c r="G1011" s="0" t="s">
        <v>82</v>
      </c>
      <c r="H1011" s="0" t="n">
        <v>42</v>
      </c>
      <c r="I1011" s="0" t="s">
        <v>164</v>
      </c>
      <c r="J1011" s="0" t="n">
        <v>1.00582121942552</v>
      </c>
      <c r="K1011" s="0" t="s">
        <v>170</v>
      </c>
      <c r="L1011" s="0" t="n">
        <v>0.880127492617137</v>
      </c>
      <c r="M1011" s="0" t="s">
        <v>170</v>
      </c>
      <c r="N1011" s="0" t="n">
        <v>1.00840975017053</v>
      </c>
      <c r="O1011" s="0" t="n">
        <v>1.49478892730989</v>
      </c>
      <c r="P1011" s="0" t="n">
        <v>0.784840517369554</v>
      </c>
      <c r="Q1011" s="0" t="n">
        <v>1.06668628156548</v>
      </c>
      <c r="R1011" s="0" t="n">
        <v>1.09468327681027</v>
      </c>
      <c r="S1011" s="0" t="n">
        <v>1.52471197350284</v>
      </c>
      <c r="T1011" s="0" t="n">
        <v>0.858738896682876</v>
      </c>
      <c r="U1011" s="0" t="n">
        <v>1.6412832834561</v>
      </c>
      <c r="V1011" s="0" t="n">
        <v>1.03697438001198</v>
      </c>
      <c r="W1011" s="0" t="n">
        <v>0.965401978254036</v>
      </c>
      <c r="X1011" s="0" t="n">
        <v>0.838299619095473</v>
      </c>
      <c r="Y1011" s="0" t="n">
        <v>1.11953870475936</v>
      </c>
      <c r="Z1011" s="0" t="n">
        <v>1.21197001652061</v>
      </c>
      <c r="AA1011" s="0" t="n">
        <v>1.19607338599255</v>
      </c>
      <c r="AB1011" s="0" t="n">
        <v>1.24977064876418</v>
      </c>
      <c r="AC1011" s="0" t="n">
        <v>1.58804425056724</v>
      </c>
      <c r="AD1011" s="0" t="n">
        <v>1.00149405894005</v>
      </c>
      <c r="AE1011" s="0" t="n">
        <v>1.37898155180674</v>
      </c>
      <c r="AF1011" s="0" t="n">
        <v>1.67099201319561</v>
      </c>
      <c r="AG1011" s="0" t="n">
        <v>1.3655899603364</v>
      </c>
      <c r="AH1011" s="0" t="n">
        <v>1.5872915195448</v>
      </c>
      <c r="AI1011" s="0" t="n">
        <v>1.08892185714046</v>
      </c>
    </row>
    <row r="1012" customFormat="false" ht="12.75" hidden="false" customHeight="false" outlineLevel="0" collapsed="false">
      <c r="A1012" s="0" t="n">
        <v>42191043</v>
      </c>
      <c r="B1012" s="0" t="n">
        <v>4</v>
      </c>
      <c r="C1012" s="0" t="s">
        <v>57</v>
      </c>
      <c r="D1012" s="0" t="n">
        <v>1910</v>
      </c>
      <c r="E1012" s="0" t="s">
        <v>7</v>
      </c>
      <c r="F1012" s="0" t="n">
        <v>2</v>
      </c>
      <c r="G1012" s="0" t="s">
        <v>82</v>
      </c>
      <c r="H1012" s="0" t="n">
        <v>43</v>
      </c>
      <c r="I1012" s="0" t="s">
        <v>165</v>
      </c>
      <c r="J1012" s="0" t="n">
        <v>2.31593414600624</v>
      </c>
      <c r="K1012" s="0" t="s">
        <v>170</v>
      </c>
      <c r="L1012" s="0" t="n">
        <v>2.10037082875597</v>
      </c>
      <c r="M1012" s="0" t="s">
        <v>170</v>
      </c>
      <c r="N1012" s="0" t="n">
        <v>2.31235343364153</v>
      </c>
      <c r="O1012" s="0" t="n">
        <v>3.06399100988283</v>
      </c>
      <c r="P1012" s="0" t="n">
        <v>1.88870602428151</v>
      </c>
      <c r="Q1012" s="0" t="n">
        <v>2.39423447865072</v>
      </c>
      <c r="R1012" s="0" t="n">
        <v>2.46603671598829</v>
      </c>
      <c r="S1012" s="0" t="n">
        <v>3.01055491933628</v>
      </c>
      <c r="T1012" s="0" t="n">
        <v>2.06808574534341</v>
      </c>
      <c r="U1012" s="0" t="n">
        <v>3.26616530438906</v>
      </c>
      <c r="V1012" s="0" t="n">
        <v>2.32311405153452</v>
      </c>
      <c r="W1012" s="0" t="n">
        <v>2.18316739158015</v>
      </c>
      <c r="X1012" s="0" t="n">
        <v>2.04169345779951</v>
      </c>
      <c r="Y1012" s="0" t="n">
        <v>2.44931641372491</v>
      </c>
      <c r="Z1012" s="0" t="n">
        <v>2.59935756108718</v>
      </c>
      <c r="AA1012" s="0" t="n">
        <v>2.55046505158473</v>
      </c>
      <c r="AB1012" s="0" t="n">
        <v>2.59126410475302</v>
      </c>
      <c r="AC1012" s="0" t="n">
        <v>3.02442248503111</v>
      </c>
      <c r="AD1012" s="0" t="n">
        <v>2.16875461980423</v>
      </c>
      <c r="AE1012" s="0" t="n">
        <v>2.67973001725306</v>
      </c>
      <c r="AF1012" s="0" t="n">
        <v>3.20264215396296</v>
      </c>
      <c r="AG1012" s="0" t="n">
        <v>2.71523065777827</v>
      </c>
      <c r="AH1012" s="0" t="n">
        <v>3.0502040923189</v>
      </c>
      <c r="AI1012" s="0" t="n">
        <v>2.33009712569801</v>
      </c>
    </row>
    <row r="1013" customFormat="false" ht="12.75" hidden="false" customHeight="false" outlineLevel="0" collapsed="false">
      <c r="A1013" s="0" t="n">
        <v>42191044</v>
      </c>
      <c r="B1013" s="0" t="n">
        <v>4</v>
      </c>
      <c r="C1013" s="0" t="s">
        <v>57</v>
      </c>
      <c r="D1013" s="0" t="n">
        <v>1910</v>
      </c>
      <c r="E1013" s="0" t="s">
        <v>7</v>
      </c>
      <c r="F1013" s="0" t="n">
        <v>2</v>
      </c>
      <c r="G1013" s="0" t="s">
        <v>82</v>
      </c>
      <c r="H1013" s="0" t="n">
        <v>44</v>
      </c>
      <c r="I1013" s="0" t="s">
        <v>166</v>
      </c>
      <c r="J1013" s="0" t="n">
        <v>1.13451166398603</v>
      </c>
      <c r="K1013" s="0" t="n">
        <v>0.813492503693149</v>
      </c>
      <c r="L1013" s="0" t="n">
        <v>0.998338224060169</v>
      </c>
      <c r="M1013" s="0" t="n">
        <v>0.795481812410729</v>
      </c>
      <c r="N1013" s="0" t="n">
        <v>1.21236902877967</v>
      </c>
      <c r="O1013" s="0" t="n">
        <v>1.59173673433073</v>
      </c>
      <c r="P1013" s="0" t="n">
        <v>0.839356311723747</v>
      </c>
      <c r="Q1013" s="0" t="n">
        <v>1.21216763792272</v>
      </c>
      <c r="R1013" s="0" t="n">
        <v>1.39551737602212</v>
      </c>
      <c r="S1013" s="0" t="n">
        <v>1.55167664378286</v>
      </c>
      <c r="T1013" s="0" t="n">
        <v>1.04281798290397</v>
      </c>
      <c r="U1013" s="0" t="n">
        <v>1.77093643735791</v>
      </c>
      <c r="V1013" s="0" t="n">
        <v>1.12438660761635</v>
      </c>
      <c r="W1013" s="0" t="n">
        <v>1.07192360210427</v>
      </c>
      <c r="X1013" s="0" t="n">
        <v>0.941416079234441</v>
      </c>
      <c r="Y1013" s="0" t="n">
        <v>1.22942064207283</v>
      </c>
      <c r="Z1013" s="0" t="n">
        <v>1.32133757019089</v>
      </c>
      <c r="AA1013" s="0" t="n">
        <v>1.2470859617517</v>
      </c>
      <c r="AB1013" s="0" t="n">
        <v>1.33047339383727</v>
      </c>
      <c r="AC1013" s="0" t="n">
        <v>1.56328281289826</v>
      </c>
      <c r="AD1013" s="0" t="n">
        <v>1.0242200873578</v>
      </c>
      <c r="AE1013" s="0" t="n">
        <v>1.30195295259306</v>
      </c>
      <c r="AF1013" s="0" t="n">
        <v>1.72491324111005</v>
      </c>
      <c r="AG1013" s="0" t="n">
        <v>1.31714302332727</v>
      </c>
      <c r="AH1013" s="0" t="n">
        <v>1.61422636753782</v>
      </c>
      <c r="AI1013" s="0" t="n">
        <v>1.19452861065298</v>
      </c>
    </row>
    <row r="1014" customFormat="false" ht="12.75" hidden="false" customHeight="false" outlineLevel="0" collapsed="false">
      <c r="A1014" s="0" t="n">
        <v>42191046</v>
      </c>
      <c r="B1014" s="0" t="n">
        <v>4</v>
      </c>
      <c r="C1014" s="0" t="s">
        <v>57</v>
      </c>
      <c r="D1014" s="0" t="n">
        <v>1910</v>
      </c>
      <c r="E1014" s="0" t="s">
        <v>7</v>
      </c>
      <c r="F1014" s="0" t="n">
        <v>2</v>
      </c>
      <c r="G1014" s="0" t="s">
        <v>82</v>
      </c>
      <c r="H1014" s="0" t="n">
        <v>46</v>
      </c>
      <c r="I1014" s="0" t="s">
        <v>167</v>
      </c>
      <c r="J1014" s="0" t="n">
        <v>0.698443801443436</v>
      </c>
      <c r="K1014" s="0" t="s">
        <v>170</v>
      </c>
      <c r="L1014" s="0" t="n">
        <v>0.594353653331316</v>
      </c>
      <c r="M1014" s="0" t="s">
        <v>170</v>
      </c>
      <c r="N1014" s="0" t="n">
        <v>0.741994856227328</v>
      </c>
      <c r="O1014" s="0" t="n">
        <v>1.05191896291023</v>
      </c>
      <c r="P1014" s="0" t="n">
        <v>0.492611384097836</v>
      </c>
      <c r="Q1014" s="0" t="n">
        <v>0.754930388997149</v>
      </c>
      <c r="R1014" s="0" t="n">
        <v>0.860659857288027</v>
      </c>
      <c r="S1014" s="0" t="n">
        <v>1.0442654907511</v>
      </c>
      <c r="T1014" s="0" t="n">
        <v>0.614654479150487</v>
      </c>
      <c r="U1014" s="0" t="n">
        <v>1.19659196946566</v>
      </c>
      <c r="V1014" s="0" t="n">
        <v>0.700093411885669</v>
      </c>
      <c r="W1014" s="0" t="n">
        <v>0.656039747919447</v>
      </c>
      <c r="X1014" s="0" t="n">
        <v>0.560606264057823</v>
      </c>
      <c r="Y1014" s="0" t="n">
        <v>0.766465163327344</v>
      </c>
      <c r="Z1014" s="0" t="n">
        <v>0.846382009139673</v>
      </c>
      <c r="AA1014" s="0" t="n">
        <v>0.807842071451946</v>
      </c>
      <c r="AB1014" s="0" t="n">
        <v>0.863444420492334</v>
      </c>
      <c r="AC1014" s="0" t="n">
        <v>1.08082360915865</v>
      </c>
      <c r="AD1014" s="0" t="n">
        <v>0.649130051959641</v>
      </c>
      <c r="AE1014" s="0" t="n">
        <v>0.878990318960476</v>
      </c>
      <c r="AF1014" s="0" t="n">
        <v>1.19510798912985</v>
      </c>
      <c r="AG1014" s="0" t="n">
        <v>0.884575726517215</v>
      </c>
      <c r="AH1014" s="0" t="n">
        <v>1.10508379079724</v>
      </c>
      <c r="AI1014" s="0" t="n">
        <v>0.755816241587974</v>
      </c>
    </row>
    <row r="1015" customFormat="false" ht="12.75" hidden="false" customHeight="false" outlineLevel="0" collapsed="false">
      <c r="A1015" s="0" t="n">
        <v>42191047</v>
      </c>
      <c r="B1015" s="0" t="n">
        <v>4</v>
      </c>
      <c r="C1015" s="0" t="s">
        <v>57</v>
      </c>
      <c r="D1015" s="0" t="n">
        <v>1910</v>
      </c>
      <c r="E1015" s="0" t="s">
        <v>7</v>
      </c>
      <c r="F1015" s="0" t="n">
        <v>2</v>
      </c>
      <c r="G1015" s="0" t="s">
        <v>82</v>
      </c>
      <c r="H1015" s="0" t="n">
        <v>47</v>
      </c>
      <c r="I1015" s="0" t="s">
        <v>168</v>
      </c>
      <c r="J1015" s="0" t="n">
        <v>1.67464170764791</v>
      </c>
      <c r="K1015" s="0" t="s">
        <v>170</v>
      </c>
      <c r="L1015" s="0" t="n">
        <v>1.50537733907066</v>
      </c>
      <c r="M1015" s="0" t="s">
        <v>170</v>
      </c>
      <c r="N1015" s="0" t="n">
        <v>1.79635178497716</v>
      </c>
      <c r="O1015" s="0" t="n">
        <v>2.2415779580302</v>
      </c>
      <c r="P1015" s="0" t="n">
        <v>1.27698854270668</v>
      </c>
      <c r="Q1015" s="0" t="n">
        <v>1.77592239378095</v>
      </c>
      <c r="R1015" s="0" t="n">
        <v>2.05754374478112</v>
      </c>
      <c r="S1015" s="0" t="n">
        <v>2.15797257360284</v>
      </c>
      <c r="T1015" s="0" t="n">
        <v>1.58230716063297</v>
      </c>
      <c r="U1015" s="0" t="n">
        <v>2.45608327417307</v>
      </c>
      <c r="V1015" s="0" t="n">
        <v>1.64757284239946</v>
      </c>
      <c r="W1015" s="0" t="n">
        <v>1.58825540042141</v>
      </c>
      <c r="X1015" s="0" t="n">
        <v>1.41932209529202</v>
      </c>
      <c r="Y1015" s="0" t="n">
        <v>1.79999166157749</v>
      </c>
      <c r="Z1015" s="0" t="n">
        <v>1.90038099940732</v>
      </c>
      <c r="AA1015" s="0" t="n">
        <v>1.78016845021441</v>
      </c>
      <c r="AB1015" s="0" t="n">
        <v>1.89685514630043</v>
      </c>
      <c r="AC1015" s="0" t="n">
        <v>2.13337389240545</v>
      </c>
      <c r="AD1015" s="0" t="n">
        <v>1.48346992341128</v>
      </c>
      <c r="AE1015" s="0" t="n">
        <v>1.80668349798405</v>
      </c>
      <c r="AF1015" s="0" t="n">
        <v>2.3503967395731</v>
      </c>
      <c r="AG1015" s="0" t="n">
        <v>1.83445397169493</v>
      </c>
      <c r="AH1015" s="0" t="n">
        <v>2.21831658140123</v>
      </c>
      <c r="AI1015" s="0" t="n">
        <v>1.73203209521139</v>
      </c>
    </row>
    <row r="1016" customFormat="false" ht="12.75" hidden="false" customHeight="false" outlineLevel="0" collapsed="false">
      <c r="A1016" s="0" t="n">
        <v>42191048</v>
      </c>
      <c r="B1016" s="0" t="n">
        <v>4</v>
      </c>
      <c r="C1016" s="0" t="s">
        <v>57</v>
      </c>
      <c r="D1016" s="0" t="n">
        <v>1910</v>
      </c>
      <c r="E1016" s="0" t="s">
        <v>7</v>
      </c>
      <c r="F1016" s="0" t="n">
        <v>2</v>
      </c>
      <c r="G1016" s="0" t="s">
        <v>82</v>
      </c>
      <c r="H1016" s="0" t="n">
        <v>48</v>
      </c>
      <c r="I1016" s="0" t="s">
        <v>169</v>
      </c>
      <c r="J1016" s="0" t="n">
        <v>81.9765707538815</v>
      </c>
      <c r="K1016" s="0" t="n">
        <v>101.13737176051</v>
      </c>
      <c r="L1016" s="0" t="n">
        <v>96.6022574931738</v>
      </c>
      <c r="M1016" s="0" t="n">
        <v>87.6333760714807</v>
      </c>
      <c r="N1016" s="0" t="n">
        <v>108.205556658846</v>
      </c>
      <c r="O1016" s="0" t="n">
        <v>128.382673283858</v>
      </c>
      <c r="P1016" s="0" t="n">
        <v>86.5714314974093</v>
      </c>
      <c r="Q1016" s="0" t="n">
        <v>114.133925009038</v>
      </c>
      <c r="R1016" s="0" t="n">
        <v>108.074297744438</v>
      </c>
      <c r="S1016" s="0" t="n">
        <v>144.488604263466</v>
      </c>
      <c r="T1016" s="0" t="n">
        <v>99.9507745062387</v>
      </c>
      <c r="U1016" s="0" t="n">
        <v>100.517732745471</v>
      </c>
      <c r="V1016" s="0" t="n">
        <v>96.4788533834684</v>
      </c>
      <c r="W1016" s="0" t="n">
        <v>94.3433870922227</v>
      </c>
      <c r="X1016" s="0" t="n">
        <v>71.2640956554031</v>
      </c>
      <c r="Y1016" s="0" t="n">
        <v>106.203808302179</v>
      </c>
      <c r="Z1016" s="0" t="n">
        <v>94.7752993074144</v>
      </c>
      <c r="AA1016" s="0" t="n">
        <v>112.058749842702</v>
      </c>
      <c r="AB1016" s="0" t="n">
        <v>100.736913832265</v>
      </c>
      <c r="AC1016" s="0" t="n">
        <v>130.60383272412</v>
      </c>
      <c r="AD1016" s="0" t="n">
        <v>89.7012585704451</v>
      </c>
      <c r="AE1016" s="0" t="n">
        <v>111.831566460214</v>
      </c>
      <c r="AF1016" s="0" t="n">
        <v>103.749268739322</v>
      </c>
      <c r="AG1016" s="0" t="n">
        <v>102.47368096101</v>
      </c>
      <c r="AH1016" s="0" t="n">
        <v>125.914865521863</v>
      </c>
      <c r="AI1016" s="0" t="n">
        <v>90.2858907212477</v>
      </c>
    </row>
    <row r="1017" customFormat="false" ht="12.75" hidden="false" customHeight="false" outlineLevel="0" collapsed="false">
      <c r="A1017" s="0" t="n">
        <v>42191049</v>
      </c>
      <c r="B1017" s="0" t="n">
        <v>4</v>
      </c>
      <c r="C1017" s="0" t="s">
        <v>57</v>
      </c>
      <c r="D1017" s="0" t="n">
        <v>1910</v>
      </c>
      <c r="E1017" s="0" t="s">
        <v>7</v>
      </c>
      <c r="F1017" s="0" t="n">
        <v>2</v>
      </c>
      <c r="G1017" s="0" t="s">
        <v>82</v>
      </c>
      <c r="H1017" s="0" t="n">
        <v>49</v>
      </c>
      <c r="I1017" s="0" t="s">
        <v>171</v>
      </c>
      <c r="J1017" s="0" t="n">
        <v>53.0509142881248</v>
      </c>
      <c r="K1017" s="0" t="n">
        <v>58.9162460792954</v>
      </c>
      <c r="L1017" s="0" t="n">
        <v>61.8948891585859</v>
      </c>
      <c r="M1017" s="0" t="n">
        <v>51.9370925731687</v>
      </c>
      <c r="N1017" s="0" t="n">
        <v>70.0249310140298</v>
      </c>
      <c r="O1017" s="0" t="n">
        <v>88.9087333506489</v>
      </c>
      <c r="P1017" s="0" t="n">
        <v>54.8788613855604</v>
      </c>
      <c r="Q1017" s="0" t="n">
        <v>75.2149757589592</v>
      </c>
      <c r="R1017" s="0" t="n">
        <v>70.5977194181813</v>
      </c>
      <c r="S1017" s="0" t="n">
        <v>102.248735902032</v>
      </c>
      <c r="T1017" s="0" t="n">
        <v>63.3602171597617</v>
      </c>
      <c r="U1017" s="0" t="n">
        <v>70.4013842535939</v>
      </c>
      <c r="V1017" s="0" t="n">
        <v>63.5801723099867</v>
      </c>
      <c r="W1017" s="0" t="n">
        <v>61.6282327056841</v>
      </c>
      <c r="X1017" s="0" t="n">
        <v>44.6608293379396</v>
      </c>
      <c r="Y1017" s="0" t="n">
        <v>71.126357224828</v>
      </c>
      <c r="Z1017" s="0" t="n">
        <v>63.944496454128</v>
      </c>
      <c r="AA1017" s="0" t="n">
        <v>75.6055679521354</v>
      </c>
      <c r="AB1017" s="0" t="n">
        <v>69.3426562797955</v>
      </c>
      <c r="AC1017" s="0" t="n">
        <v>93.7235652490074</v>
      </c>
      <c r="AD1017" s="0" t="n">
        <v>60.0743406718986</v>
      </c>
      <c r="AE1017" s="0" t="n">
        <v>79.894110646774</v>
      </c>
      <c r="AF1017" s="0" t="n">
        <v>74.1199986600404</v>
      </c>
      <c r="AG1017" s="0" t="n">
        <v>72.5164755719126</v>
      </c>
      <c r="AH1017" s="0" t="n">
        <v>90.3586814292539</v>
      </c>
      <c r="AI1017" s="0" t="n">
        <v>61.3448823624154</v>
      </c>
    </row>
    <row r="1018" customFormat="false" ht="12.75" hidden="false" customHeight="false" outlineLevel="0" collapsed="false">
      <c r="A1018" s="0" t="n">
        <v>42191050</v>
      </c>
      <c r="B1018" s="0" t="n">
        <v>4</v>
      </c>
      <c r="C1018" s="0" t="s">
        <v>57</v>
      </c>
      <c r="D1018" s="0" t="n">
        <v>1910</v>
      </c>
      <c r="E1018" s="0" t="s">
        <v>7</v>
      </c>
      <c r="F1018" s="0" t="n">
        <v>2</v>
      </c>
      <c r="G1018" s="0" t="s">
        <v>82</v>
      </c>
      <c r="H1018" s="0" t="n">
        <v>50</v>
      </c>
      <c r="I1018" s="0" t="s">
        <v>172</v>
      </c>
      <c r="J1018" s="0" t="n">
        <v>121.013589778791</v>
      </c>
      <c r="K1018" s="0" t="n">
        <v>161.930729519904</v>
      </c>
      <c r="L1018" s="0" t="n">
        <v>143.736501785755</v>
      </c>
      <c r="M1018" s="0" t="n">
        <v>138.498515217534</v>
      </c>
      <c r="N1018" s="0" t="n">
        <v>159.732747111519</v>
      </c>
      <c r="O1018" s="0" t="n">
        <v>179.401917798659</v>
      </c>
      <c r="P1018" s="0" t="n">
        <v>129.899653423133</v>
      </c>
      <c r="Q1018" s="0" t="n">
        <v>166.058868625278</v>
      </c>
      <c r="R1018" s="0" t="n">
        <v>158.353886524574</v>
      </c>
      <c r="S1018" s="0" t="n">
        <v>198.321898167396</v>
      </c>
      <c r="T1018" s="0" t="n">
        <v>149.975237132618</v>
      </c>
      <c r="U1018" s="0" t="n">
        <v>139.158911710109</v>
      </c>
      <c r="V1018" s="0" t="n">
        <v>140.371666337192</v>
      </c>
      <c r="W1018" s="0" t="n">
        <v>138.234921028804</v>
      </c>
      <c r="X1018" s="0" t="n">
        <v>107.894697245434</v>
      </c>
      <c r="Y1018" s="0" t="n">
        <v>152.526384390906</v>
      </c>
      <c r="Z1018" s="0" t="n">
        <v>135.297632873041</v>
      </c>
      <c r="AA1018" s="0" t="n">
        <v>159.970833194128</v>
      </c>
      <c r="AB1018" s="0" t="n">
        <v>141.472080605684</v>
      </c>
      <c r="AC1018" s="0" t="n">
        <v>177.178846383655</v>
      </c>
      <c r="AD1018" s="0" t="n">
        <v>128.825970215072</v>
      </c>
      <c r="AE1018" s="0" t="n">
        <v>152.282852823767</v>
      </c>
      <c r="AF1018" s="0" t="n">
        <v>141.27705729334</v>
      </c>
      <c r="AG1018" s="0" t="n">
        <v>140.653133331749</v>
      </c>
      <c r="AH1018" s="0" t="n">
        <v>170.817732913259</v>
      </c>
      <c r="AI1018" s="0" t="n">
        <v>128.15361503548</v>
      </c>
    </row>
    <row r="1019" customFormat="false" ht="12.75" hidden="false" customHeight="false" outlineLevel="0" collapsed="false">
      <c r="A1019" s="0" t="n">
        <v>40192000</v>
      </c>
      <c r="B1019" s="0" t="n">
        <v>4</v>
      </c>
      <c r="C1019" s="0" t="s">
        <v>57</v>
      </c>
      <c r="D1019" s="0" t="n">
        <v>1920</v>
      </c>
      <c r="E1019" s="0" t="s">
        <v>86</v>
      </c>
      <c r="F1019" s="0" t="n">
        <v>0</v>
      </c>
      <c r="G1019" s="0" t="s">
        <v>6</v>
      </c>
      <c r="H1019" s="0" t="n">
        <v>0</v>
      </c>
      <c r="I1019" s="0" t="s">
        <v>123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</row>
    <row r="1020" customFormat="false" ht="12.75" hidden="false" customHeight="false" outlineLevel="0" collapsed="false">
      <c r="A1020" s="0" t="n">
        <v>40192001</v>
      </c>
      <c r="B1020" s="0" t="n">
        <v>4</v>
      </c>
      <c r="C1020" s="0" t="s">
        <v>57</v>
      </c>
      <c r="D1020" s="0" t="n">
        <v>1920</v>
      </c>
      <c r="E1020" s="0" t="s">
        <v>86</v>
      </c>
      <c r="F1020" s="0" t="n">
        <v>0</v>
      </c>
      <c r="G1020" s="0" t="s">
        <v>6</v>
      </c>
      <c r="H1020" s="0" t="n">
        <v>1</v>
      </c>
      <c r="I1020" s="0" t="s">
        <v>124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40192002</v>
      </c>
      <c r="B1021" s="0" t="n">
        <v>4</v>
      </c>
      <c r="C1021" s="0" t="s">
        <v>57</v>
      </c>
      <c r="D1021" s="0" t="n">
        <v>1920</v>
      </c>
      <c r="E1021" s="0" t="s">
        <v>86</v>
      </c>
      <c r="F1021" s="0" t="n">
        <v>0</v>
      </c>
      <c r="G1021" s="0" t="s">
        <v>6</v>
      </c>
      <c r="H1021" s="0" t="n">
        <v>2</v>
      </c>
      <c r="I1021" s="0" t="s">
        <v>125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40192003</v>
      </c>
      <c r="B1022" s="0" t="n">
        <v>4</v>
      </c>
      <c r="C1022" s="0" t="s">
        <v>57</v>
      </c>
      <c r="D1022" s="0" t="n">
        <v>1920</v>
      </c>
      <c r="E1022" s="0" t="s">
        <v>86</v>
      </c>
      <c r="F1022" s="0" t="n">
        <v>0</v>
      </c>
      <c r="G1022" s="0" t="s">
        <v>6</v>
      </c>
      <c r="H1022" s="0" t="n">
        <v>3</v>
      </c>
      <c r="I1022" s="0" t="s">
        <v>126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1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40192004</v>
      </c>
      <c r="B1023" s="0" t="n">
        <v>4</v>
      </c>
      <c r="C1023" s="0" t="s">
        <v>57</v>
      </c>
      <c r="D1023" s="0" t="n">
        <v>1920</v>
      </c>
      <c r="E1023" s="0" t="s">
        <v>86</v>
      </c>
      <c r="F1023" s="0" t="n">
        <v>0</v>
      </c>
      <c r="G1023" s="0" t="s">
        <v>6</v>
      </c>
      <c r="H1023" s="0" t="n">
        <v>4</v>
      </c>
      <c r="I1023" s="0" t="s">
        <v>127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1</v>
      </c>
      <c r="AH1023" s="0" t="n">
        <v>0</v>
      </c>
      <c r="AI1023" s="0" t="n">
        <v>0</v>
      </c>
    </row>
    <row r="1024" customFormat="false" ht="12.75" hidden="false" customHeight="false" outlineLevel="0" collapsed="false">
      <c r="A1024" s="0" t="n">
        <v>40192005</v>
      </c>
      <c r="B1024" s="0" t="n">
        <v>4</v>
      </c>
      <c r="C1024" s="0" t="s">
        <v>57</v>
      </c>
      <c r="D1024" s="0" t="n">
        <v>1920</v>
      </c>
      <c r="E1024" s="0" t="s">
        <v>86</v>
      </c>
      <c r="F1024" s="0" t="n">
        <v>0</v>
      </c>
      <c r="G1024" s="0" t="s">
        <v>6</v>
      </c>
      <c r="H1024" s="0" t="n">
        <v>5</v>
      </c>
      <c r="I1024" s="0" t="s">
        <v>128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40192006</v>
      </c>
      <c r="B1025" s="0" t="n">
        <v>4</v>
      </c>
      <c r="C1025" s="0" t="s">
        <v>57</v>
      </c>
      <c r="D1025" s="0" t="n">
        <v>1920</v>
      </c>
      <c r="E1025" s="0" t="s">
        <v>86</v>
      </c>
      <c r="F1025" s="0" t="n">
        <v>0</v>
      </c>
      <c r="G1025" s="0" t="s">
        <v>6</v>
      </c>
      <c r="H1025" s="0" t="n">
        <v>6</v>
      </c>
      <c r="I1025" s="0" t="s">
        <v>129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1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40192007</v>
      </c>
      <c r="B1026" s="0" t="n">
        <v>4</v>
      </c>
      <c r="C1026" s="0" t="s">
        <v>57</v>
      </c>
      <c r="D1026" s="0" t="n">
        <v>1920</v>
      </c>
      <c r="E1026" s="0" t="s">
        <v>86</v>
      </c>
      <c r="F1026" s="0" t="n">
        <v>0</v>
      </c>
      <c r="G1026" s="0" t="s">
        <v>6</v>
      </c>
      <c r="H1026" s="0" t="n">
        <v>7</v>
      </c>
      <c r="I1026" s="0" t="s">
        <v>13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40192008</v>
      </c>
      <c r="B1027" s="0" t="n">
        <v>4</v>
      </c>
      <c r="C1027" s="0" t="s">
        <v>57</v>
      </c>
      <c r="D1027" s="0" t="n">
        <v>1920</v>
      </c>
      <c r="E1027" s="0" t="s">
        <v>86</v>
      </c>
      <c r="F1027" s="0" t="n">
        <v>0</v>
      </c>
      <c r="G1027" s="0" t="s">
        <v>6</v>
      </c>
      <c r="H1027" s="0" t="n">
        <v>8</v>
      </c>
      <c r="I1027" s="0" t="s">
        <v>131</v>
      </c>
      <c r="J1027" s="0" t="n">
        <v>0</v>
      </c>
      <c r="K1027" s="0" t="n">
        <v>1</v>
      </c>
      <c r="L1027" s="0" t="n">
        <v>0</v>
      </c>
      <c r="M1027" s="0" t="n">
        <v>0</v>
      </c>
      <c r="N1027" s="0" t="n">
        <v>0</v>
      </c>
      <c r="O1027" s="0" t="n">
        <v>1</v>
      </c>
      <c r="P1027" s="0" t="n">
        <v>1</v>
      </c>
      <c r="Q1027" s="0" t="n">
        <v>0</v>
      </c>
      <c r="R1027" s="0" t="n">
        <v>1</v>
      </c>
      <c r="S1027" s="0" t="n">
        <v>1</v>
      </c>
      <c r="T1027" s="0" t="n">
        <v>0</v>
      </c>
      <c r="U1027" s="0" t="n">
        <v>1</v>
      </c>
      <c r="V1027" s="0" t="n">
        <v>0</v>
      </c>
      <c r="W1027" s="0" t="n">
        <v>0</v>
      </c>
      <c r="X1027" s="0" t="n">
        <v>1</v>
      </c>
      <c r="Y1027" s="0" t="n">
        <v>1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1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40192009</v>
      </c>
      <c r="B1028" s="0" t="n">
        <v>4</v>
      </c>
      <c r="C1028" s="0" t="s">
        <v>57</v>
      </c>
      <c r="D1028" s="0" t="n">
        <v>1920</v>
      </c>
      <c r="E1028" s="0" t="s">
        <v>86</v>
      </c>
      <c r="F1028" s="0" t="n">
        <v>0</v>
      </c>
      <c r="G1028" s="0" t="s">
        <v>6</v>
      </c>
      <c r="H1028" s="0" t="n">
        <v>9</v>
      </c>
      <c r="I1028" s="0" t="s">
        <v>132</v>
      </c>
      <c r="J1028" s="0" t="n">
        <v>0</v>
      </c>
      <c r="K1028" s="0" t="n">
        <v>1</v>
      </c>
      <c r="L1028" s="0" t="n">
        <v>1</v>
      </c>
      <c r="M1028" s="0" t="n">
        <v>0</v>
      </c>
      <c r="N1028" s="0" t="n">
        <v>0</v>
      </c>
      <c r="O1028" s="0" t="n">
        <v>1</v>
      </c>
      <c r="P1028" s="0" t="n">
        <v>1</v>
      </c>
      <c r="Q1028" s="0" t="n">
        <v>0</v>
      </c>
      <c r="R1028" s="0" t="n">
        <v>0</v>
      </c>
      <c r="S1028" s="0" t="n">
        <v>1</v>
      </c>
      <c r="T1028" s="0" t="n">
        <v>0</v>
      </c>
      <c r="U1028" s="0" t="n">
        <v>0</v>
      </c>
      <c r="V1028" s="0" t="n">
        <v>1</v>
      </c>
      <c r="W1028" s="0" t="n">
        <v>1</v>
      </c>
      <c r="X1028" s="0" t="n">
        <v>1</v>
      </c>
      <c r="Y1028" s="0" t="n">
        <v>0</v>
      </c>
      <c r="Z1028" s="0" t="n">
        <v>2</v>
      </c>
      <c r="AA1028" s="0" t="n">
        <v>0</v>
      </c>
      <c r="AB1028" s="0" t="n">
        <v>0</v>
      </c>
      <c r="AC1028" s="0" t="n">
        <v>1</v>
      </c>
      <c r="AD1028" s="0" t="n">
        <v>0</v>
      </c>
      <c r="AE1028" s="0" t="n">
        <v>1</v>
      </c>
      <c r="AF1028" s="0" t="n">
        <v>0</v>
      </c>
      <c r="AG1028" s="0" t="n">
        <v>0</v>
      </c>
      <c r="AH1028" s="0" t="n">
        <v>0</v>
      </c>
      <c r="AI1028" s="0" t="n">
        <v>2</v>
      </c>
    </row>
    <row r="1029" customFormat="false" ht="12.75" hidden="false" customHeight="false" outlineLevel="0" collapsed="false">
      <c r="A1029" s="0" t="n">
        <v>40192010</v>
      </c>
      <c r="B1029" s="0" t="n">
        <v>4</v>
      </c>
      <c r="C1029" s="0" t="s">
        <v>57</v>
      </c>
      <c r="D1029" s="0" t="n">
        <v>1920</v>
      </c>
      <c r="E1029" s="0" t="s">
        <v>86</v>
      </c>
      <c r="F1029" s="0" t="n">
        <v>0</v>
      </c>
      <c r="G1029" s="0" t="s">
        <v>6</v>
      </c>
      <c r="H1029" s="0" t="n">
        <v>10</v>
      </c>
      <c r="I1029" s="0" t="s">
        <v>133</v>
      </c>
      <c r="J1029" s="0" t="n">
        <v>0</v>
      </c>
      <c r="K1029" s="0" t="n">
        <v>1</v>
      </c>
      <c r="L1029" s="0" t="n">
        <v>0</v>
      </c>
      <c r="M1029" s="0" t="n">
        <v>0</v>
      </c>
      <c r="N1029" s="0" t="n">
        <v>1</v>
      </c>
      <c r="O1029" s="0" t="n">
        <v>0</v>
      </c>
      <c r="P1029" s="0" t="n">
        <v>1</v>
      </c>
      <c r="Q1029" s="0" t="n">
        <v>0</v>
      </c>
      <c r="R1029" s="0" t="n">
        <v>0</v>
      </c>
      <c r="S1029" s="0" t="n">
        <v>2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1</v>
      </c>
      <c r="AA1029" s="0" t="n">
        <v>1</v>
      </c>
      <c r="AB1029" s="0" t="n">
        <v>1</v>
      </c>
      <c r="AC1029" s="0" t="n">
        <v>1</v>
      </c>
      <c r="AD1029" s="0" t="n">
        <v>1</v>
      </c>
      <c r="AE1029" s="0" t="n">
        <v>0</v>
      </c>
      <c r="AF1029" s="0" t="n">
        <v>1</v>
      </c>
      <c r="AG1029" s="0" t="n">
        <v>0</v>
      </c>
      <c r="AH1029" s="0" t="n">
        <v>1</v>
      </c>
      <c r="AI1029" s="0" t="n">
        <v>0</v>
      </c>
    </row>
    <row r="1030" customFormat="false" ht="12.75" hidden="false" customHeight="false" outlineLevel="0" collapsed="false">
      <c r="A1030" s="0" t="n">
        <v>40192011</v>
      </c>
      <c r="B1030" s="0" t="n">
        <v>4</v>
      </c>
      <c r="C1030" s="0" t="s">
        <v>57</v>
      </c>
      <c r="D1030" s="0" t="n">
        <v>1920</v>
      </c>
      <c r="E1030" s="0" t="s">
        <v>86</v>
      </c>
      <c r="F1030" s="0" t="n">
        <v>0</v>
      </c>
      <c r="G1030" s="0" t="s">
        <v>6</v>
      </c>
      <c r="H1030" s="0" t="n">
        <v>11</v>
      </c>
      <c r="I1030" s="0" t="s">
        <v>134</v>
      </c>
      <c r="J1030" s="0" t="n">
        <v>0</v>
      </c>
      <c r="K1030" s="0" t="n">
        <v>2</v>
      </c>
      <c r="L1030" s="0" t="n">
        <v>1</v>
      </c>
      <c r="M1030" s="0" t="n">
        <v>1</v>
      </c>
      <c r="N1030" s="0" t="n">
        <v>0</v>
      </c>
      <c r="O1030" s="0" t="n">
        <v>0</v>
      </c>
      <c r="P1030" s="0" t="n">
        <v>0</v>
      </c>
      <c r="Q1030" s="0" t="n">
        <v>2</v>
      </c>
      <c r="R1030" s="0" t="n">
        <v>0</v>
      </c>
      <c r="S1030" s="0" t="n">
        <v>3</v>
      </c>
      <c r="T1030" s="0" t="n">
        <v>1</v>
      </c>
      <c r="U1030" s="0" t="n">
        <v>1</v>
      </c>
      <c r="V1030" s="0" t="n">
        <v>2</v>
      </c>
      <c r="W1030" s="0" t="n">
        <v>0</v>
      </c>
      <c r="X1030" s="0" t="n">
        <v>1</v>
      </c>
      <c r="Y1030" s="0" t="n">
        <v>2</v>
      </c>
      <c r="Z1030" s="0" t="n">
        <v>0</v>
      </c>
      <c r="AA1030" s="0" t="n">
        <v>2</v>
      </c>
      <c r="AB1030" s="0" t="n">
        <v>0</v>
      </c>
      <c r="AC1030" s="0" t="n">
        <v>0</v>
      </c>
      <c r="AD1030" s="0" t="n">
        <v>1</v>
      </c>
      <c r="AE1030" s="0" t="n">
        <v>1</v>
      </c>
      <c r="AF1030" s="0" t="n">
        <v>2</v>
      </c>
      <c r="AG1030" s="0" t="n">
        <v>0</v>
      </c>
      <c r="AH1030" s="0" t="n">
        <v>0</v>
      </c>
      <c r="AI1030" s="0" t="n">
        <v>1</v>
      </c>
    </row>
    <row r="1031" customFormat="false" ht="12.75" hidden="false" customHeight="false" outlineLevel="0" collapsed="false">
      <c r="A1031" s="0" t="n">
        <v>40192012</v>
      </c>
      <c r="B1031" s="0" t="n">
        <v>4</v>
      </c>
      <c r="C1031" s="0" t="s">
        <v>57</v>
      </c>
      <c r="D1031" s="0" t="n">
        <v>1920</v>
      </c>
      <c r="E1031" s="0" t="s">
        <v>86</v>
      </c>
      <c r="F1031" s="0" t="n">
        <v>0</v>
      </c>
      <c r="G1031" s="0" t="s">
        <v>6</v>
      </c>
      <c r="H1031" s="0" t="n">
        <v>12</v>
      </c>
      <c r="I1031" s="0" t="s">
        <v>135</v>
      </c>
      <c r="J1031" s="0" t="n">
        <v>3</v>
      </c>
      <c r="K1031" s="0" t="n">
        <v>1</v>
      </c>
      <c r="L1031" s="0" t="n">
        <v>1</v>
      </c>
      <c r="M1031" s="0" t="n">
        <v>0</v>
      </c>
      <c r="N1031" s="0" t="n">
        <v>0</v>
      </c>
      <c r="O1031" s="0" t="n">
        <v>3</v>
      </c>
      <c r="P1031" s="0" t="n">
        <v>0</v>
      </c>
      <c r="Q1031" s="0" t="n">
        <v>1</v>
      </c>
      <c r="R1031" s="0" t="n">
        <v>1</v>
      </c>
      <c r="S1031" s="0" t="n">
        <v>0</v>
      </c>
      <c r="T1031" s="0" t="n">
        <v>2</v>
      </c>
      <c r="U1031" s="0" t="n">
        <v>1</v>
      </c>
      <c r="V1031" s="0" t="n">
        <v>0</v>
      </c>
      <c r="W1031" s="0" t="n">
        <v>3</v>
      </c>
      <c r="X1031" s="0" t="n">
        <v>3</v>
      </c>
      <c r="Y1031" s="0" t="n">
        <v>2</v>
      </c>
      <c r="Z1031" s="0" t="n">
        <v>2</v>
      </c>
      <c r="AA1031" s="0" t="n">
        <v>2</v>
      </c>
      <c r="AB1031" s="0" t="n">
        <v>0</v>
      </c>
      <c r="AC1031" s="0" t="n">
        <v>2</v>
      </c>
      <c r="AD1031" s="0" t="n">
        <v>1</v>
      </c>
      <c r="AE1031" s="0" t="n">
        <v>2</v>
      </c>
      <c r="AF1031" s="0" t="n">
        <v>3</v>
      </c>
      <c r="AG1031" s="0" t="n">
        <v>2</v>
      </c>
      <c r="AH1031" s="0" t="n">
        <v>3</v>
      </c>
      <c r="AI1031" s="0" t="n">
        <v>1</v>
      </c>
    </row>
    <row r="1032" customFormat="false" ht="12.75" hidden="false" customHeight="false" outlineLevel="0" collapsed="false">
      <c r="A1032" s="0" t="n">
        <v>40192013</v>
      </c>
      <c r="B1032" s="0" t="n">
        <v>4</v>
      </c>
      <c r="C1032" s="0" t="s">
        <v>57</v>
      </c>
      <c r="D1032" s="0" t="n">
        <v>1920</v>
      </c>
      <c r="E1032" s="0" t="s">
        <v>86</v>
      </c>
      <c r="F1032" s="0" t="n">
        <v>0</v>
      </c>
      <c r="G1032" s="0" t="s">
        <v>6</v>
      </c>
      <c r="H1032" s="0" t="n">
        <v>13</v>
      </c>
      <c r="I1032" s="0" t="s">
        <v>136</v>
      </c>
      <c r="J1032" s="0" t="n">
        <v>3</v>
      </c>
      <c r="K1032" s="0" t="n">
        <v>1</v>
      </c>
      <c r="L1032" s="0" t="n">
        <v>4</v>
      </c>
      <c r="M1032" s="0" t="n">
        <v>0</v>
      </c>
      <c r="N1032" s="0" t="n">
        <v>3</v>
      </c>
      <c r="O1032" s="0" t="n">
        <v>4</v>
      </c>
      <c r="P1032" s="0" t="n">
        <v>2</v>
      </c>
      <c r="Q1032" s="0" t="n">
        <v>1</v>
      </c>
      <c r="R1032" s="0" t="n">
        <v>1</v>
      </c>
      <c r="S1032" s="0" t="n">
        <v>3</v>
      </c>
      <c r="T1032" s="0" t="n">
        <v>2</v>
      </c>
      <c r="U1032" s="0" t="n">
        <v>2</v>
      </c>
      <c r="V1032" s="0" t="n">
        <v>6</v>
      </c>
      <c r="W1032" s="0" t="n">
        <v>0</v>
      </c>
      <c r="X1032" s="0" t="n">
        <v>2</v>
      </c>
      <c r="Y1032" s="0" t="n">
        <v>1</v>
      </c>
      <c r="Z1032" s="0" t="n">
        <v>4</v>
      </c>
      <c r="AA1032" s="0" t="n">
        <v>2</v>
      </c>
      <c r="AB1032" s="0" t="n">
        <v>1</v>
      </c>
      <c r="AC1032" s="0" t="n">
        <v>1</v>
      </c>
      <c r="AD1032" s="0" t="n">
        <v>5</v>
      </c>
      <c r="AE1032" s="0" t="n">
        <v>1</v>
      </c>
      <c r="AF1032" s="0" t="n">
        <v>3</v>
      </c>
      <c r="AG1032" s="0" t="n">
        <v>1</v>
      </c>
      <c r="AH1032" s="0" t="n">
        <v>2</v>
      </c>
      <c r="AI1032" s="0" t="n">
        <v>3</v>
      </c>
    </row>
    <row r="1033" customFormat="false" ht="12.75" hidden="false" customHeight="false" outlineLevel="0" collapsed="false">
      <c r="A1033" s="0" t="n">
        <v>40192014</v>
      </c>
      <c r="B1033" s="0" t="n">
        <v>4</v>
      </c>
      <c r="C1033" s="0" t="s">
        <v>57</v>
      </c>
      <c r="D1033" s="0" t="n">
        <v>1920</v>
      </c>
      <c r="E1033" s="0" t="s">
        <v>86</v>
      </c>
      <c r="F1033" s="0" t="n">
        <v>0</v>
      </c>
      <c r="G1033" s="0" t="s">
        <v>6</v>
      </c>
      <c r="H1033" s="0" t="n">
        <v>14</v>
      </c>
      <c r="I1033" s="0" t="s">
        <v>137</v>
      </c>
      <c r="J1033" s="0" t="n">
        <v>2</v>
      </c>
      <c r="K1033" s="0" t="n">
        <v>3</v>
      </c>
      <c r="L1033" s="0" t="n">
        <v>4</v>
      </c>
      <c r="M1033" s="0" t="n">
        <v>3</v>
      </c>
      <c r="N1033" s="0" t="n">
        <v>2</v>
      </c>
      <c r="O1033" s="0" t="n">
        <v>2</v>
      </c>
      <c r="P1033" s="0" t="n">
        <v>5</v>
      </c>
      <c r="Q1033" s="0" t="n">
        <v>1</v>
      </c>
      <c r="R1033" s="0" t="n">
        <v>2</v>
      </c>
      <c r="S1033" s="0" t="n">
        <v>3</v>
      </c>
      <c r="T1033" s="0" t="n">
        <v>5</v>
      </c>
      <c r="U1033" s="0" t="n">
        <v>4</v>
      </c>
      <c r="V1033" s="0" t="n">
        <v>1</v>
      </c>
      <c r="W1033" s="0" t="n">
        <v>5</v>
      </c>
      <c r="X1033" s="0" t="n">
        <v>1</v>
      </c>
      <c r="Y1033" s="0" t="n">
        <v>2</v>
      </c>
      <c r="Z1033" s="0" t="n">
        <v>6</v>
      </c>
      <c r="AA1033" s="0" t="n">
        <v>4</v>
      </c>
      <c r="AB1033" s="0" t="n">
        <v>1</v>
      </c>
      <c r="AC1033" s="0" t="n">
        <v>1</v>
      </c>
      <c r="AD1033" s="0" t="n">
        <v>5</v>
      </c>
      <c r="AE1033" s="0" t="n">
        <v>5</v>
      </c>
      <c r="AF1033" s="0" t="n">
        <v>2</v>
      </c>
      <c r="AG1033" s="0" t="n">
        <v>2</v>
      </c>
      <c r="AH1033" s="0" t="n">
        <v>4</v>
      </c>
      <c r="AI1033" s="0" t="n">
        <v>3</v>
      </c>
    </row>
    <row r="1034" customFormat="false" ht="12.75" hidden="false" customHeight="false" outlineLevel="0" collapsed="false">
      <c r="A1034" s="0" t="n">
        <v>40192015</v>
      </c>
      <c r="B1034" s="0" t="n">
        <v>4</v>
      </c>
      <c r="C1034" s="0" t="s">
        <v>57</v>
      </c>
      <c r="D1034" s="0" t="n">
        <v>1920</v>
      </c>
      <c r="E1034" s="0" t="s">
        <v>86</v>
      </c>
      <c r="F1034" s="0" t="n">
        <v>0</v>
      </c>
      <c r="G1034" s="0" t="s">
        <v>6</v>
      </c>
      <c r="H1034" s="0" t="n">
        <v>15</v>
      </c>
      <c r="I1034" s="0" t="s">
        <v>138</v>
      </c>
      <c r="J1034" s="0" t="n">
        <v>3</v>
      </c>
      <c r="K1034" s="0" t="n">
        <v>3</v>
      </c>
      <c r="L1034" s="0" t="n">
        <v>7</v>
      </c>
      <c r="M1034" s="0" t="n">
        <v>3</v>
      </c>
      <c r="N1034" s="0" t="n">
        <v>2</v>
      </c>
      <c r="O1034" s="0" t="n">
        <v>2</v>
      </c>
      <c r="P1034" s="0" t="n">
        <v>4</v>
      </c>
      <c r="Q1034" s="0" t="n">
        <v>3</v>
      </c>
      <c r="R1034" s="0" t="n">
        <v>3</v>
      </c>
      <c r="S1034" s="0" t="n">
        <v>4</v>
      </c>
      <c r="T1034" s="0" t="n">
        <v>4</v>
      </c>
      <c r="U1034" s="0" t="n">
        <v>4</v>
      </c>
      <c r="V1034" s="0" t="n">
        <v>2</v>
      </c>
      <c r="W1034" s="0" t="n">
        <v>4</v>
      </c>
      <c r="X1034" s="0" t="n">
        <v>4</v>
      </c>
      <c r="Y1034" s="0" t="n">
        <v>3</v>
      </c>
      <c r="Z1034" s="0" t="n">
        <v>1</v>
      </c>
      <c r="AA1034" s="0" t="n">
        <v>3</v>
      </c>
      <c r="AB1034" s="0" t="n">
        <v>4</v>
      </c>
      <c r="AC1034" s="0" t="n">
        <v>3</v>
      </c>
      <c r="AD1034" s="0" t="n">
        <v>4</v>
      </c>
      <c r="AE1034" s="0" t="n">
        <v>2</v>
      </c>
      <c r="AF1034" s="0" t="n">
        <v>4</v>
      </c>
      <c r="AG1034" s="0" t="n">
        <v>4</v>
      </c>
      <c r="AH1034" s="0" t="n">
        <v>4</v>
      </c>
      <c r="AI1034" s="0" t="n">
        <v>5</v>
      </c>
    </row>
    <row r="1035" customFormat="false" ht="12.75" hidden="false" customHeight="false" outlineLevel="0" collapsed="false">
      <c r="A1035" s="0" t="n">
        <v>40192016</v>
      </c>
      <c r="B1035" s="0" t="n">
        <v>4</v>
      </c>
      <c r="C1035" s="0" t="s">
        <v>57</v>
      </c>
      <c r="D1035" s="0" t="n">
        <v>1920</v>
      </c>
      <c r="E1035" s="0" t="s">
        <v>86</v>
      </c>
      <c r="F1035" s="0" t="n">
        <v>0</v>
      </c>
      <c r="G1035" s="0" t="s">
        <v>6</v>
      </c>
      <c r="H1035" s="0" t="n">
        <v>16</v>
      </c>
      <c r="I1035" s="0" t="s">
        <v>139</v>
      </c>
      <c r="J1035" s="0" t="n">
        <v>9</v>
      </c>
      <c r="K1035" s="0" t="n">
        <v>5</v>
      </c>
      <c r="L1035" s="0" t="n">
        <v>0</v>
      </c>
      <c r="M1035" s="0" t="n">
        <v>3</v>
      </c>
      <c r="N1035" s="0" t="n">
        <v>3</v>
      </c>
      <c r="O1035" s="0" t="n">
        <v>6</v>
      </c>
      <c r="P1035" s="0" t="n">
        <v>3</v>
      </c>
      <c r="Q1035" s="0" t="n">
        <v>5</v>
      </c>
      <c r="R1035" s="0" t="n">
        <v>3</v>
      </c>
      <c r="S1035" s="0" t="n">
        <v>4</v>
      </c>
      <c r="T1035" s="0" t="n">
        <v>6</v>
      </c>
      <c r="U1035" s="0" t="n">
        <v>5</v>
      </c>
      <c r="V1035" s="0" t="n">
        <v>3</v>
      </c>
      <c r="W1035" s="0" t="n">
        <v>6</v>
      </c>
      <c r="X1035" s="0" t="n">
        <v>9</v>
      </c>
      <c r="Y1035" s="0" t="n">
        <v>5</v>
      </c>
      <c r="Z1035" s="0" t="n">
        <v>4</v>
      </c>
      <c r="AA1035" s="0" t="n">
        <v>2</v>
      </c>
      <c r="AB1035" s="0" t="n">
        <v>6</v>
      </c>
      <c r="AC1035" s="0" t="n">
        <v>6</v>
      </c>
      <c r="AD1035" s="0" t="n">
        <v>3</v>
      </c>
      <c r="AE1035" s="0" t="n">
        <v>7</v>
      </c>
      <c r="AF1035" s="0" t="n">
        <v>5</v>
      </c>
      <c r="AG1035" s="0" t="n">
        <v>5</v>
      </c>
      <c r="AH1035" s="0" t="n">
        <v>7</v>
      </c>
      <c r="AI1035" s="0" t="n">
        <v>10</v>
      </c>
    </row>
    <row r="1036" customFormat="false" ht="12.75" hidden="false" customHeight="false" outlineLevel="0" collapsed="false">
      <c r="A1036" s="0" t="n">
        <v>40192017</v>
      </c>
      <c r="B1036" s="0" t="n">
        <v>4</v>
      </c>
      <c r="C1036" s="0" t="s">
        <v>57</v>
      </c>
      <c r="D1036" s="0" t="n">
        <v>1920</v>
      </c>
      <c r="E1036" s="0" t="s">
        <v>86</v>
      </c>
      <c r="F1036" s="0" t="n">
        <v>0</v>
      </c>
      <c r="G1036" s="0" t="s">
        <v>6</v>
      </c>
      <c r="H1036" s="0" t="n">
        <v>17</v>
      </c>
      <c r="I1036" s="0" t="s">
        <v>140</v>
      </c>
      <c r="J1036" s="0" t="n">
        <v>4</v>
      </c>
      <c r="K1036" s="0" t="n">
        <v>9</v>
      </c>
      <c r="L1036" s="0" t="n">
        <v>9</v>
      </c>
      <c r="M1036" s="0" t="n">
        <v>9</v>
      </c>
      <c r="N1036" s="0" t="n">
        <v>5</v>
      </c>
      <c r="O1036" s="0" t="n">
        <v>3</v>
      </c>
      <c r="P1036" s="0" t="n">
        <v>6</v>
      </c>
      <c r="Q1036" s="0" t="n">
        <v>3</v>
      </c>
      <c r="R1036" s="0" t="n">
        <v>7</v>
      </c>
      <c r="S1036" s="0" t="n">
        <v>6</v>
      </c>
      <c r="T1036" s="0" t="n">
        <v>10</v>
      </c>
      <c r="U1036" s="0" t="n">
        <v>3</v>
      </c>
      <c r="V1036" s="0" t="n">
        <v>8</v>
      </c>
      <c r="W1036" s="0" t="n">
        <v>4</v>
      </c>
      <c r="X1036" s="0" t="n">
        <v>6</v>
      </c>
      <c r="Y1036" s="0" t="n">
        <v>13</v>
      </c>
      <c r="Z1036" s="0" t="n">
        <v>10</v>
      </c>
      <c r="AA1036" s="0" t="n">
        <v>7</v>
      </c>
      <c r="AB1036" s="0" t="n">
        <v>6</v>
      </c>
      <c r="AC1036" s="0" t="n">
        <v>10</v>
      </c>
      <c r="AD1036" s="0" t="n">
        <v>14</v>
      </c>
      <c r="AE1036" s="0" t="n">
        <v>6</v>
      </c>
      <c r="AF1036" s="0" t="n">
        <v>14</v>
      </c>
      <c r="AG1036" s="0" t="n">
        <v>9</v>
      </c>
      <c r="AH1036" s="0" t="n">
        <v>21</v>
      </c>
      <c r="AI1036" s="0" t="n">
        <v>7</v>
      </c>
    </row>
    <row r="1037" customFormat="false" ht="12.75" hidden="false" customHeight="false" outlineLevel="0" collapsed="false">
      <c r="A1037" s="0" t="n">
        <v>40192018</v>
      </c>
      <c r="B1037" s="0" t="n">
        <v>4</v>
      </c>
      <c r="C1037" s="0" t="s">
        <v>57</v>
      </c>
      <c r="D1037" s="0" t="n">
        <v>1920</v>
      </c>
      <c r="E1037" s="0" t="s">
        <v>86</v>
      </c>
      <c r="F1037" s="0" t="n">
        <v>0</v>
      </c>
      <c r="G1037" s="0" t="s">
        <v>6</v>
      </c>
      <c r="H1037" s="0" t="n">
        <v>18</v>
      </c>
      <c r="I1037" s="0" t="s">
        <v>141</v>
      </c>
      <c r="J1037" s="0" t="n">
        <v>24</v>
      </c>
      <c r="K1037" s="0" t="n">
        <v>27</v>
      </c>
      <c r="L1037" s="0" t="n">
        <v>27</v>
      </c>
      <c r="M1037" s="0" t="n">
        <v>19</v>
      </c>
      <c r="N1037" s="0" t="n">
        <v>16</v>
      </c>
      <c r="O1037" s="0" t="n">
        <v>22</v>
      </c>
      <c r="P1037" s="0" t="n">
        <v>24</v>
      </c>
      <c r="Q1037" s="0" t="n">
        <v>16</v>
      </c>
      <c r="R1037" s="0" t="n">
        <v>18</v>
      </c>
      <c r="S1037" s="0" t="n">
        <v>28</v>
      </c>
      <c r="T1037" s="0" t="n">
        <v>30</v>
      </c>
      <c r="U1037" s="0" t="n">
        <v>21</v>
      </c>
      <c r="V1037" s="0" t="n">
        <v>23</v>
      </c>
      <c r="W1037" s="0" t="n">
        <v>23</v>
      </c>
      <c r="X1037" s="0" t="n">
        <v>28</v>
      </c>
      <c r="Y1037" s="0" t="n">
        <v>29</v>
      </c>
      <c r="Z1037" s="0" t="n">
        <v>30</v>
      </c>
      <c r="AA1037" s="0" t="n">
        <v>23</v>
      </c>
      <c r="AB1037" s="0" t="n">
        <v>19</v>
      </c>
      <c r="AC1037" s="0" t="n">
        <v>25</v>
      </c>
      <c r="AD1037" s="0" t="n">
        <v>34</v>
      </c>
      <c r="AE1037" s="0" t="n">
        <v>25</v>
      </c>
      <c r="AF1037" s="0" t="n">
        <v>34</v>
      </c>
      <c r="AG1037" s="0" t="n">
        <v>25</v>
      </c>
      <c r="AH1037" s="0" t="n">
        <v>42</v>
      </c>
      <c r="AI1037" s="0" t="n">
        <v>32</v>
      </c>
    </row>
    <row r="1038" customFormat="false" ht="12.75" hidden="false" customHeight="false" outlineLevel="0" collapsed="false">
      <c r="A1038" s="0" t="n">
        <v>40192019</v>
      </c>
      <c r="B1038" s="0" t="n">
        <v>4</v>
      </c>
      <c r="C1038" s="0" t="s">
        <v>57</v>
      </c>
      <c r="D1038" s="0" t="n">
        <v>1920</v>
      </c>
      <c r="E1038" s="0" t="s">
        <v>86</v>
      </c>
      <c r="F1038" s="0" t="n">
        <v>0</v>
      </c>
      <c r="G1038" s="0" t="s">
        <v>6</v>
      </c>
      <c r="H1038" s="0" t="n">
        <v>19</v>
      </c>
      <c r="I1038" s="0" t="s">
        <v>142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40192020</v>
      </c>
      <c r="B1039" s="0" t="n">
        <v>4</v>
      </c>
      <c r="C1039" s="0" t="s">
        <v>57</v>
      </c>
      <c r="D1039" s="0" t="n">
        <v>1920</v>
      </c>
      <c r="E1039" s="0" t="s">
        <v>86</v>
      </c>
      <c r="F1039" s="0" t="n">
        <v>0</v>
      </c>
      <c r="G1039" s="0" t="s">
        <v>6</v>
      </c>
      <c r="H1039" s="0" t="n">
        <v>20</v>
      </c>
      <c r="I1039" s="0" t="s">
        <v>143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40192021</v>
      </c>
      <c r="B1040" s="0" t="n">
        <v>4</v>
      </c>
      <c r="C1040" s="0" t="s">
        <v>57</v>
      </c>
      <c r="D1040" s="0" t="n">
        <v>1920</v>
      </c>
      <c r="E1040" s="0" t="s">
        <v>86</v>
      </c>
      <c r="F1040" s="0" t="n">
        <v>0</v>
      </c>
      <c r="G1040" s="0" t="s">
        <v>6</v>
      </c>
      <c r="H1040" s="0" t="n">
        <v>21</v>
      </c>
      <c r="I1040" s="0" t="s">
        <v>144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40192022</v>
      </c>
      <c r="B1041" s="0" t="n">
        <v>4</v>
      </c>
      <c r="C1041" s="0" t="s">
        <v>57</v>
      </c>
      <c r="D1041" s="0" t="n">
        <v>1920</v>
      </c>
      <c r="E1041" s="0" t="s">
        <v>86</v>
      </c>
      <c r="F1041" s="0" t="n">
        <v>0</v>
      </c>
      <c r="G1041" s="0" t="s">
        <v>6</v>
      </c>
      <c r="H1041" s="0" t="n">
        <v>22</v>
      </c>
      <c r="I1041" s="0" t="s">
        <v>145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.671438355244605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40192023</v>
      </c>
      <c r="B1042" s="0" t="n">
        <v>4</v>
      </c>
      <c r="C1042" s="0" t="s">
        <v>57</v>
      </c>
      <c r="D1042" s="0" t="n">
        <v>1920</v>
      </c>
      <c r="E1042" s="0" t="s">
        <v>86</v>
      </c>
      <c r="F1042" s="0" t="n">
        <v>0</v>
      </c>
      <c r="G1042" s="0" t="s">
        <v>6</v>
      </c>
      <c r="H1042" s="0" t="n">
        <v>23</v>
      </c>
      <c r="I1042" s="0" t="s">
        <v>146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.590409389870937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40192024</v>
      </c>
      <c r="B1043" s="0" t="n">
        <v>4</v>
      </c>
      <c r="C1043" s="0" t="s">
        <v>57</v>
      </c>
      <c r="D1043" s="0" t="n">
        <v>1920</v>
      </c>
      <c r="E1043" s="0" t="s">
        <v>86</v>
      </c>
      <c r="F1043" s="0" t="n">
        <v>0</v>
      </c>
      <c r="G1043" s="0" t="s">
        <v>6</v>
      </c>
      <c r="H1043" s="0" t="n">
        <v>24</v>
      </c>
      <c r="I1043" s="0" t="s">
        <v>147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40192025</v>
      </c>
      <c r="B1044" s="0" t="n">
        <v>4</v>
      </c>
      <c r="C1044" s="0" t="s">
        <v>57</v>
      </c>
      <c r="D1044" s="0" t="n">
        <v>1920</v>
      </c>
      <c r="E1044" s="0" t="s">
        <v>86</v>
      </c>
      <c r="F1044" s="0" t="n">
        <v>0</v>
      </c>
      <c r="G1044" s="0" t="s">
        <v>6</v>
      </c>
      <c r="H1044" s="0" t="n">
        <v>25</v>
      </c>
      <c r="I1044" s="0" t="s">
        <v>148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.516964179551999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</row>
    <row r="1045" customFormat="false" ht="12.75" hidden="false" customHeight="false" outlineLevel="0" collapsed="false">
      <c r="A1045" s="0" t="n">
        <v>40192026</v>
      </c>
      <c r="B1045" s="0" t="n">
        <v>4</v>
      </c>
      <c r="C1045" s="0" t="s">
        <v>57</v>
      </c>
      <c r="D1045" s="0" t="n">
        <v>1920</v>
      </c>
      <c r="E1045" s="0" t="s">
        <v>86</v>
      </c>
      <c r="F1045" s="0" t="n">
        <v>0</v>
      </c>
      <c r="G1045" s="0" t="s">
        <v>6</v>
      </c>
      <c r="H1045" s="0" t="n">
        <v>26</v>
      </c>
      <c r="I1045" s="0" t="s">
        <v>149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</row>
    <row r="1046" customFormat="false" ht="12.75" hidden="false" customHeight="false" outlineLevel="0" collapsed="false">
      <c r="A1046" s="0" t="n">
        <v>40192027</v>
      </c>
      <c r="B1046" s="0" t="n">
        <v>4</v>
      </c>
      <c r="C1046" s="0" t="s">
        <v>57</v>
      </c>
      <c r="D1046" s="0" t="n">
        <v>1920</v>
      </c>
      <c r="E1046" s="0" t="s">
        <v>86</v>
      </c>
      <c r="F1046" s="0" t="n">
        <v>0</v>
      </c>
      <c r="G1046" s="0" t="s">
        <v>6</v>
      </c>
      <c r="H1046" s="0" t="n">
        <v>27</v>
      </c>
      <c r="I1046" s="0" t="s">
        <v>150</v>
      </c>
      <c r="J1046" s="0" t="n">
        <v>0</v>
      </c>
      <c r="K1046" s="0" t="n">
        <v>0.625519963469634</v>
      </c>
      <c r="L1046" s="0" t="n">
        <v>0</v>
      </c>
      <c r="M1046" s="0" t="n">
        <v>0</v>
      </c>
      <c r="N1046" s="0" t="n">
        <v>0</v>
      </c>
      <c r="O1046" s="0" t="n">
        <v>0.627002489199882</v>
      </c>
      <c r="P1046" s="0" t="n">
        <v>0.638044012275967</v>
      </c>
      <c r="Q1046" s="0" t="n">
        <v>0</v>
      </c>
      <c r="R1046" s="0" t="n">
        <v>0.633741674218755</v>
      </c>
      <c r="S1046" s="0" t="n">
        <v>0.623091781419403</v>
      </c>
      <c r="T1046" s="0" t="n">
        <v>0</v>
      </c>
      <c r="U1046" s="0" t="n">
        <v>0.592799852985636</v>
      </c>
      <c r="V1046" s="0" t="n">
        <v>0</v>
      </c>
      <c r="W1046" s="0" t="n">
        <v>0</v>
      </c>
      <c r="X1046" s="0" t="n">
        <v>0.553311569744923</v>
      </c>
      <c r="Y1046" s="0" t="n">
        <v>0.543100451859576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.546576517979635</v>
      </c>
      <c r="AH1046" s="0" t="n">
        <v>0</v>
      </c>
      <c r="AI1046" s="0" t="n">
        <v>0</v>
      </c>
    </row>
    <row r="1047" customFormat="false" ht="12.75" hidden="false" customHeight="false" outlineLevel="0" collapsed="false">
      <c r="A1047" s="0" t="n">
        <v>40192028</v>
      </c>
      <c r="B1047" s="0" t="n">
        <v>4</v>
      </c>
      <c r="C1047" s="0" t="s">
        <v>57</v>
      </c>
      <c r="D1047" s="0" t="n">
        <v>1920</v>
      </c>
      <c r="E1047" s="0" t="s">
        <v>86</v>
      </c>
      <c r="F1047" s="0" t="n">
        <v>0</v>
      </c>
      <c r="G1047" s="0" t="s">
        <v>6</v>
      </c>
      <c r="H1047" s="0" t="n">
        <v>28</v>
      </c>
      <c r="I1047" s="0" t="s">
        <v>151</v>
      </c>
      <c r="J1047" s="0" t="n">
        <v>0</v>
      </c>
      <c r="K1047" s="0" t="n">
        <v>0.705885674756117</v>
      </c>
      <c r="L1047" s="0" t="n">
        <v>0.701818411504207</v>
      </c>
      <c r="M1047" s="0" t="n">
        <v>0</v>
      </c>
      <c r="N1047" s="0" t="n">
        <v>0</v>
      </c>
      <c r="O1047" s="0" t="n">
        <v>0.65744922848333</v>
      </c>
      <c r="P1047" s="0" t="n">
        <v>0.639075640992868</v>
      </c>
      <c r="Q1047" s="0" t="n">
        <v>0</v>
      </c>
      <c r="R1047" s="0" t="n">
        <v>0</v>
      </c>
      <c r="S1047" s="0" t="n">
        <v>0.610687022900763</v>
      </c>
      <c r="T1047" s="0" t="n">
        <v>0</v>
      </c>
      <c r="U1047" s="0" t="n">
        <v>0</v>
      </c>
      <c r="V1047" s="0" t="n">
        <v>0.645769563588929</v>
      </c>
      <c r="W1047" s="0" t="n">
        <v>0.641654956463711</v>
      </c>
      <c r="X1047" s="0" t="n">
        <v>0.629532634971797</v>
      </c>
      <c r="Y1047" s="0" t="n">
        <v>0</v>
      </c>
      <c r="Z1047" s="0" t="n">
        <v>1.20099923136049</v>
      </c>
      <c r="AA1047" s="0" t="n">
        <v>0</v>
      </c>
      <c r="AB1047" s="0" t="n">
        <v>0</v>
      </c>
      <c r="AC1047" s="0" t="n">
        <v>0.560688974612003</v>
      </c>
      <c r="AD1047" s="0" t="n">
        <v>0</v>
      </c>
      <c r="AE1047" s="0" t="n">
        <v>0.541175324569901</v>
      </c>
      <c r="AF1047" s="0" t="n">
        <v>0</v>
      </c>
      <c r="AG1047" s="0" t="n">
        <v>0</v>
      </c>
      <c r="AH1047" s="0" t="n">
        <v>0</v>
      </c>
      <c r="AI1047" s="0" t="n">
        <v>1.03435078972683</v>
      </c>
    </row>
    <row r="1048" customFormat="false" ht="12.75" hidden="false" customHeight="false" outlineLevel="0" collapsed="false">
      <c r="A1048" s="0" t="n">
        <v>40192029</v>
      </c>
      <c r="B1048" s="0" t="n">
        <v>4</v>
      </c>
      <c r="C1048" s="0" t="s">
        <v>57</v>
      </c>
      <c r="D1048" s="0" t="n">
        <v>1920</v>
      </c>
      <c r="E1048" s="0" t="s">
        <v>86</v>
      </c>
      <c r="F1048" s="0" t="n">
        <v>0</v>
      </c>
      <c r="G1048" s="0" t="s">
        <v>6</v>
      </c>
      <c r="H1048" s="0" t="n">
        <v>29</v>
      </c>
      <c r="I1048" s="0" t="s">
        <v>152</v>
      </c>
      <c r="J1048" s="0" t="n">
        <v>0</v>
      </c>
      <c r="K1048" s="0" t="n">
        <v>0.712118838391751</v>
      </c>
      <c r="L1048" s="0" t="n">
        <v>0</v>
      </c>
      <c r="M1048" s="0" t="n">
        <v>0</v>
      </c>
      <c r="N1048" s="0" t="n">
        <v>0.725263089185602</v>
      </c>
      <c r="O1048" s="0" t="n">
        <v>0</v>
      </c>
      <c r="P1048" s="0" t="n">
        <v>0.729421204274408</v>
      </c>
      <c r="Q1048" s="0" t="n">
        <v>0</v>
      </c>
      <c r="R1048" s="0" t="n">
        <v>0</v>
      </c>
      <c r="S1048" s="0" t="n">
        <v>1.43051283885273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.658440549402794</v>
      </c>
      <c r="AA1048" s="0" t="n">
        <v>0.658826629772375</v>
      </c>
      <c r="AB1048" s="0" t="n">
        <v>0.654005127400199</v>
      </c>
      <c r="AC1048" s="0" t="n">
        <v>0.642813982489747</v>
      </c>
      <c r="AD1048" s="0" t="n">
        <v>0.62605647029362</v>
      </c>
      <c r="AE1048" s="0" t="n">
        <v>0</v>
      </c>
      <c r="AF1048" s="0" t="n">
        <v>0.597442944198829</v>
      </c>
      <c r="AG1048" s="0" t="n">
        <v>0</v>
      </c>
      <c r="AH1048" s="0" t="n">
        <v>0.565109037788841</v>
      </c>
      <c r="AI1048" s="0" t="n">
        <v>0</v>
      </c>
    </row>
    <row r="1049" customFormat="false" ht="12.75" hidden="false" customHeight="false" outlineLevel="0" collapsed="false">
      <c r="A1049" s="0" t="n">
        <v>40192030</v>
      </c>
      <c r="B1049" s="0" t="n">
        <v>4</v>
      </c>
      <c r="C1049" s="0" t="s">
        <v>57</v>
      </c>
      <c r="D1049" s="0" t="n">
        <v>1920</v>
      </c>
      <c r="E1049" s="0" t="s">
        <v>86</v>
      </c>
      <c r="F1049" s="0" t="n">
        <v>0</v>
      </c>
      <c r="G1049" s="0" t="s">
        <v>6</v>
      </c>
      <c r="H1049" s="0" t="n">
        <v>30</v>
      </c>
      <c r="I1049" s="0" t="s">
        <v>153</v>
      </c>
      <c r="J1049" s="0" t="n">
        <v>0</v>
      </c>
      <c r="K1049" s="0" t="n">
        <v>1.43484374551611</v>
      </c>
      <c r="L1049" s="0" t="n">
        <v>0.726812852958492</v>
      </c>
      <c r="M1049" s="0" t="n">
        <v>0.734284476491882</v>
      </c>
      <c r="N1049" s="0" t="n">
        <v>0</v>
      </c>
      <c r="O1049" s="0" t="n">
        <v>0</v>
      </c>
      <c r="P1049" s="0" t="n">
        <v>0</v>
      </c>
      <c r="Q1049" s="0" t="n">
        <v>1.48961366869502</v>
      </c>
      <c r="R1049" s="0" t="n">
        <v>0</v>
      </c>
      <c r="S1049" s="0" t="n">
        <v>2.2738297356294</v>
      </c>
      <c r="T1049" s="0" t="n">
        <v>0.764035328993613</v>
      </c>
      <c r="U1049" s="0" t="n">
        <v>0.761376873938831</v>
      </c>
      <c r="V1049" s="0" t="n">
        <v>1.50946813890126</v>
      </c>
      <c r="W1049" s="0" t="n">
        <v>0</v>
      </c>
      <c r="X1049" s="0" t="n">
        <v>0.743245754208629</v>
      </c>
      <c r="Y1049" s="0" t="n">
        <v>1.39806368180071</v>
      </c>
      <c r="Z1049" s="0" t="n">
        <v>0</v>
      </c>
      <c r="AA1049" s="0" t="n">
        <v>1.33344000853402</v>
      </c>
      <c r="AB1049" s="0" t="n">
        <v>0</v>
      </c>
      <c r="AC1049" s="0" t="n">
        <v>0</v>
      </c>
      <c r="AD1049" s="0" t="n">
        <v>0.671916574838068</v>
      </c>
      <c r="AE1049" s="0" t="n">
        <v>0.681004072404353</v>
      </c>
      <c r="AF1049" s="0" t="n">
        <v>1.3624535062741</v>
      </c>
      <c r="AG1049" s="0" t="n">
        <v>0</v>
      </c>
      <c r="AH1049" s="0" t="n">
        <v>0</v>
      </c>
      <c r="AI1049" s="0" t="n">
        <v>0.639680671408833</v>
      </c>
    </row>
    <row r="1050" customFormat="false" ht="12.75" hidden="false" customHeight="false" outlineLevel="0" collapsed="false">
      <c r="A1050" s="0" t="n">
        <v>40192031</v>
      </c>
      <c r="B1050" s="0" t="n">
        <v>4</v>
      </c>
      <c r="C1050" s="0" t="s">
        <v>57</v>
      </c>
      <c r="D1050" s="0" t="n">
        <v>1920</v>
      </c>
      <c r="E1050" s="0" t="s">
        <v>86</v>
      </c>
      <c r="F1050" s="0" t="n">
        <v>0</v>
      </c>
      <c r="G1050" s="0" t="s">
        <v>6</v>
      </c>
      <c r="H1050" s="0" t="n">
        <v>31</v>
      </c>
      <c r="I1050" s="0" t="s">
        <v>154</v>
      </c>
      <c r="J1050" s="0" t="n">
        <v>2.26285300506879</v>
      </c>
      <c r="K1050" s="0" t="n">
        <v>0.758213346071318</v>
      </c>
      <c r="L1050" s="0" t="n">
        <v>0.76164942800128</v>
      </c>
      <c r="M1050" s="0" t="n">
        <v>0</v>
      </c>
      <c r="N1050" s="0" t="n">
        <v>0</v>
      </c>
      <c r="O1050" s="0" t="n">
        <v>2.31606577626805</v>
      </c>
      <c r="P1050" s="0" t="n">
        <v>0</v>
      </c>
      <c r="Q1050" s="0" t="n">
        <v>0.787432576085673</v>
      </c>
      <c r="R1050" s="0" t="n">
        <v>0.792141951837769</v>
      </c>
      <c r="S1050" s="0" t="n">
        <v>0</v>
      </c>
      <c r="T1050" s="0" t="n">
        <v>1.60717442664052</v>
      </c>
      <c r="U1050" s="0" t="n">
        <v>0.798403193612775</v>
      </c>
      <c r="V1050" s="0" t="n">
        <v>0</v>
      </c>
      <c r="W1050" s="0" t="n">
        <v>2.39603217072528</v>
      </c>
      <c r="X1050" s="0" t="n">
        <v>2.41896468311563</v>
      </c>
      <c r="Y1050" s="0" t="n">
        <v>1.62649230669139</v>
      </c>
      <c r="Z1050" s="0" t="n">
        <v>1.62209948336131</v>
      </c>
      <c r="AA1050" s="0" t="n">
        <v>1.60522661786778</v>
      </c>
      <c r="AB1050" s="0" t="n">
        <v>0</v>
      </c>
      <c r="AC1050" s="0" t="n">
        <v>1.57999099405133</v>
      </c>
      <c r="AD1050" s="0" t="n">
        <v>0.739967885393774</v>
      </c>
      <c r="AE1050" s="0" t="n">
        <v>1.43581202348988</v>
      </c>
      <c r="AF1050" s="0" t="n">
        <v>2.11142704315757</v>
      </c>
      <c r="AG1050" s="0" t="n">
        <v>1.37890142923133</v>
      </c>
      <c r="AH1050" s="0" t="n">
        <v>2.00457042055887</v>
      </c>
      <c r="AI1050" s="0" t="n">
        <v>0.694415510464842</v>
      </c>
    </row>
    <row r="1051" customFormat="false" ht="12.75" hidden="false" customHeight="false" outlineLevel="0" collapsed="false">
      <c r="A1051" s="0" t="n">
        <v>40192032</v>
      </c>
      <c r="B1051" s="0" t="n">
        <v>4</v>
      </c>
      <c r="C1051" s="0" t="s">
        <v>57</v>
      </c>
      <c r="D1051" s="0" t="n">
        <v>1920</v>
      </c>
      <c r="E1051" s="0" t="s">
        <v>86</v>
      </c>
      <c r="F1051" s="0" t="n">
        <v>0</v>
      </c>
      <c r="G1051" s="0" t="s">
        <v>6</v>
      </c>
      <c r="H1051" s="0" t="n">
        <v>32</v>
      </c>
      <c r="I1051" s="0" t="s">
        <v>155</v>
      </c>
      <c r="J1051" s="0" t="n">
        <v>2.55008797803524</v>
      </c>
      <c r="K1051" s="0" t="n">
        <v>0.829923730009212</v>
      </c>
      <c r="L1051" s="0" t="n">
        <v>3.2272378877728</v>
      </c>
      <c r="M1051" s="0" t="n">
        <v>0</v>
      </c>
      <c r="N1051" s="0" t="n">
        <v>2.52948963330832</v>
      </c>
      <c r="O1051" s="0" t="n">
        <v>3.44180763737115</v>
      </c>
      <c r="P1051" s="0" t="n">
        <v>1.72795134089024</v>
      </c>
      <c r="Q1051" s="0" t="n">
        <v>0.868394772263471</v>
      </c>
      <c r="R1051" s="0" t="n">
        <v>0.869663527181334</v>
      </c>
      <c r="S1051" s="0" t="n">
        <v>2.62731532162718</v>
      </c>
      <c r="T1051" s="0" t="n">
        <v>1.74185681936945</v>
      </c>
      <c r="U1051" s="0" t="n">
        <v>1.7427219574253</v>
      </c>
      <c r="V1051" s="0" t="n">
        <v>5.27412251786609</v>
      </c>
      <c r="W1051" s="0" t="n">
        <v>0</v>
      </c>
      <c r="X1051" s="0" t="n">
        <v>1.75822630130724</v>
      </c>
      <c r="Y1051" s="0" t="n">
        <v>0.882378893496868</v>
      </c>
      <c r="Z1051" s="0" t="n">
        <v>3.50914131312068</v>
      </c>
      <c r="AA1051" s="0" t="n">
        <v>1.74584053492554</v>
      </c>
      <c r="AB1051" s="0" t="n">
        <v>0.877670311924029</v>
      </c>
      <c r="AC1051" s="0" t="n">
        <v>0.888233569899541</v>
      </c>
      <c r="AD1051" s="0" t="n">
        <v>4.46947349602217</v>
      </c>
      <c r="AE1051" s="0" t="n">
        <v>0.888509791377901</v>
      </c>
      <c r="AF1051" s="0" t="n">
        <v>2.63386625227171</v>
      </c>
      <c r="AG1051" s="0" t="n">
        <v>0.872882169635921</v>
      </c>
      <c r="AH1051" s="0" t="n">
        <v>1.68302001110793</v>
      </c>
      <c r="AI1051" s="0" t="n">
        <v>2.35168694343409</v>
      </c>
    </row>
    <row r="1052" customFormat="false" ht="12.75" hidden="false" customHeight="false" outlineLevel="0" collapsed="false">
      <c r="A1052" s="0" t="n">
        <v>40192033</v>
      </c>
      <c r="B1052" s="0" t="n">
        <v>4</v>
      </c>
      <c r="C1052" s="0" t="s">
        <v>57</v>
      </c>
      <c r="D1052" s="0" t="n">
        <v>1920</v>
      </c>
      <c r="E1052" s="0" t="s">
        <v>86</v>
      </c>
      <c r="F1052" s="0" t="n">
        <v>0</v>
      </c>
      <c r="G1052" s="0" t="s">
        <v>6</v>
      </c>
      <c r="H1052" s="0" t="n">
        <v>33</v>
      </c>
      <c r="I1052" s="0" t="s">
        <v>156</v>
      </c>
      <c r="J1052" s="0" t="n">
        <v>2.10351392000337</v>
      </c>
      <c r="K1052" s="0" t="n">
        <v>3.28907697536481</v>
      </c>
      <c r="L1052" s="0" t="n">
        <v>4.57247370827618</v>
      </c>
      <c r="M1052" s="0" t="n">
        <v>3.30185564287129</v>
      </c>
      <c r="N1052" s="0" t="n">
        <v>2.13342435943934</v>
      </c>
      <c r="O1052" s="0" t="n">
        <v>2.05852383255967</v>
      </c>
      <c r="P1052" s="0" t="n">
        <v>5.02891626854413</v>
      </c>
      <c r="Q1052" s="0" t="n">
        <v>0.980507510687532</v>
      </c>
      <c r="R1052" s="0" t="n">
        <v>2.01920261688659</v>
      </c>
      <c r="S1052" s="0" t="n">
        <v>3.06156813519885</v>
      </c>
      <c r="T1052" s="0" t="n">
        <v>5.19162279745403</v>
      </c>
      <c r="U1052" s="0" t="n">
        <v>4.1593444873088</v>
      </c>
      <c r="V1052" s="0" t="n">
        <v>1.03967395824669</v>
      </c>
      <c r="W1052" s="0" t="n">
        <v>5.16966852085444</v>
      </c>
      <c r="X1052" s="0" t="n">
        <v>1.03294047164062</v>
      </c>
      <c r="Y1052" s="0" t="n">
        <v>2.04131624071201</v>
      </c>
      <c r="Z1052" s="0" t="n">
        <v>6.09415468995988</v>
      </c>
      <c r="AA1052" s="0" t="n">
        <v>4.072946471301</v>
      </c>
      <c r="AB1052" s="0" t="n">
        <v>1.01585753613913</v>
      </c>
      <c r="AC1052" s="0" t="n">
        <v>1.01342791993919</v>
      </c>
      <c r="AD1052" s="0" t="n">
        <v>5.07799805004875</v>
      </c>
      <c r="AE1052" s="0" t="n">
        <v>5.03311791588653</v>
      </c>
      <c r="AF1052" s="0" t="n">
        <v>1.9953110191051</v>
      </c>
      <c r="AG1052" s="0" t="n">
        <v>1.99826151248414</v>
      </c>
      <c r="AH1052" s="0" t="n">
        <v>3.9581622252788</v>
      </c>
      <c r="AI1052" s="0" t="n">
        <v>2.97811088499528</v>
      </c>
    </row>
    <row r="1053" customFormat="false" ht="12.75" hidden="false" customHeight="false" outlineLevel="0" collapsed="false">
      <c r="A1053" s="0" t="n">
        <v>40192034</v>
      </c>
      <c r="B1053" s="0" t="n">
        <v>4</v>
      </c>
      <c r="C1053" s="0" t="s">
        <v>57</v>
      </c>
      <c r="D1053" s="0" t="n">
        <v>1920</v>
      </c>
      <c r="E1053" s="0" t="s">
        <v>86</v>
      </c>
      <c r="F1053" s="0" t="n">
        <v>0</v>
      </c>
      <c r="G1053" s="0" t="s">
        <v>6</v>
      </c>
      <c r="H1053" s="0" t="n">
        <v>34</v>
      </c>
      <c r="I1053" s="0" t="s">
        <v>157</v>
      </c>
      <c r="J1053" s="0" t="n">
        <v>4.11805078929307</v>
      </c>
      <c r="K1053" s="0" t="n">
        <v>4.101834887473</v>
      </c>
      <c r="L1053" s="0" t="n">
        <v>9.46214466267454</v>
      </c>
      <c r="M1053" s="0" t="n">
        <v>4.06950718268018</v>
      </c>
      <c r="N1053" s="0" t="n">
        <v>2.74457603161752</v>
      </c>
      <c r="O1053" s="0" t="n">
        <v>2.8191249436175</v>
      </c>
      <c r="P1053" s="0" t="n">
        <v>5.88650812338121</v>
      </c>
      <c r="Q1053" s="0" t="n">
        <v>4.59150876978175</v>
      </c>
      <c r="R1053" s="0" t="n">
        <v>4.37924239106635</v>
      </c>
      <c r="S1053" s="0" t="n">
        <v>5.63166119926225</v>
      </c>
      <c r="T1053" s="0" t="n">
        <v>5.40277702739208</v>
      </c>
      <c r="U1053" s="0" t="n">
        <v>5.2667614683731</v>
      </c>
      <c r="V1053" s="0" t="n">
        <v>2.56045883422309</v>
      </c>
      <c r="W1053" s="0" t="n">
        <v>5.26579079013191</v>
      </c>
      <c r="X1053" s="0" t="n">
        <v>5.27899487937497</v>
      </c>
      <c r="Y1053" s="0" t="n">
        <v>4.00128040973111</v>
      </c>
      <c r="Z1053" s="0" t="n">
        <v>1.3339558460615</v>
      </c>
      <c r="AA1053" s="0" t="n">
        <v>3.97667020148462</v>
      </c>
      <c r="AB1053" s="0" t="n">
        <v>5.2423952503899</v>
      </c>
      <c r="AC1053" s="0" t="n">
        <v>3.91093497418783</v>
      </c>
      <c r="AD1053" s="0" t="n">
        <v>5.100284340852</v>
      </c>
      <c r="AE1053" s="0" t="n">
        <v>2.51981202202316</v>
      </c>
      <c r="AF1053" s="0" t="n">
        <v>5.02575700464883</v>
      </c>
      <c r="AG1053" s="0" t="n">
        <v>4.97617655474416</v>
      </c>
      <c r="AH1053" s="0" t="n">
        <v>4.87674038672551</v>
      </c>
      <c r="AI1053" s="0" t="n">
        <v>6.04799690342559</v>
      </c>
    </row>
    <row r="1054" customFormat="false" ht="12.75" hidden="false" customHeight="false" outlineLevel="0" collapsed="false">
      <c r="A1054" s="0" t="n">
        <v>40192035</v>
      </c>
      <c r="B1054" s="0" t="n">
        <v>4</v>
      </c>
      <c r="C1054" s="0" t="s">
        <v>57</v>
      </c>
      <c r="D1054" s="0" t="n">
        <v>1920</v>
      </c>
      <c r="E1054" s="0" t="s">
        <v>86</v>
      </c>
      <c r="F1054" s="0" t="n">
        <v>0</v>
      </c>
      <c r="G1054" s="0" t="s">
        <v>6</v>
      </c>
      <c r="H1054" s="0" t="n">
        <v>35</v>
      </c>
      <c r="I1054" s="0" t="s">
        <v>158</v>
      </c>
      <c r="J1054" s="0" t="n">
        <v>20.6365220581491</v>
      </c>
      <c r="K1054" s="0" t="n">
        <v>11.2193151730018</v>
      </c>
      <c r="L1054" s="0" t="n">
        <v>0</v>
      </c>
      <c r="M1054" s="0" t="n">
        <v>6.53836933068893</v>
      </c>
      <c r="N1054" s="0" t="n">
        <v>6.45480560277126</v>
      </c>
      <c r="O1054" s="0" t="n">
        <v>12.7613416423847</v>
      </c>
      <c r="P1054" s="0" t="n">
        <v>6.31685336477723</v>
      </c>
      <c r="Q1054" s="0" t="n">
        <v>10.426658881428</v>
      </c>
      <c r="R1054" s="0" t="n">
        <v>6.20514199433264</v>
      </c>
      <c r="S1054" s="0" t="n">
        <v>8.35456785997744</v>
      </c>
      <c r="T1054" s="0" t="n">
        <v>12.8824476650564</v>
      </c>
      <c r="U1054" s="0" t="n">
        <v>11.1247079764156</v>
      </c>
      <c r="V1054" s="0" t="n">
        <v>6.89908932020973</v>
      </c>
      <c r="W1054" s="0" t="n">
        <v>13.0134906519759</v>
      </c>
      <c r="X1054" s="0" t="n">
        <v>18.6058050111635</v>
      </c>
      <c r="Y1054" s="0" t="n">
        <v>9.86699293523306</v>
      </c>
      <c r="Z1054" s="0" t="n">
        <v>7.66827061326994</v>
      </c>
      <c r="AA1054" s="0" t="n">
        <v>3.72321611407934</v>
      </c>
      <c r="AB1054" s="0" t="n">
        <v>11.4146564188418</v>
      </c>
      <c r="AC1054" s="0" t="n">
        <v>11.4003420102603</v>
      </c>
      <c r="AD1054" s="0" t="n">
        <v>5.72715818410905</v>
      </c>
      <c r="AE1054" s="0" t="n">
        <v>13.2887842660794</v>
      </c>
      <c r="AF1054" s="0" t="n">
        <v>9.35768827668813</v>
      </c>
      <c r="AG1054" s="0" t="n">
        <v>9.14160343724289</v>
      </c>
      <c r="AH1054" s="0" t="n">
        <v>12.5515510130895</v>
      </c>
      <c r="AI1054" s="0" t="n">
        <v>17.3644272343677</v>
      </c>
    </row>
    <row r="1055" customFormat="false" ht="12.75" hidden="false" customHeight="false" outlineLevel="0" collapsed="false">
      <c r="A1055" s="0" t="n">
        <v>40192036</v>
      </c>
      <c r="B1055" s="0" t="n">
        <v>4</v>
      </c>
      <c r="C1055" s="0" t="s">
        <v>57</v>
      </c>
      <c r="D1055" s="0" t="n">
        <v>1920</v>
      </c>
      <c r="E1055" s="0" t="s">
        <v>86</v>
      </c>
      <c r="F1055" s="0" t="n">
        <v>0</v>
      </c>
      <c r="G1055" s="0" t="s">
        <v>6</v>
      </c>
      <c r="H1055" s="0" t="n">
        <v>36</v>
      </c>
      <c r="I1055" s="0" t="s">
        <v>159</v>
      </c>
      <c r="J1055" s="0" t="n">
        <v>15.3668843641952</v>
      </c>
      <c r="K1055" s="0" t="n">
        <v>33.2250443000591</v>
      </c>
      <c r="L1055" s="0" t="n">
        <v>31.5435300714987</v>
      </c>
      <c r="M1055" s="0" t="n">
        <v>30.8822015578355</v>
      </c>
      <c r="N1055" s="0" t="n">
        <v>16.3355985363304</v>
      </c>
      <c r="O1055" s="0" t="n">
        <v>9.54562810232913</v>
      </c>
      <c r="P1055" s="0" t="n">
        <v>18.5568923390963</v>
      </c>
      <c r="Q1055" s="0" t="n">
        <v>9.08760450745184</v>
      </c>
      <c r="R1055" s="0" t="n">
        <v>20.4045939485804</v>
      </c>
      <c r="S1055" s="0" t="n">
        <v>17.080877957127</v>
      </c>
      <c r="T1055" s="0" t="n">
        <v>27.920482465937</v>
      </c>
      <c r="U1055" s="0" t="n">
        <v>8.12435682175161</v>
      </c>
      <c r="V1055" s="0" t="n">
        <v>21.3094667305951</v>
      </c>
      <c r="W1055" s="0" t="n">
        <v>10.5224391013837</v>
      </c>
      <c r="X1055" s="0" t="n">
        <v>15.5267448179489</v>
      </c>
      <c r="Y1055" s="0" t="n">
        <v>33.8691608264075</v>
      </c>
      <c r="Z1055" s="0" t="n">
        <v>26.6389621460348</v>
      </c>
      <c r="AA1055" s="0" t="n">
        <v>18.7944690562492</v>
      </c>
      <c r="AB1055" s="0" t="n">
        <v>15.1576394502829</v>
      </c>
      <c r="AC1055" s="0" t="n">
        <v>24.1161433463561</v>
      </c>
      <c r="AD1055" s="0" t="n">
        <v>32.835330815958</v>
      </c>
      <c r="AE1055" s="0" t="n">
        <v>13.8226553320893</v>
      </c>
      <c r="AF1055" s="0" t="n">
        <v>31.490395429394</v>
      </c>
      <c r="AG1055" s="0" t="n">
        <v>19.731216977616</v>
      </c>
      <c r="AH1055" s="0" t="n">
        <v>45.2781371280724</v>
      </c>
      <c r="AI1055" s="0" t="n">
        <v>14.8352230581753</v>
      </c>
    </row>
    <row r="1056" customFormat="false" ht="12.75" hidden="false" customHeight="false" outlineLevel="0" collapsed="false">
      <c r="A1056" s="0" t="n">
        <v>40192037</v>
      </c>
      <c r="B1056" s="0" t="n">
        <v>4</v>
      </c>
      <c r="C1056" s="0" t="s">
        <v>57</v>
      </c>
      <c r="D1056" s="0" t="n">
        <v>1920</v>
      </c>
      <c r="E1056" s="0" t="s">
        <v>86</v>
      </c>
      <c r="F1056" s="0" t="n">
        <v>0</v>
      </c>
      <c r="G1056" s="0" t="s">
        <v>6</v>
      </c>
      <c r="H1056" s="0" t="n">
        <v>37</v>
      </c>
      <c r="I1056" s="0" t="s">
        <v>160</v>
      </c>
      <c r="J1056" s="0" t="n">
        <v>0.956777573133686</v>
      </c>
      <c r="K1056" s="0" t="n">
        <v>1.0842459069717</v>
      </c>
      <c r="L1056" s="0" t="n">
        <v>1.08861749609912</v>
      </c>
      <c r="M1056" s="0" t="n">
        <v>0.768474739426394</v>
      </c>
      <c r="N1056" s="0" t="n">
        <v>0.648916107314501</v>
      </c>
      <c r="O1056" s="0" t="n">
        <v>0.895663360854626</v>
      </c>
      <c r="P1056" s="0" t="n">
        <v>0.979855797888411</v>
      </c>
      <c r="Q1056" s="0" t="n">
        <v>0.654056992891218</v>
      </c>
      <c r="R1056" s="0" t="n">
        <v>0.738110273674887</v>
      </c>
      <c r="S1056" s="0" t="n">
        <v>1.15264759034905</v>
      </c>
      <c r="T1056" s="0" t="n">
        <v>1.23918808396738</v>
      </c>
      <c r="U1056" s="0" t="n">
        <v>0.869651642399245</v>
      </c>
      <c r="V1056" s="0" t="n">
        <v>0.955224872394417</v>
      </c>
      <c r="W1056" s="0" t="n">
        <v>0.958988642238863</v>
      </c>
      <c r="X1056" s="0" t="n">
        <v>1.16747903749693</v>
      </c>
      <c r="Y1056" s="0" t="n">
        <v>1.21179705324386</v>
      </c>
      <c r="Z1056" s="0" t="n">
        <v>1.25400235752443</v>
      </c>
      <c r="AA1056" s="0" t="n">
        <v>0.959525143522016</v>
      </c>
      <c r="AB1056" s="0" t="n">
        <v>0.791859352442428</v>
      </c>
      <c r="AC1056" s="0" t="n">
        <v>1.04070141610323</v>
      </c>
      <c r="AD1056" s="0" t="n">
        <v>1.41198710606598</v>
      </c>
      <c r="AE1056" s="0" t="n">
        <v>1.03588041133568</v>
      </c>
      <c r="AF1056" s="0" t="n">
        <v>1.4050840901502</v>
      </c>
      <c r="AG1056" s="0" t="n">
        <v>1.03025105569826</v>
      </c>
      <c r="AH1056" s="0" t="n">
        <v>1.70811002506041</v>
      </c>
      <c r="AI1056" s="0" t="n">
        <v>1.29984446548568</v>
      </c>
    </row>
    <row r="1057" customFormat="false" ht="12.75" hidden="false" customHeight="false" outlineLevel="0" collapsed="false">
      <c r="A1057" s="0" t="n">
        <v>40192038</v>
      </c>
      <c r="B1057" s="0" t="n">
        <v>4</v>
      </c>
      <c r="C1057" s="0" t="s">
        <v>57</v>
      </c>
      <c r="D1057" s="0" t="n">
        <v>1920</v>
      </c>
      <c r="E1057" s="0" t="s">
        <v>86</v>
      </c>
      <c r="F1057" s="0" t="n">
        <v>0</v>
      </c>
      <c r="G1057" s="0" t="s">
        <v>6</v>
      </c>
      <c r="H1057" s="0" t="n">
        <v>38</v>
      </c>
      <c r="I1057" s="0" t="s">
        <v>161</v>
      </c>
      <c r="J1057" s="0" t="n">
        <v>0.613025444490415</v>
      </c>
      <c r="K1057" s="0" t="n">
        <v>0.71452488471915</v>
      </c>
      <c r="L1057" s="0" t="n">
        <v>0.717405789500274</v>
      </c>
      <c r="M1057" s="0" t="n">
        <v>0.462671993316969</v>
      </c>
      <c r="N1057" s="0" t="n">
        <v>0.370911623857463</v>
      </c>
      <c r="O1057" s="0" t="n">
        <v>0.561307459745209</v>
      </c>
      <c r="P1057" s="0" t="n">
        <v>0.627812098552527</v>
      </c>
      <c r="Q1057" s="0" t="n">
        <v>0.373850084154306</v>
      </c>
      <c r="R1057" s="0" t="n">
        <v>0.437450927164899</v>
      </c>
      <c r="S1057" s="0" t="n">
        <v>0.765925952924948</v>
      </c>
      <c r="T1057" s="0" t="n">
        <v>0.836074996547661</v>
      </c>
      <c r="U1057" s="0" t="n">
        <v>0.538328073352059</v>
      </c>
      <c r="V1057" s="0" t="n">
        <v>0.605530628955138</v>
      </c>
      <c r="W1057" s="0" t="n">
        <v>0.607916536176583</v>
      </c>
      <c r="X1057" s="0" t="n">
        <v>0.775781341844431</v>
      </c>
      <c r="Y1057" s="0" t="n">
        <v>0.811559504982908</v>
      </c>
      <c r="Z1057" s="0" t="n">
        <v>0.84607012470723</v>
      </c>
      <c r="AA1057" s="0" t="n">
        <v>0.608256631968487</v>
      </c>
      <c r="AB1057" s="0" t="n">
        <v>0.47675105793938</v>
      </c>
      <c r="AC1057" s="0" t="n">
        <v>0.673487084388785</v>
      </c>
      <c r="AD1057" s="0" t="n">
        <v>0.977842117605745</v>
      </c>
      <c r="AE1057" s="0" t="n">
        <v>0.670367184295942</v>
      </c>
      <c r="AF1057" s="0" t="n">
        <v>0.973061578412464</v>
      </c>
      <c r="AG1057" s="0" t="n">
        <v>0.666724162141296</v>
      </c>
      <c r="AH1057" s="0" t="n">
        <v>1.23105546283997</v>
      </c>
      <c r="AI1057" s="0" t="n">
        <v>0.889092652153275</v>
      </c>
    </row>
    <row r="1058" customFormat="false" ht="12.75" hidden="false" customHeight="false" outlineLevel="0" collapsed="false">
      <c r="A1058" s="0" t="n">
        <v>40192039</v>
      </c>
      <c r="B1058" s="0" t="n">
        <v>4</v>
      </c>
      <c r="C1058" s="0" t="s">
        <v>57</v>
      </c>
      <c r="D1058" s="0" t="n">
        <v>1920</v>
      </c>
      <c r="E1058" s="0" t="s">
        <v>86</v>
      </c>
      <c r="F1058" s="0" t="n">
        <v>0</v>
      </c>
      <c r="G1058" s="0" t="s">
        <v>6</v>
      </c>
      <c r="H1058" s="0" t="n">
        <v>39</v>
      </c>
      <c r="I1058" s="0" t="s">
        <v>162</v>
      </c>
      <c r="J1058" s="0" t="n">
        <v>1.42360918800493</v>
      </c>
      <c r="K1058" s="0" t="n">
        <v>1.57752086953157</v>
      </c>
      <c r="L1058" s="0" t="n">
        <v>1.58388130219466</v>
      </c>
      <c r="M1058" s="0" t="n">
        <v>1.20006849826226</v>
      </c>
      <c r="N1058" s="0" t="n">
        <v>1.05379910358571</v>
      </c>
      <c r="O1058" s="0" t="n">
        <v>1.35604509205487</v>
      </c>
      <c r="P1058" s="0" t="n">
        <v>1.4579477571</v>
      </c>
      <c r="Q1058" s="0" t="n">
        <v>1.06214757968503</v>
      </c>
      <c r="R1058" s="0" t="n">
        <v>1.16653245091681</v>
      </c>
      <c r="S1058" s="0" t="n">
        <v>1.66589669574089</v>
      </c>
      <c r="T1058" s="0" t="n">
        <v>1.76901804236402</v>
      </c>
      <c r="U1058" s="0" t="n">
        <v>1.32935491456473</v>
      </c>
      <c r="V1058" s="0" t="n">
        <v>1.43330631963623</v>
      </c>
      <c r="W1058" s="0" t="n">
        <v>1.43895382239668</v>
      </c>
      <c r="X1058" s="0" t="n">
        <v>1.68733226633817</v>
      </c>
      <c r="Y1058" s="0" t="n">
        <v>1.74034270617626</v>
      </c>
      <c r="Z1058" s="0" t="n">
        <v>1.79016633901568</v>
      </c>
      <c r="AA1058" s="0" t="n">
        <v>1.43975883774109</v>
      </c>
      <c r="AB1058" s="0" t="n">
        <v>1.23658646818999</v>
      </c>
      <c r="AC1058" s="0" t="n">
        <v>1.53628058715252</v>
      </c>
      <c r="AD1058" s="0" t="n">
        <v>1.97311045373804</v>
      </c>
      <c r="AE1058" s="0" t="n">
        <v>1.52916383308612</v>
      </c>
      <c r="AF1058" s="0" t="n">
        <v>1.96346418090223</v>
      </c>
      <c r="AG1058" s="0" t="n">
        <v>1.52085379367411</v>
      </c>
      <c r="AH1058" s="0" t="n">
        <v>2.30886853891078</v>
      </c>
      <c r="AI1058" s="0" t="n">
        <v>1.83499254739946</v>
      </c>
    </row>
    <row r="1059" customFormat="false" ht="12.75" hidden="false" customHeight="false" outlineLevel="0" collapsed="false">
      <c r="A1059" s="0" t="n">
        <v>40192040</v>
      </c>
      <c r="B1059" s="0" t="n">
        <v>4</v>
      </c>
      <c r="C1059" s="0" t="s">
        <v>57</v>
      </c>
      <c r="D1059" s="0" t="n">
        <v>1920</v>
      </c>
      <c r="E1059" s="0" t="s">
        <v>86</v>
      </c>
      <c r="F1059" s="0" t="n">
        <v>0</v>
      </c>
      <c r="G1059" s="0" t="s">
        <v>6</v>
      </c>
      <c r="H1059" s="0" t="n">
        <v>40</v>
      </c>
      <c r="I1059" s="0" t="s">
        <v>163</v>
      </c>
      <c r="J1059" s="0" t="n">
        <v>0.832118470003493</v>
      </c>
      <c r="K1059" s="0" t="n">
        <v>1.06919793229504</v>
      </c>
      <c r="L1059" s="0" t="n">
        <v>0.852939373215485</v>
      </c>
      <c r="M1059" s="0" t="n">
        <v>0.750382920024406</v>
      </c>
      <c r="N1059" s="0" t="n">
        <v>0.546086937247822</v>
      </c>
      <c r="O1059" s="0" t="n">
        <v>0.71877414916688</v>
      </c>
      <c r="P1059" s="0" t="n">
        <v>0.79689733831135</v>
      </c>
      <c r="Q1059" s="0" t="n">
        <v>0.470925771118507</v>
      </c>
      <c r="R1059" s="0" t="n">
        <v>0.583193599406899</v>
      </c>
      <c r="S1059" s="0" t="n">
        <v>0.976693460802322</v>
      </c>
      <c r="T1059" s="0" t="n">
        <v>0.83640265941578</v>
      </c>
      <c r="U1059" s="0" t="n">
        <v>0.665332188602132</v>
      </c>
      <c r="V1059" s="0" t="n">
        <v>0.685870502419954</v>
      </c>
      <c r="W1059" s="0" t="n">
        <v>0.690766504547582</v>
      </c>
      <c r="X1059" s="0" t="n">
        <v>0.820538172661633</v>
      </c>
      <c r="Y1059" s="0" t="n">
        <v>0.963442118155754</v>
      </c>
      <c r="Z1059" s="0" t="n">
        <v>0.995168196600373</v>
      </c>
      <c r="AA1059" s="0" t="n">
        <v>0.686674894219977</v>
      </c>
      <c r="AB1059" s="0" t="n">
        <v>0.485520238949221</v>
      </c>
      <c r="AC1059" s="0" t="n">
        <v>0.752284527371378</v>
      </c>
      <c r="AD1059" s="0" t="n">
        <v>0.996854056997427</v>
      </c>
      <c r="AE1059" s="0" t="n">
        <v>0.762933889096604</v>
      </c>
      <c r="AF1059" s="0" t="n">
        <v>0.964205784152702</v>
      </c>
      <c r="AG1059" s="0" t="n">
        <v>0.697118984678329</v>
      </c>
      <c r="AH1059" s="0" t="n">
        <v>1.15618976894644</v>
      </c>
      <c r="AI1059" s="0" t="n">
        <v>0.809691166755144</v>
      </c>
    </row>
    <row r="1060" customFormat="false" ht="12.75" hidden="false" customHeight="false" outlineLevel="0" collapsed="false">
      <c r="A1060" s="0" t="n">
        <v>40192042</v>
      </c>
      <c r="B1060" s="0" t="n">
        <v>4</v>
      </c>
      <c r="C1060" s="0" t="s">
        <v>57</v>
      </c>
      <c r="D1060" s="0" t="n">
        <v>1920</v>
      </c>
      <c r="E1060" s="0" t="s">
        <v>86</v>
      </c>
      <c r="F1060" s="0" t="n">
        <v>0</v>
      </c>
      <c r="G1060" s="0" t="s">
        <v>6</v>
      </c>
      <c r="H1060" s="0" t="n">
        <v>42</v>
      </c>
      <c r="I1060" s="0" t="s">
        <v>164</v>
      </c>
      <c r="J1060" s="0" t="n">
        <v>0.495932576708699</v>
      </c>
      <c r="K1060" s="0" t="n">
        <v>0.657736570330126</v>
      </c>
      <c r="L1060" s="0" t="n">
        <v>0.539422846664328</v>
      </c>
      <c r="M1060" s="0" t="s">
        <v>170</v>
      </c>
      <c r="N1060" s="0" t="s">
        <v>170</v>
      </c>
      <c r="O1060" s="0" t="n">
        <v>0.441300059613106</v>
      </c>
      <c r="P1060" s="0" t="n">
        <v>0.494379608199195</v>
      </c>
      <c r="Q1060" s="0" t="s">
        <v>170</v>
      </c>
      <c r="R1060" s="0" t="s">
        <v>170</v>
      </c>
      <c r="S1060" s="0" t="n">
        <v>0.633930782394282</v>
      </c>
      <c r="T1060" s="0" t="n">
        <v>0.545282192099737</v>
      </c>
      <c r="U1060" s="0" t="n">
        <v>0.399357683066977</v>
      </c>
      <c r="V1060" s="0" t="n">
        <v>0.418484961701762</v>
      </c>
      <c r="W1060" s="0" t="n">
        <v>0.426961683097008</v>
      </c>
      <c r="X1060" s="0" t="n">
        <v>0.525003978508046</v>
      </c>
      <c r="Y1060" s="0" t="n">
        <v>0.62287760140031</v>
      </c>
      <c r="Z1060" s="0" t="n">
        <v>0.656776528799319</v>
      </c>
      <c r="AA1060" s="0" t="n">
        <v>0.421146924539495</v>
      </c>
      <c r="AB1060" s="0" t="s">
        <v>170</v>
      </c>
      <c r="AC1060" s="0" t="n">
        <v>0.471998145612731</v>
      </c>
      <c r="AD1060" s="0" t="n">
        <v>0.6740527962005</v>
      </c>
      <c r="AE1060" s="0" t="n">
        <v>0.484589939229296</v>
      </c>
      <c r="AF1060" s="0" t="n">
        <v>0.652745410062919</v>
      </c>
      <c r="AG1060" s="0" t="n">
        <v>0.439661860229175</v>
      </c>
      <c r="AH1060" s="0" t="n">
        <v>0.818707684836032</v>
      </c>
      <c r="AI1060" s="0" t="n">
        <v>0.543574173352092</v>
      </c>
    </row>
    <row r="1061" customFormat="false" ht="12.75" hidden="false" customHeight="false" outlineLevel="0" collapsed="false">
      <c r="A1061" s="0" t="n">
        <v>40192043</v>
      </c>
      <c r="B1061" s="0" t="n">
        <v>4</v>
      </c>
      <c r="C1061" s="0" t="s">
        <v>57</v>
      </c>
      <c r="D1061" s="0" t="n">
        <v>1920</v>
      </c>
      <c r="E1061" s="0" t="s">
        <v>86</v>
      </c>
      <c r="F1061" s="0" t="n">
        <v>0</v>
      </c>
      <c r="G1061" s="0" t="s">
        <v>6</v>
      </c>
      <c r="H1061" s="0" t="n">
        <v>43</v>
      </c>
      <c r="I1061" s="0" t="s">
        <v>165</v>
      </c>
      <c r="J1061" s="0" t="n">
        <v>1.25388432554571</v>
      </c>
      <c r="K1061" s="0" t="n">
        <v>1.57900144686081</v>
      </c>
      <c r="L1061" s="0" t="n">
        <v>1.2371280640208</v>
      </c>
      <c r="M1061" s="0" t="s">
        <v>170</v>
      </c>
      <c r="N1061" s="0" t="s">
        <v>170</v>
      </c>
      <c r="O1061" s="0" t="n">
        <v>1.0628340904269</v>
      </c>
      <c r="P1061" s="0" t="n">
        <v>1.17046556757565</v>
      </c>
      <c r="Q1061" s="0" t="s">
        <v>170</v>
      </c>
      <c r="R1061" s="0" t="s">
        <v>170</v>
      </c>
      <c r="S1061" s="0" t="n">
        <v>1.39235098746591</v>
      </c>
      <c r="T1061" s="0" t="n">
        <v>1.18880239286981</v>
      </c>
      <c r="U1061" s="0" t="n">
        <v>0.998085680170468</v>
      </c>
      <c r="V1061" s="0" t="n">
        <v>1.01823848359283</v>
      </c>
      <c r="W1061" s="0" t="n">
        <v>1.01700715408076</v>
      </c>
      <c r="X1061" s="0" t="n">
        <v>1.18100234727511</v>
      </c>
      <c r="Y1061" s="0" t="n">
        <v>1.37709142493059</v>
      </c>
      <c r="Z1061" s="0" t="n">
        <v>1.40275495367788</v>
      </c>
      <c r="AA1061" s="0" t="n">
        <v>1.01605995743876</v>
      </c>
      <c r="AB1061" s="0" t="s">
        <v>170</v>
      </c>
      <c r="AC1061" s="0" t="n">
        <v>1.09684710083641</v>
      </c>
      <c r="AD1061" s="0" t="n">
        <v>1.38181311682481</v>
      </c>
      <c r="AE1061" s="0" t="n">
        <v>1.10343098397661</v>
      </c>
      <c r="AF1061" s="0" t="n">
        <v>1.33545985644167</v>
      </c>
      <c r="AG1061" s="0" t="n">
        <v>1.01296084463836</v>
      </c>
      <c r="AH1061" s="0" t="n">
        <v>1.55100507342484</v>
      </c>
      <c r="AI1061" s="0" t="n">
        <v>1.12799124731925</v>
      </c>
    </row>
    <row r="1062" customFormat="false" ht="12.75" hidden="false" customHeight="false" outlineLevel="0" collapsed="false">
      <c r="A1062" s="0" t="n">
        <v>40192044</v>
      </c>
      <c r="B1062" s="0" t="n">
        <v>4</v>
      </c>
      <c r="C1062" s="0" t="s">
        <v>57</v>
      </c>
      <c r="D1062" s="0" t="n">
        <v>1920</v>
      </c>
      <c r="E1062" s="0" t="s">
        <v>86</v>
      </c>
      <c r="F1062" s="0" t="n">
        <v>0</v>
      </c>
      <c r="G1062" s="0" t="s">
        <v>6</v>
      </c>
      <c r="H1062" s="0" t="n">
        <v>44</v>
      </c>
      <c r="I1062" s="0" t="s">
        <v>166</v>
      </c>
      <c r="J1062" s="0" t="n">
        <v>0.486510305227789</v>
      </c>
      <c r="K1062" s="0" t="n">
        <v>0.631449973612781</v>
      </c>
      <c r="L1062" s="0" t="n">
        <v>0.526603170873332</v>
      </c>
      <c r="M1062" s="0" t="n">
        <v>0.40258863669132</v>
      </c>
      <c r="N1062" s="0" t="n">
        <v>0.321880046330856</v>
      </c>
      <c r="O1062" s="0" t="n">
        <v>0.47673331339725</v>
      </c>
      <c r="P1062" s="0" t="n">
        <v>0.500586112299595</v>
      </c>
      <c r="Q1062" s="0" t="n">
        <v>0.279388037229566</v>
      </c>
      <c r="R1062" s="0" t="n">
        <v>0.342242814181847</v>
      </c>
      <c r="S1062" s="0" t="n">
        <v>0.646001944337699</v>
      </c>
      <c r="T1062" s="0" t="n">
        <v>0.499891853585389</v>
      </c>
      <c r="U1062" s="0" t="n">
        <v>0.410368659302362</v>
      </c>
      <c r="V1062" s="0" t="n">
        <v>0.435087638010161</v>
      </c>
      <c r="W1062" s="0" t="n">
        <v>0.428773879941614</v>
      </c>
      <c r="X1062" s="0" t="n">
        <v>0.509694755629166</v>
      </c>
      <c r="Y1062" s="0" t="n">
        <v>0.555205874464646</v>
      </c>
      <c r="Z1062" s="0" t="n">
        <v>0.634527536786155</v>
      </c>
      <c r="AA1062" s="0" t="n">
        <v>0.432554422919426</v>
      </c>
      <c r="AB1062" s="0" t="n">
        <v>0.268265876481734</v>
      </c>
      <c r="AC1062" s="0" t="n">
        <v>0.441013688966032</v>
      </c>
      <c r="AD1062" s="0" t="n">
        <v>0.597570145894435</v>
      </c>
      <c r="AE1062" s="0" t="n">
        <v>0.460654929634739</v>
      </c>
      <c r="AF1062" s="0" t="n">
        <v>0.574297642197194</v>
      </c>
      <c r="AG1062" s="0" t="n">
        <v>0.429049056934948</v>
      </c>
      <c r="AH1062" s="0" t="n">
        <v>0.655001952331297</v>
      </c>
      <c r="AI1062" s="0" t="n">
        <v>0.485544259345034</v>
      </c>
    </row>
    <row r="1063" customFormat="false" ht="12.75" hidden="false" customHeight="false" outlineLevel="0" collapsed="false">
      <c r="A1063" s="0" t="n">
        <v>40192046</v>
      </c>
      <c r="B1063" s="0" t="n">
        <v>4</v>
      </c>
      <c r="C1063" s="0" t="s">
        <v>57</v>
      </c>
      <c r="D1063" s="0" t="n">
        <v>1920</v>
      </c>
      <c r="E1063" s="0" t="s">
        <v>86</v>
      </c>
      <c r="F1063" s="0" t="n">
        <v>0</v>
      </c>
      <c r="G1063" s="0" t="s">
        <v>6</v>
      </c>
      <c r="H1063" s="0" t="n">
        <v>46</v>
      </c>
      <c r="I1063" s="0" t="s">
        <v>167</v>
      </c>
      <c r="J1063" s="0" t="n">
        <v>0.291665758297241</v>
      </c>
      <c r="K1063" s="0" t="n">
        <v>0.389529140047378</v>
      </c>
      <c r="L1063" s="0" t="n">
        <v>0.326759269057376</v>
      </c>
      <c r="M1063" s="0" t="s">
        <v>170</v>
      </c>
      <c r="N1063" s="0" t="s">
        <v>170</v>
      </c>
      <c r="O1063" s="0" t="n">
        <v>0.283647524961085</v>
      </c>
      <c r="P1063" s="0" t="n">
        <v>0.304497701068507</v>
      </c>
      <c r="Q1063" s="0" t="s">
        <v>170</v>
      </c>
      <c r="R1063" s="0" t="s">
        <v>170</v>
      </c>
      <c r="S1063" s="0" t="n">
        <v>0.4053255431225</v>
      </c>
      <c r="T1063" s="0" t="n">
        <v>0.317743553361397</v>
      </c>
      <c r="U1063" s="0" t="n">
        <v>0.240362458153418</v>
      </c>
      <c r="V1063" s="0" t="n">
        <v>0.258137104421358</v>
      </c>
      <c r="W1063" s="0" t="n">
        <v>0.255598113785884</v>
      </c>
      <c r="X1063" s="0" t="n">
        <v>0.315868752605576</v>
      </c>
      <c r="Y1063" s="0" t="n">
        <v>0.354625755870945</v>
      </c>
      <c r="Z1063" s="0" t="n">
        <v>0.411716435091508</v>
      </c>
      <c r="AA1063" s="0" t="n">
        <v>0.258591658487989</v>
      </c>
      <c r="AB1063" s="0" t="s">
        <v>170</v>
      </c>
      <c r="AC1063" s="0" t="n">
        <v>0.268699075842484</v>
      </c>
      <c r="AD1063" s="0" t="n">
        <v>0.397605866239719</v>
      </c>
      <c r="AE1063" s="0" t="n">
        <v>0.287265821350804</v>
      </c>
      <c r="AF1063" s="0" t="n">
        <v>0.381023514105201</v>
      </c>
      <c r="AG1063" s="0" t="n">
        <v>0.258475943035079</v>
      </c>
      <c r="AH1063" s="0" t="n">
        <v>0.457913505613264</v>
      </c>
      <c r="AI1063" s="0" t="n">
        <v>0.317517049073401</v>
      </c>
    </row>
    <row r="1064" customFormat="false" ht="12.75" hidden="false" customHeight="false" outlineLevel="0" collapsed="false">
      <c r="A1064" s="0" t="n">
        <v>40192047</v>
      </c>
      <c r="B1064" s="0" t="n">
        <v>4</v>
      </c>
      <c r="C1064" s="0" t="s">
        <v>57</v>
      </c>
      <c r="D1064" s="0" t="n">
        <v>1920</v>
      </c>
      <c r="E1064" s="0" t="s">
        <v>86</v>
      </c>
      <c r="F1064" s="0" t="n">
        <v>0</v>
      </c>
      <c r="G1064" s="0" t="s">
        <v>6</v>
      </c>
      <c r="H1064" s="0" t="n">
        <v>47</v>
      </c>
      <c r="I1064" s="0" t="s">
        <v>168</v>
      </c>
      <c r="J1064" s="0" t="n">
        <v>0.73039213415865</v>
      </c>
      <c r="K1064" s="0" t="n">
        <v>0.930861796593355</v>
      </c>
      <c r="L1064" s="0" t="n">
        <v>0.773364085694532</v>
      </c>
      <c r="M1064" s="0" t="s">
        <v>170</v>
      </c>
      <c r="N1064" s="0" t="s">
        <v>170</v>
      </c>
      <c r="O1064" s="0" t="n">
        <v>0.71913196900524</v>
      </c>
      <c r="P1064" s="0" t="n">
        <v>0.744625466339761</v>
      </c>
      <c r="Q1064" s="0" t="s">
        <v>170</v>
      </c>
      <c r="R1064" s="0" t="s">
        <v>170</v>
      </c>
      <c r="S1064" s="0" t="n">
        <v>0.941868040367075</v>
      </c>
      <c r="T1064" s="0" t="n">
        <v>0.722649070886006</v>
      </c>
      <c r="U1064" s="0" t="n">
        <v>0.625102602790754</v>
      </c>
      <c r="V1064" s="0" t="n">
        <v>0.657476388005179</v>
      </c>
      <c r="W1064" s="0" t="n">
        <v>0.646016125307551</v>
      </c>
      <c r="X1064" s="0" t="n">
        <v>0.749145232203799</v>
      </c>
      <c r="Y1064" s="0" t="n">
        <v>0.800024296703844</v>
      </c>
      <c r="Z1064" s="0" t="n">
        <v>0.90475836470238</v>
      </c>
      <c r="AA1064" s="0" t="n">
        <v>0.650539228053059</v>
      </c>
      <c r="AB1064" s="0" t="s">
        <v>170</v>
      </c>
      <c r="AC1064" s="0" t="n">
        <v>0.655327794832913</v>
      </c>
      <c r="AD1064" s="0" t="n">
        <v>0.83762271956071</v>
      </c>
      <c r="AE1064" s="0" t="n">
        <v>0.674326276945226</v>
      </c>
      <c r="AF1064" s="0" t="n">
        <v>0.806591945656904</v>
      </c>
      <c r="AG1064" s="0" t="n">
        <v>0.64214236118167</v>
      </c>
      <c r="AH1064" s="0" t="n">
        <v>0.886813115029862</v>
      </c>
      <c r="AI1064" s="0" t="n">
        <v>0.688687599898476</v>
      </c>
    </row>
    <row r="1065" customFormat="false" ht="12.75" hidden="false" customHeight="false" outlineLevel="0" collapsed="false">
      <c r="A1065" s="0" t="n">
        <v>40192048</v>
      </c>
      <c r="B1065" s="0" t="n">
        <v>4</v>
      </c>
      <c r="C1065" s="0" t="s">
        <v>57</v>
      </c>
      <c r="D1065" s="0" t="n">
        <v>1920</v>
      </c>
      <c r="E1065" s="0" t="s">
        <v>86</v>
      </c>
      <c r="F1065" s="0" t="n">
        <v>0</v>
      </c>
      <c r="G1065" s="0" t="s">
        <v>6</v>
      </c>
      <c r="H1065" s="0" t="n">
        <v>48</v>
      </c>
      <c r="I1065" s="0" t="s">
        <v>169</v>
      </c>
      <c r="J1065" s="0" t="n">
        <v>118.596061401674</v>
      </c>
      <c r="K1065" s="0" t="n">
        <v>124.823539937231</v>
      </c>
      <c r="L1065" s="0" t="n">
        <v>113.070161309088</v>
      </c>
      <c r="M1065" s="0" t="n">
        <v>85.5118886899958</v>
      </c>
      <c r="N1065" s="0" t="n">
        <v>81.4155357709912</v>
      </c>
      <c r="O1065" s="0" t="n">
        <v>103.741181722006</v>
      </c>
      <c r="P1065" s="0" t="n">
        <v>107.651387675727</v>
      </c>
      <c r="Q1065" s="0" t="n">
        <v>83.5741344611384</v>
      </c>
      <c r="R1065" s="0" t="n">
        <v>84.5997423513152</v>
      </c>
      <c r="S1065" s="0" t="n">
        <v>105.198382768943</v>
      </c>
      <c r="T1065" s="0" t="n">
        <v>104.666481463597</v>
      </c>
      <c r="U1065" s="0" t="n">
        <v>84.1578409392705</v>
      </c>
      <c r="V1065" s="0" t="n">
        <v>102.880116078287</v>
      </c>
      <c r="W1065" s="0" t="n">
        <v>112.153292552717</v>
      </c>
      <c r="X1065" s="0" t="n">
        <v>105.063919320444</v>
      </c>
      <c r="Y1065" s="0" t="n">
        <v>113.610897357523</v>
      </c>
      <c r="Z1065" s="0" t="n">
        <v>126.59529685951</v>
      </c>
      <c r="AA1065" s="0" t="n">
        <v>102.492341730389</v>
      </c>
      <c r="AB1065" s="0" t="n">
        <v>89.1257532843293</v>
      </c>
      <c r="AC1065" s="0" t="n">
        <v>95.801244531112</v>
      </c>
      <c r="AD1065" s="0" t="n">
        <v>106.380007923816</v>
      </c>
      <c r="AE1065" s="0" t="n">
        <v>97.5337175155578</v>
      </c>
      <c r="AF1065" s="0" t="n">
        <v>113.855559641757</v>
      </c>
      <c r="AG1065" s="0" t="n">
        <v>107.917287179584</v>
      </c>
      <c r="AH1065" s="0" t="n">
        <v>116.885480051963</v>
      </c>
      <c r="AI1065" s="0" t="n">
        <v>93.8522784633166</v>
      </c>
    </row>
    <row r="1066" customFormat="false" ht="12.75" hidden="false" customHeight="false" outlineLevel="0" collapsed="false">
      <c r="A1066" s="0" t="n">
        <v>40192049</v>
      </c>
      <c r="B1066" s="0" t="n">
        <v>4</v>
      </c>
      <c r="C1066" s="0" t="s">
        <v>57</v>
      </c>
      <c r="D1066" s="0" t="n">
        <v>1920</v>
      </c>
      <c r="E1066" s="0" t="s">
        <v>86</v>
      </c>
      <c r="F1066" s="0" t="n">
        <v>0</v>
      </c>
      <c r="G1066" s="0" t="s">
        <v>6</v>
      </c>
      <c r="H1066" s="0" t="n">
        <v>49</v>
      </c>
      <c r="I1066" s="0" t="s">
        <v>171</v>
      </c>
      <c r="J1066" s="0" t="n">
        <v>75.9867343226444</v>
      </c>
      <c r="K1066" s="0" t="n">
        <v>82.2594993537885</v>
      </c>
      <c r="L1066" s="0" t="n">
        <v>74.5139487777293</v>
      </c>
      <c r="M1066" s="0" t="n">
        <v>51.4837430076498</v>
      </c>
      <c r="N1066" s="0" t="n">
        <v>46.5360132683654</v>
      </c>
      <c r="O1066" s="0" t="n">
        <v>65.0140462682122</v>
      </c>
      <c r="P1066" s="0" t="n">
        <v>68.9742753519805</v>
      </c>
      <c r="Q1066" s="0" t="n">
        <v>47.7698389299483</v>
      </c>
      <c r="R1066" s="0" t="n">
        <v>50.1391689689383</v>
      </c>
      <c r="S1066" s="0" t="n">
        <v>69.9035613687152</v>
      </c>
      <c r="T1066" s="0" t="n">
        <v>70.618035519002</v>
      </c>
      <c r="U1066" s="0" t="n">
        <v>52.0950299654674</v>
      </c>
      <c r="V1066" s="0" t="n">
        <v>65.2171684345965</v>
      </c>
      <c r="W1066" s="0" t="n">
        <v>71.0955668570518</v>
      </c>
      <c r="X1066" s="0" t="n">
        <v>69.8142113836999</v>
      </c>
      <c r="Y1066" s="0" t="n">
        <v>76.087001014997</v>
      </c>
      <c r="Z1066" s="0" t="n">
        <v>85.4133151812577</v>
      </c>
      <c r="AA1066" s="0" t="n">
        <v>64.9713527616999</v>
      </c>
      <c r="AB1066" s="0" t="n">
        <v>53.6595255671207</v>
      </c>
      <c r="AC1066" s="0" t="n">
        <v>61.9975142357984</v>
      </c>
      <c r="AD1066" s="0" t="n">
        <v>73.6712479683789</v>
      </c>
      <c r="AE1066" s="0" t="n">
        <v>63.1186794048107</v>
      </c>
      <c r="AF1066" s="0" t="n">
        <v>78.8482848483465</v>
      </c>
      <c r="AG1066" s="0" t="n">
        <v>69.8383782063728</v>
      </c>
      <c r="AH1066" s="0" t="n">
        <v>84.2407729206744</v>
      </c>
      <c r="AI1066" s="0" t="n">
        <v>64.194888992661</v>
      </c>
    </row>
    <row r="1067" customFormat="false" ht="12.75" hidden="false" customHeight="false" outlineLevel="0" collapsed="false">
      <c r="A1067" s="0" t="n">
        <v>40192050</v>
      </c>
      <c r="B1067" s="0" t="n">
        <v>4</v>
      </c>
      <c r="C1067" s="0" t="s">
        <v>57</v>
      </c>
      <c r="D1067" s="0" t="n">
        <v>1920</v>
      </c>
      <c r="E1067" s="0" t="s">
        <v>86</v>
      </c>
      <c r="F1067" s="0" t="n">
        <v>0</v>
      </c>
      <c r="G1067" s="0" t="s">
        <v>6</v>
      </c>
      <c r="H1067" s="0" t="n">
        <v>50</v>
      </c>
      <c r="I1067" s="0" t="s">
        <v>172</v>
      </c>
      <c r="J1067" s="0" t="n">
        <v>176.461538620356</v>
      </c>
      <c r="K1067" s="0" t="n">
        <v>181.611697119304</v>
      </c>
      <c r="L1067" s="0" t="n">
        <v>164.511148291605</v>
      </c>
      <c r="M1067" s="0" t="n">
        <v>133.537406734242</v>
      </c>
      <c r="N1067" s="0" t="n">
        <v>132.213729396362</v>
      </c>
      <c r="O1067" s="0" t="n">
        <v>157.065395846789</v>
      </c>
      <c r="P1067" s="0" t="n">
        <v>160.176731666799</v>
      </c>
      <c r="Q1067" s="0" t="n">
        <v>135.719158432625</v>
      </c>
      <c r="R1067" s="0" t="n">
        <v>133.704066061381</v>
      </c>
      <c r="S1067" s="0" t="n">
        <v>152.040953123408</v>
      </c>
      <c r="T1067" s="0" t="n">
        <v>149.417910432987</v>
      </c>
      <c r="U1067" s="0" t="n">
        <v>128.644199582177</v>
      </c>
      <c r="V1067" s="0" t="n">
        <v>154.370687784008</v>
      </c>
      <c r="W1067" s="0" t="n">
        <v>168.2850055829</v>
      </c>
      <c r="X1067" s="0" t="n">
        <v>151.846616002132</v>
      </c>
      <c r="Y1067" s="0" t="n">
        <v>163.164199837774</v>
      </c>
      <c r="Z1067" s="0" t="n">
        <v>180.722657940598</v>
      </c>
      <c r="AA1067" s="0" t="n">
        <v>153.788835866729</v>
      </c>
      <c r="AB1067" s="0" t="n">
        <v>139.180903955611</v>
      </c>
      <c r="AC1067" s="0" t="n">
        <v>141.421535438364</v>
      </c>
      <c r="AD1067" s="0" t="n">
        <v>148.655398340025</v>
      </c>
      <c r="AE1067" s="0" t="n">
        <v>143.979007324715</v>
      </c>
      <c r="AF1067" s="0" t="n">
        <v>159.101732572654</v>
      </c>
      <c r="AG1067" s="0" t="n">
        <v>159.307204493813</v>
      </c>
      <c r="AH1067" s="0" t="n">
        <v>157.995213181842</v>
      </c>
      <c r="AI1067" s="0" t="n">
        <v>132.491414249548</v>
      </c>
    </row>
    <row r="1068" customFormat="false" ht="12.75" hidden="false" customHeight="false" outlineLevel="0" collapsed="false">
      <c r="A1068" s="0" t="n">
        <v>41192000</v>
      </c>
      <c r="B1068" s="0" t="n">
        <v>4</v>
      </c>
      <c r="C1068" s="0" t="s">
        <v>57</v>
      </c>
      <c r="D1068" s="0" t="n">
        <v>1920</v>
      </c>
      <c r="E1068" s="0" t="s">
        <v>86</v>
      </c>
      <c r="F1068" s="0" t="n">
        <v>1</v>
      </c>
      <c r="G1068" s="0" t="s">
        <v>81</v>
      </c>
      <c r="H1068" s="0" t="n">
        <v>0</v>
      </c>
      <c r="I1068" s="0" t="s">
        <v>123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41192001</v>
      </c>
      <c r="B1069" s="0" t="n">
        <v>4</v>
      </c>
      <c r="C1069" s="0" t="s">
        <v>57</v>
      </c>
      <c r="D1069" s="0" t="n">
        <v>1920</v>
      </c>
      <c r="E1069" s="0" t="s">
        <v>86</v>
      </c>
      <c r="F1069" s="0" t="n">
        <v>1</v>
      </c>
      <c r="G1069" s="0" t="s">
        <v>81</v>
      </c>
      <c r="H1069" s="0" t="n">
        <v>1</v>
      </c>
      <c r="I1069" s="0" t="s">
        <v>124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41192002</v>
      </c>
      <c r="B1070" s="0" t="n">
        <v>4</v>
      </c>
      <c r="C1070" s="0" t="s">
        <v>57</v>
      </c>
      <c r="D1070" s="0" t="n">
        <v>1920</v>
      </c>
      <c r="E1070" s="0" t="s">
        <v>86</v>
      </c>
      <c r="F1070" s="0" t="n">
        <v>1</v>
      </c>
      <c r="G1070" s="0" t="s">
        <v>81</v>
      </c>
      <c r="H1070" s="0" t="n">
        <v>2</v>
      </c>
      <c r="I1070" s="0" t="s">
        <v>125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41192003</v>
      </c>
      <c r="B1071" s="0" t="n">
        <v>4</v>
      </c>
      <c r="C1071" s="0" t="s">
        <v>57</v>
      </c>
      <c r="D1071" s="0" t="n">
        <v>1920</v>
      </c>
      <c r="E1071" s="0" t="s">
        <v>86</v>
      </c>
      <c r="F1071" s="0" t="n">
        <v>1</v>
      </c>
      <c r="G1071" s="0" t="s">
        <v>81</v>
      </c>
      <c r="H1071" s="0" t="n">
        <v>3</v>
      </c>
      <c r="I1071" s="0" t="s">
        <v>126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1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</row>
    <row r="1072" customFormat="false" ht="12.75" hidden="false" customHeight="false" outlineLevel="0" collapsed="false">
      <c r="A1072" s="0" t="n">
        <v>41192004</v>
      </c>
      <c r="B1072" s="0" t="n">
        <v>4</v>
      </c>
      <c r="C1072" s="0" t="s">
        <v>57</v>
      </c>
      <c r="D1072" s="0" t="n">
        <v>1920</v>
      </c>
      <c r="E1072" s="0" t="s">
        <v>86</v>
      </c>
      <c r="F1072" s="0" t="n">
        <v>1</v>
      </c>
      <c r="G1072" s="0" t="s">
        <v>81</v>
      </c>
      <c r="H1072" s="0" t="n">
        <v>4</v>
      </c>
      <c r="I1072" s="0" t="s">
        <v>127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</row>
    <row r="1073" customFormat="false" ht="12.75" hidden="false" customHeight="false" outlineLevel="0" collapsed="false">
      <c r="A1073" s="0" t="n">
        <v>41192005</v>
      </c>
      <c r="B1073" s="0" t="n">
        <v>4</v>
      </c>
      <c r="C1073" s="0" t="s">
        <v>57</v>
      </c>
      <c r="D1073" s="0" t="n">
        <v>1920</v>
      </c>
      <c r="E1073" s="0" t="s">
        <v>86</v>
      </c>
      <c r="F1073" s="0" t="n">
        <v>1</v>
      </c>
      <c r="G1073" s="0" t="s">
        <v>81</v>
      </c>
      <c r="H1073" s="0" t="n">
        <v>5</v>
      </c>
      <c r="I1073" s="0" t="s">
        <v>128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41192006</v>
      </c>
      <c r="B1074" s="0" t="n">
        <v>4</v>
      </c>
      <c r="C1074" s="0" t="s">
        <v>57</v>
      </c>
      <c r="D1074" s="0" t="n">
        <v>1920</v>
      </c>
      <c r="E1074" s="0" t="s">
        <v>86</v>
      </c>
      <c r="F1074" s="0" t="n">
        <v>1</v>
      </c>
      <c r="G1074" s="0" t="s">
        <v>81</v>
      </c>
      <c r="H1074" s="0" t="n">
        <v>6</v>
      </c>
      <c r="I1074" s="0" t="s">
        <v>129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41192007</v>
      </c>
      <c r="B1075" s="0" t="n">
        <v>4</v>
      </c>
      <c r="C1075" s="0" t="s">
        <v>57</v>
      </c>
      <c r="D1075" s="0" t="n">
        <v>1920</v>
      </c>
      <c r="E1075" s="0" t="s">
        <v>86</v>
      </c>
      <c r="F1075" s="0" t="n">
        <v>1</v>
      </c>
      <c r="G1075" s="0" t="s">
        <v>81</v>
      </c>
      <c r="H1075" s="0" t="n">
        <v>7</v>
      </c>
      <c r="I1075" s="0" t="s">
        <v>13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</row>
    <row r="1076" customFormat="false" ht="12.75" hidden="false" customHeight="false" outlineLevel="0" collapsed="false">
      <c r="A1076" s="0" t="n">
        <v>41192008</v>
      </c>
      <c r="B1076" s="0" t="n">
        <v>4</v>
      </c>
      <c r="C1076" s="0" t="s">
        <v>57</v>
      </c>
      <c r="D1076" s="0" t="n">
        <v>1920</v>
      </c>
      <c r="E1076" s="0" t="s">
        <v>86</v>
      </c>
      <c r="F1076" s="0" t="n">
        <v>1</v>
      </c>
      <c r="G1076" s="0" t="s">
        <v>81</v>
      </c>
      <c r="H1076" s="0" t="n">
        <v>8</v>
      </c>
      <c r="I1076" s="0" t="s">
        <v>131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1</v>
      </c>
      <c r="P1076" s="0" t="n">
        <v>0</v>
      </c>
      <c r="Q1076" s="0" t="n">
        <v>0</v>
      </c>
      <c r="R1076" s="0" t="n">
        <v>1</v>
      </c>
      <c r="S1076" s="0" t="n">
        <v>1</v>
      </c>
      <c r="T1076" s="0" t="n">
        <v>0</v>
      </c>
      <c r="U1076" s="0" t="n">
        <v>1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</row>
    <row r="1077" customFormat="false" ht="12.75" hidden="false" customHeight="false" outlineLevel="0" collapsed="false">
      <c r="A1077" s="0" t="n">
        <v>41192009</v>
      </c>
      <c r="B1077" s="0" t="n">
        <v>4</v>
      </c>
      <c r="C1077" s="0" t="s">
        <v>57</v>
      </c>
      <c r="D1077" s="0" t="n">
        <v>1920</v>
      </c>
      <c r="E1077" s="0" t="s">
        <v>86</v>
      </c>
      <c r="F1077" s="0" t="n">
        <v>1</v>
      </c>
      <c r="G1077" s="0" t="s">
        <v>81</v>
      </c>
      <c r="H1077" s="0" t="n">
        <v>9</v>
      </c>
      <c r="I1077" s="0" t="s">
        <v>132</v>
      </c>
      <c r="J1077" s="0" t="n">
        <v>0</v>
      </c>
      <c r="K1077" s="0" t="n">
        <v>1</v>
      </c>
      <c r="L1077" s="0" t="n">
        <v>0</v>
      </c>
      <c r="M1077" s="0" t="n">
        <v>0</v>
      </c>
      <c r="N1077" s="0" t="n">
        <v>0</v>
      </c>
      <c r="O1077" s="0" t="n">
        <v>1</v>
      </c>
      <c r="P1077" s="0" t="n">
        <v>1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1</v>
      </c>
      <c r="W1077" s="0" t="n">
        <v>1</v>
      </c>
      <c r="X1077" s="0" t="n">
        <v>1</v>
      </c>
      <c r="Y1077" s="0" t="n">
        <v>0</v>
      </c>
      <c r="Z1077" s="0" t="n">
        <v>1</v>
      </c>
      <c r="AA1077" s="0" t="n">
        <v>0</v>
      </c>
      <c r="AB1077" s="0" t="n">
        <v>0</v>
      </c>
      <c r="AC1077" s="0" t="n">
        <v>1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41192010</v>
      </c>
      <c r="B1078" s="0" t="n">
        <v>4</v>
      </c>
      <c r="C1078" s="0" t="s">
        <v>57</v>
      </c>
      <c r="D1078" s="0" t="n">
        <v>1920</v>
      </c>
      <c r="E1078" s="0" t="s">
        <v>86</v>
      </c>
      <c r="F1078" s="0" t="n">
        <v>1</v>
      </c>
      <c r="G1078" s="0" t="s">
        <v>81</v>
      </c>
      <c r="H1078" s="0" t="n">
        <v>10</v>
      </c>
      <c r="I1078" s="0" t="s">
        <v>133</v>
      </c>
      <c r="J1078" s="0" t="n">
        <v>0</v>
      </c>
      <c r="K1078" s="0" t="n">
        <v>1</v>
      </c>
      <c r="L1078" s="0" t="n">
        <v>0</v>
      </c>
      <c r="M1078" s="0" t="n">
        <v>0</v>
      </c>
      <c r="N1078" s="0" t="n">
        <v>1</v>
      </c>
      <c r="O1078" s="0" t="n">
        <v>0</v>
      </c>
      <c r="P1078" s="0" t="n">
        <v>1</v>
      </c>
      <c r="Q1078" s="0" t="n">
        <v>0</v>
      </c>
      <c r="R1078" s="0" t="n">
        <v>0</v>
      </c>
      <c r="S1078" s="0" t="n">
        <v>2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1</v>
      </c>
      <c r="AA1078" s="0" t="n">
        <v>1</v>
      </c>
      <c r="AB1078" s="0" t="n">
        <v>1</v>
      </c>
      <c r="AC1078" s="0" t="n">
        <v>1</v>
      </c>
      <c r="AD1078" s="0" t="n">
        <v>1</v>
      </c>
      <c r="AE1078" s="0" t="n">
        <v>0</v>
      </c>
      <c r="AF1078" s="0" t="n">
        <v>0</v>
      </c>
      <c r="AG1078" s="0" t="n">
        <v>0</v>
      </c>
      <c r="AH1078" s="0" t="n">
        <v>1</v>
      </c>
      <c r="AI1078" s="0" t="n">
        <v>0</v>
      </c>
    </row>
    <row r="1079" customFormat="false" ht="12.75" hidden="false" customHeight="false" outlineLevel="0" collapsed="false">
      <c r="A1079" s="0" t="n">
        <v>41192011</v>
      </c>
      <c r="B1079" s="0" t="n">
        <v>4</v>
      </c>
      <c r="C1079" s="0" t="s">
        <v>57</v>
      </c>
      <c r="D1079" s="0" t="n">
        <v>1920</v>
      </c>
      <c r="E1079" s="0" t="s">
        <v>86</v>
      </c>
      <c r="F1079" s="0" t="n">
        <v>1</v>
      </c>
      <c r="G1079" s="0" t="s">
        <v>81</v>
      </c>
      <c r="H1079" s="0" t="n">
        <v>11</v>
      </c>
      <c r="I1079" s="0" t="s">
        <v>134</v>
      </c>
      <c r="J1079" s="0" t="n">
        <v>0</v>
      </c>
      <c r="K1079" s="0" t="n">
        <v>1</v>
      </c>
      <c r="L1079" s="0" t="n">
        <v>1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2</v>
      </c>
      <c r="R1079" s="0" t="n">
        <v>0</v>
      </c>
      <c r="S1079" s="0" t="n">
        <v>1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1</v>
      </c>
      <c r="Y1079" s="0" t="n">
        <v>2</v>
      </c>
      <c r="Z1079" s="0" t="n">
        <v>0</v>
      </c>
      <c r="AA1079" s="0" t="n">
        <v>2</v>
      </c>
      <c r="AB1079" s="0" t="n">
        <v>0</v>
      </c>
      <c r="AC1079" s="0" t="n">
        <v>0</v>
      </c>
      <c r="AD1079" s="0" t="n">
        <v>1</v>
      </c>
      <c r="AE1079" s="0" t="n">
        <v>1</v>
      </c>
      <c r="AF1079" s="0" t="n">
        <v>2</v>
      </c>
      <c r="AG1079" s="0" t="n">
        <v>0</v>
      </c>
      <c r="AH1079" s="0" t="n">
        <v>0</v>
      </c>
      <c r="AI1079" s="0" t="n">
        <v>1</v>
      </c>
    </row>
    <row r="1080" customFormat="false" ht="12.75" hidden="false" customHeight="false" outlineLevel="0" collapsed="false">
      <c r="A1080" s="0" t="n">
        <v>41192012</v>
      </c>
      <c r="B1080" s="0" t="n">
        <v>4</v>
      </c>
      <c r="C1080" s="0" t="s">
        <v>57</v>
      </c>
      <c r="D1080" s="0" t="n">
        <v>1920</v>
      </c>
      <c r="E1080" s="0" t="s">
        <v>86</v>
      </c>
      <c r="F1080" s="0" t="n">
        <v>1</v>
      </c>
      <c r="G1080" s="0" t="s">
        <v>81</v>
      </c>
      <c r="H1080" s="0" t="n">
        <v>12</v>
      </c>
      <c r="I1080" s="0" t="s">
        <v>135</v>
      </c>
      <c r="J1080" s="0" t="n">
        <v>2</v>
      </c>
      <c r="K1080" s="0" t="n">
        <v>1</v>
      </c>
      <c r="L1080" s="0" t="n">
        <v>1</v>
      </c>
      <c r="M1080" s="0" t="n">
        <v>0</v>
      </c>
      <c r="N1080" s="0" t="n">
        <v>0</v>
      </c>
      <c r="O1080" s="0" t="n">
        <v>3</v>
      </c>
      <c r="P1080" s="0" t="n">
        <v>0</v>
      </c>
      <c r="Q1080" s="0" t="n">
        <v>1</v>
      </c>
      <c r="R1080" s="0" t="n">
        <v>1</v>
      </c>
      <c r="S1080" s="0" t="n">
        <v>0</v>
      </c>
      <c r="T1080" s="0" t="n">
        <v>2</v>
      </c>
      <c r="U1080" s="0" t="n">
        <v>1</v>
      </c>
      <c r="V1080" s="0" t="n">
        <v>0</v>
      </c>
      <c r="W1080" s="0" t="n">
        <v>3</v>
      </c>
      <c r="X1080" s="0" t="n">
        <v>3</v>
      </c>
      <c r="Y1080" s="0" t="n">
        <v>2</v>
      </c>
      <c r="Z1080" s="0" t="n">
        <v>2</v>
      </c>
      <c r="AA1080" s="0" t="n">
        <v>1</v>
      </c>
      <c r="AB1080" s="0" t="n">
        <v>0</v>
      </c>
      <c r="AC1080" s="0" t="n">
        <v>2</v>
      </c>
      <c r="AD1080" s="0" t="n">
        <v>1</v>
      </c>
      <c r="AE1080" s="0" t="n">
        <v>2</v>
      </c>
      <c r="AF1080" s="0" t="n">
        <v>2</v>
      </c>
      <c r="AG1080" s="0" t="n">
        <v>1</v>
      </c>
      <c r="AH1080" s="0" t="n">
        <v>2</v>
      </c>
      <c r="AI1080" s="0" t="n">
        <v>1</v>
      </c>
    </row>
    <row r="1081" customFormat="false" ht="12.75" hidden="false" customHeight="false" outlineLevel="0" collapsed="false">
      <c r="A1081" s="0" t="n">
        <v>41192013</v>
      </c>
      <c r="B1081" s="0" t="n">
        <v>4</v>
      </c>
      <c r="C1081" s="0" t="s">
        <v>57</v>
      </c>
      <c r="D1081" s="0" t="n">
        <v>1920</v>
      </c>
      <c r="E1081" s="0" t="s">
        <v>86</v>
      </c>
      <c r="F1081" s="0" t="n">
        <v>1</v>
      </c>
      <c r="G1081" s="0" t="s">
        <v>81</v>
      </c>
      <c r="H1081" s="0" t="n">
        <v>13</v>
      </c>
      <c r="I1081" s="0" t="s">
        <v>136</v>
      </c>
      <c r="J1081" s="0" t="n">
        <v>0</v>
      </c>
      <c r="K1081" s="0" t="n">
        <v>1</v>
      </c>
      <c r="L1081" s="0" t="n">
        <v>3</v>
      </c>
      <c r="M1081" s="0" t="n">
        <v>0</v>
      </c>
      <c r="N1081" s="0" t="n">
        <v>2</v>
      </c>
      <c r="O1081" s="0" t="n">
        <v>2</v>
      </c>
      <c r="P1081" s="0" t="n">
        <v>1</v>
      </c>
      <c r="Q1081" s="0" t="n">
        <v>1</v>
      </c>
      <c r="R1081" s="0" t="n">
        <v>1</v>
      </c>
      <c r="S1081" s="0" t="n">
        <v>2</v>
      </c>
      <c r="T1081" s="0" t="n">
        <v>2</v>
      </c>
      <c r="U1081" s="0" t="n">
        <v>2</v>
      </c>
      <c r="V1081" s="0" t="n">
        <v>4</v>
      </c>
      <c r="W1081" s="0" t="n">
        <v>0</v>
      </c>
      <c r="X1081" s="0" t="n">
        <v>1</v>
      </c>
      <c r="Y1081" s="0" t="n">
        <v>1</v>
      </c>
      <c r="Z1081" s="0" t="n">
        <v>3</v>
      </c>
      <c r="AA1081" s="0" t="n">
        <v>2</v>
      </c>
      <c r="AB1081" s="0" t="n">
        <v>1</v>
      </c>
      <c r="AC1081" s="0" t="n">
        <v>1</v>
      </c>
      <c r="AD1081" s="0" t="n">
        <v>4</v>
      </c>
      <c r="AE1081" s="0" t="n">
        <v>0</v>
      </c>
      <c r="AF1081" s="0" t="n">
        <v>3</v>
      </c>
      <c r="AG1081" s="0" t="n">
        <v>1</v>
      </c>
      <c r="AH1081" s="0" t="n">
        <v>2</v>
      </c>
      <c r="AI1081" s="0" t="n">
        <v>2</v>
      </c>
    </row>
    <row r="1082" customFormat="false" ht="12.75" hidden="false" customHeight="false" outlineLevel="0" collapsed="false">
      <c r="A1082" s="0" t="n">
        <v>41192014</v>
      </c>
      <c r="B1082" s="0" t="n">
        <v>4</v>
      </c>
      <c r="C1082" s="0" t="s">
        <v>57</v>
      </c>
      <c r="D1082" s="0" t="n">
        <v>1920</v>
      </c>
      <c r="E1082" s="0" t="s">
        <v>86</v>
      </c>
      <c r="F1082" s="0" t="n">
        <v>1</v>
      </c>
      <c r="G1082" s="0" t="s">
        <v>81</v>
      </c>
      <c r="H1082" s="0" t="n">
        <v>14</v>
      </c>
      <c r="I1082" s="0" t="s">
        <v>137</v>
      </c>
      <c r="J1082" s="0" t="n">
        <v>2</v>
      </c>
      <c r="K1082" s="0" t="n">
        <v>1</v>
      </c>
      <c r="L1082" s="0" t="n">
        <v>4</v>
      </c>
      <c r="M1082" s="0" t="n">
        <v>3</v>
      </c>
      <c r="N1082" s="0" t="n">
        <v>1</v>
      </c>
      <c r="O1082" s="0" t="n">
        <v>2</v>
      </c>
      <c r="P1082" s="0" t="n">
        <v>4</v>
      </c>
      <c r="Q1082" s="0" t="n">
        <v>1</v>
      </c>
      <c r="R1082" s="0" t="n">
        <v>2</v>
      </c>
      <c r="S1082" s="0" t="n">
        <v>3</v>
      </c>
      <c r="T1082" s="0" t="n">
        <v>4</v>
      </c>
      <c r="U1082" s="0" t="n">
        <v>3</v>
      </c>
      <c r="V1082" s="0" t="n">
        <v>1</v>
      </c>
      <c r="W1082" s="0" t="n">
        <v>4</v>
      </c>
      <c r="X1082" s="0" t="n">
        <v>1</v>
      </c>
      <c r="Y1082" s="0" t="n">
        <v>1</v>
      </c>
      <c r="Z1082" s="0" t="n">
        <v>5</v>
      </c>
      <c r="AA1082" s="0" t="n">
        <v>3</v>
      </c>
      <c r="AB1082" s="0" t="n">
        <v>1</v>
      </c>
      <c r="AC1082" s="0" t="n">
        <v>1</v>
      </c>
      <c r="AD1082" s="0" t="n">
        <v>1</v>
      </c>
      <c r="AE1082" s="0" t="n">
        <v>5</v>
      </c>
      <c r="AF1082" s="0" t="n">
        <v>0</v>
      </c>
      <c r="AG1082" s="0" t="n">
        <v>1</v>
      </c>
      <c r="AH1082" s="0" t="n">
        <v>2</v>
      </c>
      <c r="AI1082" s="0" t="n">
        <v>1</v>
      </c>
    </row>
    <row r="1083" customFormat="false" ht="12.75" hidden="false" customHeight="false" outlineLevel="0" collapsed="false">
      <c r="A1083" s="0" t="n">
        <v>41192015</v>
      </c>
      <c r="B1083" s="0" t="n">
        <v>4</v>
      </c>
      <c r="C1083" s="0" t="s">
        <v>57</v>
      </c>
      <c r="D1083" s="0" t="n">
        <v>1920</v>
      </c>
      <c r="E1083" s="0" t="s">
        <v>86</v>
      </c>
      <c r="F1083" s="0" t="n">
        <v>1</v>
      </c>
      <c r="G1083" s="0" t="s">
        <v>81</v>
      </c>
      <c r="H1083" s="0" t="n">
        <v>15</v>
      </c>
      <c r="I1083" s="0" t="s">
        <v>138</v>
      </c>
      <c r="J1083" s="0" t="n">
        <v>1</v>
      </c>
      <c r="K1083" s="0" t="n">
        <v>2</v>
      </c>
      <c r="L1083" s="0" t="n">
        <v>0</v>
      </c>
      <c r="M1083" s="0" t="n">
        <v>2</v>
      </c>
      <c r="N1083" s="0" t="n">
        <v>1</v>
      </c>
      <c r="O1083" s="0" t="n">
        <v>1</v>
      </c>
      <c r="P1083" s="0" t="n">
        <v>2</v>
      </c>
      <c r="Q1083" s="0" t="n">
        <v>1</v>
      </c>
      <c r="R1083" s="0" t="n">
        <v>3</v>
      </c>
      <c r="S1083" s="0" t="n">
        <v>1</v>
      </c>
      <c r="T1083" s="0" t="n">
        <v>1</v>
      </c>
      <c r="U1083" s="0" t="n">
        <v>2</v>
      </c>
      <c r="V1083" s="0" t="n">
        <v>2</v>
      </c>
      <c r="W1083" s="0" t="n">
        <v>2</v>
      </c>
      <c r="X1083" s="0" t="n">
        <v>1</v>
      </c>
      <c r="Y1083" s="0" t="n">
        <v>2</v>
      </c>
      <c r="Z1083" s="0" t="n">
        <v>1</v>
      </c>
      <c r="AA1083" s="0" t="n">
        <v>0</v>
      </c>
      <c r="AB1083" s="0" t="n">
        <v>4</v>
      </c>
      <c r="AC1083" s="0" t="n">
        <v>2</v>
      </c>
      <c r="AD1083" s="0" t="n">
        <v>3</v>
      </c>
      <c r="AE1083" s="0" t="n">
        <v>1</v>
      </c>
      <c r="AF1083" s="0" t="n">
        <v>3</v>
      </c>
      <c r="AG1083" s="0" t="n">
        <v>3</v>
      </c>
      <c r="AH1083" s="0" t="n">
        <v>4</v>
      </c>
      <c r="AI1083" s="0" t="n">
        <v>4</v>
      </c>
    </row>
    <row r="1084" customFormat="false" ht="12.75" hidden="false" customHeight="false" outlineLevel="0" collapsed="false">
      <c r="A1084" s="0" t="n">
        <v>41192016</v>
      </c>
      <c r="B1084" s="0" t="n">
        <v>4</v>
      </c>
      <c r="C1084" s="0" t="s">
        <v>57</v>
      </c>
      <c r="D1084" s="0" t="n">
        <v>1920</v>
      </c>
      <c r="E1084" s="0" t="s">
        <v>86</v>
      </c>
      <c r="F1084" s="0" t="n">
        <v>1</v>
      </c>
      <c r="G1084" s="0" t="s">
        <v>81</v>
      </c>
      <c r="H1084" s="0" t="n">
        <v>16</v>
      </c>
      <c r="I1084" s="0" t="s">
        <v>139</v>
      </c>
      <c r="J1084" s="0" t="n">
        <v>4</v>
      </c>
      <c r="K1084" s="0" t="n">
        <v>1</v>
      </c>
      <c r="L1084" s="0" t="n">
        <v>0</v>
      </c>
      <c r="M1084" s="0" t="n">
        <v>1</v>
      </c>
      <c r="N1084" s="0" t="n">
        <v>3</v>
      </c>
      <c r="O1084" s="0" t="n">
        <v>4</v>
      </c>
      <c r="P1084" s="0" t="n">
        <v>2</v>
      </c>
      <c r="Q1084" s="0" t="n">
        <v>2</v>
      </c>
      <c r="R1084" s="0" t="n">
        <v>0</v>
      </c>
      <c r="S1084" s="0" t="n">
        <v>4</v>
      </c>
      <c r="T1084" s="0" t="n">
        <v>2</v>
      </c>
      <c r="U1084" s="0" t="n">
        <v>2</v>
      </c>
      <c r="V1084" s="0" t="n">
        <v>0</v>
      </c>
      <c r="W1084" s="0" t="n">
        <v>4</v>
      </c>
      <c r="X1084" s="0" t="n">
        <v>3</v>
      </c>
      <c r="Y1084" s="0" t="n">
        <v>2</v>
      </c>
      <c r="Z1084" s="0" t="n">
        <v>4</v>
      </c>
      <c r="AA1084" s="0" t="n">
        <v>1</v>
      </c>
      <c r="AB1084" s="0" t="n">
        <v>1</v>
      </c>
      <c r="AC1084" s="0" t="n">
        <v>5</v>
      </c>
      <c r="AD1084" s="0" t="n">
        <v>2</v>
      </c>
      <c r="AE1084" s="0" t="n">
        <v>5</v>
      </c>
      <c r="AF1084" s="0" t="n">
        <v>4</v>
      </c>
      <c r="AG1084" s="0" t="n">
        <v>2</v>
      </c>
      <c r="AH1084" s="0" t="n">
        <v>4</v>
      </c>
      <c r="AI1084" s="0" t="n">
        <v>7</v>
      </c>
    </row>
    <row r="1085" customFormat="false" ht="12.75" hidden="false" customHeight="false" outlineLevel="0" collapsed="false">
      <c r="A1085" s="0" t="n">
        <v>41192017</v>
      </c>
      <c r="B1085" s="0" t="n">
        <v>4</v>
      </c>
      <c r="C1085" s="0" t="s">
        <v>57</v>
      </c>
      <c r="D1085" s="0" t="n">
        <v>1920</v>
      </c>
      <c r="E1085" s="0" t="s">
        <v>86</v>
      </c>
      <c r="F1085" s="0" t="n">
        <v>1</v>
      </c>
      <c r="G1085" s="0" t="s">
        <v>81</v>
      </c>
      <c r="H1085" s="0" t="n">
        <v>17</v>
      </c>
      <c r="I1085" s="0" t="s">
        <v>140</v>
      </c>
      <c r="J1085" s="0" t="n">
        <v>2</v>
      </c>
      <c r="K1085" s="0" t="n">
        <v>4</v>
      </c>
      <c r="L1085" s="0" t="n">
        <v>1</v>
      </c>
      <c r="M1085" s="0" t="n">
        <v>4</v>
      </c>
      <c r="N1085" s="0" t="n">
        <v>1</v>
      </c>
      <c r="O1085" s="0" t="n">
        <v>0</v>
      </c>
      <c r="P1085" s="0" t="n">
        <v>1</v>
      </c>
      <c r="Q1085" s="0" t="n">
        <v>0</v>
      </c>
      <c r="R1085" s="0" t="n">
        <v>2</v>
      </c>
      <c r="S1085" s="0" t="n">
        <v>1</v>
      </c>
      <c r="T1085" s="0" t="n">
        <v>1</v>
      </c>
      <c r="U1085" s="0" t="n">
        <v>1</v>
      </c>
      <c r="V1085" s="0" t="n">
        <v>1</v>
      </c>
      <c r="W1085" s="0" t="n">
        <v>0</v>
      </c>
      <c r="X1085" s="0" t="n">
        <v>2</v>
      </c>
      <c r="Y1085" s="0" t="n">
        <v>7</v>
      </c>
      <c r="Z1085" s="0" t="n">
        <v>3</v>
      </c>
      <c r="AA1085" s="0" t="n">
        <v>1</v>
      </c>
      <c r="AB1085" s="0" t="n">
        <v>1</v>
      </c>
      <c r="AC1085" s="0" t="n">
        <v>4</v>
      </c>
      <c r="AD1085" s="0" t="n">
        <v>5</v>
      </c>
      <c r="AE1085" s="0" t="n">
        <v>4</v>
      </c>
      <c r="AF1085" s="0" t="n">
        <v>5</v>
      </c>
      <c r="AG1085" s="0" t="n">
        <v>5</v>
      </c>
      <c r="AH1085" s="0" t="n">
        <v>12</v>
      </c>
      <c r="AI1085" s="0" t="n">
        <v>2</v>
      </c>
    </row>
    <row r="1086" customFormat="false" ht="12.75" hidden="false" customHeight="false" outlineLevel="0" collapsed="false">
      <c r="A1086" s="0" t="n">
        <v>41192018</v>
      </c>
      <c r="B1086" s="0" t="n">
        <v>4</v>
      </c>
      <c r="C1086" s="0" t="s">
        <v>57</v>
      </c>
      <c r="D1086" s="0" t="n">
        <v>1920</v>
      </c>
      <c r="E1086" s="0" t="s">
        <v>86</v>
      </c>
      <c r="F1086" s="0" t="n">
        <v>1</v>
      </c>
      <c r="G1086" s="0" t="s">
        <v>81</v>
      </c>
      <c r="H1086" s="0" t="n">
        <v>18</v>
      </c>
      <c r="I1086" s="0" t="s">
        <v>141</v>
      </c>
      <c r="J1086" s="0" t="n">
        <v>11</v>
      </c>
      <c r="K1086" s="0" t="n">
        <v>13</v>
      </c>
      <c r="L1086" s="0" t="n">
        <v>10</v>
      </c>
      <c r="M1086" s="0" t="n">
        <v>10</v>
      </c>
      <c r="N1086" s="0" t="n">
        <v>9</v>
      </c>
      <c r="O1086" s="0" t="n">
        <v>14</v>
      </c>
      <c r="P1086" s="0" t="n">
        <v>12</v>
      </c>
      <c r="Q1086" s="0" t="n">
        <v>8</v>
      </c>
      <c r="R1086" s="0" t="n">
        <v>10</v>
      </c>
      <c r="S1086" s="0" t="n">
        <v>16</v>
      </c>
      <c r="T1086" s="0" t="n">
        <v>12</v>
      </c>
      <c r="U1086" s="0" t="n">
        <v>12</v>
      </c>
      <c r="V1086" s="0" t="n">
        <v>9</v>
      </c>
      <c r="W1086" s="0" t="n">
        <v>14</v>
      </c>
      <c r="X1086" s="0" t="n">
        <v>13</v>
      </c>
      <c r="Y1086" s="0" t="n">
        <v>17</v>
      </c>
      <c r="Z1086" s="0" t="n">
        <v>20</v>
      </c>
      <c r="AA1086" s="0" t="n">
        <v>11</v>
      </c>
      <c r="AB1086" s="0" t="n">
        <v>9</v>
      </c>
      <c r="AC1086" s="0" t="n">
        <v>17</v>
      </c>
      <c r="AD1086" s="0" t="n">
        <v>18</v>
      </c>
      <c r="AE1086" s="0" t="n">
        <v>18</v>
      </c>
      <c r="AF1086" s="0" t="n">
        <v>19</v>
      </c>
      <c r="AG1086" s="0" t="n">
        <v>13</v>
      </c>
      <c r="AH1086" s="0" t="n">
        <v>27</v>
      </c>
      <c r="AI1086" s="0" t="n">
        <v>18</v>
      </c>
    </row>
    <row r="1087" customFormat="false" ht="12.75" hidden="false" customHeight="false" outlineLevel="0" collapsed="false">
      <c r="A1087" s="0" t="n">
        <v>41192019</v>
      </c>
      <c r="B1087" s="0" t="n">
        <v>4</v>
      </c>
      <c r="C1087" s="0" t="s">
        <v>57</v>
      </c>
      <c r="D1087" s="0" t="n">
        <v>1920</v>
      </c>
      <c r="E1087" s="0" t="s">
        <v>86</v>
      </c>
      <c r="F1087" s="0" t="n">
        <v>1</v>
      </c>
      <c r="G1087" s="0" t="s">
        <v>81</v>
      </c>
      <c r="H1087" s="0" t="n">
        <v>19</v>
      </c>
      <c r="I1087" s="0" t="s">
        <v>142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41192020</v>
      </c>
      <c r="B1088" s="0" t="n">
        <v>4</v>
      </c>
      <c r="C1088" s="0" t="s">
        <v>57</v>
      </c>
      <c r="D1088" s="0" t="n">
        <v>1920</v>
      </c>
      <c r="E1088" s="0" t="s">
        <v>86</v>
      </c>
      <c r="F1088" s="0" t="n">
        <v>1</v>
      </c>
      <c r="G1088" s="0" t="s">
        <v>81</v>
      </c>
      <c r="H1088" s="0" t="n">
        <v>20</v>
      </c>
      <c r="I1088" s="0" t="s">
        <v>143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41192021</v>
      </c>
      <c r="B1089" s="0" t="n">
        <v>4</v>
      </c>
      <c r="C1089" s="0" t="s">
        <v>57</v>
      </c>
      <c r="D1089" s="0" t="n">
        <v>1920</v>
      </c>
      <c r="E1089" s="0" t="s">
        <v>86</v>
      </c>
      <c r="F1089" s="0" t="n">
        <v>1</v>
      </c>
      <c r="G1089" s="0" t="s">
        <v>81</v>
      </c>
      <c r="H1089" s="0" t="n">
        <v>21</v>
      </c>
      <c r="I1089" s="0" t="s">
        <v>144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41192022</v>
      </c>
      <c r="B1090" s="0" t="n">
        <v>4</v>
      </c>
      <c r="C1090" s="0" t="s">
        <v>57</v>
      </c>
      <c r="D1090" s="0" t="n">
        <v>1920</v>
      </c>
      <c r="E1090" s="0" t="s">
        <v>86</v>
      </c>
      <c r="F1090" s="0" t="n">
        <v>1</v>
      </c>
      <c r="G1090" s="0" t="s">
        <v>81</v>
      </c>
      <c r="H1090" s="0" t="n">
        <v>22</v>
      </c>
      <c r="I1090" s="0" t="s">
        <v>145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1.33399143577498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</row>
    <row r="1091" customFormat="false" ht="12.75" hidden="false" customHeight="false" outlineLevel="0" collapsed="false">
      <c r="A1091" s="0" t="n">
        <v>41192023</v>
      </c>
      <c r="B1091" s="0" t="n">
        <v>4</v>
      </c>
      <c r="C1091" s="0" t="s">
        <v>57</v>
      </c>
      <c r="D1091" s="0" t="n">
        <v>1920</v>
      </c>
      <c r="E1091" s="0" t="s">
        <v>86</v>
      </c>
      <c r="F1091" s="0" t="n">
        <v>1</v>
      </c>
      <c r="G1091" s="0" t="s">
        <v>81</v>
      </c>
      <c r="H1091" s="0" t="n">
        <v>23</v>
      </c>
      <c r="I1091" s="0" t="s">
        <v>146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</row>
    <row r="1092" customFormat="false" ht="12.75" hidden="false" customHeight="false" outlineLevel="0" collapsed="false">
      <c r="A1092" s="0" t="n">
        <v>41192024</v>
      </c>
      <c r="B1092" s="0" t="n">
        <v>4</v>
      </c>
      <c r="C1092" s="0" t="s">
        <v>57</v>
      </c>
      <c r="D1092" s="0" t="n">
        <v>1920</v>
      </c>
      <c r="E1092" s="0" t="s">
        <v>86</v>
      </c>
      <c r="F1092" s="0" t="n">
        <v>1</v>
      </c>
      <c r="G1092" s="0" t="s">
        <v>81</v>
      </c>
      <c r="H1092" s="0" t="n">
        <v>24</v>
      </c>
      <c r="I1092" s="0" t="s">
        <v>147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</row>
    <row r="1093" customFormat="false" ht="12.75" hidden="false" customHeight="false" outlineLevel="0" collapsed="false">
      <c r="A1093" s="0" t="n">
        <v>41192025</v>
      </c>
      <c r="B1093" s="0" t="n">
        <v>4</v>
      </c>
      <c r="C1093" s="0" t="s">
        <v>57</v>
      </c>
      <c r="D1093" s="0" t="n">
        <v>1920</v>
      </c>
      <c r="E1093" s="0" t="s">
        <v>86</v>
      </c>
      <c r="F1093" s="0" t="n">
        <v>1</v>
      </c>
      <c r="G1093" s="0" t="s">
        <v>81</v>
      </c>
      <c r="H1093" s="0" t="n">
        <v>25</v>
      </c>
      <c r="I1093" s="0" t="s">
        <v>148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</row>
    <row r="1094" customFormat="false" ht="12.75" hidden="false" customHeight="false" outlineLevel="0" collapsed="false">
      <c r="A1094" s="0" t="n">
        <v>41192026</v>
      </c>
      <c r="B1094" s="0" t="n">
        <v>4</v>
      </c>
      <c r="C1094" s="0" t="s">
        <v>57</v>
      </c>
      <c r="D1094" s="0" t="n">
        <v>1920</v>
      </c>
      <c r="E1094" s="0" t="s">
        <v>86</v>
      </c>
      <c r="F1094" s="0" t="n">
        <v>1</v>
      </c>
      <c r="G1094" s="0" t="s">
        <v>81</v>
      </c>
      <c r="H1094" s="0" t="n">
        <v>26</v>
      </c>
      <c r="I1094" s="0" t="s">
        <v>149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</row>
    <row r="1095" customFormat="false" ht="12.75" hidden="false" customHeight="false" outlineLevel="0" collapsed="false">
      <c r="A1095" s="0" t="n">
        <v>41192027</v>
      </c>
      <c r="B1095" s="0" t="n">
        <v>4</v>
      </c>
      <c r="C1095" s="0" t="s">
        <v>57</v>
      </c>
      <c r="D1095" s="0" t="n">
        <v>1920</v>
      </c>
      <c r="E1095" s="0" t="s">
        <v>86</v>
      </c>
      <c r="F1095" s="0" t="n">
        <v>1</v>
      </c>
      <c r="G1095" s="0" t="s">
        <v>81</v>
      </c>
      <c r="H1095" s="0" t="n">
        <v>27</v>
      </c>
      <c r="I1095" s="0" t="s">
        <v>15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.27520116298346</v>
      </c>
      <c r="P1095" s="0" t="n">
        <v>0</v>
      </c>
      <c r="Q1095" s="0" t="n">
        <v>0</v>
      </c>
      <c r="R1095" s="0" t="n">
        <v>1.29025598678778</v>
      </c>
      <c r="S1095" s="0" t="n">
        <v>1.27166600963923</v>
      </c>
      <c r="T1095" s="0" t="n">
        <v>0</v>
      </c>
      <c r="U1095" s="0" t="n">
        <v>1.221031038609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</row>
    <row r="1096" customFormat="false" ht="12.75" hidden="false" customHeight="false" outlineLevel="0" collapsed="false">
      <c r="A1096" s="0" t="n">
        <v>41192028</v>
      </c>
      <c r="B1096" s="0" t="n">
        <v>4</v>
      </c>
      <c r="C1096" s="0" t="s">
        <v>57</v>
      </c>
      <c r="D1096" s="0" t="n">
        <v>1920</v>
      </c>
      <c r="E1096" s="0" t="s">
        <v>86</v>
      </c>
      <c r="F1096" s="0" t="n">
        <v>1</v>
      </c>
      <c r="G1096" s="0" t="s">
        <v>81</v>
      </c>
      <c r="H1096" s="0" t="n">
        <v>28</v>
      </c>
      <c r="I1096" s="0" t="s">
        <v>151</v>
      </c>
      <c r="J1096" s="0" t="n">
        <v>0</v>
      </c>
      <c r="K1096" s="0" t="n">
        <v>1.45076818175224</v>
      </c>
      <c r="L1096" s="0" t="n">
        <v>0</v>
      </c>
      <c r="M1096" s="0" t="n">
        <v>0</v>
      </c>
      <c r="N1096" s="0" t="n">
        <v>0</v>
      </c>
      <c r="O1096" s="0" t="n">
        <v>1.33104393776039</v>
      </c>
      <c r="P1096" s="0" t="n">
        <v>1.29414657504109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1.31168183845326</v>
      </c>
      <c r="W1096" s="0" t="n">
        <v>1.30667712008363</v>
      </c>
      <c r="X1096" s="0" t="n">
        <v>1.28557838171393</v>
      </c>
      <c r="Y1096" s="0" t="n">
        <v>0</v>
      </c>
      <c r="Z1096" s="0" t="n">
        <v>1.24064861109388</v>
      </c>
      <c r="AA1096" s="0" t="n">
        <v>0</v>
      </c>
      <c r="AB1096" s="0" t="n">
        <v>0</v>
      </c>
      <c r="AC1096" s="0" t="n">
        <v>1.16656167611582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</row>
    <row r="1097" customFormat="false" ht="12.75" hidden="false" customHeight="false" outlineLevel="0" collapsed="false">
      <c r="A1097" s="0" t="n">
        <v>41192029</v>
      </c>
      <c r="B1097" s="0" t="n">
        <v>4</v>
      </c>
      <c r="C1097" s="0" t="s">
        <v>57</v>
      </c>
      <c r="D1097" s="0" t="n">
        <v>1920</v>
      </c>
      <c r="E1097" s="0" t="s">
        <v>86</v>
      </c>
      <c r="F1097" s="0" t="n">
        <v>1</v>
      </c>
      <c r="G1097" s="0" t="s">
        <v>81</v>
      </c>
      <c r="H1097" s="0" t="n">
        <v>29</v>
      </c>
      <c r="I1097" s="0" t="s">
        <v>152</v>
      </c>
      <c r="J1097" s="0" t="n">
        <v>0</v>
      </c>
      <c r="K1097" s="0" t="n">
        <v>1.47754137115839</v>
      </c>
      <c r="L1097" s="0" t="n">
        <v>0</v>
      </c>
      <c r="M1097" s="0" t="n">
        <v>0</v>
      </c>
      <c r="N1097" s="0" t="n">
        <v>1.50339767875398</v>
      </c>
      <c r="O1097" s="0" t="n">
        <v>0</v>
      </c>
      <c r="P1097" s="0" t="n">
        <v>1.50922893493714</v>
      </c>
      <c r="Q1097" s="0" t="n">
        <v>0</v>
      </c>
      <c r="R1097" s="0" t="n">
        <v>0</v>
      </c>
      <c r="S1097" s="0" t="n">
        <v>2.91928185666326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1.33684477895272</v>
      </c>
      <c r="AA1097" s="0" t="n">
        <v>1.34423056242607</v>
      </c>
      <c r="AB1097" s="0" t="n">
        <v>1.33969240662344</v>
      </c>
      <c r="AC1097" s="0" t="n">
        <v>1.32304883373245</v>
      </c>
      <c r="AD1097" s="0" t="n">
        <v>1.29280810849246</v>
      </c>
      <c r="AE1097" s="0" t="n">
        <v>0</v>
      </c>
      <c r="AF1097" s="0" t="n">
        <v>0</v>
      </c>
      <c r="AG1097" s="0" t="n">
        <v>0</v>
      </c>
      <c r="AH1097" s="0" t="n">
        <v>1.16575931733134</v>
      </c>
      <c r="AI1097" s="0" t="n">
        <v>0</v>
      </c>
    </row>
    <row r="1098" customFormat="false" ht="12.75" hidden="false" customHeight="false" outlineLevel="0" collapsed="false">
      <c r="A1098" s="0" t="n">
        <v>41192030</v>
      </c>
      <c r="B1098" s="0" t="n">
        <v>4</v>
      </c>
      <c r="C1098" s="0" t="s">
        <v>57</v>
      </c>
      <c r="D1098" s="0" t="n">
        <v>1920</v>
      </c>
      <c r="E1098" s="0" t="s">
        <v>86</v>
      </c>
      <c r="F1098" s="0" t="n">
        <v>1</v>
      </c>
      <c r="G1098" s="0" t="s">
        <v>81</v>
      </c>
      <c r="H1098" s="0" t="n">
        <v>30</v>
      </c>
      <c r="I1098" s="0" t="s">
        <v>153</v>
      </c>
      <c r="J1098" s="0" t="n">
        <v>0</v>
      </c>
      <c r="K1098" s="0" t="n">
        <v>1.51407331142974</v>
      </c>
      <c r="L1098" s="0" t="n">
        <v>1.53087780533358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3.12348706095485</v>
      </c>
      <c r="R1098" s="0" t="n">
        <v>0</v>
      </c>
      <c r="S1098" s="0" t="n">
        <v>1.5852885225111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1.531792350229</v>
      </c>
      <c r="Y1098" s="0" t="n">
        <v>2.86767130751473</v>
      </c>
      <c r="Z1098" s="0" t="n">
        <v>0</v>
      </c>
      <c r="AA1098" s="0" t="n">
        <v>2.72899695716839</v>
      </c>
      <c r="AB1098" s="0" t="n">
        <v>0</v>
      </c>
      <c r="AC1098" s="0" t="n">
        <v>0</v>
      </c>
      <c r="AD1098" s="0" t="n">
        <v>1.37900601246621</v>
      </c>
      <c r="AE1098" s="0" t="n">
        <v>1.39542023080251</v>
      </c>
      <c r="AF1098" s="0" t="n">
        <v>2.80469505952965</v>
      </c>
      <c r="AG1098" s="0" t="n">
        <v>0</v>
      </c>
      <c r="AH1098" s="0" t="n">
        <v>0</v>
      </c>
      <c r="AI1098" s="0" t="n">
        <v>1.31879145950651</v>
      </c>
    </row>
    <row r="1099" customFormat="false" ht="12.75" hidden="false" customHeight="false" outlineLevel="0" collapsed="false">
      <c r="A1099" s="0" t="n">
        <v>41192031</v>
      </c>
      <c r="B1099" s="0" t="n">
        <v>4</v>
      </c>
      <c r="C1099" s="0" t="s">
        <v>57</v>
      </c>
      <c r="D1099" s="0" t="n">
        <v>1920</v>
      </c>
      <c r="E1099" s="0" t="s">
        <v>86</v>
      </c>
      <c r="F1099" s="0" t="n">
        <v>1</v>
      </c>
      <c r="G1099" s="0" t="s">
        <v>81</v>
      </c>
      <c r="H1099" s="0" t="n">
        <v>31</v>
      </c>
      <c r="I1099" s="0" t="s">
        <v>154</v>
      </c>
      <c r="J1099" s="0" t="n">
        <v>3.25616228712839</v>
      </c>
      <c r="K1099" s="0" t="n">
        <v>1.6290624745459</v>
      </c>
      <c r="L1099" s="0" t="n">
        <v>1.63829682661905</v>
      </c>
      <c r="M1099" s="0" t="n">
        <v>0</v>
      </c>
      <c r="N1099" s="0" t="n">
        <v>0</v>
      </c>
      <c r="O1099" s="0" t="n">
        <v>4.98429945671136</v>
      </c>
      <c r="P1099" s="0" t="n">
        <v>0</v>
      </c>
      <c r="Q1099" s="0" t="n">
        <v>1.6926201760325</v>
      </c>
      <c r="R1099" s="0" t="n">
        <v>1.69756230053643</v>
      </c>
      <c r="S1099" s="0" t="n">
        <v>0</v>
      </c>
      <c r="T1099" s="0" t="n">
        <v>3.44263705998795</v>
      </c>
      <c r="U1099" s="0" t="n">
        <v>1.70372263395519</v>
      </c>
      <c r="V1099" s="0" t="n">
        <v>0</v>
      </c>
      <c r="W1099" s="0" t="n">
        <v>5.09709975024211</v>
      </c>
      <c r="X1099" s="0" t="n">
        <v>5.13654652855064</v>
      </c>
      <c r="Y1099" s="0" t="n">
        <v>3.45071516071706</v>
      </c>
      <c r="Z1099" s="0" t="n">
        <v>3.44394124636234</v>
      </c>
      <c r="AA1099" s="0" t="n">
        <v>1.69940860580518</v>
      </c>
      <c r="AB1099" s="0" t="n">
        <v>0</v>
      </c>
      <c r="AC1099" s="0" t="n">
        <v>3.31499038652788</v>
      </c>
      <c r="AD1099" s="0" t="n">
        <v>1.5408083080384</v>
      </c>
      <c r="AE1099" s="0" t="n">
        <v>2.98320455833657</v>
      </c>
      <c r="AF1099" s="0" t="n">
        <v>2.91808923516881</v>
      </c>
      <c r="AG1099" s="0" t="n">
        <v>1.42492768491999</v>
      </c>
      <c r="AH1099" s="0" t="n">
        <v>2.75356931422356</v>
      </c>
      <c r="AI1099" s="0" t="n">
        <v>1.43211078809057</v>
      </c>
    </row>
    <row r="1100" customFormat="false" ht="12.75" hidden="false" customHeight="false" outlineLevel="0" collapsed="false">
      <c r="A1100" s="0" t="n">
        <v>41192032</v>
      </c>
      <c r="B1100" s="0" t="n">
        <v>4</v>
      </c>
      <c r="C1100" s="0" t="s">
        <v>57</v>
      </c>
      <c r="D1100" s="0" t="n">
        <v>1920</v>
      </c>
      <c r="E1100" s="0" t="s">
        <v>86</v>
      </c>
      <c r="F1100" s="0" t="n">
        <v>1</v>
      </c>
      <c r="G1100" s="0" t="s">
        <v>81</v>
      </c>
      <c r="H1100" s="0" t="n">
        <v>32</v>
      </c>
      <c r="I1100" s="0" t="s">
        <v>155</v>
      </c>
      <c r="J1100" s="0" t="n">
        <v>0</v>
      </c>
      <c r="K1100" s="0" t="n">
        <v>1.91007372884593</v>
      </c>
      <c r="L1100" s="0" t="n">
        <v>5.50549632049329</v>
      </c>
      <c r="M1100" s="0" t="n">
        <v>0</v>
      </c>
      <c r="N1100" s="0" t="n">
        <v>3.77886105127914</v>
      </c>
      <c r="O1100" s="0" t="n">
        <v>3.85081926179795</v>
      </c>
      <c r="P1100" s="0" t="n">
        <v>1.92823123348952</v>
      </c>
      <c r="Q1100" s="0" t="n">
        <v>1.94208696665437</v>
      </c>
      <c r="R1100" s="0" t="n">
        <v>1.94624472081119</v>
      </c>
      <c r="S1100" s="0" t="n">
        <v>3.92272236932431</v>
      </c>
      <c r="T1100" s="0" t="n">
        <v>3.88999105302058</v>
      </c>
      <c r="U1100" s="0" t="n">
        <v>3.8871936405512</v>
      </c>
      <c r="V1100" s="0" t="n">
        <v>7.82916756375878</v>
      </c>
      <c r="W1100" s="0" t="n">
        <v>0</v>
      </c>
      <c r="X1100" s="0" t="n">
        <v>1.93986420950533</v>
      </c>
      <c r="Y1100" s="0" t="n">
        <v>1.94658568870202</v>
      </c>
      <c r="Z1100" s="0" t="n">
        <v>5.78123795575426</v>
      </c>
      <c r="AA1100" s="0" t="n">
        <v>3.81963675254483</v>
      </c>
      <c r="AB1100" s="0" t="n">
        <v>1.91721467052666</v>
      </c>
      <c r="AC1100" s="0" t="n">
        <v>1.93757144794714</v>
      </c>
      <c r="AD1100" s="0" t="n">
        <v>7.77635211322369</v>
      </c>
      <c r="AE1100" s="0" t="n">
        <v>0</v>
      </c>
      <c r="AF1100" s="0" t="n">
        <v>5.70298836590373</v>
      </c>
      <c r="AG1100" s="0" t="n">
        <v>1.88235294117647</v>
      </c>
      <c r="AH1100" s="0" t="n">
        <v>3.55271338484768</v>
      </c>
      <c r="AI1100" s="0" t="n">
        <v>3.28882457409722</v>
      </c>
    </row>
    <row r="1101" customFormat="false" ht="12.75" hidden="false" customHeight="false" outlineLevel="0" collapsed="false">
      <c r="A1101" s="0" t="n">
        <v>41192033</v>
      </c>
      <c r="B1101" s="0" t="n">
        <v>4</v>
      </c>
      <c r="C1101" s="0" t="s">
        <v>57</v>
      </c>
      <c r="D1101" s="0" t="n">
        <v>1920</v>
      </c>
      <c r="E1101" s="0" t="s">
        <v>86</v>
      </c>
      <c r="F1101" s="0" t="n">
        <v>1</v>
      </c>
      <c r="G1101" s="0" t="s">
        <v>81</v>
      </c>
      <c r="H1101" s="0" t="n">
        <v>33</v>
      </c>
      <c r="I1101" s="0" t="s">
        <v>156</v>
      </c>
      <c r="J1101" s="0" t="n">
        <v>5.18618400580853</v>
      </c>
      <c r="K1101" s="0" t="n">
        <v>2.70709258256632</v>
      </c>
      <c r="L1101" s="0" t="n">
        <v>11.3317657724015</v>
      </c>
      <c r="M1101" s="0" t="n">
        <v>8.15527646387213</v>
      </c>
      <c r="N1101" s="0" t="n">
        <v>2.62405206119289</v>
      </c>
      <c r="O1101" s="0" t="n">
        <v>5.03005457609215</v>
      </c>
      <c r="P1101" s="0" t="n">
        <v>9.81330193076716</v>
      </c>
      <c r="Q1101" s="0" t="n">
        <v>2.36105208480899</v>
      </c>
      <c r="R1101" s="0" t="n">
        <v>4.82194951418859</v>
      </c>
      <c r="S1101" s="0" t="n">
        <v>7.25548998742382</v>
      </c>
      <c r="T1101" s="0" t="n">
        <v>9.83622682339055</v>
      </c>
      <c r="U1101" s="0" t="n">
        <v>7.36142124506171</v>
      </c>
      <c r="V1101" s="0" t="n">
        <v>2.45043985395379</v>
      </c>
      <c r="W1101" s="0" t="n">
        <v>9.73378108726335</v>
      </c>
      <c r="X1101" s="0" t="n">
        <v>2.42924814769829</v>
      </c>
      <c r="Y1101" s="0" t="n">
        <v>2.38960045880329</v>
      </c>
      <c r="Z1101" s="0" t="n">
        <v>11.8522732660124</v>
      </c>
      <c r="AA1101" s="0" t="n">
        <v>7.11068973690448</v>
      </c>
      <c r="AB1101" s="0" t="n">
        <v>2.34879624192601</v>
      </c>
      <c r="AC1101" s="0" t="n">
        <v>2.32650117488309</v>
      </c>
      <c r="AD1101" s="0" t="n">
        <v>2.32650117488309</v>
      </c>
      <c r="AE1101" s="0" t="n">
        <v>11.4613180515759</v>
      </c>
      <c r="AF1101" s="0" t="n">
        <v>0</v>
      </c>
      <c r="AG1101" s="0" t="n">
        <v>2.24890927899969</v>
      </c>
      <c r="AH1101" s="0" t="n">
        <v>4.42252835946311</v>
      </c>
      <c r="AI1101" s="0" t="n">
        <v>2.20575260278807</v>
      </c>
    </row>
    <row r="1102" customFormat="false" ht="12.75" hidden="false" customHeight="false" outlineLevel="0" collapsed="false">
      <c r="A1102" s="0" t="n">
        <v>41192034</v>
      </c>
      <c r="B1102" s="0" t="n">
        <v>4</v>
      </c>
      <c r="C1102" s="0" t="s">
        <v>57</v>
      </c>
      <c r="D1102" s="0" t="n">
        <v>1920</v>
      </c>
      <c r="E1102" s="0" t="s">
        <v>86</v>
      </c>
      <c r="F1102" s="0" t="n">
        <v>1</v>
      </c>
      <c r="G1102" s="0" t="s">
        <v>81</v>
      </c>
      <c r="H1102" s="0" t="n">
        <v>34</v>
      </c>
      <c r="I1102" s="0" t="s">
        <v>157</v>
      </c>
      <c r="J1102" s="0" t="n">
        <v>3.80314900737811</v>
      </c>
      <c r="K1102" s="0" t="n">
        <v>7.49737591842855</v>
      </c>
      <c r="L1102" s="0" t="n">
        <v>0</v>
      </c>
      <c r="M1102" s="0" t="n">
        <v>7.39480884419138</v>
      </c>
      <c r="N1102" s="0" t="n">
        <v>3.72189965758523</v>
      </c>
      <c r="O1102" s="0" t="n">
        <v>3.81956380581338</v>
      </c>
      <c r="P1102" s="0" t="n">
        <v>7.98817749730399</v>
      </c>
      <c r="Q1102" s="0" t="n">
        <v>4.16458437447943</v>
      </c>
      <c r="R1102" s="0" t="n">
        <v>11.8305860083603</v>
      </c>
      <c r="S1102" s="0" t="n">
        <v>3.78014666969078</v>
      </c>
      <c r="T1102" s="0" t="n">
        <v>3.59971202303816</v>
      </c>
      <c r="U1102" s="0" t="n">
        <v>6.96791276173222</v>
      </c>
      <c r="V1102" s="0" t="n">
        <v>6.67801929947578</v>
      </c>
      <c r="W1102" s="0" t="n">
        <v>6.79601753372524</v>
      </c>
      <c r="X1102" s="0" t="n">
        <v>3.3682508673246</v>
      </c>
      <c r="Y1102" s="0" t="n">
        <v>6.765899864682</v>
      </c>
      <c r="Z1102" s="0" t="n">
        <v>3.35863505071539</v>
      </c>
      <c r="AA1102" s="0" t="n">
        <v>0</v>
      </c>
      <c r="AB1102" s="0" t="n">
        <v>13.1224985237189</v>
      </c>
      <c r="AC1102" s="0" t="n">
        <v>6.5080862972243</v>
      </c>
      <c r="AD1102" s="0" t="n">
        <v>9.47029484184608</v>
      </c>
      <c r="AE1102" s="0" t="n">
        <v>3.10877607485933</v>
      </c>
      <c r="AF1102" s="0" t="n">
        <v>9.2569735867687</v>
      </c>
      <c r="AG1102" s="0" t="n">
        <v>9.0782545542577</v>
      </c>
      <c r="AH1102" s="0" t="n">
        <v>11.5888283694518</v>
      </c>
      <c r="AI1102" s="0" t="n">
        <v>11.4632888175618</v>
      </c>
    </row>
    <row r="1103" customFormat="false" ht="12.75" hidden="false" customHeight="false" outlineLevel="0" collapsed="false">
      <c r="A1103" s="0" t="n">
        <v>41192035</v>
      </c>
      <c r="B1103" s="0" t="n">
        <v>4</v>
      </c>
      <c r="C1103" s="0" t="s">
        <v>57</v>
      </c>
      <c r="D1103" s="0" t="n">
        <v>1920</v>
      </c>
      <c r="E1103" s="0" t="s">
        <v>86</v>
      </c>
      <c r="F1103" s="0" t="n">
        <v>1</v>
      </c>
      <c r="G1103" s="0" t="s">
        <v>81</v>
      </c>
      <c r="H1103" s="0" t="n">
        <v>35</v>
      </c>
      <c r="I1103" s="0" t="s">
        <v>158</v>
      </c>
      <c r="J1103" s="0" t="n">
        <v>30.7644977695739</v>
      </c>
      <c r="K1103" s="0" t="n">
        <v>7.52219046186249</v>
      </c>
      <c r="L1103" s="0" t="n">
        <v>0</v>
      </c>
      <c r="M1103" s="0" t="n">
        <v>7.10530055421344</v>
      </c>
      <c r="N1103" s="0" t="n">
        <v>20.8333333333333</v>
      </c>
      <c r="O1103" s="0" t="n">
        <v>27.0434723818538</v>
      </c>
      <c r="P1103" s="0" t="n">
        <v>13.262599469496</v>
      </c>
      <c r="Q1103" s="0" t="n">
        <v>13.1492439184747</v>
      </c>
      <c r="R1103" s="0" t="n">
        <v>0</v>
      </c>
      <c r="S1103" s="0" t="n">
        <v>25.8181114051507</v>
      </c>
      <c r="T1103" s="0" t="n">
        <v>13.2170235263019</v>
      </c>
      <c r="U1103" s="0" t="n">
        <v>13.6780194227876</v>
      </c>
      <c r="V1103" s="0" t="n">
        <v>0</v>
      </c>
      <c r="W1103" s="0" t="n">
        <v>26.2209111766634</v>
      </c>
      <c r="X1103" s="0" t="n">
        <v>18.4604024367731</v>
      </c>
      <c r="Y1103" s="0" t="n">
        <v>11.6211504938989</v>
      </c>
      <c r="Z1103" s="0" t="n">
        <v>22.393908856791</v>
      </c>
      <c r="AA1103" s="0" t="n">
        <v>5.32850215804337</v>
      </c>
      <c r="AB1103" s="0" t="n">
        <v>5.36624631070566</v>
      </c>
      <c r="AC1103" s="0" t="n">
        <v>26.2991794656007</v>
      </c>
      <c r="AD1103" s="0" t="n">
        <v>10.4712041884817</v>
      </c>
      <c r="AE1103" s="0" t="n">
        <v>25.7731958762887</v>
      </c>
      <c r="AF1103" s="0" t="n">
        <v>20.2316524202114</v>
      </c>
      <c r="AG1103" s="0" t="n">
        <v>9.86290561199329</v>
      </c>
      <c r="AH1103" s="0" t="n">
        <v>18.86169660961</v>
      </c>
      <c r="AI1103" s="0" t="n">
        <v>31.6226960607156</v>
      </c>
    </row>
    <row r="1104" customFormat="false" ht="12.75" hidden="false" customHeight="false" outlineLevel="0" collapsed="false">
      <c r="A1104" s="0" t="n">
        <v>41192036</v>
      </c>
      <c r="B1104" s="0" t="n">
        <v>4</v>
      </c>
      <c r="C1104" s="0" t="s">
        <v>57</v>
      </c>
      <c r="D1104" s="0" t="n">
        <v>1920</v>
      </c>
      <c r="E1104" s="0" t="s">
        <v>86</v>
      </c>
      <c r="F1104" s="0" t="n">
        <v>1</v>
      </c>
      <c r="G1104" s="0" t="s">
        <v>81</v>
      </c>
      <c r="H1104" s="0" t="n">
        <v>36</v>
      </c>
      <c r="I1104" s="0" t="s">
        <v>159</v>
      </c>
      <c r="J1104" s="0" t="n">
        <v>36.5096750638919</v>
      </c>
      <c r="K1104" s="0" t="n">
        <v>69.3721817551162</v>
      </c>
      <c r="L1104" s="0" t="n">
        <v>16.1917098445596</v>
      </c>
      <c r="M1104" s="0" t="n">
        <v>62.7746390458255</v>
      </c>
      <c r="N1104" s="0" t="n">
        <v>14.8411991688928</v>
      </c>
      <c r="O1104" s="0" t="n">
        <v>0</v>
      </c>
      <c r="P1104" s="0" t="n">
        <v>13.7306055197034</v>
      </c>
      <c r="Q1104" s="0" t="n">
        <v>0</v>
      </c>
      <c r="R1104" s="0" t="n">
        <v>25.0657977190124</v>
      </c>
      <c r="S1104" s="0" t="n">
        <v>12.0004800192008</v>
      </c>
      <c r="T1104" s="0" t="n">
        <v>11.5928587989798</v>
      </c>
      <c r="U1104" s="0" t="n">
        <v>11.0277900308778</v>
      </c>
      <c r="V1104" s="0" t="n">
        <v>10.7631040792164</v>
      </c>
      <c r="W1104" s="0" t="n">
        <v>0</v>
      </c>
      <c r="X1104" s="0" t="n">
        <v>20.5402074560953</v>
      </c>
      <c r="Y1104" s="0" t="n">
        <v>71.0371422772478</v>
      </c>
      <c r="Z1104" s="0" t="n">
        <v>30.9087162579848</v>
      </c>
      <c r="AA1104" s="0" t="n">
        <v>10.2711585866886</v>
      </c>
      <c r="AB1104" s="0" t="n">
        <v>9.36680404645935</v>
      </c>
      <c r="AC1104" s="0" t="n">
        <v>35.1401212334183</v>
      </c>
      <c r="AD1104" s="0" t="n">
        <v>42.0415370385941</v>
      </c>
      <c r="AE1104" s="0" t="n">
        <v>32.3991576219018</v>
      </c>
      <c r="AF1104" s="0" t="n">
        <v>38.4585801092224</v>
      </c>
      <c r="AG1104" s="0" t="n">
        <v>36.7484933117742</v>
      </c>
      <c r="AH1104" s="0" t="n">
        <v>86.1388270763047</v>
      </c>
      <c r="AI1104" s="0" t="n">
        <v>13.8782874193325</v>
      </c>
    </row>
    <row r="1105" customFormat="false" ht="12.75" hidden="false" customHeight="false" outlineLevel="0" collapsed="false">
      <c r="A1105" s="0" t="n">
        <v>41192037</v>
      </c>
      <c r="B1105" s="0" t="n">
        <v>4</v>
      </c>
      <c r="C1105" s="0" t="s">
        <v>57</v>
      </c>
      <c r="D1105" s="0" t="n">
        <v>1920</v>
      </c>
      <c r="E1105" s="0" t="s">
        <v>86</v>
      </c>
      <c r="F1105" s="0" t="n">
        <v>1</v>
      </c>
      <c r="G1105" s="0" t="s">
        <v>81</v>
      </c>
      <c r="H1105" s="0" t="n">
        <v>37</v>
      </c>
      <c r="I1105" s="0" t="s">
        <v>160</v>
      </c>
      <c r="J1105" s="0" t="n">
        <v>0.914957221590994</v>
      </c>
      <c r="K1105" s="0" t="n">
        <v>1.0898076992399</v>
      </c>
      <c r="L1105" s="0" t="n">
        <v>0.842792982231396</v>
      </c>
      <c r="M1105" s="0" t="n">
        <v>0.846045877683763</v>
      </c>
      <c r="N1105" s="0" t="n">
        <v>0.76395231579412</v>
      </c>
      <c r="O1105" s="0" t="n">
        <v>1.19337235092648</v>
      </c>
      <c r="P1105" s="0" t="n">
        <v>1.02643234356743</v>
      </c>
      <c r="Q1105" s="0" t="n">
        <v>0.685272382923355</v>
      </c>
      <c r="R1105" s="0" t="n">
        <v>0.859695169286874</v>
      </c>
      <c r="S1105" s="0" t="n">
        <v>1.38108432382975</v>
      </c>
      <c r="T1105" s="0" t="n">
        <v>1.03994335775178</v>
      </c>
      <c r="U1105" s="0" t="n">
        <v>1.04327958414876</v>
      </c>
      <c r="V1105" s="0" t="n">
        <v>0.785018360707214</v>
      </c>
      <c r="W1105" s="0" t="n">
        <v>1.22641344149132</v>
      </c>
      <c r="X1105" s="0" t="n">
        <v>1.1375578732568</v>
      </c>
      <c r="Y1105" s="0" t="n">
        <v>1.48931025661692</v>
      </c>
      <c r="Z1105" s="0" t="n">
        <v>1.75173224422301</v>
      </c>
      <c r="AA1105" s="0" t="n">
        <v>0.960266779570761</v>
      </c>
      <c r="AB1105" s="0" t="n">
        <v>0.783877896211083</v>
      </c>
      <c r="AC1105" s="0" t="n">
        <v>1.47746945983717</v>
      </c>
      <c r="AD1105" s="0" t="n">
        <v>1.55882350394079</v>
      </c>
      <c r="AE1105" s="0" t="n">
        <v>1.55344632066239</v>
      </c>
      <c r="AF1105" s="0" t="n">
        <v>1.63303053509254</v>
      </c>
      <c r="AG1105" s="0" t="n">
        <v>1.11334541455845</v>
      </c>
      <c r="AH1105" s="0" t="n">
        <v>2.28139002559382</v>
      </c>
      <c r="AI1105" s="0" t="n">
        <v>1.51835181223724</v>
      </c>
    </row>
    <row r="1106" customFormat="false" ht="12.75" hidden="false" customHeight="false" outlineLevel="0" collapsed="false">
      <c r="A1106" s="0" t="n">
        <v>41192038</v>
      </c>
      <c r="B1106" s="0" t="n">
        <v>4</v>
      </c>
      <c r="C1106" s="0" t="s">
        <v>57</v>
      </c>
      <c r="D1106" s="0" t="n">
        <v>1920</v>
      </c>
      <c r="E1106" s="0" t="s">
        <v>86</v>
      </c>
      <c r="F1106" s="0" t="n">
        <v>1</v>
      </c>
      <c r="G1106" s="0" t="s">
        <v>81</v>
      </c>
      <c r="H1106" s="0" t="n">
        <v>38</v>
      </c>
      <c r="I1106" s="0" t="s">
        <v>161</v>
      </c>
      <c r="J1106" s="0" t="n">
        <v>0.456743348447055</v>
      </c>
      <c r="K1106" s="0" t="n">
        <v>0.580276701420673</v>
      </c>
      <c r="L1106" s="0" t="n">
        <v>0.404151994017218</v>
      </c>
      <c r="M1106" s="0" t="n">
        <v>0.405711883825416</v>
      </c>
      <c r="N1106" s="0" t="n">
        <v>0.349327645344333</v>
      </c>
      <c r="O1106" s="0" t="n">
        <v>0.652427769118302</v>
      </c>
      <c r="P1106" s="0" t="n">
        <v>0.53037257002597</v>
      </c>
      <c r="Q1106" s="0" t="n">
        <v>0.295851975747226</v>
      </c>
      <c r="R1106" s="0" t="n">
        <v>0.412257249691794</v>
      </c>
      <c r="S1106" s="0" t="n">
        <v>0.789409021384496</v>
      </c>
      <c r="T1106" s="0" t="n">
        <v>0.537353908213058</v>
      </c>
      <c r="U1106" s="0" t="n">
        <v>0.539077785075904</v>
      </c>
      <c r="V1106" s="0" t="n">
        <v>0.35896038251139</v>
      </c>
      <c r="W1106" s="0" t="n">
        <v>0.670491640792315</v>
      </c>
      <c r="X1106" s="0" t="n">
        <v>0.605701658034685</v>
      </c>
      <c r="Y1106" s="0" t="n">
        <v>0.867578107280037</v>
      </c>
      <c r="Z1106" s="0" t="n">
        <v>1.0700035634967</v>
      </c>
      <c r="AA1106" s="0" t="n">
        <v>0.479361716541192</v>
      </c>
      <c r="AB1106" s="0" t="n">
        <v>0.358438889521846</v>
      </c>
      <c r="AC1106" s="0" t="n">
        <v>0.860680406808813</v>
      </c>
      <c r="AD1106" s="0" t="n">
        <v>0.923857601507515</v>
      </c>
      <c r="AE1106" s="0" t="n">
        <v>0.920670741908662</v>
      </c>
      <c r="AF1106" s="0" t="n">
        <v>0.983191058931495</v>
      </c>
      <c r="AG1106" s="0" t="n">
        <v>0.592809543511577</v>
      </c>
      <c r="AH1106" s="0" t="n">
        <v>1.50345040230748</v>
      </c>
      <c r="AI1106" s="0" t="n">
        <v>0.899871512042177</v>
      </c>
    </row>
    <row r="1107" customFormat="false" ht="12.75" hidden="false" customHeight="false" outlineLevel="0" collapsed="false">
      <c r="A1107" s="0" t="n">
        <v>41192039</v>
      </c>
      <c r="B1107" s="0" t="n">
        <v>4</v>
      </c>
      <c r="C1107" s="0" t="s">
        <v>57</v>
      </c>
      <c r="D1107" s="0" t="n">
        <v>1920</v>
      </c>
      <c r="E1107" s="0" t="s">
        <v>86</v>
      </c>
      <c r="F1107" s="0" t="n">
        <v>1</v>
      </c>
      <c r="G1107" s="0" t="s">
        <v>81</v>
      </c>
      <c r="H1107" s="0" t="n">
        <v>39</v>
      </c>
      <c r="I1107" s="0" t="s">
        <v>162</v>
      </c>
      <c r="J1107" s="0" t="n">
        <v>1.6371112066707</v>
      </c>
      <c r="K1107" s="0" t="n">
        <v>1.86360435605853</v>
      </c>
      <c r="L1107" s="0" t="n">
        <v>1.54992630129493</v>
      </c>
      <c r="M1107" s="0" t="n">
        <v>1.55590849184858</v>
      </c>
      <c r="N1107" s="0" t="n">
        <v>1.45021946239989</v>
      </c>
      <c r="O1107" s="0" t="n">
        <v>2.00227602718124</v>
      </c>
      <c r="P1107" s="0" t="n">
        <v>1.79297073882403</v>
      </c>
      <c r="Q1107" s="0" t="n">
        <v>1.3502597799242</v>
      </c>
      <c r="R1107" s="0" t="n">
        <v>1.58101002507884</v>
      </c>
      <c r="S1107" s="0" t="n">
        <v>2.24279441675609</v>
      </c>
      <c r="T1107" s="0" t="n">
        <v>1.81657176156672</v>
      </c>
      <c r="U1107" s="0" t="n">
        <v>1.82239947768007</v>
      </c>
      <c r="V1107" s="0" t="n">
        <v>1.49020937760423</v>
      </c>
      <c r="W1107" s="0" t="n">
        <v>2.05771336281125</v>
      </c>
      <c r="X1107" s="0" t="n">
        <v>1.94525860787058</v>
      </c>
      <c r="Y1107" s="0" t="n">
        <v>2.38452999259783</v>
      </c>
      <c r="Z1107" s="0" t="n">
        <v>2.70540837719302</v>
      </c>
      <c r="AA1107" s="0" t="n">
        <v>1.71818252168692</v>
      </c>
      <c r="AB1107" s="0" t="n">
        <v>1.48804442074203</v>
      </c>
      <c r="AC1107" s="0" t="n">
        <v>2.36557172991742</v>
      </c>
      <c r="AD1107" s="0" t="n">
        <v>2.46361318552754</v>
      </c>
      <c r="AE1107" s="0" t="n">
        <v>2.45511491770428</v>
      </c>
      <c r="AF1107" s="0" t="n">
        <v>2.55017946761362</v>
      </c>
      <c r="AG1107" s="0" t="n">
        <v>1.90385456610008</v>
      </c>
      <c r="AH1107" s="0" t="n">
        <v>3.31930270962908</v>
      </c>
      <c r="AI1107" s="0" t="n">
        <v>2.39965046423843</v>
      </c>
    </row>
    <row r="1108" customFormat="false" ht="12.75" hidden="false" customHeight="false" outlineLevel="0" collapsed="false">
      <c r="A1108" s="0" t="n">
        <v>41192040</v>
      </c>
      <c r="B1108" s="0" t="n">
        <v>4</v>
      </c>
      <c r="C1108" s="0" t="s">
        <v>57</v>
      </c>
      <c r="D1108" s="0" t="n">
        <v>1920</v>
      </c>
      <c r="E1108" s="0" t="s">
        <v>86</v>
      </c>
      <c r="F1108" s="0" t="n">
        <v>1</v>
      </c>
      <c r="G1108" s="0" t="s">
        <v>81</v>
      </c>
      <c r="H1108" s="0" t="n">
        <v>40</v>
      </c>
      <c r="I1108" s="0" t="s">
        <v>163</v>
      </c>
      <c r="J1108" s="0" t="n">
        <v>1.0671983430129</v>
      </c>
      <c r="K1108" s="0" t="n">
        <v>1.45378615828601</v>
      </c>
      <c r="L1108" s="0" t="n">
        <v>0.895857434088339</v>
      </c>
      <c r="M1108" s="0" t="n">
        <v>1.09135386680038</v>
      </c>
      <c r="N1108" s="0" t="n">
        <v>0.766297159573698</v>
      </c>
      <c r="O1108" s="0" t="n">
        <v>1.08341253757713</v>
      </c>
      <c r="P1108" s="0" t="n">
        <v>0.997460192799146</v>
      </c>
      <c r="Q1108" s="0" t="n">
        <v>0.635339400343696</v>
      </c>
      <c r="R1108" s="0" t="n">
        <v>0.884974005717401</v>
      </c>
      <c r="S1108" s="0" t="n">
        <v>1.31022550452911</v>
      </c>
      <c r="T1108" s="0" t="n">
        <v>0.942911363535517</v>
      </c>
      <c r="U1108" s="0" t="n">
        <v>0.933405037145588</v>
      </c>
      <c r="V1108" s="0" t="n">
        <v>0.719689053642373</v>
      </c>
      <c r="W1108" s="0" t="n">
        <v>1.036465280977</v>
      </c>
      <c r="X1108" s="0" t="n">
        <v>1.04656848324759</v>
      </c>
      <c r="Y1108" s="0" t="n">
        <v>1.45604840280402</v>
      </c>
      <c r="Z1108" s="0" t="n">
        <v>1.53963826799399</v>
      </c>
      <c r="AA1108" s="0" t="n">
        <v>0.864909156746434</v>
      </c>
      <c r="AB1108" s="0" t="n">
        <v>0.650711416588516</v>
      </c>
      <c r="AC1108" s="0" t="n">
        <v>1.23187488111483</v>
      </c>
      <c r="AD1108" s="0" t="n">
        <v>1.34565977262748</v>
      </c>
      <c r="AE1108" s="0" t="n">
        <v>1.22062403979135</v>
      </c>
      <c r="AF1108" s="0" t="n">
        <v>1.31434749699608</v>
      </c>
      <c r="AG1108" s="0" t="n">
        <v>0.861686860585878</v>
      </c>
      <c r="AH1108" s="0" t="n">
        <v>1.77584780835036</v>
      </c>
      <c r="AI1108" s="0" t="n">
        <v>1.03273419917417</v>
      </c>
    </row>
    <row r="1109" customFormat="false" ht="12.75" hidden="false" customHeight="false" outlineLevel="0" collapsed="false">
      <c r="A1109" s="0" t="n">
        <v>41192042</v>
      </c>
      <c r="B1109" s="0" t="n">
        <v>4</v>
      </c>
      <c r="C1109" s="0" t="s">
        <v>57</v>
      </c>
      <c r="D1109" s="0" t="n">
        <v>1920</v>
      </c>
      <c r="E1109" s="0" t="s">
        <v>86</v>
      </c>
      <c r="F1109" s="0" t="n">
        <v>1</v>
      </c>
      <c r="G1109" s="0" t="s">
        <v>81</v>
      </c>
      <c r="H1109" s="0" t="n">
        <v>42</v>
      </c>
      <c r="I1109" s="0" t="s">
        <v>164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n">
        <v>0.930447632840239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n">
        <v>1.16480822757437</v>
      </c>
      <c r="AI1109" s="0" t="s">
        <v>170</v>
      </c>
    </row>
    <row r="1110" customFormat="false" ht="12.75" hidden="false" customHeight="false" outlineLevel="0" collapsed="false">
      <c r="A1110" s="0" t="n">
        <v>41192043</v>
      </c>
      <c r="B1110" s="0" t="n">
        <v>4</v>
      </c>
      <c r="C1110" s="0" t="s">
        <v>57</v>
      </c>
      <c r="D1110" s="0" t="n">
        <v>1920</v>
      </c>
      <c r="E1110" s="0" t="s">
        <v>86</v>
      </c>
      <c r="F1110" s="0" t="n">
        <v>1</v>
      </c>
      <c r="G1110" s="0" t="s">
        <v>81</v>
      </c>
      <c r="H1110" s="0" t="n">
        <v>43</v>
      </c>
      <c r="I1110" s="0" t="s">
        <v>165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n">
        <v>2.29974838348192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n">
        <v>2.51368130302288</v>
      </c>
      <c r="AI1110" s="0" t="s">
        <v>170</v>
      </c>
    </row>
    <row r="1111" customFormat="false" ht="12.75" hidden="false" customHeight="false" outlineLevel="0" collapsed="false">
      <c r="A1111" s="0" t="n">
        <v>41192044</v>
      </c>
      <c r="B1111" s="0" t="n">
        <v>4</v>
      </c>
      <c r="C1111" s="0" t="s">
        <v>57</v>
      </c>
      <c r="D1111" s="0" t="n">
        <v>1920</v>
      </c>
      <c r="E1111" s="0" t="s">
        <v>86</v>
      </c>
      <c r="F1111" s="0" t="n">
        <v>1</v>
      </c>
      <c r="G1111" s="0" t="s">
        <v>81</v>
      </c>
      <c r="H1111" s="0" t="n">
        <v>44</v>
      </c>
      <c r="I1111" s="0" t="s">
        <v>166</v>
      </c>
      <c r="J1111" s="0" t="n">
        <v>0.608372525842416</v>
      </c>
      <c r="K1111" s="0" t="n">
        <v>0.857538274687963</v>
      </c>
      <c r="L1111" s="0" t="n">
        <v>0.599525739563732</v>
      </c>
      <c r="M1111" s="0" t="n">
        <v>0.586453315719551</v>
      </c>
      <c r="N1111" s="0" t="n">
        <v>0.456608415786915</v>
      </c>
      <c r="O1111" s="0" t="n">
        <v>0.74528535365627</v>
      </c>
      <c r="P1111" s="0" t="n">
        <v>0.622071016788388</v>
      </c>
      <c r="Q1111" s="0" t="n">
        <v>0.405520003512472</v>
      </c>
      <c r="R1111" s="0" t="n">
        <v>0.543779031815496</v>
      </c>
      <c r="S1111" s="0" t="n">
        <v>0.89542071817858</v>
      </c>
      <c r="T1111" s="0" t="n">
        <v>0.611176282314736</v>
      </c>
      <c r="U1111" s="0" t="n">
        <v>0.598463176678167</v>
      </c>
      <c r="V1111" s="0" t="n">
        <v>0.483180447689875</v>
      </c>
      <c r="W1111" s="0" t="n">
        <v>0.676024970180539</v>
      </c>
      <c r="X1111" s="0" t="n">
        <v>0.679334705430736</v>
      </c>
      <c r="Y1111" s="0" t="n">
        <v>0.839875501068952</v>
      </c>
      <c r="Z1111" s="0" t="n">
        <v>0.989620885541671</v>
      </c>
      <c r="AA1111" s="0" t="n">
        <v>0.579148951678341</v>
      </c>
      <c r="AB1111" s="0" t="n">
        <v>0.376367222308506</v>
      </c>
      <c r="AC1111" s="0" t="n">
        <v>0.745680291118101</v>
      </c>
      <c r="AD1111" s="0" t="n">
        <v>0.81852021969302</v>
      </c>
      <c r="AE1111" s="0" t="n">
        <v>0.726320880836627</v>
      </c>
      <c r="AF1111" s="0" t="n">
        <v>0.786021921279907</v>
      </c>
      <c r="AG1111" s="0" t="n">
        <v>0.482285421373502</v>
      </c>
      <c r="AH1111" s="0" t="n">
        <v>1.00435360929429</v>
      </c>
      <c r="AI1111" s="0" t="n">
        <v>0.594953684758419</v>
      </c>
    </row>
    <row r="1112" customFormat="false" ht="12.75" hidden="false" customHeight="false" outlineLevel="0" collapsed="false">
      <c r="A1112" s="0" t="n">
        <v>41192046</v>
      </c>
      <c r="B1112" s="0" t="n">
        <v>4</v>
      </c>
      <c r="C1112" s="0" t="s">
        <v>57</v>
      </c>
      <c r="D1112" s="0" t="n">
        <v>1920</v>
      </c>
      <c r="E1112" s="0" t="s">
        <v>86</v>
      </c>
      <c r="F1112" s="0" t="n">
        <v>1</v>
      </c>
      <c r="G1112" s="0" t="s">
        <v>81</v>
      </c>
      <c r="H1112" s="0" t="n">
        <v>46</v>
      </c>
      <c r="I1112" s="0" t="s">
        <v>167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n">
        <v>0.59109139950514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n">
        <v>0.650959272637669</v>
      </c>
      <c r="AI1112" s="0" t="s">
        <v>170</v>
      </c>
    </row>
    <row r="1113" customFormat="false" ht="12.75" hidden="false" customHeight="false" outlineLevel="0" collapsed="false">
      <c r="A1113" s="0" t="n">
        <v>41192047</v>
      </c>
      <c r="B1113" s="0" t="n">
        <v>4</v>
      </c>
      <c r="C1113" s="0" t="s">
        <v>57</v>
      </c>
      <c r="D1113" s="0" t="n">
        <v>1920</v>
      </c>
      <c r="E1113" s="0" t="s">
        <v>86</v>
      </c>
      <c r="F1113" s="0" t="n">
        <v>1</v>
      </c>
      <c r="G1113" s="0" t="s">
        <v>81</v>
      </c>
      <c r="H1113" s="0" t="n">
        <v>47</v>
      </c>
      <c r="I1113" s="0" t="s">
        <v>168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n">
        <v>1.48917451817973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n">
        <v>1.43315132872003</v>
      </c>
      <c r="AI1113" s="0" t="s">
        <v>170</v>
      </c>
    </row>
    <row r="1114" customFormat="false" ht="12.75" hidden="false" customHeight="false" outlineLevel="0" collapsed="false">
      <c r="A1114" s="0" t="n">
        <v>41192048</v>
      </c>
      <c r="B1114" s="0" t="n">
        <v>4</v>
      </c>
      <c r="C1114" s="0" t="s">
        <v>57</v>
      </c>
      <c r="D1114" s="0" t="n">
        <v>1920</v>
      </c>
      <c r="E1114" s="0" t="s">
        <v>86</v>
      </c>
      <c r="F1114" s="0" t="n">
        <v>1</v>
      </c>
      <c r="G1114" s="0" t="s">
        <v>81</v>
      </c>
      <c r="H1114" s="0" t="n">
        <v>48</v>
      </c>
      <c r="I1114" s="0" t="s">
        <v>169</v>
      </c>
      <c r="J1114" s="0" t="n">
        <v>115.080610422251</v>
      </c>
      <c r="K1114" s="0" t="n">
        <v>123.859559599041</v>
      </c>
      <c r="L1114" s="0" t="n">
        <v>114.860307278803</v>
      </c>
      <c r="M1114" s="0" t="n">
        <v>73.4645085699972</v>
      </c>
      <c r="N1114" s="0" t="n">
        <v>69.9677710018352</v>
      </c>
      <c r="O1114" s="0" t="n">
        <v>105.184136822948</v>
      </c>
      <c r="P1114" s="0" t="n">
        <v>85.3019643222011</v>
      </c>
      <c r="Q1114" s="0" t="n">
        <v>76.5840034057085</v>
      </c>
      <c r="R1114" s="0" t="n">
        <v>81.5985210946703</v>
      </c>
      <c r="S1114" s="0" t="n">
        <v>129.524311825024</v>
      </c>
      <c r="T1114" s="0" t="n">
        <v>94.4699434584077</v>
      </c>
      <c r="U1114" s="0" t="n">
        <v>76.1259515704905</v>
      </c>
      <c r="V1114" s="0" t="n">
        <v>73.4443013490639</v>
      </c>
      <c r="W1114" s="0" t="n">
        <v>114.403882502783</v>
      </c>
      <c r="X1114" s="0" t="n">
        <v>85.7117482745374</v>
      </c>
      <c r="Y1114" s="0" t="n">
        <v>115.861919139094</v>
      </c>
      <c r="Z1114" s="0" t="n">
        <v>125.09116329562</v>
      </c>
      <c r="AA1114" s="0" t="n">
        <v>103.178341125043</v>
      </c>
      <c r="AB1114" s="0" t="n">
        <v>75.507375685223</v>
      </c>
      <c r="AC1114" s="0" t="n">
        <v>107.308782736841</v>
      </c>
      <c r="AD1114" s="0" t="n">
        <v>93.451439759583</v>
      </c>
      <c r="AE1114" s="0" t="n">
        <v>108.656886677612</v>
      </c>
      <c r="AF1114" s="0" t="n">
        <v>118.564959788575</v>
      </c>
      <c r="AG1114" s="0" t="n">
        <v>94.4222524611878</v>
      </c>
      <c r="AH1114" s="0" t="n">
        <v>117.716066919978</v>
      </c>
      <c r="AI1114" s="0" t="n">
        <v>87.4867498825658</v>
      </c>
    </row>
    <row r="1115" customFormat="false" ht="12.75" hidden="false" customHeight="false" outlineLevel="0" collapsed="false">
      <c r="A1115" s="0" t="n">
        <v>41192049</v>
      </c>
      <c r="B1115" s="0" t="n">
        <v>4</v>
      </c>
      <c r="C1115" s="0" t="s">
        <v>57</v>
      </c>
      <c r="D1115" s="0" t="n">
        <v>1920</v>
      </c>
      <c r="E1115" s="0" t="s">
        <v>86</v>
      </c>
      <c r="F1115" s="0" t="n">
        <v>1</v>
      </c>
      <c r="G1115" s="0" t="s">
        <v>81</v>
      </c>
      <c r="H1115" s="0" t="n">
        <v>49</v>
      </c>
      <c r="I1115" s="0" t="s">
        <v>171</v>
      </c>
      <c r="J1115" s="0" t="n">
        <v>57.4478260898264</v>
      </c>
      <c r="K1115" s="0" t="n">
        <v>65.9499990077859</v>
      </c>
      <c r="L1115" s="0" t="n">
        <v>55.0799819159068</v>
      </c>
      <c r="M1115" s="0" t="n">
        <v>35.2290873963489</v>
      </c>
      <c r="N1115" s="0" t="n">
        <v>31.9937202738312</v>
      </c>
      <c r="O1115" s="0" t="n">
        <v>57.5051463868363</v>
      </c>
      <c r="P1115" s="0" t="n">
        <v>44.0767697251126</v>
      </c>
      <c r="Q1115" s="0" t="n">
        <v>33.0635368983566</v>
      </c>
      <c r="R1115" s="0" t="n">
        <v>39.1296625678506</v>
      </c>
      <c r="S1115" s="0" t="n">
        <v>74.0343355427858</v>
      </c>
      <c r="T1115" s="0" t="n">
        <v>48.8139983275498</v>
      </c>
      <c r="U1115" s="0" t="n">
        <v>39.3353900363147</v>
      </c>
      <c r="V1115" s="0" t="n">
        <v>33.5834113252983</v>
      </c>
      <c r="W1115" s="0" t="n">
        <v>62.5456671438847</v>
      </c>
      <c r="X1115" s="0" t="n">
        <v>45.6378961136327</v>
      </c>
      <c r="Y1115" s="0" t="n">
        <v>67.4938375438744</v>
      </c>
      <c r="Z1115" s="0" t="n">
        <v>76.4089323180954</v>
      </c>
      <c r="AA1115" s="0" t="n">
        <v>51.50625614028</v>
      </c>
      <c r="AB1115" s="0" t="n">
        <v>34.5267802831784</v>
      </c>
      <c r="AC1115" s="0" t="n">
        <v>62.5113203966207</v>
      </c>
      <c r="AD1115" s="0" t="n">
        <v>55.3852458443503</v>
      </c>
      <c r="AE1115" s="0" t="n">
        <v>64.3969573588524</v>
      </c>
      <c r="AF1115" s="0" t="n">
        <v>71.3838509823663</v>
      </c>
      <c r="AG1115" s="0" t="n">
        <v>50.2758727407622</v>
      </c>
      <c r="AH1115" s="0" t="n">
        <v>77.5756298499766</v>
      </c>
      <c r="AI1115" s="0" t="n">
        <v>51.8501926009354</v>
      </c>
    </row>
    <row r="1116" customFormat="false" ht="12.75" hidden="false" customHeight="false" outlineLevel="0" collapsed="false">
      <c r="A1116" s="0" t="n">
        <v>41192050</v>
      </c>
      <c r="B1116" s="0" t="n">
        <v>4</v>
      </c>
      <c r="C1116" s="0" t="s">
        <v>57</v>
      </c>
      <c r="D1116" s="0" t="n">
        <v>1920</v>
      </c>
      <c r="E1116" s="0" t="s">
        <v>86</v>
      </c>
      <c r="F1116" s="0" t="n">
        <v>1</v>
      </c>
      <c r="G1116" s="0" t="s">
        <v>81</v>
      </c>
      <c r="H1116" s="0" t="n">
        <v>50</v>
      </c>
      <c r="I1116" s="0" t="s">
        <v>172</v>
      </c>
      <c r="J1116" s="0" t="n">
        <v>205.911000587732</v>
      </c>
      <c r="K1116" s="0" t="n">
        <v>211.803619087345</v>
      </c>
      <c r="L1116" s="0" t="n">
        <v>211.232194595275</v>
      </c>
      <c r="M1116" s="0" t="n">
        <v>135.103846905412</v>
      </c>
      <c r="N1116" s="0" t="n">
        <v>132.820623944473</v>
      </c>
      <c r="O1116" s="0" t="n">
        <v>176.481108714169</v>
      </c>
      <c r="P1116" s="0" t="n">
        <v>149.005364993031</v>
      </c>
      <c r="Q1116" s="0" t="n">
        <v>150.901017115514</v>
      </c>
      <c r="R1116" s="0" t="n">
        <v>150.062585543309</v>
      </c>
      <c r="S1116" s="0" t="n">
        <v>210.339367685959</v>
      </c>
      <c r="T1116" s="0" t="n">
        <v>165.01997952499</v>
      </c>
      <c r="U1116" s="0" t="n">
        <v>132.97671735152</v>
      </c>
      <c r="V1116" s="0" t="n">
        <v>139.420161463951</v>
      </c>
      <c r="W1116" s="0" t="n">
        <v>191.950275346955</v>
      </c>
      <c r="X1116" s="0" t="n">
        <v>146.56969992158</v>
      </c>
      <c r="Y1116" s="0" t="n">
        <v>185.506156262361</v>
      </c>
      <c r="Z1116" s="0" t="n">
        <v>193.193156208015</v>
      </c>
      <c r="AA1116" s="0" t="n">
        <v>184.614553069246</v>
      </c>
      <c r="AB1116" s="0" t="n">
        <v>143.3365191905</v>
      </c>
      <c r="AC1116" s="0" t="n">
        <v>171.811756326996</v>
      </c>
      <c r="AD1116" s="0" t="n">
        <v>147.693564163108</v>
      </c>
      <c r="AE1116" s="0" t="n">
        <v>171.724725756703</v>
      </c>
      <c r="AF1116" s="0" t="n">
        <v>185.153871610935</v>
      </c>
      <c r="AG1116" s="0" t="n">
        <v>161.464927361274</v>
      </c>
      <c r="AH1116" s="0" t="n">
        <v>171.270697035969</v>
      </c>
      <c r="AI1116" s="0" t="n">
        <v>138.26678262469</v>
      </c>
    </row>
    <row r="1117" customFormat="false" ht="12.75" hidden="false" customHeight="false" outlineLevel="0" collapsed="false">
      <c r="A1117" s="0" t="n">
        <v>42192000</v>
      </c>
      <c r="B1117" s="0" t="n">
        <v>4</v>
      </c>
      <c r="C1117" s="0" t="s">
        <v>57</v>
      </c>
      <c r="D1117" s="0" t="n">
        <v>1920</v>
      </c>
      <c r="E1117" s="0" t="s">
        <v>86</v>
      </c>
      <c r="F1117" s="0" t="n">
        <v>2</v>
      </c>
      <c r="G1117" s="0" t="s">
        <v>82</v>
      </c>
      <c r="H1117" s="0" t="n">
        <v>0</v>
      </c>
      <c r="I1117" s="0" t="s">
        <v>123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42192001</v>
      </c>
      <c r="B1118" s="0" t="n">
        <v>4</v>
      </c>
      <c r="C1118" s="0" t="s">
        <v>57</v>
      </c>
      <c r="D1118" s="0" t="n">
        <v>1920</v>
      </c>
      <c r="E1118" s="0" t="s">
        <v>86</v>
      </c>
      <c r="F1118" s="0" t="n">
        <v>2</v>
      </c>
      <c r="G1118" s="0" t="s">
        <v>82</v>
      </c>
      <c r="H1118" s="0" t="n">
        <v>1</v>
      </c>
      <c r="I1118" s="0" t="s">
        <v>124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2192002</v>
      </c>
      <c r="B1119" s="0" t="n">
        <v>4</v>
      </c>
      <c r="C1119" s="0" t="s">
        <v>57</v>
      </c>
      <c r="D1119" s="0" t="n">
        <v>1920</v>
      </c>
      <c r="E1119" s="0" t="s">
        <v>86</v>
      </c>
      <c r="F1119" s="0" t="n">
        <v>2</v>
      </c>
      <c r="G1119" s="0" t="s">
        <v>82</v>
      </c>
      <c r="H1119" s="0" t="n">
        <v>2</v>
      </c>
      <c r="I1119" s="0" t="s">
        <v>125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42192003</v>
      </c>
      <c r="B1120" s="0" t="n">
        <v>4</v>
      </c>
      <c r="C1120" s="0" t="s">
        <v>57</v>
      </c>
      <c r="D1120" s="0" t="n">
        <v>1920</v>
      </c>
      <c r="E1120" s="0" t="s">
        <v>86</v>
      </c>
      <c r="F1120" s="0" t="n">
        <v>2</v>
      </c>
      <c r="G1120" s="0" t="s">
        <v>82</v>
      </c>
      <c r="H1120" s="0" t="n">
        <v>3</v>
      </c>
      <c r="I1120" s="0" t="s">
        <v>126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42192004</v>
      </c>
      <c r="B1121" s="0" t="n">
        <v>4</v>
      </c>
      <c r="C1121" s="0" t="s">
        <v>57</v>
      </c>
      <c r="D1121" s="0" t="n">
        <v>1920</v>
      </c>
      <c r="E1121" s="0" t="s">
        <v>86</v>
      </c>
      <c r="F1121" s="0" t="n">
        <v>2</v>
      </c>
      <c r="G1121" s="0" t="s">
        <v>82</v>
      </c>
      <c r="H1121" s="0" t="n">
        <v>4</v>
      </c>
      <c r="I1121" s="0" t="s">
        <v>127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1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42192005</v>
      </c>
      <c r="B1122" s="0" t="n">
        <v>4</v>
      </c>
      <c r="C1122" s="0" t="s">
        <v>57</v>
      </c>
      <c r="D1122" s="0" t="n">
        <v>1920</v>
      </c>
      <c r="E1122" s="0" t="s">
        <v>86</v>
      </c>
      <c r="F1122" s="0" t="n">
        <v>2</v>
      </c>
      <c r="G1122" s="0" t="s">
        <v>82</v>
      </c>
      <c r="H1122" s="0" t="n">
        <v>5</v>
      </c>
      <c r="I1122" s="0" t="s">
        <v>128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42192006</v>
      </c>
      <c r="B1123" s="0" t="n">
        <v>4</v>
      </c>
      <c r="C1123" s="0" t="s">
        <v>57</v>
      </c>
      <c r="D1123" s="0" t="n">
        <v>1920</v>
      </c>
      <c r="E1123" s="0" t="s">
        <v>86</v>
      </c>
      <c r="F1123" s="0" t="n">
        <v>2</v>
      </c>
      <c r="G1123" s="0" t="s">
        <v>82</v>
      </c>
      <c r="H1123" s="0" t="n">
        <v>6</v>
      </c>
      <c r="I1123" s="0" t="s">
        <v>129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1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42192007</v>
      </c>
      <c r="B1124" s="0" t="n">
        <v>4</v>
      </c>
      <c r="C1124" s="0" t="s">
        <v>57</v>
      </c>
      <c r="D1124" s="0" t="n">
        <v>1920</v>
      </c>
      <c r="E1124" s="0" t="s">
        <v>86</v>
      </c>
      <c r="F1124" s="0" t="n">
        <v>2</v>
      </c>
      <c r="G1124" s="0" t="s">
        <v>82</v>
      </c>
      <c r="H1124" s="0" t="n">
        <v>7</v>
      </c>
      <c r="I1124" s="0" t="s">
        <v>13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42192008</v>
      </c>
      <c r="B1125" s="0" t="n">
        <v>4</v>
      </c>
      <c r="C1125" s="0" t="s">
        <v>57</v>
      </c>
      <c r="D1125" s="0" t="n">
        <v>1920</v>
      </c>
      <c r="E1125" s="0" t="s">
        <v>86</v>
      </c>
      <c r="F1125" s="0" t="n">
        <v>2</v>
      </c>
      <c r="G1125" s="0" t="s">
        <v>82</v>
      </c>
      <c r="H1125" s="0" t="n">
        <v>8</v>
      </c>
      <c r="I1125" s="0" t="s">
        <v>131</v>
      </c>
      <c r="J1125" s="0" t="n">
        <v>0</v>
      </c>
      <c r="K1125" s="0" t="n">
        <v>1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1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1</v>
      </c>
      <c r="Y1125" s="0" t="n">
        <v>1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1</v>
      </c>
      <c r="AH1125" s="0" t="n">
        <v>0</v>
      </c>
      <c r="AI1125" s="0" t="n">
        <v>0</v>
      </c>
    </row>
    <row r="1126" customFormat="false" ht="12.75" hidden="false" customHeight="false" outlineLevel="0" collapsed="false">
      <c r="A1126" s="0" t="n">
        <v>42192009</v>
      </c>
      <c r="B1126" s="0" t="n">
        <v>4</v>
      </c>
      <c r="C1126" s="0" t="s">
        <v>57</v>
      </c>
      <c r="D1126" s="0" t="n">
        <v>1920</v>
      </c>
      <c r="E1126" s="0" t="s">
        <v>86</v>
      </c>
      <c r="F1126" s="0" t="n">
        <v>2</v>
      </c>
      <c r="G1126" s="0" t="s">
        <v>82</v>
      </c>
      <c r="H1126" s="0" t="n">
        <v>9</v>
      </c>
      <c r="I1126" s="0" t="s">
        <v>132</v>
      </c>
      <c r="J1126" s="0" t="n">
        <v>0</v>
      </c>
      <c r="K1126" s="0" t="n">
        <v>0</v>
      </c>
      <c r="L1126" s="0" t="n">
        <v>1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1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1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1</v>
      </c>
      <c r="AF1126" s="0" t="n">
        <v>0</v>
      </c>
      <c r="AG1126" s="0" t="n">
        <v>0</v>
      </c>
      <c r="AH1126" s="0" t="n">
        <v>0</v>
      </c>
      <c r="AI1126" s="0" t="n">
        <v>2</v>
      </c>
    </row>
    <row r="1127" customFormat="false" ht="12.75" hidden="false" customHeight="false" outlineLevel="0" collapsed="false">
      <c r="A1127" s="0" t="n">
        <v>42192010</v>
      </c>
      <c r="B1127" s="0" t="n">
        <v>4</v>
      </c>
      <c r="C1127" s="0" t="s">
        <v>57</v>
      </c>
      <c r="D1127" s="0" t="n">
        <v>1920</v>
      </c>
      <c r="E1127" s="0" t="s">
        <v>86</v>
      </c>
      <c r="F1127" s="0" t="n">
        <v>2</v>
      </c>
      <c r="G1127" s="0" t="s">
        <v>82</v>
      </c>
      <c r="H1127" s="0" t="n">
        <v>10</v>
      </c>
      <c r="I1127" s="0" t="s">
        <v>133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1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42192011</v>
      </c>
      <c r="B1128" s="0" t="n">
        <v>4</v>
      </c>
      <c r="C1128" s="0" t="s">
        <v>57</v>
      </c>
      <c r="D1128" s="0" t="n">
        <v>1920</v>
      </c>
      <c r="E1128" s="0" t="s">
        <v>86</v>
      </c>
      <c r="F1128" s="0" t="n">
        <v>2</v>
      </c>
      <c r="G1128" s="0" t="s">
        <v>82</v>
      </c>
      <c r="H1128" s="0" t="n">
        <v>11</v>
      </c>
      <c r="I1128" s="0" t="s">
        <v>134</v>
      </c>
      <c r="J1128" s="0" t="n">
        <v>0</v>
      </c>
      <c r="K1128" s="0" t="n">
        <v>1</v>
      </c>
      <c r="L1128" s="0" t="n">
        <v>0</v>
      </c>
      <c r="M1128" s="0" t="n">
        <v>1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2</v>
      </c>
      <c r="T1128" s="0" t="n">
        <v>1</v>
      </c>
      <c r="U1128" s="0" t="n">
        <v>1</v>
      </c>
      <c r="V1128" s="0" t="n">
        <v>2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42192012</v>
      </c>
      <c r="B1129" s="0" t="n">
        <v>4</v>
      </c>
      <c r="C1129" s="0" t="s">
        <v>57</v>
      </c>
      <c r="D1129" s="0" t="n">
        <v>1920</v>
      </c>
      <c r="E1129" s="0" t="s">
        <v>86</v>
      </c>
      <c r="F1129" s="0" t="n">
        <v>2</v>
      </c>
      <c r="G1129" s="0" t="s">
        <v>82</v>
      </c>
      <c r="H1129" s="0" t="n">
        <v>12</v>
      </c>
      <c r="I1129" s="0" t="s">
        <v>135</v>
      </c>
      <c r="J1129" s="0" t="n">
        <v>1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1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1</v>
      </c>
      <c r="AG1129" s="0" t="n">
        <v>1</v>
      </c>
      <c r="AH1129" s="0" t="n">
        <v>1</v>
      </c>
      <c r="AI1129" s="0" t="n">
        <v>0</v>
      </c>
    </row>
    <row r="1130" customFormat="false" ht="12.75" hidden="false" customHeight="false" outlineLevel="0" collapsed="false">
      <c r="A1130" s="0" t="n">
        <v>42192013</v>
      </c>
      <c r="B1130" s="0" t="n">
        <v>4</v>
      </c>
      <c r="C1130" s="0" t="s">
        <v>57</v>
      </c>
      <c r="D1130" s="0" t="n">
        <v>1920</v>
      </c>
      <c r="E1130" s="0" t="s">
        <v>86</v>
      </c>
      <c r="F1130" s="0" t="n">
        <v>2</v>
      </c>
      <c r="G1130" s="0" t="s">
        <v>82</v>
      </c>
      <c r="H1130" s="0" t="n">
        <v>13</v>
      </c>
      <c r="I1130" s="0" t="s">
        <v>136</v>
      </c>
      <c r="J1130" s="0" t="n">
        <v>3</v>
      </c>
      <c r="K1130" s="0" t="n">
        <v>0</v>
      </c>
      <c r="L1130" s="0" t="n">
        <v>1</v>
      </c>
      <c r="M1130" s="0" t="n">
        <v>0</v>
      </c>
      <c r="N1130" s="0" t="n">
        <v>1</v>
      </c>
      <c r="O1130" s="0" t="n">
        <v>2</v>
      </c>
      <c r="P1130" s="0" t="n">
        <v>1</v>
      </c>
      <c r="Q1130" s="0" t="n">
        <v>0</v>
      </c>
      <c r="R1130" s="0" t="n">
        <v>0</v>
      </c>
      <c r="S1130" s="0" t="n">
        <v>1</v>
      </c>
      <c r="T1130" s="0" t="n">
        <v>0</v>
      </c>
      <c r="U1130" s="0" t="n">
        <v>0</v>
      </c>
      <c r="V1130" s="0" t="n">
        <v>2</v>
      </c>
      <c r="W1130" s="0" t="n">
        <v>0</v>
      </c>
      <c r="X1130" s="0" t="n">
        <v>1</v>
      </c>
      <c r="Y1130" s="0" t="n">
        <v>0</v>
      </c>
      <c r="Z1130" s="0" t="n">
        <v>1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1</v>
      </c>
      <c r="AF1130" s="0" t="n">
        <v>0</v>
      </c>
      <c r="AG1130" s="0" t="n">
        <v>0</v>
      </c>
      <c r="AH1130" s="0" t="n">
        <v>0</v>
      </c>
      <c r="AI1130" s="0" t="n">
        <v>1</v>
      </c>
    </row>
    <row r="1131" customFormat="false" ht="12.75" hidden="false" customHeight="false" outlineLevel="0" collapsed="false">
      <c r="A1131" s="0" t="n">
        <v>42192014</v>
      </c>
      <c r="B1131" s="0" t="n">
        <v>4</v>
      </c>
      <c r="C1131" s="0" t="s">
        <v>57</v>
      </c>
      <c r="D1131" s="0" t="n">
        <v>1920</v>
      </c>
      <c r="E1131" s="0" t="s">
        <v>86</v>
      </c>
      <c r="F1131" s="0" t="n">
        <v>2</v>
      </c>
      <c r="G1131" s="0" t="s">
        <v>82</v>
      </c>
      <c r="H1131" s="0" t="n">
        <v>14</v>
      </c>
      <c r="I1131" s="0" t="s">
        <v>137</v>
      </c>
      <c r="J1131" s="0" t="n">
        <v>0</v>
      </c>
      <c r="K1131" s="0" t="n">
        <v>2</v>
      </c>
      <c r="L1131" s="0" t="n">
        <v>0</v>
      </c>
      <c r="M1131" s="0" t="n">
        <v>0</v>
      </c>
      <c r="N1131" s="0" t="n">
        <v>1</v>
      </c>
      <c r="O1131" s="0" t="n">
        <v>0</v>
      </c>
      <c r="P1131" s="0" t="n">
        <v>1</v>
      </c>
      <c r="Q1131" s="0" t="n">
        <v>0</v>
      </c>
      <c r="R1131" s="0" t="n">
        <v>0</v>
      </c>
      <c r="S1131" s="0" t="n">
        <v>0</v>
      </c>
      <c r="T1131" s="0" t="n">
        <v>1</v>
      </c>
      <c r="U1131" s="0" t="n">
        <v>1</v>
      </c>
      <c r="V1131" s="0" t="n">
        <v>0</v>
      </c>
      <c r="W1131" s="0" t="n">
        <v>1</v>
      </c>
      <c r="X1131" s="0" t="n">
        <v>0</v>
      </c>
      <c r="Y1131" s="0" t="n">
        <v>1</v>
      </c>
      <c r="Z1131" s="0" t="n">
        <v>1</v>
      </c>
      <c r="AA1131" s="0" t="n">
        <v>1</v>
      </c>
      <c r="AB1131" s="0" t="n">
        <v>0</v>
      </c>
      <c r="AC1131" s="0" t="n">
        <v>0</v>
      </c>
      <c r="AD1131" s="0" t="n">
        <v>4</v>
      </c>
      <c r="AE1131" s="0" t="n">
        <v>0</v>
      </c>
      <c r="AF1131" s="0" t="n">
        <v>2</v>
      </c>
      <c r="AG1131" s="0" t="n">
        <v>1</v>
      </c>
      <c r="AH1131" s="0" t="n">
        <v>2</v>
      </c>
      <c r="AI1131" s="0" t="n">
        <v>2</v>
      </c>
    </row>
    <row r="1132" customFormat="false" ht="12.75" hidden="false" customHeight="false" outlineLevel="0" collapsed="false">
      <c r="A1132" s="0" t="n">
        <v>42192015</v>
      </c>
      <c r="B1132" s="0" t="n">
        <v>4</v>
      </c>
      <c r="C1132" s="0" t="s">
        <v>57</v>
      </c>
      <c r="D1132" s="0" t="n">
        <v>1920</v>
      </c>
      <c r="E1132" s="0" t="s">
        <v>86</v>
      </c>
      <c r="F1132" s="0" t="n">
        <v>2</v>
      </c>
      <c r="G1132" s="0" t="s">
        <v>82</v>
      </c>
      <c r="H1132" s="0" t="n">
        <v>15</v>
      </c>
      <c r="I1132" s="0" t="s">
        <v>138</v>
      </c>
      <c r="J1132" s="0" t="n">
        <v>2</v>
      </c>
      <c r="K1132" s="0" t="n">
        <v>1</v>
      </c>
      <c r="L1132" s="0" t="n">
        <v>7</v>
      </c>
      <c r="M1132" s="0" t="n">
        <v>1</v>
      </c>
      <c r="N1132" s="0" t="n">
        <v>1</v>
      </c>
      <c r="O1132" s="0" t="n">
        <v>1</v>
      </c>
      <c r="P1132" s="0" t="n">
        <v>2</v>
      </c>
      <c r="Q1132" s="0" t="n">
        <v>2</v>
      </c>
      <c r="R1132" s="0" t="n">
        <v>0</v>
      </c>
      <c r="S1132" s="0" t="n">
        <v>3</v>
      </c>
      <c r="T1132" s="0" t="n">
        <v>3</v>
      </c>
      <c r="U1132" s="0" t="n">
        <v>2</v>
      </c>
      <c r="V1132" s="0" t="n">
        <v>0</v>
      </c>
      <c r="W1132" s="0" t="n">
        <v>2</v>
      </c>
      <c r="X1132" s="0" t="n">
        <v>3</v>
      </c>
      <c r="Y1132" s="0" t="n">
        <v>1</v>
      </c>
      <c r="Z1132" s="0" t="n">
        <v>0</v>
      </c>
      <c r="AA1132" s="0" t="n">
        <v>3</v>
      </c>
      <c r="AB1132" s="0" t="n">
        <v>0</v>
      </c>
      <c r="AC1132" s="0" t="n">
        <v>1</v>
      </c>
      <c r="AD1132" s="0" t="n">
        <v>1</v>
      </c>
      <c r="AE1132" s="0" t="n">
        <v>1</v>
      </c>
      <c r="AF1132" s="0" t="n">
        <v>1</v>
      </c>
      <c r="AG1132" s="0" t="n">
        <v>1</v>
      </c>
      <c r="AH1132" s="0" t="n">
        <v>0</v>
      </c>
      <c r="AI1132" s="0" t="n">
        <v>1</v>
      </c>
    </row>
    <row r="1133" customFormat="false" ht="12.75" hidden="false" customHeight="false" outlineLevel="0" collapsed="false">
      <c r="A1133" s="0" t="n">
        <v>42192016</v>
      </c>
      <c r="B1133" s="0" t="n">
        <v>4</v>
      </c>
      <c r="C1133" s="0" t="s">
        <v>57</v>
      </c>
      <c r="D1133" s="0" t="n">
        <v>1920</v>
      </c>
      <c r="E1133" s="0" t="s">
        <v>86</v>
      </c>
      <c r="F1133" s="0" t="n">
        <v>2</v>
      </c>
      <c r="G1133" s="0" t="s">
        <v>82</v>
      </c>
      <c r="H1133" s="0" t="n">
        <v>16</v>
      </c>
      <c r="I1133" s="0" t="s">
        <v>139</v>
      </c>
      <c r="J1133" s="0" t="n">
        <v>5</v>
      </c>
      <c r="K1133" s="0" t="n">
        <v>4</v>
      </c>
      <c r="L1133" s="0" t="n">
        <v>0</v>
      </c>
      <c r="M1133" s="0" t="n">
        <v>2</v>
      </c>
      <c r="N1133" s="0" t="n">
        <v>0</v>
      </c>
      <c r="O1133" s="0" t="n">
        <v>2</v>
      </c>
      <c r="P1133" s="0" t="n">
        <v>1</v>
      </c>
      <c r="Q1133" s="0" t="n">
        <v>3</v>
      </c>
      <c r="R1133" s="0" t="n">
        <v>3</v>
      </c>
      <c r="S1133" s="0" t="n">
        <v>0</v>
      </c>
      <c r="T1133" s="0" t="n">
        <v>4</v>
      </c>
      <c r="U1133" s="0" t="n">
        <v>3</v>
      </c>
      <c r="V1133" s="0" t="n">
        <v>3</v>
      </c>
      <c r="W1133" s="0" t="n">
        <v>2</v>
      </c>
      <c r="X1133" s="0" t="n">
        <v>6</v>
      </c>
      <c r="Y1133" s="0" t="n">
        <v>3</v>
      </c>
      <c r="Z1133" s="0" t="n">
        <v>0</v>
      </c>
      <c r="AA1133" s="0" t="n">
        <v>1</v>
      </c>
      <c r="AB1133" s="0" t="n">
        <v>5</v>
      </c>
      <c r="AC1133" s="0" t="n">
        <v>1</v>
      </c>
      <c r="AD1133" s="0" t="n">
        <v>1</v>
      </c>
      <c r="AE1133" s="0" t="n">
        <v>2</v>
      </c>
      <c r="AF1133" s="0" t="n">
        <v>1</v>
      </c>
      <c r="AG1133" s="0" t="n">
        <v>3</v>
      </c>
      <c r="AH1133" s="0" t="n">
        <v>3</v>
      </c>
      <c r="AI1133" s="0" t="n">
        <v>3</v>
      </c>
    </row>
    <row r="1134" customFormat="false" ht="12.75" hidden="false" customHeight="false" outlineLevel="0" collapsed="false">
      <c r="A1134" s="0" t="n">
        <v>42192017</v>
      </c>
      <c r="B1134" s="0" t="n">
        <v>4</v>
      </c>
      <c r="C1134" s="0" t="s">
        <v>57</v>
      </c>
      <c r="D1134" s="0" t="n">
        <v>1920</v>
      </c>
      <c r="E1134" s="0" t="s">
        <v>86</v>
      </c>
      <c r="F1134" s="0" t="n">
        <v>2</v>
      </c>
      <c r="G1134" s="0" t="s">
        <v>82</v>
      </c>
      <c r="H1134" s="0" t="n">
        <v>17</v>
      </c>
      <c r="I1134" s="0" t="s">
        <v>140</v>
      </c>
      <c r="J1134" s="0" t="n">
        <v>2</v>
      </c>
      <c r="K1134" s="0" t="n">
        <v>5</v>
      </c>
      <c r="L1134" s="0" t="n">
        <v>8</v>
      </c>
      <c r="M1134" s="0" t="n">
        <v>5</v>
      </c>
      <c r="N1134" s="0" t="n">
        <v>4</v>
      </c>
      <c r="O1134" s="0" t="n">
        <v>3</v>
      </c>
      <c r="P1134" s="0" t="n">
        <v>5</v>
      </c>
      <c r="Q1134" s="0" t="n">
        <v>3</v>
      </c>
      <c r="R1134" s="0" t="n">
        <v>5</v>
      </c>
      <c r="S1134" s="0" t="n">
        <v>5</v>
      </c>
      <c r="T1134" s="0" t="n">
        <v>9</v>
      </c>
      <c r="U1134" s="0" t="n">
        <v>2</v>
      </c>
      <c r="V1134" s="0" t="n">
        <v>7</v>
      </c>
      <c r="W1134" s="0" t="n">
        <v>4</v>
      </c>
      <c r="X1134" s="0" t="n">
        <v>4</v>
      </c>
      <c r="Y1134" s="0" t="n">
        <v>6</v>
      </c>
      <c r="Z1134" s="0" t="n">
        <v>7</v>
      </c>
      <c r="AA1134" s="0" t="n">
        <v>6</v>
      </c>
      <c r="AB1134" s="0" t="n">
        <v>5</v>
      </c>
      <c r="AC1134" s="0" t="n">
        <v>6</v>
      </c>
      <c r="AD1134" s="0" t="n">
        <v>9</v>
      </c>
      <c r="AE1134" s="0" t="n">
        <v>2</v>
      </c>
      <c r="AF1134" s="0" t="n">
        <v>9</v>
      </c>
      <c r="AG1134" s="0" t="n">
        <v>4</v>
      </c>
      <c r="AH1134" s="0" t="n">
        <v>9</v>
      </c>
      <c r="AI1134" s="0" t="n">
        <v>5</v>
      </c>
    </row>
    <row r="1135" customFormat="false" ht="12.75" hidden="false" customHeight="false" outlineLevel="0" collapsed="false">
      <c r="A1135" s="0" t="n">
        <v>42192018</v>
      </c>
      <c r="B1135" s="0" t="n">
        <v>4</v>
      </c>
      <c r="C1135" s="0" t="s">
        <v>57</v>
      </c>
      <c r="D1135" s="0" t="n">
        <v>1920</v>
      </c>
      <c r="E1135" s="0" t="s">
        <v>86</v>
      </c>
      <c r="F1135" s="0" t="n">
        <v>2</v>
      </c>
      <c r="G1135" s="0" t="s">
        <v>82</v>
      </c>
      <c r="H1135" s="0" t="n">
        <v>18</v>
      </c>
      <c r="I1135" s="0" t="s">
        <v>141</v>
      </c>
      <c r="J1135" s="0" t="n">
        <v>13</v>
      </c>
      <c r="K1135" s="0" t="n">
        <v>14</v>
      </c>
      <c r="L1135" s="0" t="n">
        <v>17</v>
      </c>
      <c r="M1135" s="0" t="n">
        <v>9</v>
      </c>
      <c r="N1135" s="0" t="n">
        <v>7</v>
      </c>
      <c r="O1135" s="0" t="n">
        <v>8</v>
      </c>
      <c r="P1135" s="0" t="n">
        <v>12</v>
      </c>
      <c r="Q1135" s="0" t="n">
        <v>8</v>
      </c>
      <c r="R1135" s="0" t="n">
        <v>8</v>
      </c>
      <c r="S1135" s="0" t="n">
        <v>12</v>
      </c>
      <c r="T1135" s="0" t="n">
        <v>18</v>
      </c>
      <c r="U1135" s="0" t="n">
        <v>9</v>
      </c>
      <c r="V1135" s="0" t="n">
        <v>14</v>
      </c>
      <c r="W1135" s="0" t="n">
        <v>9</v>
      </c>
      <c r="X1135" s="0" t="n">
        <v>15</v>
      </c>
      <c r="Y1135" s="0" t="n">
        <v>12</v>
      </c>
      <c r="Z1135" s="0" t="n">
        <v>10</v>
      </c>
      <c r="AA1135" s="0" t="n">
        <v>12</v>
      </c>
      <c r="AB1135" s="0" t="n">
        <v>10</v>
      </c>
      <c r="AC1135" s="0" t="n">
        <v>8</v>
      </c>
      <c r="AD1135" s="0" t="n">
        <v>16</v>
      </c>
      <c r="AE1135" s="0" t="n">
        <v>7</v>
      </c>
      <c r="AF1135" s="0" t="n">
        <v>15</v>
      </c>
      <c r="AG1135" s="0" t="n">
        <v>12</v>
      </c>
      <c r="AH1135" s="0" t="n">
        <v>15</v>
      </c>
      <c r="AI1135" s="0" t="n">
        <v>14</v>
      </c>
    </row>
    <row r="1136" customFormat="false" ht="12.75" hidden="false" customHeight="false" outlineLevel="0" collapsed="false">
      <c r="A1136" s="0" t="n">
        <v>42192019</v>
      </c>
      <c r="B1136" s="0" t="n">
        <v>4</v>
      </c>
      <c r="C1136" s="0" t="s">
        <v>57</v>
      </c>
      <c r="D1136" s="0" t="n">
        <v>1920</v>
      </c>
      <c r="E1136" s="0" t="s">
        <v>86</v>
      </c>
      <c r="F1136" s="0" t="n">
        <v>2</v>
      </c>
      <c r="G1136" s="0" t="s">
        <v>82</v>
      </c>
      <c r="H1136" s="0" t="n">
        <v>19</v>
      </c>
      <c r="I1136" s="0" t="s">
        <v>142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2192020</v>
      </c>
      <c r="B1137" s="0" t="n">
        <v>4</v>
      </c>
      <c r="C1137" s="0" t="s">
        <v>57</v>
      </c>
      <c r="D1137" s="0" t="n">
        <v>1920</v>
      </c>
      <c r="E1137" s="0" t="s">
        <v>86</v>
      </c>
      <c r="F1137" s="0" t="n">
        <v>2</v>
      </c>
      <c r="G1137" s="0" t="s">
        <v>82</v>
      </c>
      <c r="H1137" s="0" t="n">
        <v>20</v>
      </c>
      <c r="I1137" s="0" t="s">
        <v>143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2192021</v>
      </c>
      <c r="B1138" s="0" t="n">
        <v>4</v>
      </c>
      <c r="C1138" s="0" t="s">
        <v>57</v>
      </c>
      <c r="D1138" s="0" t="n">
        <v>1920</v>
      </c>
      <c r="E1138" s="0" t="s">
        <v>86</v>
      </c>
      <c r="F1138" s="0" t="n">
        <v>2</v>
      </c>
      <c r="G1138" s="0" t="s">
        <v>82</v>
      </c>
      <c r="H1138" s="0" t="n">
        <v>21</v>
      </c>
      <c r="I1138" s="0" t="s">
        <v>144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42192022</v>
      </c>
      <c r="B1139" s="0" t="n">
        <v>4</v>
      </c>
      <c r="C1139" s="0" t="s">
        <v>57</v>
      </c>
      <c r="D1139" s="0" t="n">
        <v>1920</v>
      </c>
      <c r="E1139" s="0" t="s">
        <v>86</v>
      </c>
      <c r="F1139" s="0" t="n">
        <v>2</v>
      </c>
      <c r="G1139" s="0" t="s">
        <v>82</v>
      </c>
      <c r="H1139" s="0" t="n">
        <v>22</v>
      </c>
      <c r="I1139" s="0" t="s">
        <v>145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42192023</v>
      </c>
      <c r="B1140" s="0" t="n">
        <v>4</v>
      </c>
      <c r="C1140" s="0" t="s">
        <v>57</v>
      </c>
      <c r="D1140" s="0" t="n">
        <v>1920</v>
      </c>
      <c r="E1140" s="0" t="s">
        <v>86</v>
      </c>
      <c r="F1140" s="0" t="n">
        <v>2</v>
      </c>
      <c r="G1140" s="0" t="s">
        <v>82</v>
      </c>
      <c r="H1140" s="0" t="n">
        <v>23</v>
      </c>
      <c r="I1140" s="0" t="s">
        <v>146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1.21418164157358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42192024</v>
      </c>
      <c r="B1141" s="0" t="n">
        <v>4</v>
      </c>
      <c r="C1141" s="0" t="s">
        <v>57</v>
      </c>
      <c r="D1141" s="0" t="n">
        <v>1920</v>
      </c>
      <c r="E1141" s="0" t="s">
        <v>86</v>
      </c>
      <c r="F1141" s="0" t="n">
        <v>2</v>
      </c>
      <c r="G1141" s="0" t="s">
        <v>82</v>
      </c>
      <c r="H1141" s="0" t="n">
        <v>24</v>
      </c>
      <c r="I1141" s="0" t="s">
        <v>147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42192025</v>
      </c>
      <c r="B1142" s="0" t="n">
        <v>4</v>
      </c>
      <c r="C1142" s="0" t="s">
        <v>57</v>
      </c>
      <c r="D1142" s="0" t="n">
        <v>1920</v>
      </c>
      <c r="E1142" s="0" t="s">
        <v>86</v>
      </c>
      <c r="F1142" s="0" t="n">
        <v>2</v>
      </c>
      <c r="G1142" s="0" t="s">
        <v>82</v>
      </c>
      <c r="H1142" s="0" t="n">
        <v>25</v>
      </c>
      <c r="I1142" s="0" t="s">
        <v>148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1.01139846065154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42192026</v>
      </c>
      <c r="B1143" s="0" t="n">
        <v>4</v>
      </c>
      <c r="C1143" s="0" t="s">
        <v>57</v>
      </c>
      <c r="D1143" s="0" t="n">
        <v>1920</v>
      </c>
      <c r="E1143" s="0" t="s">
        <v>86</v>
      </c>
      <c r="F1143" s="0" t="n">
        <v>2</v>
      </c>
      <c r="G1143" s="0" t="s">
        <v>82</v>
      </c>
      <c r="H1143" s="0" t="n">
        <v>26</v>
      </c>
      <c r="I1143" s="0" t="s">
        <v>149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42192027</v>
      </c>
      <c r="B1144" s="0" t="n">
        <v>4</v>
      </c>
      <c r="C1144" s="0" t="s">
        <v>57</v>
      </c>
      <c r="D1144" s="0" t="n">
        <v>1920</v>
      </c>
      <c r="E1144" s="0" t="s">
        <v>86</v>
      </c>
      <c r="F1144" s="0" t="n">
        <v>2</v>
      </c>
      <c r="G1144" s="0" t="s">
        <v>82</v>
      </c>
      <c r="H1144" s="0" t="n">
        <v>27</v>
      </c>
      <c r="I1144" s="0" t="s">
        <v>150</v>
      </c>
      <c r="J1144" s="0" t="n">
        <v>0</v>
      </c>
      <c r="K1144" s="0" t="n">
        <v>1.23983336639556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1.25889091710203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.06895851372008</v>
      </c>
      <c r="Y1144" s="0" t="n">
        <v>1.04840485201766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1.03492884864166</v>
      </c>
      <c r="AH1144" s="0" t="n">
        <v>0</v>
      </c>
      <c r="AI1144" s="0" t="n">
        <v>0</v>
      </c>
    </row>
    <row r="1145" customFormat="false" ht="12.75" hidden="false" customHeight="false" outlineLevel="0" collapsed="false">
      <c r="A1145" s="0" t="n">
        <v>42192028</v>
      </c>
      <c r="B1145" s="0" t="n">
        <v>4</v>
      </c>
      <c r="C1145" s="0" t="s">
        <v>57</v>
      </c>
      <c r="D1145" s="0" t="n">
        <v>1920</v>
      </c>
      <c r="E1145" s="0" t="s">
        <v>86</v>
      </c>
      <c r="F1145" s="0" t="n">
        <v>2</v>
      </c>
      <c r="G1145" s="0" t="s">
        <v>82</v>
      </c>
      <c r="H1145" s="0" t="n">
        <v>28</v>
      </c>
      <c r="I1145" s="0" t="s">
        <v>151</v>
      </c>
      <c r="J1145" s="0" t="n">
        <v>0</v>
      </c>
      <c r="K1145" s="0" t="n">
        <v>0</v>
      </c>
      <c r="L1145" s="0" t="n">
        <v>1.37087708716037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1.20534207608119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1.16380564445738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1.03622647765896</v>
      </c>
      <c r="AF1145" s="0" t="n">
        <v>0</v>
      </c>
      <c r="AG1145" s="0" t="n">
        <v>0</v>
      </c>
      <c r="AH1145" s="0" t="n">
        <v>0</v>
      </c>
      <c r="AI1145" s="0" t="n">
        <v>1.99119890085821</v>
      </c>
    </row>
    <row r="1146" customFormat="false" ht="12.75" hidden="false" customHeight="false" outlineLevel="0" collapsed="false">
      <c r="A1146" s="0" t="n">
        <v>42192029</v>
      </c>
      <c r="B1146" s="0" t="n">
        <v>4</v>
      </c>
      <c r="C1146" s="0" t="s">
        <v>57</v>
      </c>
      <c r="D1146" s="0" t="n">
        <v>1920</v>
      </c>
      <c r="E1146" s="0" t="s">
        <v>86</v>
      </c>
      <c r="F1146" s="0" t="n">
        <v>2</v>
      </c>
      <c r="G1146" s="0" t="s">
        <v>82</v>
      </c>
      <c r="H1146" s="0" t="n">
        <v>29</v>
      </c>
      <c r="I1146" s="0" t="s">
        <v>152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1.14990110850467</v>
      </c>
      <c r="AG1146" s="0" t="n">
        <v>0</v>
      </c>
      <c r="AH1146" s="0" t="n">
        <v>0</v>
      </c>
      <c r="AI1146" s="0" t="n">
        <v>0</v>
      </c>
    </row>
    <row r="1147" customFormat="false" ht="12.75" hidden="false" customHeight="false" outlineLevel="0" collapsed="false">
      <c r="A1147" s="0" t="n">
        <v>42192030</v>
      </c>
      <c r="B1147" s="0" t="n">
        <v>4</v>
      </c>
      <c r="C1147" s="0" t="s">
        <v>57</v>
      </c>
      <c r="D1147" s="0" t="n">
        <v>1920</v>
      </c>
      <c r="E1147" s="0" t="s">
        <v>86</v>
      </c>
      <c r="F1147" s="0" t="n">
        <v>2</v>
      </c>
      <c r="G1147" s="0" t="s">
        <v>82</v>
      </c>
      <c r="H1147" s="0" t="n">
        <v>30</v>
      </c>
      <c r="I1147" s="0" t="s">
        <v>153</v>
      </c>
      <c r="J1147" s="0" t="n">
        <v>0</v>
      </c>
      <c r="K1147" s="0" t="n">
        <v>1.36349381655554</v>
      </c>
      <c r="L1147" s="0" t="n">
        <v>0</v>
      </c>
      <c r="M1147" s="0" t="n">
        <v>1.40179710388718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2.90461252468921</v>
      </c>
      <c r="T1147" s="0" t="n">
        <v>1.46745909457774</v>
      </c>
      <c r="U1147" s="0" t="n">
        <v>1.46218069629045</v>
      </c>
      <c r="V1147" s="0" t="n">
        <v>2.90566750446746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</row>
    <row r="1148" customFormat="false" ht="12.75" hidden="false" customHeight="false" outlineLevel="0" collapsed="false">
      <c r="A1148" s="0" t="n">
        <v>42192031</v>
      </c>
      <c r="B1148" s="0" t="n">
        <v>4</v>
      </c>
      <c r="C1148" s="0" t="s">
        <v>57</v>
      </c>
      <c r="D1148" s="0" t="n">
        <v>1920</v>
      </c>
      <c r="E1148" s="0" t="s">
        <v>86</v>
      </c>
      <c r="F1148" s="0" t="n">
        <v>2</v>
      </c>
      <c r="G1148" s="0" t="s">
        <v>82</v>
      </c>
      <c r="H1148" s="0" t="n">
        <v>31</v>
      </c>
      <c r="I1148" s="0" t="s">
        <v>154</v>
      </c>
      <c r="J1148" s="0" t="n">
        <v>1.40540236669759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1.52093567963011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1.35969325320208</v>
      </c>
      <c r="AG1148" s="0" t="n">
        <v>1.33575550331267</v>
      </c>
      <c r="AH1148" s="0" t="n">
        <v>1.29827977929244</v>
      </c>
      <c r="AI1148" s="0" t="n">
        <v>0</v>
      </c>
    </row>
    <row r="1149" customFormat="false" ht="12.75" hidden="false" customHeight="false" outlineLevel="0" collapsed="false">
      <c r="A1149" s="0" t="n">
        <v>42192032</v>
      </c>
      <c r="B1149" s="0" t="n">
        <v>4</v>
      </c>
      <c r="C1149" s="0" t="s">
        <v>57</v>
      </c>
      <c r="D1149" s="0" t="n">
        <v>1920</v>
      </c>
      <c r="E1149" s="0" t="s">
        <v>86</v>
      </c>
      <c r="F1149" s="0" t="n">
        <v>2</v>
      </c>
      <c r="G1149" s="0" t="s">
        <v>82</v>
      </c>
      <c r="H1149" s="0" t="n">
        <v>32</v>
      </c>
      <c r="I1149" s="0" t="s">
        <v>155</v>
      </c>
      <c r="J1149" s="0" t="n">
        <v>4.50477506156526</v>
      </c>
      <c r="K1149" s="0" t="n">
        <v>0</v>
      </c>
      <c r="L1149" s="0" t="n">
        <v>1.43980188326086</v>
      </c>
      <c r="M1149" s="0" t="n">
        <v>0</v>
      </c>
      <c r="N1149" s="0" t="n">
        <v>1.52264940997335</v>
      </c>
      <c r="O1149" s="0" t="n">
        <v>3.11133927599135</v>
      </c>
      <c r="P1149" s="0" t="n">
        <v>1.56536167681543</v>
      </c>
      <c r="Q1149" s="0" t="n">
        <v>0</v>
      </c>
      <c r="R1149" s="0" t="n">
        <v>0</v>
      </c>
      <c r="S1149" s="0" t="n">
        <v>1.58227848101266</v>
      </c>
      <c r="T1149" s="0" t="n">
        <v>0</v>
      </c>
      <c r="U1149" s="0" t="n">
        <v>0</v>
      </c>
      <c r="V1149" s="0" t="n">
        <v>3.19121776870054</v>
      </c>
      <c r="W1149" s="0" t="n">
        <v>0</v>
      </c>
      <c r="X1149" s="0" t="n">
        <v>1.60769119467533</v>
      </c>
      <c r="Y1149" s="0" t="n">
        <v>0</v>
      </c>
      <c r="Z1149" s="0" t="n">
        <v>1.61040968822468</v>
      </c>
      <c r="AA1149" s="0" t="n">
        <v>0</v>
      </c>
      <c r="AB1149" s="0" t="n">
        <v>0</v>
      </c>
      <c r="AC1149" s="0" t="n">
        <v>0</v>
      </c>
      <c r="AD1149" s="0" t="n">
        <v>1.65475244903362</v>
      </c>
      <c r="AE1149" s="0" t="n">
        <v>1.64614472904458</v>
      </c>
      <c r="AF1149" s="0" t="n">
        <v>0</v>
      </c>
      <c r="AG1149" s="0" t="n">
        <v>0</v>
      </c>
      <c r="AH1149" s="0" t="n">
        <v>0</v>
      </c>
      <c r="AI1149" s="0" t="n">
        <v>1.49799268979567</v>
      </c>
    </row>
    <row r="1150" customFormat="false" ht="12.75" hidden="false" customHeight="false" outlineLevel="0" collapsed="false">
      <c r="A1150" s="0" t="n">
        <v>42192033</v>
      </c>
      <c r="B1150" s="0" t="n">
        <v>4</v>
      </c>
      <c r="C1150" s="0" t="s">
        <v>57</v>
      </c>
      <c r="D1150" s="0" t="n">
        <v>1920</v>
      </c>
      <c r="E1150" s="0" t="s">
        <v>86</v>
      </c>
      <c r="F1150" s="0" t="n">
        <v>2</v>
      </c>
      <c r="G1150" s="0" t="s">
        <v>82</v>
      </c>
      <c r="H1150" s="0" t="n">
        <v>33</v>
      </c>
      <c r="I1150" s="0" t="s">
        <v>156</v>
      </c>
      <c r="J1150" s="0" t="n">
        <v>0</v>
      </c>
      <c r="K1150" s="0" t="n">
        <v>3.68520941202484</v>
      </c>
      <c r="L1150" s="0" t="n">
        <v>0</v>
      </c>
      <c r="M1150" s="0" t="n">
        <v>0</v>
      </c>
      <c r="N1150" s="0" t="n">
        <v>1.79736506281791</v>
      </c>
      <c r="O1150" s="0" t="n">
        <v>0</v>
      </c>
      <c r="P1150" s="0" t="n">
        <v>1.70462293740625</v>
      </c>
      <c r="Q1150" s="0" t="n">
        <v>0</v>
      </c>
      <c r="R1150" s="0" t="n">
        <v>0</v>
      </c>
      <c r="S1150" s="0" t="n">
        <v>0</v>
      </c>
      <c r="T1150" s="0" t="n">
        <v>1.79717125244865</v>
      </c>
      <c r="U1150" s="0" t="n">
        <v>1.804532986863</v>
      </c>
      <c r="V1150" s="0" t="n">
        <v>0</v>
      </c>
      <c r="W1150" s="0" t="n">
        <v>1.79778512872142</v>
      </c>
      <c r="X1150" s="0" t="n">
        <v>0</v>
      </c>
      <c r="Y1150" s="0" t="n">
        <v>1.78164196123147</v>
      </c>
      <c r="Z1150" s="0" t="n">
        <v>1.7771774867156</v>
      </c>
      <c r="AA1150" s="0" t="n">
        <v>1.78510862385976</v>
      </c>
      <c r="AB1150" s="0" t="n">
        <v>0</v>
      </c>
      <c r="AC1150" s="0" t="n">
        <v>0</v>
      </c>
      <c r="AD1150" s="0" t="n">
        <v>7.20967538436582</v>
      </c>
      <c r="AE1150" s="0" t="n">
        <v>0</v>
      </c>
      <c r="AF1150" s="0" t="n">
        <v>3.57948240684397</v>
      </c>
      <c r="AG1150" s="0" t="n">
        <v>1.79788209489222</v>
      </c>
      <c r="AH1150" s="0" t="n">
        <v>3.58204678153097</v>
      </c>
      <c r="AI1150" s="0" t="n">
        <v>3.61017346883518</v>
      </c>
    </row>
    <row r="1151" customFormat="false" ht="12.75" hidden="false" customHeight="false" outlineLevel="0" collapsed="false">
      <c r="A1151" s="0" t="n">
        <v>42192034</v>
      </c>
      <c r="B1151" s="0" t="n">
        <v>4</v>
      </c>
      <c r="C1151" s="0" t="s">
        <v>57</v>
      </c>
      <c r="D1151" s="0" t="n">
        <v>1920</v>
      </c>
      <c r="E1151" s="0" t="s">
        <v>86</v>
      </c>
      <c r="F1151" s="0" t="n">
        <v>2</v>
      </c>
      <c r="G1151" s="0" t="s">
        <v>82</v>
      </c>
      <c r="H1151" s="0" t="n">
        <v>34</v>
      </c>
      <c r="I1151" s="0" t="s">
        <v>157</v>
      </c>
      <c r="J1151" s="0" t="n">
        <v>4.29590170976888</v>
      </c>
      <c r="K1151" s="0" t="n">
        <v>2.15229650036589</v>
      </c>
      <c r="L1151" s="0" t="n">
        <v>14.9311036218591</v>
      </c>
      <c r="M1151" s="0" t="n">
        <v>2.14256636599319</v>
      </c>
      <c r="N1151" s="0" t="n">
        <v>2.17377127578636</v>
      </c>
      <c r="O1151" s="0" t="n">
        <v>2.23398789178563</v>
      </c>
      <c r="P1151" s="0" t="n">
        <v>4.6603751602004</v>
      </c>
      <c r="Q1151" s="0" t="n">
        <v>4.8395683105067</v>
      </c>
      <c r="R1151" s="0" t="n">
        <v>0</v>
      </c>
      <c r="S1151" s="0" t="n">
        <v>6.73053193637404</v>
      </c>
      <c r="T1151" s="0" t="n">
        <v>6.48564510549983</v>
      </c>
      <c r="U1151" s="0" t="n">
        <v>4.23325219599958</v>
      </c>
      <c r="V1151" s="0" t="n">
        <v>0</v>
      </c>
      <c r="W1151" s="0" t="n">
        <v>4.29802505748609</v>
      </c>
      <c r="X1151" s="0" t="n">
        <v>6.50999283900788</v>
      </c>
      <c r="Y1151" s="0" t="n">
        <v>2.2018671833715</v>
      </c>
      <c r="Z1151" s="0" t="n">
        <v>0</v>
      </c>
      <c r="AA1151" s="0" t="n">
        <v>6.60589245607082</v>
      </c>
      <c r="AB1151" s="0" t="n">
        <v>0</v>
      </c>
      <c r="AC1151" s="0" t="n">
        <v>2.17500054375014</v>
      </c>
      <c r="AD1151" s="0" t="n">
        <v>2.13908318894522</v>
      </c>
      <c r="AE1151" s="0" t="n">
        <v>2.11846453690365</v>
      </c>
      <c r="AF1151" s="0" t="n">
        <v>2.11945233351702</v>
      </c>
      <c r="AG1151" s="0" t="n">
        <v>2.11251241101041</v>
      </c>
      <c r="AH1151" s="0" t="n">
        <v>0</v>
      </c>
      <c r="AI1151" s="0" t="n">
        <v>2.09301352086735</v>
      </c>
    </row>
    <row r="1152" customFormat="false" ht="12.75" hidden="false" customHeight="false" outlineLevel="0" collapsed="false">
      <c r="A1152" s="0" t="n">
        <v>42192035</v>
      </c>
      <c r="B1152" s="0" t="n">
        <v>4</v>
      </c>
      <c r="C1152" s="0" t="s">
        <v>57</v>
      </c>
      <c r="D1152" s="0" t="n">
        <v>1920</v>
      </c>
      <c r="E1152" s="0" t="s">
        <v>86</v>
      </c>
      <c r="F1152" s="0" t="n">
        <v>2</v>
      </c>
      <c r="G1152" s="0" t="s">
        <v>82</v>
      </c>
      <c r="H1152" s="0" t="n">
        <v>35</v>
      </c>
      <c r="I1152" s="0" t="s">
        <v>158</v>
      </c>
      <c r="J1152" s="0" t="n">
        <v>16.3345311989546</v>
      </c>
      <c r="K1152" s="0" t="n">
        <v>12.7909951394218</v>
      </c>
      <c r="L1152" s="0" t="n">
        <v>0</v>
      </c>
      <c r="M1152" s="0" t="n">
        <v>6.28752868684963</v>
      </c>
      <c r="N1152" s="0" t="n">
        <v>0</v>
      </c>
      <c r="O1152" s="0" t="n">
        <v>6.20616893191833</v>
      </c>
      <c r="P1152" s="0" t="n">
        <v>3.0852770578798</v>
      </c>
      <c r="Q1152" s="0" t="n">
        <v>9.16198387490838</v>
      </c>
      <c r="R1152" s="0" t="n">
        <v>9.14940986306383</v>
      </c>
      <c r="S1152" s="0" t="n">
        <v>0</v>
      </c>
      <c r="T1152" s="0" t="n">
        <v>12.721432433292</v>
      </c>
      <c r="U1152" s="0" t="n">
        <v>9.89348019655047</v>
      </c>
      <c r="V1152" s="0" t="n">
        <v>10.2284350494374</v>
      </c>
      <c r="W1152" s="0" t="n">
        <v>6.48277203332145</v>
      </c>
      <c r="X1152" s="0" t="n">
        <v>18.6793686373401</v>
      </c>
      <c r="Y1152" s="0" t="n">
        <v>8.96485775759025</v>
      </c>
      <c r="Z1152" s="0" t="n">
        <v>0</v>
      </c>
      <c r="AA1152" s="0" t="n">
        <v>2.86123032904149</v>
      </c>
      <c r="AB1152" s="0" t="n">
        <v>14.73665595803</v>
      </c>
      <c r="AC1152" s="0" t="n">
        <v>2.97459694211434</v>
      </c>
      <c r="AD1152" s="0" t="n">
        <v>3.00462712577369</v>
      </c>
      <c r="AE1152" s="0" t="n">
        <v>6.01033778098329</v>
      </c>
      <c r="AF1152" s="0" t="n">
        <v>2.9707970648525</v>
      </c>
      <c r="AG1152" s="0" t="n">
        <v>8.71662259929686</v>
      </c>
      <c r="AH1152" s="0" t="n">
        <v>8.67980210051211</v>
      </c>
      <c r="AI1152" s="0" t="n">
        <v>8.46190731390855</v>
      </c>
    </row>
    <row r="1153" customFormat="false" ht="12.75" hidden="false" customHeight="false" outlineLevel="0" collapsed="false">
      <c r="A1153" s="0" t="n">
        <v>42192036</v>
      </c>
      <c r="B1153" s="0" t="n">
        <v>4</v>
      </c>
      <c r="C1153" s="0" t="s">
        <v>57</v>
      </c>
      <c r="D1153" s="0" t="n">
        <v>1920</v>
      </c>
      <c r="E1153" s="0" t="s">
        <v>86</v>
      </c>
      <c r="F1153" s="0" t="n">
        <v>2</v>
      </c>
      <c r="G1153" s="0" t="s">
        <v>82</v>
      </c>
      <c r="H1153" s="0" t="n">
        <v>36</v>
      </c>
      <c r="I1153" s="0" t="s">
        <v>159</v>
      </c>
      <c r="J1153" s="0" t="n">
        <v>9.73141300116777</v>
      </c>
      <c r="K1153" s="0" t="n">
        <v>23.449957790076</v>
      </c>
      <c r="L1153" s="0" t="n">
        <v>35.7845768473788</v>
      </c>
      <c r="M1153" s="0" t="n">
        <v>21.9577532826841</v>
      </c>
      <c r="N1153" s="0" t="n">
        <v>16.7574361122748</v>
      </c>
      <c r="O1153" s="0" t="n">
        <v>12.2940742562085</v>
      </c>
      <c r="P1153" s="0" t="n">
        <v>19.9600798403194</v>
      </c>
      <c r="Q1153" s="0" t="n">
        <v>11.81009369341</v>
      </c>
      <c r="R1153" s="0" t="n">
        <v>18.9919094465758</v>
      </c>
      <c r="S1153" s="0" t="n">
        <v>18.6608942300515</v>
      </c>
      <c r="T1153" s="0" t="n">
        <v>33.1004045605002</v>
      </c>
      <c r="U1153" s="0" t="n">
        <v>7.17926627898629</v>
      </c>
      <c r="V1153" s="0" t="n">
        <v>24.7778839687091</v>
      </c>
      <c r="W1153" s="0" t="n">
        <v>14.0345952773587</v>
      </c>
      <c r="X1153" s="0" t="n">
        <v>13.8379575174704</v>
      </c>
      <c r="Y1153" s="0" t="n">
        <v>21.0312313785972</v>
      </c>
      <c r="Z1153" s="0" t="n">
        <v>25.1500017964287</v>
      </c>
      <c r="AA1153" s="0" t="n">
        <v>21.8110436584391</v>
      </c>
      <c r="AB1153" s="0" t="n">
        <v>17.2962501729625</v>
      </c>
      <c r="AC1153" s="0" t="n">
        <v>19.9448193331782</v>
      </c>
      <c r="AD1153" s="0" t="n">
        <v>29.2740046838408</v>
      </c>
      <c r="AE1153" s="0" t="n">
        <v>6.43894272560446</v>
      </c>
      <c r="AF1153" s="0" t="n">
        <v>28.6104841529707</v>
      </c>
      <c r="AG1153" s="0" t="n">
        <v>12.4972662230137</v>
      </c>
      <c r="AH1153" s="0" t="n">
        <v>27.7358316126845</v>
      </c>
      <c r="AI1153" s="0" t="n">
        <v>15.2559956062733</v>
      </c>
    </row>
    <row r="1154" customFormat="false" ht="12.75" hidden="false" customHeight="false" outlineLevel="0" collapsed="false">
      <c r="A1154" s="0" t="n">
        <v>42192037</v>
      </c>
      <c r="B1154" s="0" t="n">
        <v>4</v>
      </c>
      <c r="C1154" s="0" t="s">
        <v>57</v>
      </c>
      <c r="D1154" s="0" t="n">
        <v>1920</v>
      </c>
      <c r="E1154" s="0" t="s">
        <v>86</v>
      </c>
      <c r="F1154" s="0" t="n">
        <v>2</v>
      </c>
      <c r="G1154" s="0" t="s">
        <v>82</v>
      </c>
      <c r="H1154" s="0" t="n">
        <v>37</v>
      </c>
      <c r="I1154" s="0" t="s">
        <v>160</v>
      </c>
      <c r="J1154" s="0" t="n">
        <v>0.995270169915586</v>
      </c>
      <c r="K1154" s="0" t="n">
        <v>1.07913197706999</v>
      </c>
      <c r="L1154" s="0" t="n">
        <v>1.31408177762799</v>
      </c>
      <c r="M1154" s="0" t="n">
        <v>0.697425183713417</v>
      </c>
      <c r="N1154" s="0" t="n">
        <v>0.543661451141145</v>
      </c>
      <c r="O1154" s="0" t="n">
        <v>0.623473464190022</v>
      </c>
      <c r="P1154" s="0" t="n">
        <v>0.937322787410505</v>
      </c>
      <c r="Q1154" s="0" t="n">
        <v>0.625561539225445</v>
      </c>
      <c r="R1154" s="0" t="n">
        <v>0.627226162857705</v>
      </c>
      <c r="S1154" s="0" t="n">
        <v>0.944376239493814</v>
      </c>
      <c r="T1154" s="0" t="n">
        <v>1.42064400949937</v>
      </c>
      <c r="U1154" s="0" t="n">
        <v>0.711720695493464</v>
      </c>
      <c r="V1154" s="0" t="n">
        <v>1.10993070861148</v>
      </c>
      <c r="W1154" s="0" t="n">
        <v>0.716092996610493</v>
      </c>
      <c r="X1154" s="0" t="n">
        <v>1.194713631125</v>
      </c>
      <c r="Y1154" s="0" t="n">
        <v>0.958717619312408</v>
      </c>
      <c r="Z1154" s="0" t="n">
        <v>0.799607872299424</v>
      </c>
      <c r="AA1154" s="0" t="n">
        <v>0.958846316112454</v>
      </c>
      <c r="AB1154" s="0" t="n">
        <v>0.799182915387308</v>
      </c>
      <c r="AC1154" s="0" t="n">
        <v>0.639176740358418</v>
      </c>
      <c r="AD1154" s="0" t="n">
        <v>1.27669387354507</v>
      </c>
      <c r="AE1154" s="0" t="n">
        <v>0.557905844621628</v>
      </c>
      <c r="AF1154" s="0" t="n">
        <v>1.19397947788073</v>
      </c>
      <c r="AG1154" s="0" t="n">
        <v>0.953182079223729</v>
      </c>
      <c r="AH1154" s="0" t="n">
        <v>1.17613020231792</v>
      </c>
      <c r="AI1154" s="0" t="n">
        <v>1.09688898778301</v>
      </c>
    </row>
    <row r="1155" customFormat="false" ht="12.75" hidden="false" customHeight="false" outlineLevel="0" collapsed="false">
      <c r="A1155" s="0" t="n">
        <v>42192038</v>
      </c>
      <c r="B1155" s="0" t="n">
        <v>4</v>
      </c>
      <c r="C1155" s="0" t="s">
        <v>57</v>
      </c>
      <c r="D1155" s="0" t="n">
        <v>1920</v>
      </c>
      <c r="E1155" s="0" t="s">
        <v>86</v>
      </c>
      <c r="F1155" s="0" t="n">
        <v>2</v>
      </c>
      <c r="G1155" s="0" t="s">
        <v>82</v>
      </c>
      <c r="H1155" s="0" t="n">
        <v>38</v>
      </c>
      <c r="I1155" s="0" t="s">
        <v>161</v>
      </c>
      <c r="J1155" s="0" t="n">
        <v>0.529939448605305</v>
      </c>
      <c r="K1155" s="0" t="n">
        <v>0.589971493672864</v>
      </c>
      <c r="L1155" s="0" t="n">
        <v>0.765501060897433</v>
      </c>
      <c r="M1155" s="0" t="n">
        <v>0.318907204276482</v>
      </c>
      <c r="N1155" s="0" t="n">
        <v>0.218580100089616</v>
      </c>
      <c r="O1155" s="0" t="n">
        <v>0.269171588996044</v>
      </c>
      <c r="P1155" s="0" t="n">
        <v>0.484328362037975</v>
      </c>
      <c r="Q1155" s="0" t="n">
        <v>0.270073071589146</v>
      </c>
      <c r="R1155" s="0" t="n">
        <v>0.270791737922055</v>
      </c>
      <c r="S1155" s="0" t="n">
        <v>0.48797298365617</v>
      </c>
      <c r="T1155" s="0" t="n">
        <v>0.841963675742703</v>
      </c>
      <c r="U1155" s="0" t="n">
        <v>0.325444022564577</v>
      </c>
      <c r="V1155" s="0" t="n">
        <v>0.606809446802654</v>
      </c>
      <c r="W1155" s="0" t="n">
        <v>0.327443317052429</v>
      </c>
      <c r="X1155" s="0" t="n">
        <v>0.668672150092934</v>
      </c>
      <c r="Y1155" s="0" t="n">
        <v>0.495383383883495</v>
      </c>
      <c r="Z1155" s="0" t="n">
        <v>0.383443055216317</v>
      </c>
      <c r="AA1155" s="0" t="n">
        <v>0.495449883398073</v>
      </c>
      <c r="AB1155" s="0" t="n">
        <v>0.383239271859046</v>
      </c>
      <c r="AC1155" s="0" t="n">
        <v>0.275951149059891</v>
      </c>
      <c r="AD1155" s="0" t="n">
        <v>0.729740859361919</v>
      </c>
      <c r="AE1155" s="0" t="n">
        <v>0.224307085047156</v>
      </c>
      <c r="AF1155" s="0" t="n">
        <v>0.668261250095185</v>
      </c>
      <c r="AG1155" s="0" t="n">
        <v>0.492523089542895</v>
      </c>
      <c r="AH1155" s="0" t="n">
        <v>0.658271146059165</v>
      </c>
      <c r="AI1155" s="0" t="n">
        <v>0.599679416666648</v>
      </c>
    </row>
    <row r="1156" customFormat="false" ht="12.75" hidden="false" customHeight="false" outlineLevel="0" collapsed="false">
      <c r="A1156" s="0" t="n">
        <v>42192039</v>
      </c>
      <c r="B1156" s="0" t="n">
        <v>4</v>
      </c>
      <c r="C1156" s="0" t="s">
        <v>57</v>
      </c>
      <c r="D1156" s="0" t="n">
        <v>1920</v>
      </c>
      <c r="E1156" s="0" t="s">
        <v>86</v>
      </c>
      <c r="F1156" s="0" t="n">
        <v>2</v>
      </c>
      <c r="G1156" s="0" t="s">
        <v>82</v>
      </c>
      <c r="H1156" s="0" t="n">
        <v>39</v>
      </c>
      <c r="I1156" s="0" t="s">
        <v>162</v>
      </c>
      <c r="J1156" s="0" t="n">
        <v>1.70194230175052</v>
      </c>
      <c r="K1156" s="0" t="n">
        <v>1.81060009155938</v>
      </c>
      <c r="L1156" s="0" t="n">
        <v>2.10397222308676</v>
      </c>
      <c r="M1156" s="0" t="n">
        <v>1.32393024286818</v>
      </c>
      <c r="N1156" s="0" t="n">
        <v>1.12015037378297</v>
      </c>
      <c r="O1156" s="0" t="n">
        <v>1.22849127372459</v>
      </c>
      <c r="P1156" s="0" t="n">
        <v>1.6373142771583</v>
      </c>
      <c r="Q1156" s="0" t="n">
        <v>1.23260561396076</v>
      </c>
      <c r="R1156" s="0" t="n">
        <v>1.23588558612272</v>
      </c>
      <c r="S1156" s="0" t="n">
        <v>1.64963523846893</v>
      </c>
      <c r="T1156" s="0" t="n">
        <v>2.245230011541</v>
      </c>
      <c r="U1156" s="0" t="n">
        <v>1.35106757720146</v>
      </c>
      <c r="V1156" s="0" t="n">
        <v>1.86227512976958</v>
      </c>
      <c r="W1156" s="0" t="n">
        <v>1.35936756666978</v>
      </c>
      <c r="X1156" s="0" t="n">
        <v>1.97049844818534</v>
      </c>
      <c r="Y1156" s="0" t="n">
        <v>1.6746867428669</v>
      </c>
      <c r="Z1156" s="0" t="n">
        <v>1.47050734655867</v>
      </c>
      <c r="AA1156" s="0" t="n">
        <v>1.67491155027686</v>
      </c>
      <c r="AB1156" s="0" t="n">
        <v>1.46972583566704</v>
      </c>
      <c r="AC1156" s="0" t="n">
        <v>1.25943298792701</v>
      </c>
      <c r="AD1156" s="0" t="n">
        <v>2.07327086557139</v>
      </c>
      <c r="AE1156" s="0" t="n">
        <v>1.14949926848202</v>
      </c>
      <c r="AF1156" s="0" t="n">
        <v>1.96928757405545</v>
      </c>
      <c r="AG1156" s="0" t="n">
        <v>1.66501726833719</v>
      </c>
      <c r="AH1156" s="0" t="n">
        <v>1.93984790844735</v>
      </c>
      <c r="AI1156" s="0" t="n">
        <v>1.8403933382669</v>
      </c>
    </row>
    <row r="1157" customFormat="false" ht="12.75" hidden="false" customHeight="false" outlineLevel="0" collapsed="false">
      <c r="A1157" s="0" t="n">
        <v>42192040</v>
      </c>
      <c r="B1157" s="0" t="n">
        <v>4</v>
      </c>
      <c r="C1157" s="0" t="s">
        <v>57</v>
      </c>
      <c r="D1157" s="0" t="n">
        <v>1920</v>
      </c>
      <c r="E1157" s="0" t="s">
        <v>86</v>
      </c>
      <c r="F1157" s="0" t="n">
        <v>2</v>
      </c>
      <c r="G1157" s="0" t="s">
        <v>82</v>
      </c>
      <c r="H1157" s="0" t="n">
        <v>40</v>
      </c>
      <c r="I1157" s="0" t="s">
        <v>163</v>
      </c>
      <c r="J1157" s="0" t="n">
        <v>0.597038596994091</v>
      </c>
      <c r="K1157" s="0" t="n">
        <v>0.684609706304063</v>
      </c>
      <c r="L1157" s="0" t="n">
        <v>0.810021312342631</v>
      </c>
      <c r="M1157" s="0" t="n">
        <v>0.409411973248432</v>
      </c>
      <c r="N1157" s="0" t="n">
        <v>0.325876714921947</v>
      </c>
      <c r="O1157" s="0" t="n">
        <v>0.354135760756635</v>
      </c>
      <c r="P1157" s="0" t="n">
        <v>0.596334483823554</v>
      </c>
      <c r="Q1157" s="0" t="n">
        <v>0.306512141893318</v>
      </c>
      <c r="R1157" s="0" t="n">
        <v>0.281413193096396</v>
      </c>
      <c r="S1157" s="0" t="n">
        <v>0.643161417075538</v>
      </c>
      <c r="T1157" s="0" t="n">
        <v>0.729893955296042</v>
      </c>
      <c r="U1157" s="0" t="n">
        <v>0.397259340058676</v>
      </c>
      <c r="V1157" s="0" t="n">
        <v>0.652051951197534</v>
      </c>
      <c r="W1157" s="0" t="n">
        <v>0.345067728118166</v>
      </c>
      <c r="X1157" s="0" t="n">
        <v>0.594507862075681</v>
      </c>
      <c r="Y1157" s="0" t="n">
        <v>0.470835833507485</v>
      </c>
      <c r="Z1157" s="0" t="n">
        <v>0.450698125206759</v>
      </c>
      <c r="AA1157" s="0" t="n">
        <v>0.50844063169352</v>
      </c>
      <c r="AB1157" s="0" t="n">
        <v>0.320329061309925</v>
      </c>
      <c r="AC1157" s="0" t="n">
        <v>0.272694173627928</v>
      </c>
      <c r="AD1157" s="0" t="n">
        <v>0.648048341367368</v>
      </c>
      <c r="AE1157" s="0" t="n">
        <v>0.305243738401861</v>
      </c>
      <c r="AF1157" s="0" t="n">
        <v>0.614064071309323</v>
      </c>
      <c r="AG1157" s="0" t="n">
        <v>0.532551108770781</v>
      </c>
      <c r="AH1157" s="0" t="n">
        <v>0.536531729542517</v>
      </c>
      <c r="AI1157" s="0" t="n">
        <v>0.586648134336122</v>
      </c>
    </row>
    <row r="1158" customFormat="false" ht="12.75" hidden="false" customHeight="false" outlineLevel="0" collapsed="false">
      <c r="A1158" s="0" t="n">
        <v>42192042</v>
      </c>
      <c r="B1158" s="0" t="n">
        <v>4</v>
      </c>
      <c r="C1158" s="0" t="s">
        <v>57</v>
      </c>
      <c r="D1158" s="0" t="n">
        <v>1920</v>
      </c>
      <c r="E1158" s="0" t="s">
        <v>86</v>
      </c>
      <c r="F1158" s="0" t="n">
        <v>2</v>
      </c>
      <c r="G1158" s="0" t="s">
        <v>82</v>
      </c>
      <c r="H1158" s="0" t="n">
        <v>42</v>
      </c>
      <c r="I1158" s="0" t="s">
        <v>164</v>
      </c>
      <c r="J1158" s="0" t="s">
        <v>170</v>
      </c>
      <c r="K1158" s="0" t="s">
        <v>170</v>
      </c>
      <c r="L1158" s="0" t="s">
        <v>170</v>
      </c>
      <c r="M1158" s="0" t="s">
        <v>170</v>
      </c>
      <c r="N1158" s="0" t="s">
        <v>170</v>
      </c>
      <c r="O1158" s="0" t="s">
        <v>170</v>
      </c>
      <c r="P1158" s="0" t="s">
        <v>170</v>
      </c>
      <c r="Q1158" s="0" t="s">
        <v>170</v>
      </c>
      <c r="R1158" s="0" t="s">
        <v>170</v>
      </c>
      <c r="S1158" s="0" t="s">
        <v>170</v>
      </c>
      <c r="T1158" s="0" t="s">
        <v>170</v>
      </c>
      <c r="U1158" s="0" t="s">
        <v>170</v>
      </c>
      <c r="V1158" s="0" t="s">
        <v>170</v>
      </c>
      <c r="W1158" s="0" t="s">
        <v>170</v>
      </c>
      <c r="X1158" s="0" t="s">
        <v>170</v>
      </c>
      <c r="Y1158" s="0" t="s">
        <v>170</v>
      </c>
      <c r="Z1158" s="0" t="s">
        <v>170</v>
      </c>
      <c r="AA1158" s="0" t="s">
        <v>170</v>
      </c>
      <c r="AB1158" s="0" t="s">
        <v>170</v>
      </c>
      <c r="AC1158" s="0" t="s">
        <v>170</v>
      </c>
      <c r="AD1158" s="0" t="s">
        <v>170</v>
      </c>
      <c r="AE1158" s="0" t="s">
        <v>170</v>
      </c>
      <c r="AF1158" s="0" t="s">
        <v>170</v>
      </c>
      <c r="AG1158" s="0" t="s">
        <v>170</v>
      </c>
      <c r="AH1158" s="0" t="s">
        <v>170</v>
      </c>
      <c r="AI1158" s="0" t="s">
        <v>170</v>
      </c>
    </row>
    <row r="1159" customFormat="false" ht="12.75" hidden="false" customHeight="false" outlineLevel="0" collapsed="false">
      <c r="A1159" s="0" t="n">
        <v>42192043</v>
      </c>
      <c r="B1159" s="0" t="n">
        <v>4</v>
      </c>
      <c r="C1159" s="0" t="s">
        <v>57</v>
      </c>
      <c r="D1159" s="0" t="n">
        <v>1920</v>
      </c>
      <c r="E1159" s="0" t="s">
        <v>86</v>
      </c>
      <c r="F1159" s="0" t="n">
        <v>2</v>
      </c>
      <c r="G1159" s="0" t="s">
        <v>82</v>
      </c>
      <c r="H1159" s="0" t="n">
        <v>43</v>
      </c>
      <c r="I1159" s="0" t="s">
        <v>165</v>
      </c>
      <c r="J1159" s="0" t="s">
        <v>170</v>
      </c>
      <c r="K1159" s="0" t="s">
        <v>170</v>
      </c>
      <c r="L1159" s="0" t="s">
        <v>170</v>
      </c>
      <c r="M1159" s="0" t="s">
        <v>170</v>
      </c>
      <c r="N1159" s="0" t="s">
        <v>170</v>
      </c>
      <c r="O1159" s="0" t="s">
        <v>170</v>
      </c>
      <c r="P1159" s="0" t="s">
        <v>170</v>
      </c>
      <c r="Q1159" s="0" t="s">
        <v>170</v>
      </c>
      <c r="R1159" s="0" t="s">
        <v>170</v>
      </c>
      <c r="S1159" s="0" t="s">
        <v>170</v>
      </c>
      <c r="T1159" s="0" t="s">
        <v>170</v>
      </c>
      <c r="U1159" s="0" t="s">
        <v>170</v>
      </c>
      <c r="V1159" s="0" t="s">
        <v>170</v>
      </c>
      <c r="W1159" s="0" t="s">
        <v>170</v>
      </c>
      <c r="X1159" s="0" t="s">
        <v>170</v>
      </c>
      <c r="Y1159" s="0" t="s">
        <v>170</v>
      </c>
      <c r="Z1159" s="0" t="s">
        <v>170</v>
      </c>
      <c r="AA1159" s="0" t="s">
        <v>170</v>
      </c>
      <c r="AB1159" s="0" t="s">
        <v>170</v>
      </c>
      <c r="AC1159" s="0" t="s">
        <v>170</v>
      </c>
      <c r="AD1159" s="0" t="s">
        <v>170</v>
      </c>
      <c r="AE1159" s="0" t="s">
        <v>170</v>
      </c>
      <c r="AF1159" s="0" t="s">
        <v>170</v>
      </c>
      <c r="AG1159" s="0" t="s">
        <v>170</v>
      </c>
      <c r="AH1159" s="0" t="s">
        <v>170</v>
      </c>
      <c r="AI1159" s="0" t="s">
        <v>170</v>
      </c>
    </row>
    <row r="1160" customFormat="false" ht="12.75" hidden="false" customHeight="false" outlineLevel="0" collapsed="false">
      <c r="A1160" s="0" t="n">
        <v>42192044</v>
      </c>
      <c r="B1160" s="0" t="n">
        <v>4</v>
      </c>
      <c r="C1160" s="0" t="s">
        <v>57</v>
      </c>
      <c r="D1160" s="0" t="n">
        <v>1920</v>
      </c>
      <c r="E1160" s="0" t="s">
        <v>86</v>
      </c>
      <c r="F1160" s="0" t="n">
        <v>2</v>
      </c>
      <c r="G1160" s="0" t="s">
        <v>82</v>
      </c>
      <c r="H1160" s="0" t="n">
        <v>44</v>
      </c>
      <c r="I1160" s="0" t="s">
        <v>166</v>
      </c>
      <c r="J1160" s="0" t="n">
        <v>0.364648084613162</v>
      </c>
      <c r="K1160" s="0" t="n">
        <v>0.4053616725376</v>
      </c>
      <c r="L1160" s="0" t="n">
        <v>0.453680602182933</v>
      </c>
      <c r="M1160" s="0" t="n">
        <v>0.218723957663088</v>
      </c>
      <c r="N1160" s="0" t="n">
        <v>0.187151676874797</v>
      </c>
      <c r="O1160" s="0" t="n">
        <v>0.208181273138231</v>
      </c>
      <c r="P1160" s="0" t="n">
        <v>0.379101207810802</v>
      </c>
      <c r="Q1160" s="0" t="n">
        <v>0.153256070946659</v>
      </c>
      <c r="R1160" s="0" t="n">
        <v>0.140706596548198</v>
      </c>
      <c r="S1160" s="0" t="n">
        <v>0.396583170496817</v>
      </c>
      <c r="T1160" s="0" t="n">
        <v>0.388607424856042</v>
      </c>
      <c r="U1160" s="0" t="n">
        <v>0.222274141926557</v>
      </c>
      <c r="V1160" s="0" t="n">
        <v>0.386994828330447</v>
      </c>
      <c r="W1160" s="0" t="n">
        <v>0.18152278970269</v>
      </c>
      <c r="X1160" s="0" t="n">
        <v>0.340054805827596</v>
      </c>
      <c r="Y1160" s="0" t="n">
        <v>0.270536247860341</v>
      </c>
      <c r="Z1160" s="0" t="n">
        <v>0.279434188030639</v>
      </c>
      <c r="AA1160" s="0" t="n">
        <v>0.28595989416051</v>
      </c>
      <c r="AB1160" s="0" t="n">
        <v>0.160164530654963</v>
      </c>
      <c r="AC1160" s="0" t="n">
        <v>0.136347086813964</v>
      </c>
      <c r="AD1160" s="0" t="n">
        <v>0.376620072095849</v>
      </c>
      <c r="AE1160" s="0" t="n">
        <v>0.19498897843285</v>
      </c>
      <c r="AF1160" s="0" t="n">
        <v>0.362573363114482</v>
      </c>
      <c r="AG1160" s="0" t="n">
        <v>0.375812692496394</v>
      </c>
      <c r="AH1160" s="0" t="n">
        <v>0.3056502953683</v>
      </c>
      <c r="AI1160" s="0" t="n">
        <v>0.376134833931649</v>
      </c>
    </row>
    <row r="1161" customFormat="false" ht="12.75" hidden="false" customHeight="false" outlineLevel="0" collapsed="false">
      <c r="A1161" s="0" t="n">
        <v>42192046</v>
      </c>
      <c r="B1161" s="0" t="n">
        <v>4</v>
      </c>
      <c r="C1161" s="0" t="s">
        <v>57</v>
      </c>
      <c r="D1161" s="0" t="n">
        <v>1920</v>
      </c>
      <c r="E1161" s="0" t="s">
        <v>86</v>
      </c>
      <c r="F1161" s="0" t="n">
        <v>2</v>
      </c>
      <c r="G1161" s="0" t="s">
        <v>82</v>
      </c>
      <c r="H1161" s="0" t="n">
        <v>46</v>
      </c>
      <c r="I1161" s="0" t="s">
        <v>167</v>
      </c>
      <c r="J1161" s="0" t="s">
        <v>170</v>
      </c>
      <c r="K1161" s="0" t="s">
        <v>170</v>
      </c>
      <c r="L1161" s="0" t="s">
        <v>170</v>
      </c>
      <c r="M1161" s="0" t="s">
        <v>170</v>
      </c>
      <c r="N1161" s="0" t="s">
        <v>170</v>
      </c>
      <c r="O1161" s="0" t="s">
        <v>170</v>
      </c>
      <c r="P1161" s="0" t="s">
        <v>170</v>
      </c>
      <c r="Q1161" s="0" t="s">
        <v>170</v>
      </c>
      <c r="R1161" s="0" t="s">
        <v>170</v>
      </c>
      <c r="S1161" s="0" t="s">
        <v>170</v>
      </c>
      <c r="T1161" s="0" t="s">
        <v>170</v>
      </c>
      <c r="U1161" s="0" t="s">
        <v>170</v>
      </c>
      <c r="V1161" s="0" t="s">
        <v>170</v>
      </c>
      <c r="W1161" s="0" t="s">
        <v>170</v>
      </c>
      <c r="X1161" s="0" t="s">
        <v>170</v>
      </c>
      <c r="Y1161" s="0" t="s">
        <v>170</v>
      </c>
      <c r="Z1161" s="0" t="s">
        <v>170</v>
      </c>
      <c r="AA1161" s="0" t="s">
        <v>170</v>
      </c>
      <c r="AB1161" s="0" t="s">
        <v>170</v>
      </c>
      <c r="AC1161" s="0" t="s">
        <v>170</v>
      </c>
      <c r="AD1161" s="0" t="s">
        <v>170</v>
      </c>
      <c r="AE1161" s="0" t="s">
        <v>170</v>
      </c>
      <c r="AF1161" s="0" t="s">
        <v>170</v>
      </c>
      <c r="AG1161" s="0" t="s">
        <v>170</v>
      </c>
      <c r="AH1161" s="0" t="s">
        <v>170</v>
      </c>
      <c r="AI1161" s="0" t="s">
        <v>170</v>
      </c>
    </row>
    <row r="1162" customFormat="false" ht="12.75" hidden="false" customHeight="false" outlineLevel="0" collapsed="false">
      <c r="A1162" s="0" t="n">
        <v>42192047</v>
      </c>
      <c r="B1162" s="0" t="n">
        <v>4</v>
      </c>
      <c r="C1162" s="0" t="s">
        <v>57</v>
      </c>
      <c r="D1162" s="0" t="n">
        <v>1920</v>
      </c>
      <c r="E1162" s="0" t="s">
        <v>86</v>
      </c>
      <c r="F1162" s="0" t="n">
        <v>2</v>
      </c>
      <c r="G1162" s="0" t="s">
        <v>82</v>
      </c>
      <c r="H1162" s="0" t="n">
        <v>47</v>
      </c>
      <c r="I1162" s="0" t="s">
        <v>168</v>
      </c>
      <c r="J1162" s="0" t="s">
        <v>170</v>
      </c>
      <c r="K1162" s="0" t="s">
        <v>170</v>
      </c>
      <c r="L1162" s="0" t="s">
        <v>170</v>
      </c>
      <c r="M1162" s="0" t="s">
        <v>170</v>
      </c>
      <c r="N1162" s="0" t="s">
        <v>170</v>
      </c>
      <c r="O1162" s="0" t="s">
        <v>170</v>
      </c>
      <c r="P1162" s="0" t="s">
        <v>170</v>
      </c>
      <c r="Q1162" s="0" t="s">
        <v>170</v>
      </c>
      <c r="R1162" s="0" t="s">
        <v>170</v>
      </c>
      <c r="S1162" s="0" t="s">
        <v>170</v>
      </c>
      <c r="T1162" s="0" t="s">
        <v>170</v>
      </c>
      <c r="U1162" s="0" t="s">
        <v>170</v>
      </c>
      <c r="V1162" s="0" t="s">
        <v>170</v>
      </c>
      <c r="W1162" s="0" t="s">
        <v>170</v>
      </c>
      <c r="X1162" s="0" t="s">
        <v>170</v>
      </c>
      <c r="Y1162" s="0" t="s">
        <v>170</v>
      </c>
      <c r="Z1162" s="0" t="s">
        <v>170</v>
      </c>
      <c r="AA1162" s="0" t="s">
        <v>170</v>
      </c>
      <c r="AB1162" s="0" t="s">
        <v>170</v>
      </c>
      <c r="AC1162" s="0" t="s">
        <v>170</v>
      </c>
      <c r="AD1162" s="0" t="s">
        <v>170</v>
      </c>
      <c r="AE1162" s="0" t="s">
        <v>170</v>
      </c>
      <c r="AF1162" s="0" t="s">
        <v>170</v>
      </c>
      <c r="AG1162" s="0" t="s">
        <v>170</v>
      </c>
      <c r="AH1162" s="0" t="s">
        <v>170</v>
      </c>
      <c r="AI1162" s="0" t="s">
        <v>170</v>
      </c>
    </row>
    <row r="1163" customFormat="false" ht="12.75" hidden="false" customHeight="false" outlineLevel="0" collapsed="false">
      <c r="A1163" s="0" t="n">
        <v>42192048</v>
      </c>
      <c r="B1163" s="0" t="n">
        <v>4</v>
      </c>
      <c r="C1163" s="0" t="s">
        <v>57</v>
      </c>
      <c r="D1163" s="0" t="n">
        <v>1920</v>
      </c>
      <c r="E1163" s="0" t="s">
        <v>86</v>
      </c>
      <c r="F1163" s="0" t="n">
        <v>2</v>
      </c>
      <c r="G1163" s="0" t="s">
        <v>82</v>
      </c>
      <c r="H1163" s="0" t="n">
        <v>48</v>
      </c>
      <c r="I1163" s="0" t="s">
        <v>169</v>
      </c>
      <c r="J1163" s="0" t="n">
        <v>121.742880635859</v>
      </c>
      <c r="K1163" s="0" t="n">
        <v>125.732197966897</v>
      </c>
      <c r="L1163" s="0" t="n">
        <v>112.042963376354</v>
      </c>
      <c r="M1163" s="0" t="n">
        <v>104.564622513342</v>
      </c>
      <c r="N1163" s="0" t="n">
        <v>103.104875407205</v>
      </c>
      <c r="O1163" s="0" t="n">
        <v>101.309040321151</v>
      </c>
      <c r="P1163" s="0" t="n">
        <v>145.869804291453</v>
      </c>
      <c r="Q1163" s="0" t="n">
        <v>91.9684676545426</v>
      </c>
      <c r="R1163" s="0" t="n">
        <v>88.6766907711674</v>
      </c>
      <c r="S1163" s="0" t="n">
        <v>84.1309090625918</v>
      </c>
      <c r="T1163" s="0" t="n">
        <v>112.781825740354</v>
      </c>
      <c r="U1163" s="0" t="n">
        <v>97.9350729222732</v>
      </c>
      <c r="V1163" s="0" t="n">
        <v>138.587329230777</v>
      </c>
      <c r="W1163" s="0" t="n">
        <v>108.823152928655</v>
      </c>
      <c r="X1163" s="0" t="n">
        <v>130.624160393755</v>
      </c>
      <c r="Y1163" s="0" t="n">
        <v>110.567667182299</v>
      </c>
      <c r="Z1163" s="0" t="n">
        <v>129.714754883756</v>
      </c>
      <c r="AA1163" s="0" t="n">
        <v>101.871473811585</v>
      </c>
      <c r="AB1163" s="0" t="n">
        <v>106.396249890681</v>
      </c>
      <c r="AC1163" s="0" t="n">
        <v>78.0216710258093</v>
      </c>
      <c r="AD1163" s="0" t="n">
        <v>125.988695900678</v>
      </c>
      <c r="AE1163" s="0" t="n">
        <v>77.2094016109258</v>
      </c>
      <c r="AF1163" s="0" t="n">
        <v>108.401655609563</v>
      </c>
      <c r="AG1163" s="0" t="n">
        <v>127.687435130772</v>
      </c>
      <c r="AH1163" s="0" t="n">
        <v>115.419590160019</v>
      </c>
      <c r="AI1163" s="0" t="n">
        <v>103.538109528453</v>
      </c>
    </row>
    <row r="1164" customFormat="false" ht="12.75" hidden="false" customHeight="false" outlineLevel="0" collapsed="false">
      <c r="A1164" s="0" t="n">
        <v>42192049</v>
      </c>
      <c r="B1164" s="0" t="n">
        <v>4</v>
      </c>
      <c r="C1164" s="0" t="s">
        <v>57</v>
      </c>
      <c r="D1164" s="0" t="n">
        <v>1920</v>
      </c>
      <c r="E1164" s="0" t="s">
        <v>86</v>
      </c>
      <c r="F1164" s="0" t="n">
        <v>2</v>
      </c>
      <c r="G1164" s="0" t="s">
        <v>82</v>
      </c>
      <c r="H1164" s="0" t="n">
        <v>49</v>
      </c>
      <c r="I1164" s="0" t="s">
        <v>171</v>
      </c>
      <c r="J1164" s="0" t="n">
        <v>64.8229566061046</v>
      </c>
      <c r="K1164" s="0" t="n">
        <v>68.7389626231896</v>
      </c>
      <c r="L1164" s="0" t="n">
        <v>65.2691550791535</v>
      </c>
      <c r="M1164" s="0" t="n">
        <v>47.8136038254365</v>
      </c>
      <c r="N1164" s="0" t="n">
        <v>41.4535073967994</v>
      </c>
      <c r="O1164" s="0" t="n">
        <v>43.7380529070878</v>
      </c>
      <c r="P1164" s="0" t="n">
        <v>75.3730564669802</v>
      </c>
      <c r="Q1164" s="0" t="n">
        <v>39.7054566039391</v>
      </c>
      <c r="R1164" s="0" t="n">
        <v>38.2843009891294</v>
      </c>
      <c r="S1164" s="0" t="n">
        <v>43.4716683839732</v>
      </c>
      <c r="T1164" s="0" t="n">
        <v>66.8416576724133</v>
      </c>
      <c r="U1164" s="0" t="n">
        <v>44.7821515993454</v>
      </c>
      <c r="V1164" s="0" t="n">
        <v>75.7669825079347</v>
      </c>
      <c r="W1164" s="0" t="n">
        <v>49.7608751038307</v>
      </c>
      <c r="X1164" s="0" t="n">
        <v>73.1093509850794</v>
      </c>
      <c r="Y1164" s="0" t="n">
        <v>57.1319270800037</v>
      </c>
      <c r="Z1164" s="0" t="n">
        <v>62.2032669291154</v>
      </c>
      <c r="AA1164" s="0" t="n">
        <v>52.6384770670799</v>
      </c>
      <c r="AB1164" s="0" t="n">
        <v>51.0211374036652</v>
      </c>
      <c r="AC1164" s="0" t="n">
        <v>33.6842197340783</v>
      </c>
      <c r="AD1164" s="0" t="n">
        <v>72.0134255529522</v>
      </c>
      <c r="AE1164" s="0" t="n">
        <v>31.0421838748212</v>
      </c>
      <c r="AF1164" s="0" t="n">
        <v>60.671583751685</v>
      </c>
      <c r="AG1164" s="0" t="n">
        <v>65.9779609973707</v>
      </c>
      <c r="AH1164" s="0" t="n">
        <v>64.5994684453974</v>
      </c>
      <c r="AI1164" s="0" t="n">
        <v>56.6052479479108</v>
      </c>
    </row>
    <row r="1165" customFormat="false" ht="12.75" hidden="false" customHeight="false" outlineLevel="0" collapsed="false">
      <c r="A1165" s="0" t="n">
        <v>42192050</v>
      </c>
      <c r="B1165" s="0" t="n">
        <v>4</v>
      </c>
      <c r="C1165" s="0" t="s">
        <v>57</v>
      </c>
      <c r="D1165" s="0" t="n">
        <v>1920</v>
      </c>
      <c r="E1165" s="0" t="s">
        <v>86</v>
      </c>
      <c r="F1165" s="0" t="n">
        <v>2</v>
      </c>
      <c r="G1165" s="0" t="s">
        <v>82</v>
      </c>
      <c r="H1165" s="0" t="n">
        <v>50</v>
      </c>
      <c r="I1165" s="0" t="s">
        <v>172</v>
      </c>
      <c r="J1165" s="0" t="n">
        <v>208.184033596331</v>
      </c>
      <c r="K1165" s="0" t="n">
        <v>210.95726378986</v>
      </c>
      <c r="L1165" s="0" t="n">
        <v>179.391638138149</v>
      </c>
      <c r="M1165" s="0" t="n">
        <v>198.49622484581</v>
      </c>
      <c r="N1165" s="0" t="n">
        <v>212.435449458126</v>
      </c>
      <c r="O1165" s="0" t="n">
        <v>199.619196537312</v>
      </c>
      <c r="P1165" s="0" t="n">
        <v>254.805192384685</v>
      </c>
      <c r="Q1165" s="0" t="n">
        <v>181.214544741223</v>
      </c>
      <c r="R1165" s="0" t="n">
        <v>174.72843200581</v>
      </c>
      <c r="S1165" s="0" t="n">
        <v>146.959767124663</v>
      </c>
      <c r="T1165" s="0" t="n">
        <v>178.243907844207</v>
      </c>
      <c r="U1165" s="0" t="n">
        <v>185.911274653049</v>
      </c>
      <c r="V1165" s="0" t="n">
        <v>232.525989708432</v>
      </c>
      <c r="W1165" s="0" t="n">
        <v>206.580242083312</v>
      </c>
      <c r="X1165" s="0" t="n">
        <v>215.444687869704</v>
      </c>
      <c r="Y1165" s="0" t="n">
        <v>193.139463268357</v>
      </c>
      <c r="Z1165" s="0" t="n">
        <v>238.550052621534</v>
      </c>
      <c r="AA1165" s="0" t="n">
        <v>177.948963523722</v>
      </c>
      <c r="AB1165" s="0" t="n">
        <v>195.666491702511</v>
      </c>
      <c r="AC1165" s="0" t="n">
        <v>153.733795456938</v>
      </c>
      <c r="AD1165" s="0" t="n">
        <v>204.597748931696</v>
      </c>
      <c r="AE1165" s="0" t="n">
        <v>159.080876329383</v>
      </c>
      <c r="AF1165" s="0" t="n">
        <v>178.792045720801</v>
      </c>
      <c r="AG1165" s="0" t="n">
        <v>223.044252589772</v>
      </c>
      <c r="AH1165" s="0" t="n">
        <v>190.367061507738</v>
      </c>
      <c r="AI1165" s="0" t="n">
        <v>173.719354606748</v>
      </c>
    </row>
    <row r="1166" customFormat="false" ht="12.75" hidden="false" customHeight="false" outlineLevel="0" collapsed="false">
      <c r="A1166" s="0" t="n">
        <v>50191018</v>
      </c>
      <c r="B1166" s="0" t="n">
        <v>5</v>
      </c>
      <c r="C1166" s="0" t="s">
        <v>51</v>
      </c>
      <c r="D1166" s="0" t="n">
        <v>1910</v>
      </c>
      <c r="E1166" s="0" t="s">
        <v>7</v>
      </c>
      <c r="F1166" s="0" t="n">
        <v>0</v>
      </c>
      <c r="G1166" s="0" t="s">
        <v>6</v>
      </c>
      <c r="H1166" s="0" t="n">
        <v>18</v>
      </c>
      <c r="I1166" s="0" t="s">
        <v>141</v>
      </c>
      <c r="J1166" s="0" t="n">
        <v>9</v>
      </c>
      <c r="K1166" s="0" t="n">
        <v>6</v>
      </c>
      <c r="L1166" s="0" t="n">
        <v>7</v>
      </c>
      <c r="M1166" s="0" t="n">
        <v>4</v>
      </c>
      <c r="N1166" s="0" t="n">
        <v>6</v>
      </c>
      <c r="O1166" s="0" t="n">
        <v>7</v>
      </c>
      <c r="P1166" s="0" t="n">
        <v>12</v>
      </c>
      <c r="Q1166" s="0" t="n">
        <v>14</v>
      </c>
      <c r="R1166" s="0" t="n">
        <v>10</v>
      </c>
      <c r="S1166" s="0" t="n">
        <v>9</v>
      </c>
      <c r="T1166" s="0" t="n">
        <v>7</v>
      </c>
      <c r="U1166" s="0" t="n">
        <v>9</v>
      </c>
      <c r="V1166" s="0" t="n">
        <v>8</v>
      </c>
      <c r="W1166" s="0" t="n">
        <v>11</v>
      </c>
      <c r="X1166" s="0" t="n">
        <v>6</v>
      </c>
      <c r="Y1166" s="0" t="n">
        <v>12</v>
      </c>
      <c r="Z1166" s="0" t="n">
        <v>13</v>
      </c>
      <c r="AA1166" s="0" t="n">
        <v>13</v>
      </c>
      <c r="AB1166" s="0" t="n">
        <v>19</v>
      </c>
      <c r="AC1166" s="0" t="n">
        <v>19</v>
      </c>
      <c r="AD1166" s="0" t="n">
        <v>17</v>
      </c>
      <c r="AE1166" s="0" t="n">
        <v>21</v>
      </c>
      <c r="AF1166" s="0" t="n">
        <v>18</v>
      </c>
      <c r="AG1166" s="0" t="n">
        <v>13</v>
      </c>
      <c r="AH1166" s="0" t="n">
        <v>17</v>
      </c>
      <c r="AI1166" s="0" t="n">
        <v>13</v>
      </c>
    </row>
    <row r="1167" customFormat="false" ht="12.75" hidden="false" customHeight="false" outlineLevel="0" collapsed="false">
      <c r="A1167" s="0" t="n">
        <v>50191037</v>
      </c>
      <c r="B1167" s="0" t="n">
        <v>5</v>
      </c>
      <c r="C1167" s="0" t="s">
        <v>51</v>
      </c>
      <c r="D1167" s="0" t="n">
        <v>19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60</v>
      </c>
      <c r="J1167" s="0" t="n">
        <v>2.39699576530748</v>
      </c>
      <c r="K1167" s="0" t="n">
        <v>1.60042678047479</v>
      </c>
      <c r="L1167" s="0" t="n">
        <v>1.86606952441885</v>
      </c>
      <c r="M1167" s="0" t="n">
        <v>1.0660412557966</v>
      </c>
      <c r="N1167" s="0" t="n">
        <v>1.59914712153518</v>
      </c>
      <c r="O1167" s="0" t="n">
        <v>1.8686100210886</v>
      </c>
      <c r="P1167" s="0" t="n">
        <v>3.20444349497971</v>
      </c>
      <c r="Q1167" s="0" t="n">
        <v>3.73981568051289</v>
      </c>
      <c r="R1167" s="0" t="n">
        <v>2.67229630421421</v>
      </c>
      <c r="S1167" s="0" t="n">
        <v>2.41189870025459</v>
      </c>
      <c r="T1167" s="0" t="n">
        <v>1.87793427230047</v>
      </c>
      <c r="U1167" s="0" t="n">
        <v>2.42072137496974</v>
      </c>
      <c r="V1167" s="0" t="n">
        <v>2.15889464594128</v>
      </c>
      <c r="W1167" s="0" t="n">
        <v>2.98288906364401</v>
      </c>
      <c r="X1167" s="0" t="n">
        <v>1.62915094083467</v>
      </c>
      <c r="Y1167" s="0" t="n">
        <v>3.26922029096061</v>
      </c>
      <c r="Z1167" s="0" t="n">
        <v>3.5408835866427</v>
      </c>
      <c r="AA1167" s="0" t="n">
        <v>3.53654887238499</v>
      </c>
      <c r="AB1167" s="0" t="n">
        <v>5.17697065475055</v>
      </c>
      <c r="AC1167" s="0" t="n">
        <v>5.18488197571292</v>
      </c>
      <c r="AD1167" s="0" t="n">
        <v>4.63190016892812</v>
      </c>
      <c r="AE1167" s="0" t="n">
        <v>5.71413022774891</v>
      </c>
      <c r="AF1167" s="0" t="n">
        <v>4.90249482514435</v>
      </c>
      <c r="AG1167" s="0" t="n">
        <v>3.54358610914245</v>
      </c>
      <c r="AH1167" s="0" t="n">
        <v>4.54839762627154</v>
      </c>
      <c r="AI1167" s="0" t="n">
        <v>3.48348959910394</v>
      </c>
    </row>
    <row r="1168" customFormat="false" ht="12.75" hidden="false" customHeight="false" outlineLevel="0" collapsed="false">
      <c r="A1168" s="0" t="n">
        <v>50191038</v>
      </c>
      <c r="B1168" s="0" t="n">
        <v>5</v>
      </c>
      <c r="C1168" s="0" t="s">
        <v>51</v>
      </c>
      <c r="D1168" s="0" t="n">
        <v>19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61</v>
      </c>
      <c r="J1168" s="0" t="n">
        <v>1.09605909856402</v>
      </c>
      <c r="K1168" s="0" t="n">
        <v>0.587328421843385</v>
      </c>
      <c r="L1168" s="0" t="n">
        <v>0.750256731584524</v>
      </c>
      <c r="M1168" s="0" t="n">
        <v>0.290460362887459</v>
      </c>
      <c r="N1168" s="0" t="n">
        <v>0.586858809565792</v>
      </c>
      <c r="O1168" s="0" t="n">
        <v>0.751278143007358</v>
      </c>
      <c r="P1168" s="0" t="n">
        <v>1.6557827143565</v>
      </c>
      <c r="Q1168" s="0" t="n">
        <v>2.04459203320438</v>
      </c>
      <c r="R1168" s="0" t="n">
        <v>1.28146994899453</v>
      </c>
      <c r="S1168" s="0" t="n">
        <v>1.10287366940328</v>
      </c>
      <c r="T1168" s="0" t="n">
        <v>0.755026975592184</v>
      </c>
      <c r="U1168" s="0" t="n">
        <v>1.1069079580888</v>
      </c>
      <c r="V1168" s="0" t="n">
        <v>0.932057474295257</v>
      </c>
      <c r="W1168" s="0" t="n">
        <v>1.48904747328602</v>
      </c>
      <c r="X1168" s="0" t="n">
        <v>0.597869682448845</v>
      </c>
      <c r="Y1168" s="0" t="n">
        <v>1.68925383008833</v>
      </c>
      <c r="Z1168" s="0" t="n">
        <v>1.88537138176276</v>
      </c>
      <c r="AA1168" s="0" t="n">
        <v>1.88306332898169</v>
      </c>
      <c r="AB1168" s="0" t="n">
        <v>3.11687451687059</v>
      </c>
      <c r="AC1168" s="0" t="n">
        <v>3.12163764889255</v>
      </c>
      <c r="AD1168" s="0" t="n">
        <v>2.69825253926415</v>
      </c>
      <c r="AE1168" s="0" t="n">
        <v>3.53713667222013</v>
      </c>
      <c r="AF1168" s="0" t="n">
        <v>2.90552913726973</v>
      </c>
      <c r="AG1168" s="0" t="n">
        <v>1.88681036117424</v>
      </c>
      <c r="AH1168" s="0" t="n">
        <v>2.64960923100169</v>
      </c>
      <c r="AI1168" s="0" t="n">
        <v>1.85481150060795</v>
      </c>
    </row>
    <row r="1169" customFormat="false" ht="12.75" hidden="false" customHeight="false" outlineLevel="0" collapsed="false">
      <c r="A1169" s="0" t="n">
        <v>50191039</v>
      </c>
      <c r="B1169" s="0" t="n">
        <v>5</v>
      </c>
      <c r="C1169" s="0" t="s">
        <v>51</v>
      </c>
      <c r="D1169" s="0" t="n">
        <v>19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62</v>
      </c>
      <c r="J1169" s="0" t="n">
        <v>4.55024461379582</v>
      </c>
      <c r="K1169" s="0" t="n">
        <v>3.48345532742563</v>
      </c>
      <c r="L1169" s="0" t="n">
        <v>3.84481642186564</v>
      </c>
      <c r="M1169" s="0" t="n">
        <v>2.7294890132199</v>
      </c>
      <c r="N1169" s="0" t="n">
        <v>3.48067004864571</v>
      </c>
      <c r="O1169" s="0" t="n">
        <v>3.85005081596924</v>
      </c>
      <c r="P1169" s="0" t="n">
        <v>5.59751790434121</v>
      </c>
      <c r="Q1169" s="0" t="n">
        <v>6.27477524291054</v>
      </c>
      <c r="R1169" s="0" t="n">
        <v>4.91444804842676</v>
      </c>
      <c r="S1169" s="0" t="n">
        <v>4.57853502650922</v>
      </c>
      <c r="T1169" s="0" t="n">
        <v>3.8692623371435</v>
      </c>
      <c r="U1169" s="0" t="n">
        <v>4.59528321133413</v>
      </c>
      <c r="V1169" s="0" t="n">
        <v>4.25388310130432</v>
      </c>
      <c r="W1169" s="0" t="n">
        <v>5.33721249377714</v>
      </c>
      <c r="X1169" s="0" t="n">
        <v>3.54597573176537</v>
      </c>
      <c r="Y1169" s="0" t="n">
        <v>5.71066993084971</v>
      </c>
      <c r="Z1169" s="0" t="n">
        <v>6.05501877162905</v>
      </c>
      <c r="AA1169" s="0" t="n">
        <v>6.0476062782336</v>
      </c>
      <c r="AB1169" s="0" t="n">
        <v>8.08448096007891</v>
      </c>
      <c r="AC1169" s="0" t="n">
        <v>8.0968354677543</v>
      </c>
      <c r="AD1169" s="0" t="n">
        <v>7.41612086968193</v>
      </c>
      <c r="AE1169" s="0" t="n">
        <v>8.73465503930324</v>
      </c>
      <c r="AF1169" s="0" t="n">
        <v>7.7480554165835</v>
      </c>
      <c r="AG1169" s="0" t="n">
        <v>6.05964016740961</v>
      </c>
      <c r="AH1169" s="0" t="n">
        <v>7.28242520987018</v>
      </c>
      <c r="AI1169" s="0" t="n">
        <v>5.95687330498993</v>
      </c>
    </row>
    <row r="1170" customFormat="false" ht="12.75" hidden="false" customHeight="false" outlineLevel="0" collapsed="false">
      <c r="A1170" s="0" t="n">
        <v>50191040</v>
      </c>
      <c r="B1170" s="0" t="n">
        <v>5</v>
      </c>
      <c r="C1170" s="0" t="s">
        <v>51</v>
      </c>
      <c r="D1170" s="0" t="n">
        <v>19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63</v>
      </c>
      <c r="J1170" s="0" t="n">
        <v>2.38276368862805</v>
      </c>
      <c r="K1170" s="0" t="n">
        <v>1.15778883622852</v>
      </c>
      <c r="L1170" s="0" t="n">
        <v>1.76717677341409</v>
      </c>
      <c r="M1170" s="0" t="n">
        <v>1.02226647953462</v>
      </c>
      <c r="N1170" s="0" t="n">
        <v>1.62557407913817</v>
      </c>
      <c r="O1170" s="0" t="n">
        <v>1.44149749773458</v>
      </c>
      <c r="P1170" s="0" t="n">
        <v>2.65199883448043</v>
      </c>
      <c r="Q1170" s="0" t="n">
        <v>2.99251379117852</v>
      </c>
      <c r="R1170" s="0" t="n">
        <v>2.66215983026201</v>
      </c>
      <c r="S1170" s="0" t="n">
        <v>1.98879153031925</v>
      </c>
      <c r="T1170" s="0" t="n">
        <v>1.53612459573601</v>
      </c>
      <c r="U1170" s="0" t="n">
        <v>1.88053521537074</v>
      </c>
      <c r="V1170" s="0" t="n">
        <v>1.94352062018788</v>
      </c>
      <c r="W1170" s="0" t="n">
        <v>1.99906450250284</v>
      </c>
      <c r="X1170" s="0" t="n">
        <v>1.16695267689954</v>
      </c>
      <c r="Y1170" s="0" t="n">
        <v>2.68126399244814</v>
      </c>
      <c r="Z1170" s="0" t="n">
        <v>3.07556853411007</v>
      </c>
      <c r="AA1170" s="0" t="n">
        <v>2.48203362614384</v>
      </c>
      <c r="AB1170" s="0" t="n">
        <v>3.97289282755961</v>
      </c>
      <c r="AC1170" s="0" t="n">
        <v>3.45521537373039</v>
      </c>
      <c r="AD1170" s="0" t="n">
        <v>3.29612005314494</v>
      </c>
      <c r="AE1170" s="0" t="n">
        <v>4.2650680607767</v>
      </c>
      <c r="AF1170" s="0" t="n">
        <v>3.32334173269838</v>
      </c>
      <c r="AG1170" s="0" t="n">
        <v>2.72401114657961</v>
      </c>
      <c r="AH1170" s="0" t="n">
        <v>3.19377187845242</v>
      </c>
      <c r="AI1170" s="0" t="n">
        <v>2.44490118032531</v>
      </c>
    </row>
    <row r="1171" customFormat="false" ht="12.75" hidden="false" customHeight="false" outlineLevel="0" collapsed="false">
      <c r="A1171" s="0" t="n">
        <v>50191042</v>
      </c>
      <c r="B1171" s="0" t="n">
        <v>5</v>
      </c>
      <c r="C1171" s="0" t="s">
        <v>51</v>
      </c>
      <c r="D1171" s="0" t="n">
        <v>19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64</v>
      </c>
      <c r="J1171" s="0" t="s">
        <v>170</v>
      </c>
      <c r="K1171" s="0" t="s">
        <v>170</v>
      </c>
      <c r="L1171" s="0" t="s">
        <v>170</v>
      </c>
      <c r="M1171" s="0" t="s">
        <v>170</v>
      </c>
      <c r="N1171" s="0" t="s">
        <v>170</v>
      </c>
      <c r="O1171" s="0" t="s">
        <v>170</v>
      </c>
      <c r="P1171" s="0" t="s">
        <v>170</v>
      </c>
      <c r="Q1171" s="0" t="s">
        <v>170</v>
      </c>
      <c r="R1171" s="0" t="s">
        <v>170</v>
      </c>
      <c r="S1171" s="0" t="s">
        <v>170</v>
      </c>
      <c r="T1171" s="0" t="s">
        <v>170</v>
      </c>
      <c r="U1171" s="0" t="s">
        <v>170</v>
      </c>
      <c r="V1171" s="0" t="s">
        <v>170</v>
      </c>
      <c r="W1171" s="0" t="s">
        <v>170</v>
      </c>
      <c r="X1171" s="0" t="s">
        <v>170</v>
      </c>
      <c r="Y1171" s="0" t="s">
        <v>170</v>
      </c>
      <c r="Z1171" s="0" t="s">
        <v>170</v>
      </c>
      <c r="AA1171" s="0" t="s">
        <v>170</v>
      </c>
      <c r="AB1171" s="0" t="s">
        <v>170</v>
      </c>
      <c r="AC1171" s="0" t="s">
        <v>170</v>
      </c>
      <c r="AD1171" s="0" t="s">
        <v>170</v>
      </c>
      <c r="AE1171" s="0" t="n">
        <v>2.59147892404131</v>
      </c>
      <c r="AF1171" s="0" t="s">
        <v>170</v>
      </c>
      <c r="AG1171" s="0" t="s">
        <v>170</v>
      </c>
      <c r="AH1171" s="0" t="s">
        <v>170</v>
      </c>
      <c r="AI1171" s="0" t="s">
        <v>170</v>
      </c>
    </row>
    <row r="1172" customFormat="false" ht="12.75" hidden="false" customHeight="false" outlineLevel="0" collapsed="false">
      <c r="A1172" s="0" t="n">
        <v>50191043</v>
      </c>
      <c r="B1172" s="0" t="n">
        <v>5</v>
      </c>
      <c r="C1172" s="0" t="s">
        <v>51</v>
      </c>
      <c r="D1172" s="0" t="n">
        <v>19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65</v>
      </c>
      <c r="J1172" s="0" t="s">
        <v>170</v>
      </c>
      <c r="K1172" s="0" t="s">
        <v>170</v>
      </c>
      <c r="L1172" s="0" t="s">
        <v>170</v>
      </c>
      <c r="M1172" s="0" t="s">
        <v>170</v>
      </c>
      <c r="N1172" s="0" t="s">
        <v>170</v>
      </c>
      <c r="O1172" s="0" t="s">
        <v>170</v>
      </c>
      <c r="P1172" s="0" t="s">
        <v>170</v>
      </c>
      <c r="Q1172" s="0" t="s">
        <v>170</v>
      </c>
      <c r="R1172" s="0" t="s">
        <v>170</v>
      </c>
      <c r="S1172" s="0" t="s">
        <v>170</v>
      </c>
      <c r="T1172" s="0" t="s">
        <v>170</v>
      </c>
      <c r="U1172" s="0" t="s">
        <v>170</v>
      </c>
      <c r="V1172" s="0" t="s">
        <v>170</v>
      </c>
      <c r="W1172" s="0" t="s">
        <v>170</v>
      </c>
      <c r="X1172" s="0" t="s">
        <v>170</v>
      </c>
      <c r="Y1172" s="0" t="s">
        <v>170</v>
      </c>
      <c r="Z1172" s="0" t="s">
        <v>170</v>
      </c>
      <c r="AA1172" s="0" t="s">
        <v>170</v>
      </c>
      <c r="AB1172" s="0" t="s">
        <v>170</v>
      </c>
      <c r="AC1172" s="0" t="s">
        <v>170</v>
      </c>
      <c r="AD1172" s="0" t="s">
        <v>170</v>
      </c>
      <c r="AE1172" s="0" t="n">
        <v>6.34882497178282</v>
      </c>
      <c r="AF1172" s="0" t="s">
        <v>170</v>
      </c>
      <c r="AG1172" s="0" t="s">
        <v>170</v>
      </c>
      <c r="AH1172" s="0" t="s">
        <v>170</v>
      </c>
      <c r="AI1172" s="0" t="s">
        <v>170</v>
      </c>
    </row>
    <row r="1173" customFormat="false" ht="12.75" hidden="false" customHeight="false" outlineLevel="0" collapsed="false">
      <c r="A1173" s="0" t="n">
        <v>50191044</v>
      </c>
      <c r="B1173" s="0" t="n">
        <v>5</v>
      </c>
      <c r="C1173" s="0" t="s">
        <v>51</v>
      </c>
      <c r="D1173" s="0" t="n">
        <v>19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66</v>
      </c>
      <c r="J1173" s="0" t="n">
        <v>1.82709330392778</v>
      </c>
      <c r="K1173" s="0" t="n">
        <v>0.710349509835796</v>
      </c>
      <c r="L1173" s="0" t="n">
        <v>1.33930248239872</v>
      </c>
      <c r="M1173" s="0" t="n">
        <v>0.746251703415608</v>
      </c>
      <c r="N1173" s="0" t="n">
        <v>1.12620028570825</v>
      </c>
      <c r="O1173" s="0" t="n">
        <v>1.04054254008723</v>
      </c>
      <c r="P1173" s="0" t="n">
        <v>1.88033132141796</v>
      </c>
      <c r="Q1173" s="0" t="n">
        <v>2.18595889955101</v>
      </c>
      <c r="R1173" s="0" t="n">
        <v>2.26536497087972</v>
      </c>
      <c r="S1173" s="0" t="n">
        <v>1.44081332358531</v>
      </c>
      <c r="T1173" s="0" t="n">
        <v>0.971701310997962</v>
      </c>
      <c r="U1173" s="0" t="n">
        <v>1.37415838755477</v>
      </c>
      <c r="V1173" s="0" t="n">
        <v>1.36408835369975</v>
      </c>
      <c r="W1173" s="0" t="n">
        <v>1.2554452939523</v>
      </c>
      <c r="X1173" s="0" t="n">
        <v>0.800690858952316</v>
      </c>
      <c r="Y1173" s="0" t="n">
        <v>1.86580697719778</v>
      </c>
      <c r="Z1173" s="0" t="n">
        <v>2.31218142047597</v>
      </c>
      <c r="AA1173" s="0" t="n">
        <v>1.74176322976322</v>
      </c>
      <c r="AB1173" s="0" t="n">
        <v>2.80215568347081</v>
      </c>
      <c r="AC1173" s="0" t="n">
        <v>2.32036848258162</v>
      </c>
      <c r="AD1173" s="0" t="n">
        <v>2.26897664765834</v>
      </c>
      <c r="AE1173" s="0" t="n">
        <v>3.08288703033041</v>
      </c>
      <c r="AF1173" s="0" t="n">
        <v>2.20231835329004</v>
      </c>
      <c r="AG1173" s="0" t="n">
        <v>1.84912055989227</v>
      </c>
      <c r="AH1173" s="0" t="n">
        <v>2.29761562161253</v>
      </c>
      <c r="AI1173" s="0" t="n">
        <v>1.65743437929221</v>
      </c>
    </row>
    <row r="1174" customFormat="false" ht="12.75" hidden="false" customHeight="false" outlineLevel="0" collapsed="false">
      <c r="A1174" s="0" t="n">
        <v>50191046</v>
      </c>
      <c r="B1174" s="0" t="n">
        <v>5</v>
      </c>
      <c r="C1174" s="0" t="s">
        <v>51</v>
      </c>
      <c r="D1174" s="0" t="n">
        <v>19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67</v>
      </c>
      <c r="J1174" s="0" t="s">
        <v>170</v>
      </c>
      <c r="K1174" s="0" t="s">
        <v>170</v>
      </c>
      <c r="L1174" s="0" t="s">
        <v>170</v>
      </c>
      <c r="M1174" s="0" t="s">
        <v>170</v>
      </c>
      <c r="N1174" s="0" t="s">
        <v>170</v>
      </c>
      <c r="O1174" s="0" t="s">
        <v>170</v>
      </c>
      <c r="P1174" s="0" t="s">
        <v>170</v>
      </c>
      <c r="Q1174" s="0" t="s">
        <v>170</v>
      </c>
      <c r="R1174" s="0" t="s">
        <v>170</v>
      </c>
      <c r="S1174" s="0" t="s">
        <v>170</v>
      </c>
      <c r="T1174" s="0" t="s">
        <v>170</v>
      </c>
      <c r="U1174" s="0" t="s">
        <v>170</v>
      </c>
      <c r="V1174" s="0" t="s">
        <v>170</v>
      </c>
      <c r="W1174" s="0" t="s">
        <v>170</v>
      </c>
      <c r="X1174" s="0" t="s">
        <v>170</v>
      </c>
      <c r="Y1174" s="0" t="s">
        <v>170</v>
      </c>
      <c r="Z1174" s="0" t="s">
        <v>170</v>
      </c>
      <c r="AA1174" s="0" t="s">
        <v>170</v>
      </c>
      <c r="AB1174" s="0" t="s">
        <v>170</v>
      </c>
      <c r="AC1174" s="0" t="s">
        <v>170</v>
      </c>
      <c r="AD1174" s="0" t="s">
        <v>170</v>
      </c>
      <c r="AE1174" s="0" t="n">
        <v>1.83818584950591</v>
      </c>
      <c r="AF1174" s="0" t="s">
        <v>170</v>
      </c>
      <c r="AG1174" s="0" t="s">
        <v>170</v>
      </c>
      <c r="AH1174" s="0" t="s">
        <v>170</v>
      </c>
      <c r="AI1174" s="0" t="s">
        <v>170</v>
      </c>
    </row>
    <row r="1175" customFormat="false" ht="12.75" hidden="false" customHeight="false" outlineLevel="0" collapsed="false">
      <c r="A1175" s="0" t="n">
        <v>50191047</v>
      </c>
      <c r="B1175" s="0" t="n">
        <v>5</v>
      </c>
      <c r="C1175" s="0" t="s">
        <v>51</v>
      </c>
      <c r="D1175" s="0" t="n">
        <v>19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68</v>
      </c>
      <c r="J1175" s="0" t="s">
        <v>170</v>
      </c>
      <c r="K1175" s="0" t="s">
        <v>170</v>
      </c>
      <c r="L1175" s="0" t="s">
        <v>170</v>
      </c>
      <c r="M1175" s="0" t="s">
        <v>170</v>
      </c>
      <c r="N1175" s="0" t="s">
        <v>170</v>
      </c>
      <c r="O1175" s="0" t="s">
        <v>170</v>
      </c>
      <c r="P1175" s="0" t="s">
        <v>170</v>
      </c>
      <c r="Q1175" s="0" t="s">
        <v>170</v>
      </c>
      <c r="R1175" s="0" t="s">
        <v>170</v>
      </c>
      <c r="S1175" s="0" t="s">
        <v>170</v>
      </c>
      <c r="T1175" s="0" t="s">
        <v>170</v>
      </c>
      <c r="U1175" s="0" t="s">
        <v>170</v>
      </c>
      <c r="V1175" s="0" t="s">
        <v>170</v>
      </c>
      <c r="W1175" s="0" t="s">
        <v>170</v>
      </c>
      <c r="X1175" s="0" t="s">
        <v>170</v>
      </c>
      <c r="Y1175" s="0" t="s">
        <v>170</v>
      </c>
      <c r="Z1175" s="0" t="s">
        <v>170</v>
      </c>
      <c r="AA1175" s="0" t="s">
        <v>170</v>
      </c>
      <c r="AB1175" s="0" t="s">
        <v>170</v>
      </c>
      <c r="AC1175" s="0" t="s">
        <v>170</v>
      </c>
      <c r="AD1175" s="0" t="s">
        <v>170</v>
      </c>
      <c r="AE1175" s="0" t="n">
        <v>4.64417179655391</v>
      </c>
      <c r="AF1175" s="0" t="s">
        <v>170</v>
      </c>
      <c r="AG1175" s="0" t="s">
        <v>170</v>
      </c>
      <c r="AH1175" s="0" t="s">
        <v>170</v>
      </c>
      <c r="AI1175" s="0" t="s">
        <v>170</v>
      </c>
    </row>
    <row r="1176" customFormat="false" ht="12.75" hidden="false" customHeight="false" outlineLevel="0" collapsed="false">
      <c r="A1176" s="0" t="n">
        <v>50191048</v>
      </c>
      <c r="B1176" s="0" t="n">
        <v>5</v>
      </c>
      <c r="C1176" s="0" t="s">
        <v>51</v>
      </c>
      <c r="D1176" s="0" t="n">
        <v>19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69</v>
      </c>
      <c r="J1176" s="0" t="n">
        <v>105.599688436758</v>
      </c>
      <c r="K1176" s="0" t="n">
        <v>90.2320139454991</v>
      </c>
      <c r="L1176" s="0" t="n">
        <v>85.8018782369891</v>
      </c>
      <c r="M1176" s="0" t="n">
        <v>63.3042621987828</v>
      </c>
      <c r="N1176" s="0" t="n">
        <v>80.9616810149428</v>
      </c>
      <c r="O1176" s="0" t="n">
        <v>90.9610507403382</v>
      </c>
      <c r="P1176" s="0" t="n">
        <v>141.398186344558</v>
      </c>
      <c r="Q1176" s="0" t="n">
        <v>171.832747168011</v>
      </c>
      <c r="R1176" s="0" t="n">
        <v>118.890336026143</v>
      </c>
      <c r="S1176" s="0" t="n">
        <v>99.1056706901273</v>
      </c>
      <c r="T1176" s="0" t="n">
        <v>77.7609230323801</v>
      </c>
      <c r="U1176" s="0" t="n">
        <v>81.5117328378056</v>
      </c>
      <c r="V1176" s="0" t="n">
        <v>79.9134572296016</v>
      </c>
      <c r="W1176" s="0" t="n">
        <v>124.741446760627</v>
      </c>
      <c r="X1176" s="0" t="n">
        <v>54.002173993368</v>
      </c>
      <c r="Y1176" s="0" t="n">
        <v>119.064785265709</v>
      </c>
      <c r="Z1176" s="0" t="n">
        <v>115.806979083108</v>
      </c>
      <c r="AA1176" s="0" t="n">
        <v>111.445537877776</v>
      </c>
      <c r="AB1176" s="0" t="n">
        <v>156.68936665678</v>
      </c>
      <c r="AC1176" s="0" t="n">
        <v>155.353810956731</v>
      </c>
      <c r="AD1176" s="0" t="n">
        <v>134.895817118666</v>
      </c>
      <c r="AE1176" s="0" t="n">
        <v>159.500231090701</v>
      </c>
      <c r="AF1176" s="0" t="n">
        <v>126.853621242017</v>
      </c>
      <c r="AG1176" s="0" t="n">
        <v>86.4839466194274</v>
      </c>
      <c r="AH1176" s="0" t="n">
        <v>125.136592247264</v>
      </c>
      <c r="AI1176" s="0" t="n">
        <v>88.3307718127294</v>
      </c>
    </row>
    <row r="1177" customFormat="false" ht="12.75" hidden="false" customHeight="false" outlineLevel="0" collapsed="false">
      <c r="A1177" s="0" t="n">
        <v>50191049</v>
      </c>
      <c r="B1177" s="0" t="n">
        <v>5</v>
      </c>
      <c r="C1177" s="0" t="s">
        <v>51</v>
      </c>
      <c r="D1177" s="0" t="n">
        <v>19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71</v>
      </c>
      <c r="J1177" s="0" t="n">
        <v>48.2869018760187</v>
      </c>
      <c r="K1177" s="0" t="n">
        <v>33.1135588312501</v>
      </c>
      <c r="L1177" s="0" t="n">
        <v>34.4968051230269</v>
      </c>
      <c r="M1177" s="0" t="n">
        <v>17.2482808433538</v>
      </c>
      <c r="N1177" s="0" t="n">
        <v>29.7115100299603</v>
      </c>
      <c r="O1177" s="0" t="n">
        <v>36.5710600472902</v>
      </c>
      <c r="P1177" s="0" t="n">
        <v>73.0625062222112</v>
      </c>
      <c r="Q1177" s="0" t="n">
        <v>93.9425618577963</v>
      </c>
      <c r="R1177" s="0" t="n">
        <v>57.0125373459153</v>
      </c>
      <c r="S1177" s="0" t="n">
        <v>45.3174234395318</v>
      </c>
      <c r="T1177" s="0" t="n">
        <v>31.2639240906301</v>
      </c>
      <c r="U1177" s="0" t="n">
        <v>37.2723547157106</v>
      </c>
      <c r="V1177" s="0" t="n">
        <v>34.5009587418517</v>
      </c>
      <c r="W1177" s="0" t="n">
        <v>62.2704807821582</v>
      </c>
      <c r="X1177" s="0" t="n">
        <v>19.8178460986683</v>
      </c>
      <c r="Y1177" s="0" t="n">
        <v>61.5225119869926</v>
      </c>
      <c r="Z1177" s="0" t="n">
        <v>61.6623390261494</v>
      </c>
      <c r="AA1177" s="0" t="n">
        <v>59.3400552711024</v>
      </c>
      <c r="AB1177" s="0" t="n">
        <v>94.3372343725682</v>
      </c>
      <c r="AC1177" s="0" t="n">
        <v>93.5331425967099</v>
      </c>
      <c r="AD1177" s="0" t="n">
        <v>78.5817845380686</v>
      </c>
      <c r="AE1177" s="0" t="n">
        <v>98.7331569516508</v>
      </c>
      <c r="AF1177" s="0" t="n">
        <v>75.1814955105038</v>
      </c>
      <c r="AG1177" s="0" t="n">
        <v>46.0490592103219</v>
      </c>
      <c r="AH1177" s="0" t="n">
        <v>72.8966764117845</v>
      </c>
      <c r="AI1177" s="0" t="n">
        <v>47.0324158447239</v>
      </c>
    </row>
    <row r="1178" customFormat="false" ht="12.75" hidden="false" customHeight="false" outlineLevel="0" collapsed="false">
      <c r="A1178" s="0" t="n">
        <v>50191050</v>
      </c>
      <c r="B1178" s="0" t="n">
        <v>5</v>
      </c>
      <c r="C1178" s="0" t="s">
        <v>51</v>
      </c>
      <c r="D1178" s="0" t="n">
        <v>19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72</v>
      </c>
      <c r="J1178" s="0" t="n">
        <v>200.461102385901</v>
      </c>
      <c r="K1178" s="0" t="n">
        <v>196.397107020132</v>
      </c>
      <c r="L1178" s="0" t="n">
        <v>176.78466217663</v>
      </c>
      <c r="M1178" s="0" t="n">
        <v>162.08405370996</v>
      </c>
      <c r="N1178" s="0" t="n">
        <v>176.219495005682</v>
      </c>
      <c r="O1178" s="0" t="n">
        <v>187.414529341034</v>
      </c>
      <c r="P1178" s="0" t="n">
        <v>246.99417572662</v>
      </c>
      <c r="Q1178" s="0" t="n">
        <v>288.306151950054</v>
      </c>
      <c r="R1178" s="0" t="n">
        <v>218.64356094759</v>
      </c>
      <c r="S1178" s="0" t="n">
        <v>188.133433851322</v>
      </c>
      <c r="T1178" s="0" t="n">
        <v>160.217221246049</v>
      </c>
      <c r="U1178" s="0" t="n">
        <v>154.734659390944</v>
      </c>
      <c r="V1178" s="0" t="n">
        <v>157.461368443754</v>
      </c>
      <c r="W1178" s="0" t="n">
        <v>223.196905395243</v>
      </c>
      <c r="X1178" s="0" t="n">
        <v>117.539998070987</v>
      </c>
      <c r="Y1178" s="0" t="n">
        <v>207.982218549174</v>
      </c>
      <c r="Z1178" s="0" t="n">
        <v>198.033461161802</v>
      </c>
      <c r="AA1178" s="0" t="n">
        <v>190.575263871934</v>
      </c>
      <c r="AB1178" s="0" t="n">
        <v>244.689855489359</v>
      </c>
      <c r="AC1178" s="0" t="n">
        <v>242.604219825524</v>
      </c>
      <c r="AD1178" s="0" t="n">
        <v>215.981270770359</v>
      </c>
      <c r="AE1178" s="0" t="n">
        <v>243.813046209707</v>
      </c>
      <c r="AF1178" s="0" t="n">
        <v>200.483411453372</v>
      </c>
      <c r="AG1178" s="0" t="n">
        <v>147.89018260883</v>
      </c>
      <c r="AH1178" s="0" t="n">
        <v>200.355806360259</v>
      </c>
      <c r="AI1178" s="0" t="n">
        <v>151.048309934886</v>
      </c>
    </row>
    <row r="1179" customFormat="false" ht="12.75" hidden="false" customHeight="false" outlineLevel="0" collapsed="false">
      <c r="A1179" s="0" t="n">
        <v>51191018</v>
      </c>
      <c r="B1179" s="0" t="n">
        <v>5</v>
      </c>
      <c r="C1179" s="0" t="s">
        <v>51</v>
      </c>
      <c r="D1179" s="0" t="n">
        <v>1910</v>
      </c>
      <c r="E1179" s="0" t="s">
        <v>7</v>
      </c>
      <c r="F1179" s="0" t="n">
        <v>1</v>
      </c>
      <c r="G1179" s="0" t="s">
        <v>81</v>
      </c>
      <c r="H1179" s="0" t="n">
        <v>18</v>
      </c>
      <c r="I1179" s="0" t="s">
        <v>141</v>
      </c>
      <c r="J1179" s="0" t="n">
        <v>4</v>
      </c>
      <c r="K1179" s="0" t="n">
        <v>3</v>
      </c>
      <c r="L1179" s="0" t="n">
        <v>3</v>
      </c>
      <c r="M1179" s="0" t="n">
        <v>2</v>
      </c>
      <c r="N1179" s="0" t="n">
        <v>3</v>
      </c>
      <c r="O1179" s="0" t="n">
        <v>1</v>
      </c>
      <c r="P1179" s="0" t="n">
        <v>9</v>
      </c>
      <c r="Q1179" s="0" t="n">
        <v>5</v>
      </c>
      <c r="R1179" s="0" t="n">
        <v>6</v>
      </c>
      <c r="S1179" s="0" t="n">
        <v>4</v>
      </c>
      <c r="T1179" s="0" t="n">
        <v>4</v>
      </c>
      <c r="U1179" s="0" t="n">
        <v>5</v>
      </c>
      <c r="V1179" s="0" t="n">
        <v>4</v>
      </c>
      <c r="W1179" s="0" t="n">
        <v>4</v>
      </c>
      <c r="X1179" s="0" t="n">
        <v>2</v>
      </c>
      <c r="Y1179" s="0" t="n">
        <v>9</v>
      </c>
      <c r="Z1179" s="0" t="n">
        <v>7</v>
      </c>
      <c r="AA1179" s="0" t="n">
        <v>6</v>
      </c>
      <c r="AB1179" s="0" t="n">
        <v>10</v>
      </c>
      <c r="AC1179" s="0" t="n">
        <v>9</v>
      </c>
      <c r="AD1179" s="0" t="n">
        <v>11</v>
      </c>
      <c r="AE1179" s="0" t="n">
        <v>12</v>
      </c>
      <c r="AF1179" s="0" t="n">
        <v>10</v>
      </c>
      <c r="AG1179" s="0" t="n">
        <v>8</v>
      </c>
      <c r="AH1179" s="0" t="n">
        <v>12</v>
      </c>
      <c r="AI1179" s="0" t="n">
        <v>10</v>
      </c>
    </row>
    <row r="1180" customFormat="false" ht="12.75" hidden="false" customHeight="false" outlineLevel="0" collapsed="false">
      <c r="A1180" s="0" t="n">
        <v>51191037</v>
      </c>
      <c r="B1180" s="0" t="n">
        <v>5</v>
      </c>
      <c r="C1180" s="0" t="s">
        <v>51</v>
      </c>
      <c r="D1180" s="0" t="n">
        <v>1910</v>
      </c>
      <c r="E1180" s="0" t="s">
        <v>7</v>
      </c>
      <c r="F1180" s="0" t="n">
        <v>1</v>
      </c>
      <c r="G1180" s="0" t="s">
        <v>81</v>
      </c>
      <c r="H1180" s="0" t="n">
        <v>37</v>
      </c>
      <c r="I1180" s="0" t="s">
        <v>160</v>
      </c>
      <c r="J1180" s="0" t="n">
        <v>2.22817640472596</v>
      </c>
      <c r="K1180" s="0" t="n">
        <v>1.67588402882521</v>
      </c>
      <c r="L1180" s="0" t="n">
        <v>1.67604319722</v>
      </c>
      <c r="M1180" s="0" t="n">
        <v>1.1168691922802</v>
      </c>
      <c r="N1180" s="0" t="n">
        <v>1.67635225748771</v>
      </c>
      <c r="O1180" s="0" t="n">
        <v>0.559412393222159</v>
      </c>
      <c r="P1180" s="0" t="n">
        <v>5.0373322288516</v>
      </c>
      <c r="Q1180" s="0" t="n">
        <v>2.80104198761939</v>
      </c>
      <c r="R1180" s="0" t="n">
        <v>3.36245593781698</v>
      </c>
      <c r="S1180" s="0" t="n">
        <v>2.24679971465644</v>
      </c>
      <c r="T1180" s="0" t="n">
        <v>2.2502756587682</v>
      </c>
      <c r="U1180" s="0" t="n">
        <v>2.82304052756981</v>
      </c>
      <c r="V1180" s="0" t="n">
        <v>2.26514675319527</v>
      </c>
      <c r="W1180" s="0" t="n">
        <v>2.27488582916745</v>
      </c>
      <c r="X1180" s="0" t="n">
        <v>1.13929602898369</v>
      </c>
      <c r="Y1180" s="0" t="n">
        <v>5.14600355646024</v>
      </c>
      <c r="Z1180" s="0" t="n">
        <v>4</v>
      </c>
      <c r="AA1180" s="0" t="n">
        <v>3.42108414156446</v>
      </c>
      <c r="AB1180" s="0" t="n">
        <v>5.71033742383837</v>
      </c>
      <c r="AC1180" s="0" t="n">
        <v>5.14409172487111</v>
      </c>
      <c r="AD1180" s="0" t="n">
        <v>6.27277444813841</v>
      </c>
      <c r="AE1180" s="0" t="n">
        <v>6.82469630101461</v>
      </c>
      <c r="AF1180" s="0" t="n">
        <v>5.68598575091971</v>
      </c>
      <c r="AG1180" s="0" t="n">
        <v>4.55166135639508</v>
      </c>
      <c r="AH1180" s="0" t="n">
        <v>6.70792037698513</v>
      </c>
      <c r="AI1180" s="0" t="n">
        <v>5.5974744195419</v>
      </c>
    </row>
    <row r="1181" customFormat="false" ht="12.75" hidden="false" customHeight="false" outlineLevel="0" collapsed="false">
      <c r="A1181" s="0" t="n">
        <v>51191038</v>
      </c>
      <c r="B1181" s="0" t="n">
        <v>5</v>
      </c>
      <c r="C1181" s="0" t="s">
        <v>51</v>
      </c>
      <c r="D1181" s="0" t="n">
        <v>1910</v>
      </c>
      <c r="E1181" s="0" t="s">
        <v>7</v>
      </c>
      <c r="F1181" s="0" t="n">
        <v>1</v>
      </c>
      <c r="G1181" s="0" t="s">
        <v>81</v>
      </c>
      <c r="H1181" s="0" t="n">
        <v>38</v>
      </c>
      <c r="I1181" s="0" t="s">
        <v>161</v>
      </c>
      <c r="J1181" s="0" t="n">
        <v>0.607103077460506</v>
      </c>
      <c r="K1181" s="0" t="n">
        <v>0.345607576613374</v>
      </c>
      <c r="L1181" s="0" t="n">
        <v>0.345640400962943</v>
      </c>
      <c r="M1181" s="0" t="n">
        <v>0.135258040645084</v>
      </c>
      <c r="N1181" s="0" t="n">
        <v>0.345704136620251</v>
      </c>
      <c r="O1181" s="0" t="n">
        <v>0.0141630955556307</v>
      </c>
      <c r="P1181" s="0" t="n">
        <v>2.30338905968586</v>
      </c>
      <c r="Q1181" s="0" t="n">
        <v>0.909490709010068</v>
      </c>
      <c r="R1181" s="0" t="n">
        <v>1.23396206784923</v>
      </c>
      <c r="S1181" s="0" t="n">
        <v>0.612177302619389</v>
      </c>
      <c r="T1181" s="0" t="n">
        <v>0.613124380401407</v>
      </c>
      <c r="U1181" s="0" t="n">
        <v>0.916633575052464</v>
      </c>
      <c r="V1181" s="0" t="n">
        <v>0.617176253122406</v>
      </c>
      <c r="W1181" s="0" t="n">
        <v>0.619829823540703</v>
      </c>
      <c r="X1181" s="0" t="n">
        <v>0.137974034614072</v>
      </c>
      <c r="Y1181" s="0" t="n">
        <v>2.35308051058552</v>
      </c>
      <c r="Z1181" s="0" t="n">
        <v>1.60820745801135</v>
      </c>
      <c r="AA1181" s="0" t="n">
        <v>1.25547758533658</v>
      </c>
      <c r="AB1181" s="0" t="n">
        <v>2.73832875333766</v>
      </c>
      <c r="AC1181" s="0" t="n">
        <v>2.35220629944234</v>
      </c>
      <c r="AD1181" s="0" t="n">
        <v>3.13134640383942</v>
      </c>
      <c r="AE1181" s="0" t="n">
        <v>3.52642016738831</v>
      </c>
      <c r="AF1181" s="0" t="n">
        <v>2.72665117963305</v>
      </c>
      <c r="AG1181" s="0" t="n">
        <v>1.96508430629751</v>
      </c>
      <c r="AH1181" s="0" t="n">
        <v>3.46608034340204</v>
      </c>
      <c r="AI1181" s="0" t="n">
        <v>2.68420655583617</v>
      </c>
    </row>
    <row r="1182" customFormat="false" ht="12.75" hidden="false" customHeight="false" outlineLevel="0" collapsed="false">
      <c r="A1182" s="0" t="n">
        <v>51191039</v>
      </c>
      <c r="B1182" s="0" t="n">
        <v>5</v>
      </c>
      <c r="C1182" s="0" t="s">
        <v>51</v>
      </c>
      <c r="D1182" s="0" t="n">
        <v>1910</v>
      </c>
      <c r="E1182" s="0" t="s">
        <v>7</v>
      </c>
      <c r="F1182" s="0" t="n">
        <v>1</v>
      </c>
      <c r="G1182" s="0" t="s">
        <v>81</v>
      </c>
      <c r="H1182" s="0" t="n">
        <v>39</v>
      </c>
      <c r="I1182" s="0" t="s">
        <v>162</v>
      </c>
      <c r="J1182" s="0" t="n">
        <v>5.70501655836078</v>
      </c>
      <c r="K1182" s="0" t="n">
        <v>4.8976443046435</v>
      </c>
      <c r="L1182" s="0" t="n">
        <v>4.89810946223725</v>
      </c>
      <c r="M1182" s="0" t="n">
        <v>4.03451553996379</v>
      </c>
      <c r="N1182" s="0" t="n">
        <v>4.89901266749124</v>
      </c>
      <c r="O1182" s="0" t="n">
        <v>3.11684636350556</v>
      </c>
      <c r="P1182" s="0" t="n">
        <v>9.56242567215876</v>
      </c>
      <c r="Q1182" s="0" t="n">
        <v>6.53669761593382</v>
      </c>
      <c r="R1182" s="0" t="n">
        <v>7.31865099529743</v>
      </c>
      <c r="S1182" s="0" t="n">
        <v>5.7526996283814</v>
      </c>
      <c r="T1182" s="0" t="n">
        <v>5.76159942584424</v>
      </c>
      <c r="U1182" s="0" t="n">
        <v>6.58803486981417</v>
      </c>
      <c r="V1182" s="0" t="n">
        <v>5.79967533391304</v>
      </c>
      <c r="W1182" s="0" t="n">
        <v>5.82461123645942</v>
      </c>
      <c r="X1182" s="0" t="n">
        <v>4.11552898524268</v>
      </c>
      <c r="Y1182" s="0" t="n">
        <v>9.7687177024919</v>
      </c>
      <c r="Z1182" s="0" t="n">
        <v>8.24152877811565</v>
      </c>
      <c r="AA1182" s="0" t="n">
        <v>7.44625991260196</v>
      </c>
      <c r="AB1182" s="0" t="n">
        <v>10.5015138344446</v>
      </c>
      <c r="AC1182" s="0" t="n">
        <v>9.76508845061053</v>
      </c>
      <c r="AD1182" s="0" t="n">
        <v>11.2237262066833</v>
      </c>
      <c r="AE1182" s="0" t="n">
        <v>11.9213709951414</v>
      </c>
      <c r="AF1182" s="0" t="n">
        <v>10.4567302409253</v>
      </c>
      <c r="AG1182" s="0" t="n">
        <v>8.96858740338718</v>
      </c>
      <c r="AH1182" s="0" t="n">
        <v>11.7173869565477</v>
      </c>
      <c r="AI1182" s="0" t="n">
        <v>10.2939547511462</v>
      </c>
    </row>
    <row r="1183" customFormat="false" ht="12.75" hidden="false" customHeight="false" outlineLevel="0" collapsed="false">
      <c r="A1183" s="0" t="n">
        <v>51191040</v>
      </c>
      <c r="B1183" s="0" t="n">
        <v>5</v>
      </c>
      <c r="C1183" s="0" t="s">
        <v>51</v>
      </c>
      <c r="D1183" s="0" t="n">
        <v>1910</v>
      </c>
      <c r="E1183" s="0" t="s">
        <v>7</v>
      </c>
      <c r="F1183" s="0" t="n">
        <v>1</v>
      </c>
      <c r="G1183" s="0" t="s">
        <v>81</v>
      </c>
      <c r="H1183" s="0" t="n">
        <v>40</v>
      </c>
      <c r="I1183" s="0" t="s">
        <v>163</v>
      </c>
      <c r="J1183" s="0" t="n">
        <v>2.35736825852869</v>
      </c>
      <c r="K1183" s="0" t="n">
        <v>1.50293478017379</v>
      </c>
      <c r="L1183" s="0" t="n">
        <v>1.50607368277041</v>
      </c>
      <c r="M1183" s="0" t="n">
        <v>1.33779264214047</v>
      </c>
      <c r="N1183" s="0" t="n">
        <v>1.92365074008541</v>
      </c>
      <c r="O1183" s="0" t="n">
        <v>0.53856096510125</v>
      </c>
      <c r="P1183" s="0" t="n">
        <v>4.49829383894366</v>
      </c>
      <c r="Q1183" s="0" t="n">
        <v>2.72700651522981</v>
      </c>
      <c r="R1183" s="0" t="n">
        <v>3.37323369756582</v>
      </c>
      <c r="S1183" s="0" t="n">
        <v>2.06384271703606</v>
      </c>
      <c r="T1183" s="0" t="n">
        <v>2.00724172588235</v>
      </c>
      <c r="U1183" s="0" t="n">
        <v>2.40894267735214</v>
      </c>
      <c r="V1183" s="0" t="n">
        <v>1.95126396690513</v>
      </c>
      <c r="W1183" s="0" t="n">
        <v>1.66213577774129</v>
      </c>
      <c r="X1183" s="0" t="n">
        <v>1.06126476506874</v>
      </c>
      <c r="Y1183" s="0" t="n">
        <v>4.56801967641301</v>
      </c>
      <c r="Z1183" s="0" t="n">
        <v>3.52156726596456</v>
      </c>
      <c r="AA1183" s="0" t="n">
        <v>2.6506926174728</v>
      </c>
      <c r="AB1183" s="0" t="n">
        <v>4.70764178704566</v>
      </c>
      <c r="AC1183" s="0" t="n">
        <v>3.90112544047812</v>
      </c>
      <c r="AD1183" s="0" t="n">
        <v>4.81324558849539</v>
      </c>
      <c r="AE1183" s="0" t="n">
        <v>5.20577111470377</v>
      </c>
      <c r="AF1183" s="0" t="n">
        <v>4.44191008170042</v>
      </c>
      <c r="AG1183" s="0" t="n">
        <v>3.31622900780562</v>
      </c>
      <c r="AH1183" s="0" t="n">
        <v>4.83185219897903</v>
      </c>
      <c r="AI1183" s="0" t="n">
        <v>3.89154449918636</v>
      </c>
    </row>
    <row r="1184" customFormat="false" ht="12.75" hidden="false" customHeight="false" outlineLevel="0" collapsed="false">
      <c r="A1184" s="0" t="n">
        <v>51191042</v>
      </c>
      <c r="B1184" s="0" t="n">
        <v>5</v>
      </c>
      <c r="C1184" s="0" t="s">
        <v>51</v>
      </c>
      <c r="D1184" s="0" t="n">
        <v>1910</v>
      </c>
      <c r="E1184" s="0" t="s">
        <v>7</v>
      </c>
      <c r="F1184" s="0" t="n">
        <v>1</v>
      </c>
      <c r="G1184" s="0" t="s">
        <v>81</v>
      </c>
      <c r="H1184" s="0" t="n">
        <v>42</v>
      </c>
      <c r="I1184" s="0" t="s">
        <v>164</v>
      </c>
      <c r="J1184" s="0" t="s">
        <v>170</v>
      </c>
      <c r="K1184" s="0" t="s">
        <v>170</v>
      </c>
      <c r="L1184" s="0" t="s">
        <v>170</v>
      </c>
      <c r="M1184" s="0" t="s">
        <v>170</v>
      </c>
      <c r="N1184" s="0" t="s">
        <v>170</v>
      </c>
      <c r="O1184" s="0" t="s">
        <v>170</v>
      </c>
      <c r="P1184" s="0" t="s">
        <v>170</v>
      </c>
      <c r="Q1184" s="0" t="s">
        <v>170</v>
      </c>
      <c r="R1184" s="0" t="s">
        <v>170</v>
      </c>
      <c r="S1184" s="0" t="s">
        <v>170</v>
      </c>
      <c r="T1184" s="0" t="s">
        <v>170</v>
      </c>
      <c r="U1184" s="0" t="s">
        <v>170</v>
      </c>
      <c r="V1184" s="0" t="s">
        <v>170</v>
      </c>
      <c r="W1184" s="0" t="s">
        <v>170</v>
      </c>
      <c r="X1184" s="0" t="s">
        <v>170</v>
      </c>
      <c r="Y1184" s="0" t="s">
        <v>170</v>
      </c>
      <c r="Z1184" s="0" t="s">
        <v>170</v>
      </c>
      <c r="AA1184" s="0" t="s">
        <v>170</v>
      </c>
      <c r="AB1184" s="0" t="s">
        <v>170</v>
      </c>
      <c r="AC1184" s="0" t="s">
        <v>170</v>
      </c>
      <c r="AD1184" s="0" t="s">
        <v>170</v>
      </c>
      <c r="AE1184" s="0" t="s">
        <v>170</v>
      </c>
      <c r="AF1184" s="0" t="s">
        <v>170</v>
      </c>
      <c r="AG1184" s="0" t="s">
        <v>170</v>
      </c>
      <c r="AH1184" s="0" t="s">
        <v>170</v>
      </c>
      <c r="AI1184" s="0" t="s">
        <v>170</v>
      </c>
    </row>
    <row r="1185" customFormat="false" ht="12.75" hidden="false" customHeight="false" outlineLevel="0" collapsed="false">
      <c r="A1185" s="0" t="n">
        <v>51191043</v>
      </c>
      <c r="B1185" s="0" t="n">
        <v>5</v>
      </c>
      <c r="C1185" s="0" t="s">
        <v>51</v>
      </c>
      <c r="D1185" s="0" t="n">
        <v>1910</v>
      </c>
      <c r="E1185" s="0" t="s">
        <v>7</v>
      </c>
      <c r="F1185" s="0" t="n">
        <v>1</v>
      </c>
      <c r="G1185" s="0" t="s">
        <v>81</v>
      </c>
      <c r="H1185" s="0" t="n">
        <v>43</v>
      </c>
      <c r="I1185" s="0" t="s">
        <v>165</v>
      </c>
      <c r="J1185" s="0" t="s">
        <v>170</v>
      </c>
      <c r="K1185" s="0" t="s">
        <v>170</v>
      </c>
      <c r="L1185" s="0" t="s">
        <v>170</v>
      </c>
      <c r="M1185" s="0" t="s">
        <v>170</v>
      </c>
      <c r="N1185" s="0" t="s">
        <v>170</v>
      </c>
      <c r="O1185" s="0" t="s">
        <v>170</v>
      </c>
      <c r="P1185" s="0" t="s">
        <v>170</v>
      </c>
      <c r="Q1185" s="0" t="s">
        <v>170</v>
      </c>
      <c r="R1185" s="0" t="s">
        <v>170</v>
      </c>
      <c r="S1185" s="0" t="s">
        <v>170</v>
      </c>
      <c r="T1185" s="0" t="s">
        <v>170</v>
      </c>
      <c r="U1185" s="0" t="s">
        <v>170</v>
      </c>
      <c r="V1185" s="0" t="s">
        <v>170</v>
      </c>
      <c r="W1185" s="0" t="s">
        <v>170</v>
      </c>
      <c r="X1185" s="0" t="s">
        <v>170</v>
      </c>
      <c r="Y1185" s="0" t="s">
        <v>170</v>
      </c>
      <c r="Z1185" s="0" t="s">
        <v>170</v>
      </c>
      <c r="AA1185" s="0" t="s">
        <v>170</v>
      </c>
      <c r="AB1185" s="0" t="s">
        <v>170</v>
      </c>
      <c r="AC1185" s="0" t="s">
        <v>170</v>
      </c>
      <c r="AD1185" s="0" t="s">
        <v>170</v>
      </c>
      <c r="AE1185" s="0" t="s">
        <v>170</v>
      </c>
      <c r="AF1185" s="0" t="s">
        <v>170</v>
      </c>
      <c r="AG1185" s="0" t="s">
        <v>170</v>
      </c>
      <c r="AH1185" s="0" t="s">
        <v>170</v>
      </c>
      <c r="AI1185" s="0" t="s">
        <v>170</v>
      </c>
    </row>
    <row r="1186" customFormat="false" ht="12.75" hidden="false" customHeight="false" outlineLevel="0" collapsed="false">
      <c r="A1186" s="0" t="n">
        <v>51191044</v>
      </c>
      <c r="B1186" s="0" t="n">
        <v>5</v>
      </c>
      <c r="C1186" s="0" t="s">
        <v>51</v>
      </c>
      <c r="D1186" s="0" t="n">
        <v>1910</v>
      </c>
      <c r="E1186" s="0" t="s">
        <v>7</v>
      </c>
      <c r="F1186" s="0" t="n">
        <v>1</v>
      </c>
      <c r="G1186" s="0" t="s">
        <v>81</v>
      </c>
      <c r="H1186" s="0" t="n">
        <v>44</v>
      </c>
      <c r="I1186" s="0" t="s">
        <v>166</v>
      </c>
      <c r="J1186" s="0" t="n">
        <v>1.89215361905364</v>
      </c>
      <c r="K1186" s="0" t="n">
        <v>0.956620844871072</v>
      </c>
      <c r="L1186" s="0" t="n">
        <v>1.11344807650083</v>
      </c>
      <c r="M1186" s="0" t="n">
        <v>0.955566172957477</v>
      </c>
      <c r="N1186" s="0" t="n">
        <v>1.31300251834451</v>
      </c>
      <c r="O1186" s="0" t="n">
        <v>0.430848772081</v>
      </c>
      <c r="P1186" s="0" t="n">
        <v>3.35781072782731</v>
      </c>
      <c r="Q1186" s="0" t="n">
        <v>1.99060065134017</v>
      </c>
      <c r="R1186" s="0" t="n">
        <v>2.6012552431369</v>
      </c>
      <c r="S1186" s="0" t="n">
        <v>1.68693062392617</v>
      </c>
      <c r="T1186" s="0" t="n">
        <v>1.16196563228563</v>
      </c>
      <c r="U1186" s="0" t="n">
        <v>1.78660647182007</v>
      </c>
      <c r="V1186" s="0" t="n">
        <v>1.23699791498585</v>
      </c>
      <c r="W1186" s="0" t="n">
        <v>1.01975570744656</v>
      </c>
      <c r="X1186" s="0" t="n">
        <v>0.732417063982414</v>
      </c>
      <c r="Y1186" s="0" t="n">
        <v>3.27948108212079</v>
      </c>
      <c r="Z1186" s="0" t="n">
        <v>2.40634855885939</v>
      </c>
      <c r="AA1186" s="0" t="n">
        <v>1.91736338565093</v>
      </c>
      <c r="AB1186" s="0" t="n">
        <v>3.03107893043652</v>
      </c>
      <c r="AC1186" s="0" t="n">
        <v>2.6248735559544</v>
      </c>
      <c r="AD1186" s="0" t="n">
        <v>3.33586512470909</v>
      </c>
      <c r="AE1186" s="0" t="n">
        <v>3.670301083438</v>
      </c>
      <c r="AF1186" s="0" t="n">
        <v>3.02266833969982</v>
      </c>
      <c r="AG1186" s="0" t="n">
        <v>2.11791927275137</v>
      </c>
      <c r="AH1186" s="0" t="n">
        <v>3.34987723342522</v>
      </c>
      <c r="AI1186" s="0" t="n">
        <v>2.59830533681124</v>
      </c>
    </row>
    <row r="1187" customFormat="false" ht="12.75" hidden="false" customHeight="false" outlineLevel="0" collapsed="false">
      <c r="A1187" s="0" t="n">
        <v>51191046</v>
      </c>
      <c r="B1187" s="0" t="n">
        <v>5</v>
      </c>
      <c r="C1187" s="0" t="s">
        <v>51</v>
      </c>
      <c r="D1187" s="0" t="n">
        <v>1910</v>
      </c>
      <c r="E1187" s="0" t="s">
        <v>7</v>
      </c>
      <c r="F1187" s="0" t="n">
        <v>1</v>
      </c>
      <c r="G1187" s="0" t="s">
        <v>81</v>
      </c>
      <c r="H1187" s="0" t="n">
        <v>46</v>
      </c>
      <c r="I1187" s="0" t="s">
        <v>167</v>
      </c>
      <c r="J1187" s="0" t="s">
        <v>170</v>
      </c>
      <c r="K1187" s="0" t="s">
        <v>170</v>
      </c>
      <c r="L1187" s="0" t="s">
        <v>170</v>
      </c>
      <c r="M1187" s="0" t="s">
        <v>170</v>
      </c>
      <c r="N1187" s="0" t="s">
        <v>170</v>
      </c>
      <c r="O1187" s="0" t="s">
        <v>170</v>
      </c>
      <c r="P1187" s="0" t="s">
        <v>170</v>
      </c>
      <c r="Q1187" s="0" t="s">
        <v>170</v>
      </c>
      <c r="R1187" s="0" t="s">
        <v>170</v>
      </c>
      <c r="S1187" s="0" t="s">
        <v>170</v>
      </c>
      <c r="T1187" s="0" t="s">
        <v>170</v>
      </c>
      <c r="U1187" s="0" t="s">
        <v>170</v>
      </c>
      <c r="V1187" s="0" t="s">
        <v>170</v>
      </c>
      <c r="W1187" s="0" t="s">
        <v>170</v>
      </c>
      <c r="X1187" s="0" t="s">
        <v>170</v>
      </c>
      <c r="Y1187" s="0" t="s">
        <v>170</v>
      </c>
      <c r="Z1187" s="0" t="s">
        <v>170</v>
      </c>
      <c r="AA1187" s="0" t="s">
        <v>170</v>
      </c>
      <c r="AB1187" s="0" t="s">
        <v>170</v>
      </c>
      <c r="AC1187" s="0" t="s">
        <v>170</v>
      </c>
      <c r="AD1187" s="0" t="s">
        <v>170</v>
      </c>
      <c r="AE1187" s="0" t="s">
        <v>170</v>
      </c>
      <c r="AF1187" s="0" t="s">
        <v>170</v>
      </c>
      <c r="AG1187" s="0" t="s">
        <v>170</v>
      </c>
      <c r="AH1187" s="0" t="s">
        <v>170</v>
      </c>
      <c r="AI1187" s="0" t="s">
        <v>170</v>
      </c>
    </row>
    <row r="1188" customFormat="false" ht="12.75" hidden="false" customHeight="false" outlineLevel="0" collapsed="false">
      <c r="A1188" s="0" t="n">
        <v>51191047</v>
      </c>
      <c r="B1188" s="0" t="n">
        <v>5</v>
      </c>
      <c r="C1188" s="0" t="s">
        <v>51</v>
      </c>
      <c r="D1188" s="0" t="n">
        <v>1910</v>
      </c>
      <c r="E1188" s="0" t="s">
        <v>7</v>
      </c>
      <c r="F1188" s="0" t="n">
        <v>1</v>
      </c>
      <c r="G1188" s="0" t="s">
        <v>81</v>
      </c>
      <c r="H1188" s="0" t="n">
        <v>47</v>
      </c>
      <c r="I1188" s="0" t="s">
        <v>168</v>
      </c>
      <c r="J1188" s="0" t="s">
        <v>170</v>
      </c>
      <c r="K1188" s="0" t="s">
        <v>170</v>
      </c>
      <c r="L1188" s="0" t="s">
        <v>170</v>
      </c>
      <c r="M1188" s="0" t="s">
        <v>170</v>
      </c>
      <c r="N1188" s="0" t="s">
        <v>170</v>
      </c>
      <c r="O1188" s="0" t="s">
        <v>170</v>
      </c>
      <c r="P1188" s="0" t="s">
        <v>170</v>
      </c>
      <c r="Q1188" s="0" t="s">
        <v>170</v>
      </c>
      <c r="R1188" s="0" t="s">
        <v>170</v>
      </c>
      <c r="S1188" s="0" t="s">
        <v>170</v>
      </c>
      <c r="T1188" s="0" t="s">
        <v>170</v>
      </c>
      <c r="U1188" s="0" t="s">
        <v>170</v>
      </c>
      <c r="V1188" s="0" t="s">
        <v>170</v>
      </c>
      <c r="W1188" s="0" t="s">
        <v>170</v>
      </c>
      <c r="X1188" s="0" t="s">
        <v>170</v>
      </c>
      <c r="Y1188" s="0" t="s">
        <v>170</v>
      </c>
      <c r="Z1188" s="0" t="s">
        <v>170</v>
      </c>
      <c r="AA1188" s="0" t="s">
        <v>170</v>
      </c>
      <c r="AB1188" s="0" t="s">
        <v>170</v>
      </c>
      <c r="AC1188" s="0" t="s">
        <v>170</v>
      </c>
      <c r="AD1188" s="0" t="s">
        <v>170</v>
      </c>
      <c r="AE1188" s="0" t="s">
        <v>170</v>
      </c>
      <c r="AF1188" s="0" t="s">
        <v>170</v>
      </c>
      <c r="AG1188" s="0" t="s">
        <v>170</v>
      </c>
      <c r="AH1188" s="0" t="s">
        <v>170</v>
      </c>
      <c r="AI1188" s="0" t="s">
        <v>170</v>
      </c>
    </row>
    <row r="1189" customFormat="false" ht="12.75" hidden="false" customHeight="false" outlineLevel="0" collapsed="false">
      <c r="A1189" s="0" t="n">
        <v>51191048</v>
      </c>
      <c r="B1189" s="0" t="n">
        <v>5</v>
      </c>
      <c r="C1189" s="0" t="s">
        <v>51</v>
      </c>
      <c r="D1189" s="0" t="n">
        <v>1910</v>
      </c>
      <c r="E1189" s="0" t="s">
        <v>7</v>
      </c>
      <c r="F1189" s="0" t="n">
        <v>1</v>
      </c>
      <c r="G1189" s="0" t="s">
        <v>81</v>
      </c>
      <c r="H1189" s="0" t="n">
        <v>48</v>
      </c>
      <c r="I1189" s="0" t="s">
        <v>169</v>
      </c>
      <c r="J1189" s="0" t="n">
        <v>104.658246615475</v>
      </c>
      <c r="K1189" s="0" t="n">
        <v>74.7682588376594</v>
      </c>
      <c r="L1189" s="0" t="n">
        <v>70.5411007736166</v>
      </c>
      <c r="M1189" s="0" t="n">
        <v>65.1940616597332</v>
      </c>
      <c r="N1189" s="0" t="n">
        <v>79.4148056297776</v>
      </c>
      <c r="O1189" s="0" t="n">
        <v>28.922663814732</v>
      </c>
      <c r="P1189" s="0" t="n">
        <v>212.863224043326</v>
      </c>
      <c r="Q1189" s="0" t="n">
        <v>115.40841712208</v>
      </c>
      <c r="R1189" s="0" t="n">
        <v>131.627081310221</v>
      </c>
      <c r="S1189" s="0" t="n">
        <v>83.1552378227962</v>
      </c>
      <c r="T1189" s="0" t="n">
        <v>76.0655646587593</v>
      </c>
      <c r="U1189" s="0" t="n">
        <v>96.2668294361621</v>
      </c>
      <c r="V1189" s="0" t="n">
        <v>73.5747272551946</v>
      </c>
      <c r="W1189" s="0" t="n">
        <v>93.575629251114</v>
      </c>
      <c r="X1189" s="0" t="n">
        <v>33.0720835516117</v>
      </c>
      <c r="Y1189" s="0" t="n">
        <v>162.923647329147</v>
      </c>
      <c r="Z1189" s="0" t="n">
        <v>116.615103448829</v>
      </c>
      <c r="AA1189" s="0" t="n">
        <v>83.9324577508551</v>
      </c>
      <c r="AB1189" s="0" t="n">
        <v>150.154291619316</v>
      </c>
      <c r="AC1189" s="0" t="n">
        <v>129.202762169431</v>
      </c>
      <c r="AD1189" s="0" t="n">
        <v>152.859633892743</v>
      </c>
      <c r="AE1189" s="0" t="n">
        <v>166.681751489408</v>
      </c>
      <c r="AF1189" s="0" t="n">
        <v>129.313924486713</v>
      </c>
      <c r="AG1189" s="0" t="n">
        <v>90.7956464359946</v>
      </c>
      <c r="AH1189" s="0" t="n">
        <v>148.121592632622</v>
      </c>
      <c r="AI1189" s="0" t="n">
        <v>111.863818651777</v>
      </c>
    </row>
    <row r="1190" customFormat="false" ht="12.75" hidden="false" customHeight="false" outlineLevel="0" collapsed="false">
      <c r="A1190" s="0" t="n">
        <v>51191049</v>
      </c>
      <c r="B1190" s="0" t="n">
        <v>5</v>
      </c>
      <c r="C1190" s="0" t="s">
        <v>51</v>
      </c>
      <c r="D1190" s="0" t="n">
        <v>1910</v>
      </c>
      <c r="E1190" s="0" t="s">
        <v>7</v>
      </c>
      <c r="F1190" s="0" t="n">
        <v>1</v>
      </c>
      <c r="G1190" s="0" t="s">
        <v>81</v>
      </c>
      <c r="H1190" s="0" t="n">
        <v>49</v>
      </c>
      <c r="I1190" s="0" t="s">
        <v>171</v>
      </c>
      <c r="J1190" s="0" t="n">
        <v>28.5158497626626</v>
      </c>
      <c r="K1190" s="0" t="n">
        <v>15.4190124734342</v>
      </c>
      <c r="L1190" s="0" t="n">
        <v>14.5472708556686</v>
      </c>
      <c r="M1190" s="0" t="n">
        <v>7.89530331997737</v>
      </c>
      <c r="N1190" s="0" t="n">
        <v>16.3772421294387</v>
      </c>
      <c r="O1190" s="0" t="n">
        <v>0.732258448855556</v>
      </c>
      <c r="P1190" s="0" t="n">
        <v>97.3346206276802</v>
      </c>
      <c r="Q1190" s="0" t="n">
        <v>37.4727989005614</v>
      </c>
      <c r="R1190" s="0" t="n">
        <v>48.3048189901248</v>
      </c>
      <c r="S1190" s="0" t="n">
        <v>22.6570035846819</v>
      </c>
      <c r="T1190" s="0" t="n">
        <v>20.725306261729</v>
      </c>
      <c r="U1190" s="0" t="n">
        <v>31.2575774818921</v>
      </c>
      <c r="V1190" s="0" t="n">
        <v>20.0466369023594</v>
      </c>
      <c r="W1190" s="0" t="n">
        <v>25.496209534021</v>
      </c>
      <c r="X1190" s="0" t="n">
        <v>4.00518274849079</v>
      </c>
      <c r="Y1190" s="0" t="n">
        <v>74.4990661272364</v>
      </c>
      <c r="Z1190" s="0" t="n">
        <v>46.885319770793</v>
      </c>
      <c r="AA1190" s="0" t="n">
        <v>30.8017327338286</v>
      </c>
      <c r="AB1190" s="0" t="n">
        <v>72.0048192707041</v>
      </c>
      <c r="AC1190" s="0" t="n">
        <v>59.0797301710051</v>
      </c>
      <c r="AD1190" s="0" t="n">
        <v>76.3069784892876</v>
      </c>
      <c r="AE1190" s="0" t="n">
        <v>86.1268932802869</v>
      </c>
      <c r="AF1190" s="0" t="n">
        <v>62.0110531736106</v>
      </c>
      <c r="AG1190" s="0" t="n">
        <v>39.1991156461648</v>
      </c>
      <c r="AH1190" s="0" t="n">
        <v>76.5365883618438</v>
      </c>
      <c r="AI1190" s="0" t="n">
        <v>53.6430491468938</v>
      </c>
    </row>
    <row r="1191" customFormat="false" ht="12.75" hidden="false" customHeight="false" outlineLevel="0" collapsed="false">
      <c r="A1191" s="0" t="n">
        <v>51191050</v>
      </c>
      <c r="B1191" s="0" t="n">
        <v>5</v>
      </c>
      <c r="C1191" s="0" t="s">
        <v>51</v>
      </c>
      <c r="D1191" s="0" t="n">
        <v>1910</v>
      </c>
      <c r="E1191" s="0" t="s">
        <v>7</v>
      </c>
      <c r="F1191" s="0" t="n">
        <v>1</v>
      </c>
      <c r="G1191" s="0" t="s">
        <v>81</v>
      </c>
      <c r="H1191" s="0" t="n">
        <v>50</v>
      </c>
      <c r="I1191" s="0" t="s">
        <v>172</v>
      </c>
      <c r="J1191" s="0" t="n">
        <v>267.966678331163</v>
      </c>
      <c r="K1191" s="0" t="n">
        <v>218.504580726312</v>
      </c>
      <c r="L1191" s="0" t="n">
        <v>206.151031040836</v>
      </c>
      <c r="M1191" s="0" t="n">
        <v>235.503366640955</v>
      </c>
      <c r="N1191" s="0" t="n">
        <v>232.08376224559</v>
      </c>
      <c r="O1191" s="0" t="n">
        <v>161.146768691699</v>
      </c>
      <c r="P1191" s="0" t="n">
        <v>404.080704979515</v>
      </c>
      <c r="Q1191" s="0" t="n">
        <v>269.324747145884</v>
      </c>
      <c r="R1191" s="0" t="n">
        <v>286.496741505131</v>
      </c>
      <c r="S1191" s="0" t="n">
        <v>212.910435496612</v>
      </c>
      <c r="T1191" s="0" t="n">
        <v>194.758056399334</v>
      </c>
      <c r="U1191" s="0" t="n">
        <v>224.654666816931</v>
      </c>
      <c r="V1191" s="0" t="n">
        <v>188.380523363179</v>
      </c>
      <c r="W1191" s="0" t="n">
        <v>239.590776207996</v>
      </c>
      <c r="X1191" s="0" t="n">
        <v>119.467737090633</v>
      </c>
      <c r="Y1191" s="0" t="n">
        <v>309.279832467424</v>
      </c>
      <c r="Z1191" s="0" t="n">
        <v>240.271682759114</v>
      </c>
      <c r="AA1191" s="0" t="n">
        <v>182.685625273907</v>
      </c>
      <c r="AB1191" s="0" t="n">
        <v>276.139088411619</v>
      </c>
      <c r="AC1191" s="0" t="n">
        <v>245.267088560576</v>
      </c>
      <c r="AD1191" s="0" t="n">
        <v>273.508109218746</v>
      </c>
      <c r="AE1191" s="0" t="n">
        <v>291.159475818693</v>
      </c>
      <c r="AF1191" s="0" t="n">
        <v>237.812911250125</v>
      </c>
      <c r="AG1191" s="0" t="n">
        <v>178.903619392544</v>
      </c>
      <c r="AH1191" s="0" t="n">
        <v>258.738613453344</v>
      </c>
      <c r="AI1191" s="0" t="n">
        <v>205.721545322588</v>
      </c>
    </row>
    <row r="1192" customFormat="false" ht="12.75" hidden="false" customHeight="false" outlineLevel="0" collapsed="false">
      <c r="A1192" s="0" t="n">
        <v>52191018</v>
      </c>
      <c r="B1192" s="0" t="n">
        <v>5</v>
      </c>
      <c r="C1192" s="0" t="s">
        <v>51</v>
      </c>
      <c r="D1192" s="0" t="n">
        <v>1910</v>
      </c>
      <c r="E1192" s="0" t="s">
        <v>7</v>
      </c>
      <c r="F1192" s="0" t="n">
        <v>2</v>
      </c>
      <c r="G1192" s="0" t="s">
        <v>82</v>
      </c>
      <c r="H1192" s="0" t="n">
        <v>18</v>
      </c>
      <c r="I1192" s="0" t="s">
        <v>141</v>
      </c>
      <c r="J1192" s="0" t="n">
        <v>5</v>
      </c>
      <c r="K1192" s="0" t="n">
        <v>3</v>
      </c>
      <c r="L1192" s="0" t="n">
        <v>4</v>
      </c>
      <c r="M1192" s="0" t="n">
        <v>2</v>
      </c>
      <c r="N1192" s="0" t="n">
        <v>3</v>
      </c>
      <c r="O1192" s="0" t="n">
        <v>6</v>
      </c>
      <c r="P1192" s="0" t="n">
        <v>3</v>
      </c>
      <c r="Q1192" s="0" t="n">
        <v>9</v>
      </c>
      <c r="R1192" s="0" t="n">
        <v>4</v>
      </c>
      <c r="S1192" s="0" t="n">
        <v>5</v>
      </c>
      <c r="T1192" s="0" t="n">
        <v>3</v>
      </c>
      <c r="U1192" s="0" t="n">
        <v>4</v>
      </c>
      <c r="V1192" s="0" t="n">
        <v>4</v>
      </c>
      <c r="W1192" s="0" t="n">
        <v>7</v>
      </c>
      <c r="X1192" s="0" t="n">
        <v>4</v>
      </c>
      <c r="Y1192" s="0" t="n">
        <v>3</v>
      </c>
      <c r="Z1192" s="0" t="n">
        <v>6</v>
      </c>
      <c r="AA1192" s="0" t="n">
        <v>7</v>
      </c>
      <c r="AB1192" s="0" t="n">
        <v>9</v>
      </c>
      <c r="AC1192" s="0" t="n">
        <v>10</v>
      </c>
      <c r="AD1192" s="0" t="n">
        <v>6</v>
      </c>
      <c r="AE1192" s="0" t="n">
        <v>9</v>
      </c>
      <c r="AF1192" s="0" t="n">
        <v>8</v>
      </c>
      <c r="AG1192" s="0" t="n">
        <v>5</v>
      </c>
      <c r="AH1192" s="0" t="n">
        <v>5</v>
      </c>
      <c r="AI1192" s="0" t="n">
        <v>3</v>
      </c>
    </row>
    <row r="1193" customFormat="false" ht="12.75" hidden="false" customHeight="false" outlineLevel="0" collapsed="false">
      <c r="A1193" s="0" t="n">
        <v>52191037</v>
      </c>
      <c r="B1193" s="0" t="n">
        <v>5</v>
      </c>
      <c r="C1193" s="0" t="s">
        <v>51</v>
      </c>
      <c r="D1193" s="0" t="n">
        <v>1910</v>
      </c>
      <c r="E1193" s="0" t="s">
        <v>7</v>
      </c>
      <c r="F1193" s="0" t="n">
        <v>2</v>
      </c>
      <c r="G1193" s="0" t="s">
        <v>82</v>
      </c>
      <c r="H1193" s="0" t="n">
        <v>37</v>
      </c>
      <c r="I1193" s="0" t="s">
        <v>160</v>
      </c>
      <c r="J1193" s="0" t="n">
        <v>2.55165832274395</v>
      </c>
      <c r="K1193" s="0" t="n">
        <v>1.53147174434632</v>
      </c>
      <c r="L1193" s="0" t="n">
        <v>2.0394948171338</v>
      </c>
      <c r="M1193" s="0" t="n">
        <v>1.01963823235516</v>
      </c>
      <c r="N1193" s="0" t="n">
        <v>1.52874031797799</v>
      </c>
      <c r="O1193" s="0" t="n">
        <v>3.06355341560676</v>
      </c>
      <c r="P1193" s="0" t="n">
        <v>1.53206614440234</v>
      </c>
      <c r="Q1193" s="0" t="n">
        <v>4.59547090811611</v>
      </c>
      <c r="R1193" s="0" t="n">
        <v>2.04322441244528</v>
      </c>
      <c r="S1193" s="0" t="n">
        <v>2.56253875839872</v>
      </c>
      <c r="T1193" s="0" t="n">
        <v>1.53850887719622</v>
      </c>
      <c r="U1193" s="0" t="n">
        <v>2.05469600772566</v>
      </c>
      <c r="V1193" s="0" t="n">
        <v>2.06216393172175</v>
      </c>
      <c r="W1193" s="0" t="n">
        <v>3.62812731617056</v>
      </c>
      <c r="X1193" s="0" t="n">
        <v>2.07530234561048</v>
      </c>
      <c r="Y1193" s="0" t="n">
        <v>1.56114213158347</v>
      </c>
      <c r="Z1193" s="0" t="n">
        <v>3.12272301446862</v>
      </c>
      <c r="AA1193" s="0" t="n">
        <v>3.64190690245413</v>
      </c>
      <c r="AB1193" s="0" t="n">
        <v>4.69021152853994</v>
      </c>
      <c r="AC1193" s="0" t="n">
        <v>5.22215027259624</v>
      </c>
      <c r="AD1193" s="0" t="n">
        <v>3.1305600050089</v>
      </c>
      <c r="AE1193" s="0" t="n">
        <v>4.69537453437536</v>
      </c>
      <c r="AF1193" s="0" t="n">
        <v>4.18215370460403</v>
      </c>
      <c r="AG1193" s="0" t="n">
        <v>2.61643118785976</v>
      </c>
      <c r="AH1193" s="0" t="n">
        <v>2.56587894183152</v>
      </c>
      <c r="AI1193" s="0" t="n">
        <v>1.54212309226522</v>
      </c>
    </row>
    <row r="1194" customFormat="false" ht="12.75" hidden="false" customHeight="false" outlineLevel="0" collapsed="false">
      <c r="A1194" s="0" t="n">
        <v>52191038</v>
      </c>
      <c r="B1194" s="0" t="n">
        <v>5</v>
      </c>
      <c r="C1194" s="0" t="s">
        <v>51</v>
      </c>
      <c r="D1194" s="0" t="n">
        <v>1910</v>
      </c>
      <c r="E1194" s="0" t="s">
        <v>7</v>
      </c>
      <c r="F1194" s="0" t="n">
        <v>2</v>
      </c>
      <c r="G1194" s="0" t="s">
        <v>82</v>
      </c>
      <c r="H1194" s="0" t="n">
        <v>38</v>
      </c>
      <c r="I1194" s="0" t="s">
        <v>161</v>
      </c>
      <c r="J1194" s="0" t="n">
        <v>0.82851651184144</v>
      </c>
      <c r="K1194" s="0" t="n">
        <v>0.315826291743122</v>
      </c>
      <c r="L1194" s="0" t="n">
        <v>0.555693695221119</v>
      </c>
      <c r="M1194" s="0" t="n">
        <v>0.123482920317294</v>
      </c>
      <c r="N1194" s="0" t="n">
        <v>0.315263005959846</v>
      </c>
      <c r="O1194" s="0" t="n">
        <v>1.12427011018113</v>
      </c>
      <c r="P1194" s="0" t="n">
        <v>0.315948871324625</v>
      </c>
      <c r="Q1194" s="0" t="n">
        <v>2.10134192722731</v>
      </c>
      <c r="R1194" s="0" t="n">
        <v>0.556709884418026</v>
      </c>
      <c r="S1194" s="0" t="n">
        <v>0.832049359682256</v>
      </c>
      <c r="T1194" s="0" t="n">
        <v>0.317277517716238</v>
      </c>
      <c r="U1194" s="0" t="n">
        <v>0.55983550803711</v>
      </c>
      <c r="V1194" s="0" t="n">
        <v>0.561870265981165</v>
      </c>
      <c r="W1194" s="0" t="n">
        <v>1.45869535212005</v>
      </c>
      <c r="X1194" s="0" t="n">
        <v>0.565450041571588</v>
      </c>
      <c r="Y1194" s="0" t="n">
        <v>0.321945038896169</v>
      </c>
      <c r="Z1194" s="0" t="n">
        <v>1.14598431013368</v>
      </c>
      <c r="AA1194" s="0" t="n">
        <v>1.46423546047744</v>
      </c>
      <c r="AB1194" s="0" t="n">
        <v>2.14466337172966</v>
      </c>
      <c r="AC1194" s="0" t="n">
        <v>2.50422403867129</v>
      </c>
      <c r="AD1194" s="0" t="n">
        <v>1.14886034753956</v>
      </c>
      <c r="AE1194" s="0" t="n">
        <v>2.14702422676485</v>
      </c>
      <c r="AF1194" s="0" t="n">
        <v>1.80555712913367</v>
      </c>
      <c r="AG1194" s="0" t="n">
        <v>0.849548084834339</v>
      </c>
      <c r="AH1194" s="0" t="n">
        <v>0.833133908150987</v>
      </c>
      <c r="AI1194" s="0" t="n">
        <v>0.318022855752685</v>
      </c>
    </row>
    <row r="1195" customFormat="false" ht="12.75" hidden="false" customHeight="false" outlineLevel="0" collapsed="false">
      <c r="A1195" s="0" t="n">
        <v>52191039</v>
      </c>
      <c r="B1195" s="0" t="n">
        <v>5</v>
      </c>
      <c r="C1195" s="0" t="s">
        <v>51</v>
      </c>
      <c r="D1195" s="0" t="n">
        <v>1910</v>
      </c>
      <c r="E1195" s="0" t="s">
        <v>7</v>
      </c>
      <c r="F1195" s="0" t="n">
        <v>2</v>
      </c>
      <c r="G1195" s="0" t="s">
        <v>82</v>
      </c>
      <c r="H1195" s="0" t="n">
        <v>39</v>
      </c>
      <c r="I1195" s="0" t="s">
        <v>162</v>
      </c>
      <c r="J1195" s="0" t="n">
        <v>5.95471933254879</v>
      </c>
      <c r="K1195" s="0" t="n">
        <v>4.47561032709292</v>
      </c>
      <c r="L1195" s="0" t="n">
        <v>5.2219167556755</v>
      </c>
      <c r="M1195" s="0" t="n">
        <v>3.68328388141809</v>
      </c>
      <c r="N1195" s="0" t="n">
        <v>4.4676279401459</v>
      </c>
      <c r="O1195" s="0" t="n">
        <v>6.66806604128582</v>
      </c>
      <c r="P1195" s="0" t="n">
        <v>4.4773474162942</v>
      </c>
      <c r="Q1195" s="0" t="n">
        <v>8.7236352479865</v>
      </c>
      <c r="R1195" s="0" t="n">
        <v>5.23146600095198</v>
      </c>
      <c r="S1195" s="0" t="n">
        <v>5.9801106398263</v>
      </c>
      <c r="T1195" s="0" t="n">
        <v>4.49617581553398</v>
      </c>
      <c r="U1195" s="0" t="n">
        <v>5.26083784103007</v>
      </c>
      <c r="V1195" s="0" t="n">
        <v>5.27995869248686</v>
      </c>
      <c r="W1195" s="0" t="n">
        <v>7.4753289217218</v>
      </c>
      <c r="X1195" s="0" t="n">
        <v>5.31359825021074</v>
      </c>
      <c r="Y1195" s="0" t="n">
        <v>4.56231978942395</v>
      </c>
      <c r="Z1195" s="0" t="n">
        <v>6.79685334782902</v>
      </c>
      <c r="AA1195" s="0" t="n">
        <v>7.50372013594842</v>
      </c>
      <c r="AB1195" s="0" t="n">
        <v>8.90348245674278</v>
      </c>
      <c r="AC1195" s="0" t="n">
        <v>9.60372028179651</v>
      </c>
      <c r="AD1195" s="0" t="n">
        <v>6.81391117689161</v>
      </c>
      <c r="AE1195" s="0" t="n">
        <v>8.91328345006686</v>
      </c>
      <c r="AF1195" s="0" t="n">
        <v>8.24051002420072</v>
      </c>
      <c r="AG1195" s="0" t="n">
        <v>6.10587759252887</v>
      </c>
      <c r="AH1195" s="0" t="n">
        <v>5.98790551372626</v>
      </c>
      <c r="AI1195" s="0" t="n">
        <v>4.50673808568155</v>
      </c>
    </row>
    <row r="1196" customFormat="false" ht="12.75" hidden="false" customHeight="false" outlineLevel="0" collapsed="false">
      <c r="A1196" s="0" t="n">
        <v>52191040</v>
      </c>
      <c r="B1196" s="0" t="n">
        <v>5</v>
      </c>
      <c r="C1196" s="0" t="s">
        <v>51</v>
      </c>
      <c r="D1196" s="0" t="n">
        <v>1910</v>
      </c>
      <c r="E1196" s="0" t="s">
        <v>7</v>
      </c>
      <c r="F1196" s="0" t="n">
        <v>2</v>
      </c>
      <c r="G1196" s="0" t="s">
        <v>82</v>
      </c>
      <c r="H1196" s="0" t="n">
        <v>40</v>
      </c>
      <c r="I1196" s="0" t="s">
        <v>163</v>
      </c>
      <c r="J1196" s="0" t="n">
        <v>2.4081591187274</v>
      </c>
      <c r="K1196" s="0" t="n">
        <v>0.812642892283261</v>
      </c>
      <c r="L1196" s="0" t="n">
        <v>2.02827986405778</v>
      </c>
      <c r="M1196" s="0" t="n">
        <v>0.706740316928768</v>
      </c>
      <c r="N1196" s="0" t="n">
        <v>1.32749741819092</v>
      </c>
      <c r="O1196" s="0" t="n">
        <v>2.34443403036791</v>
      </c>
      <c r="P1196" s="0" t="n">
        <v>0.805703830017199</v>
      </c>
      <c r="Q1196" s="0" t="n">
        <v>3.25802106712722</v>
      </c>
      <c r="R1196" s="0" t="n">
        <v>1.9510859629582</v>
      </c>
      <c r="S1196" s="0" t="n">
        <v>1.91374034360244</v>
      </c>
      <c r="T1196" s="0" t="n">
        <v>1.06500746558967</v>
      </c>
      <c r="U1196" s="0" t="n">
        <v>1.35212775338934</v>
      </c>
      <c r="V1196" s="0" t="n">
        <v>1.93577727347062</v>
      </c>
      <c r="W1196" s="0" t="n">
        <v>2.3359932272644</v>
      </c>
      <c r="X1196" s="0" t="n">
        <v>1.27264058873034</v>
      </c>
      <c r="Y1196" s="0" t="n">
        <v>0.794508308483259</v>
      </c>
      <c r="Z1196" s="0" t="n">
        <v>2.62956980225559</v>
      </c>
      <c r="AA1196" s="0" t="n">
        <v>2.31337463481489</v>
      </c>
      <c r="AB1196" s="0" t="n">
        <v>3.23814386807356</v>
      </c>
      <c r="AC1196" s="0" t="n">
        <v>3.00930530698266</v>
      </c>
      <c r="AD1196" s="0" t="n">
        <v>1.77899451779449</v>
      </c>
      <c r="AE1196" s="0" t="n">
        <v>3.32436500684963</v>
      </c>
      <c r="AF1196" s="0" t="n">
        <v>2.20477338369633</v>
      </c>
      <c r="AG1196" s="0" t="n">
        <v>2.1317932853536</v>
      </c>
      <c r="AH1196" s="0" t="n">
        <v>1.5556915579258</v>
      </c>
      <c r="AI1196" s="0" t="n">
        <v>0.998257861464253</v>
      </c>
    </row>
    <row r="1197" customFormat="false" ht="12.75" hidden="false" customHeight="false" outlineLevel="0" collapsed="false">
      <c r="A1197" s="0" t="n">
        <v>52191042</v>
      </c>
      <c r="B1197" s="0" t="n">
        <v>5</v>
      </c>
      <c r="C1197" s="0" t="s">
        <v>51</v>
      </c>
      <c r="D1197" s="0" t="n">
        <v>1910</v>
      </c>
      <c r="E1197" s="0" t="s">
        <v>7</v>
      </c>
      <c r="F1197" s="0" t="n">
        <v>2</v>
      </c>
      <c r="G1197" s="0" t="s">
        <v>82</v>
      </c>
      <c r="H1197" s="0" t="n">
        <v>42</v>
      </c>
      <c r="I1197" s="0" t="s">
        <v>164</v>
      </c>
      <c r="J1197" s="0" t="s">
        <v>170</v>
      </c>
      <c r="K1197" s="0" t="s">
        <v>170</v>
      </c>
      <c r="L1197" s="0" t="s">
        <v>170</v>
      </c>
      <c r="M1197" s="0" t="s">
        <v>170</v>
      </c>
      <c r="N1197" s="0" t="s">
        <v>170</v>
      </c>
      <c r="O1197" s="0" t="s">
        <v>170</v>
      </c>
      <c r="P1197" s="0" t="s">
        <v>170</v>
      </c>
      <c r="Q1197" s="0" t="s">
        <v>170</v>
      </c>
      <c r="R1197" s="0" t="s">
        <v>170</v>
      </c>
      <c r="S1197" s="0" t="s">
        <v>170</v>
      </c>
      <c r="T1197" s="0" t="s">
        <v>170</v>
      </c>
      <c r="U1197" s="0" t="s">
        <v>170</v>
      </c>
      <c r="V1197" s="0" t="s">
        <v>170</v>
      </c>
      <c r="W1197" s="0" t="s">
        <v>170</v>
      </c>
      <c r="X1197" s="0" t="s">
        <v>170</v>
      </c>
      <c r="Y1197" s="0" t="s">
        <v>170</v>
      </c>
      <c r="Z1197" s="0" t="s">
        <v>170</v>
      </c>
      <c r="AA1197" s="0" t="s">
        <v>170</v>
      </c>
      <c r="AB1197" s="0" t="s">
        <v>170</v>
      </c>
      <c r="AC1197" s="0" t="s">
        <v>170</v>
      </c>
      <c r="AD1197" s="0" t="s">
        <v>170</v>
      </c>
      <c r="AE1197" s="0" t="s">
        <v>170</v>
      </c>
      <c r="AF1197" s="0" t="s">
        <v>170</v>
      </c>
      <c r="AG1197" s="0" t="s">
        <v>170</v>
      </c>
      <c r="AH1197" s="0" t="s">
        <v>170</v>
      </c>
      <c r="AI1197" s="0" t="s">
        <v>170</v>
      </c>
    </row>
    <row r="1198" customFormat="false" ht="12.75" hidden="false" customHeight="false" outlineLevel="0" collapsed="false">
      <c r="A1198" s="0" t="n">
        <v>52191043</v>
      </c>
      <c r="B1198" s="0" t="n">
        <v>5</v>
      </c>
      <c r="C1198" s="0" t="s">
        <v>51</v>
      </c>
      <c r="D1198" s="0" t="n">
        <v>1910</v>
      </c>
      <c r="E1198" s="0" t="s">
        <v>7</v>
      </c>
      <c r="F1198" s="0" t="n">
        <v>2</v>
      </c>
      <c r="G1198" s="0" t="s">
        <v>82</v>
      </c>
      <c r="H1198" s="0" t="n">
        <v>43</v>
      </c>
      <c r="I1198" s="0" t="s">
        <v>165</v>
      </c>
      <c r="J1198" s="0" t="s">
        <v>170</v>
      </c>
      <c r="K1198" s="0" t="s">
        <v>170</v>
      </c>
      <c r="L1198" s="0" t="s">
        <v>170</v>
      </c>
      <c r="M1198" s="0" t="s">
        <v>170</v>
      </c>
      <c r="N1198" s="0" t="s">
        <v>170</v>
      </c>
      <c r="O1198" s="0" t="s">
        <v>170</v>
      </c>
      <c r="P1198" s="0" t="s">
        <v>170</v>
      </c>
      <c r="Q1198" s="0" t="s">
        <v>170</v>
      </c>
      <c r="R1198" s="0" t="s">
        <v>170</v>
      </c>
      <c r="S1198" s="0" t="s">
        <v>170</v>
      </c>
      <c r="T1198" s="0" t="s">
        <v>170</v>
      </c>
      <c r="U1198" s="0" t="s">
        <v>170</v>
      </c>
      <c r="V1198" s="0" t="s">
        <v>170</v>
      </c>
      <c r="W1198" s="0" t="s">
        <v>170</v>
      </c>
      <c r="X1198" s="0" t="s">
        <v>170</v>
      </c>
      <c r="Y1198" s="0" t="s">
        <v>170</v>
      </c>
      <c r="Z1198" s="0" t="s">
        <v>170</v>
      </c>
      <c r="AA1198" s="0" t="s">
        <v>170</v>
      </c>
      <c r="AB1198" s="0" t="s">
        <v>170</v>
      </c>
      <c r="AC1198" s="0" t="s">
        <v>170</v>
      </c>
      <c r="AD1198" s="0" t="s">
        <v>170</v>
      </c>
      <c r="AE1198" s="0" t="s">
        <v>170</v>
      </c>
      <c r="AF1198" s="0" t="s">
        <v>170</v>
      </c>
      <c r="AG1198" s="0" t="s">
        <v>170</v>
      </c>
      <c r="AH1198" s="0" t="s">
        <v>170</v>
      </c>
      <c r="AI1198" s="0" t="s">
        <v>170</v>
      </c>
    </row>
    <row r="1199" customFormat="false" ht="12.75" hidden="false" customHeight="false" outlineLevel="0" collapsed="false">
      <c r="A1199" s="0" t="n">
        <v>52191044</v>
      </c>
      <c r="B1199" s="0" t="n">
        <v>5</v>
      </c>
      <c r="C1199" s="0" t="s">
        <v>51</v>
      </c>
      <c r="D1199" s="0" t="n">
        <v>1910</v>
      </c>
      <c r="E1199" s="0" t="s">
        <v>7</v>
      </c>
      <c r="F1199" s="0" t="n">
        <v>2</v>
      </c>
      <c r="G1199" s="0" t="s">
        <v>82</v>
      </c>
      <c r="H1199" s="0" t="n">
        <v>44</v>
      </c>
      <c r="I1199" s="0" t="s">
        <v>166</v>
      </c>
      <c r="J1199" s="0" t="n">
        <v>1.76203298880192</v>
      </c>
      <c r="K1199" s="0" t="n">
        <v>0.464078174800519</v>
      </c>
      <c r="L1199" s="0" t="n">
        <v>1.56515688829661</v>
      </c>
      <c r="M1199" s="0" t="n">
        <v>0.536937233873739</v>
      </c>
      <c r="N1199" s="0" t="n">
        <v>0.939398053071981</v>
      </c>
      <c r="O1199" s="0" t="n">
        <v>1.65023630809346</v>
      </c>
      <c r="P1199" s="0" t="n">
        <v>0.4028519150086</v>
      </c>
      <c r="Q1199" s="0" t="n">
        <v>2.38131714776186</v>
      </c>
      <c r="R1199" s="0" t="n">
        <v>1.92947469862254</v>
      </c>
      <c r="S1199" s="0" t="n">
        <v>1.19469602324445</v>
      </c>
      <c r="T1199" s="0" t="n">
        <v>0.781436989710295</v>
      </c>
      <c r="U1199" s="0" t="n">
        <v>0.961710303289469</v>
      </c>
      <c r="V1199" s="0" t="n">
        <v>1.49117879241364</v>
      </c>
      <c r="W1199" s="0" t="n">
        <v>1.49113488045804</v>
      </c>
      <c r="X1199" s="0" t="n">
        <v>0.868964653922218</v>
      </c>
      <c r="Y1199" s="0" t="n">
        <v>0.452132872274776</v>
      </c>
      <c r="Z1199" s="0" t="n">
        <v>2.21801428209255</v>
      </c>
      <c r="AA1199" s="0" t="n">
        <v>1.56616307387552</v>
      </c>
      <c r="AB1199" s="0" t="n">
        <v>2.5732324365051</v>
      </c>
      <c r="AC1199" s="0" t="n">
        <v>2.01586340920884</v>
      </c>
      <c r="AD1199" s="0" t="n">
        <v>1.2020881706076</v>
      </c>
      <c r="AE1199" s="0" t="n">
        <v>2.49547297722283</v>
      </c>
      <c r="AF1199" s="0" t="n">
        <v>1.38196836688026</v>
      </c>
      <c r="AG1199" s="0" t="n">
        <v>1.58032184703318</v>
      </c>
      <c r="AH1199" s="0" t="n">
        <v>1.24535400979984</v>
      </c>
      <c r="AI1199" s="0" t="n">
        <v>0.716563421773187</v>
      </c>
    </row>
    <row r="1200" customFormat="false" ht="12.75" hidden="false" customHeight="false" outlineLevel="0" collapsed="false">
      <c r="A1200" s="0" t="n">
        <v>52191046</v>
      </c>
      <c r="B1200" s="0" t="n">
        <v>5</v>
      </c>
      <c r="C1200" s="0" t="s">
        <v>51</v>
      </c>
      <c r="D1200" s="0" t="n">
        <v>1910</v>
      </c>
      <c r="E1200" s="0" t="s">
        <v>7</v>
      </c>
      <c r="F1200" s="0" t="n">
        <v>2</v>
      </c>
      <c r="G1200" s="0" t="s">
        <v>82</v>
      </c>
      <c r="H1200" s="0" t="n">
        <v>46</v>
      </c>
      <c r="I1200" s="0" t="s">
        <v>167</v>
      </c>
      <c r="J1200" s="0" t="s">
        <v>170</v>
      </c>
      <c r="K1200" s="0" t="s">
        <v>170</v>
      </c>
      <c r="L1200" s="0" t="s">
        <v>170</v>
      </c>
      <c r="M1200" s="0" t="s">
        <v>170</v>
      </c>
      <c r="N1200" s="0" t="s">
        <v>170</v>
      </c>
      <c r="O1200" s="0" t="s">
        <v>170</v>
      </c>
      <c r="P1200" s="0" t="s">
        <v>170</v>
      </c>
      <c r="Q1200" s="0" t="s">
        <v>170</v>
      </c>
      <c r="R1200" s="0" t="s">
        <v>170</v>
      </c>
      <c r="S1200" s="0" t="s">
        <v>170</v>
      </c>
      <c r="T1200" s="0" t="s">
        <v>170</v>
      </c>
      <c r="U1200" s="0" t="s">
        <v>170</v>
      </c>
      <c r="V1200" s="0" t="s">
        <v>170</v>
      </c>
      <c r="W1200" s="0" t="s">
        <v>170</v>
      </c>
      <c r="X1200" s="0" t="s">
        <v>170</v>
      </c>
      <c r="Y1200" s="0" t="s">
        <v>170</v>
      </c>
      <c r="Z1200" s="0" t="s">
        <v>170</v>
      </c>
      <c r="AA1200" s="0" t="s">
        <v>170</v>
      </c>
      <c r="AB1200" s="0" t="s">
        <v>170</v>
      </c>
      <c r="AC1200" s="0" t="s">
        <v>170</v>
      </c>
      <c r="AD1200" s="0" t="s">
        <v>170</v>
      </c>
      <c r="AE1200" s="0" t="s">
        <v>170</v>
      </c>
      <c r="AF1200" s="0" t="s">
        <v>170</v>
      </c>
      <c r="AG1200" s="0" t="s">
        <v>170</v>
      </c>
      <c r="AH1200" s="0" t="s">
        <v>170</v>
      </c>
      <c r="AI1200" s="0" t="s">
        <v>170</v>
      </c>
    </row>
    <row r="1201" customFormat="false" ht="12.75" hidden="false" customHeight="false" outlineLevel="0" collapsed="false">
      <c r="A1201" s="0" t="n">
        <v>52191047</v>
      </c>
      <c r="B1201" s="0" t="n">
        <v>5</v>
      </c>
      <c r="C1201" s="0" t="s">
        <v>51</v>
      </c>
      <c r="D1201" s="0" t="n">
        <v>1910</v>
      </c>
      <c r="E1201" s="0" t="s">
        <v>7</v>
      </c>
      <c r="F1201" s="0" t="n">
        <v>2</v>
      </c>
      <c r="G1201" s="0" t="s">
        <v>82</v>
      </c>
      <c r="H1201" s="0" t="n">
        <v>47</v>
      </c>
      <c r="I1201" s="0" t="s">
        <v>168</v>
      </c>
      <c r="J1201" s="0" t="s">
        <v>170</v>
      </c>
      <c r="K1201" s="0" t="s">
        <v>170</v>
      </c>
      <c r="L1201" s="0" t="s">
        <v>170</v>
      </c>
      <c r="M1201" s="0" t="s">
        <v>170</v>
      </c>
      <c r="N1201" s="0" t="s">
        <v>170</v>
      </c>
      <c r="O1201" s="0" t="s">
        <v>170</v>
      </c>
      <c r="P1201" s="0" t="s">
        <v>170</v>
      </c>
      <c r="Q1201" s="0" t="s">
        <v>170</v>
      </c>
      <c r="R1201" s="0" t="s">
        <v>170</v>
      </c>
      <c r="S1201" s="0" t="s">
        <v>170</v>
      </c>
      <c r="T1201" s="0" t="s">
        <v>170</v>
      </c>
      <c r="U1201" s="0" t="s">
        <v>170</v>
      </c>
      <c r="V1201" s="0" t="s">
        <v>170</v>
      </c>
      <c r="W1201" s="0" t="s">
        <v>170</v>
      </c>
      <c r="X1201" s="0" t="s">
        <v>170</v>
      </c>
      <c r="Y1201" s="0" t="s">
        <v>170</v>
      </c>
      <c r="Z1201" s="0" t="s">
        <v>170</v>
      </c>
      <c r="AA1201" s="0" t="s">
        <v>170</v>
      </c>
      <c r="AB1201" s="0" t="s">
        <v>170</v>
      </c>
      <c r="AC1201" s="0" t="s">
        <v>170</v>
      </c>
      <c r="AD1201" s="0" t="s">
        <v>170</v>
      </c>
      <c r="AE1201" s="0" t="s">
        <v>170</v>
      </c>
      <c r="AF1201" s="0" t="s">
        <v>170</v>
      </c>
      <c r="AG1201" s="0" t="s">
        <v>170</v>
      </c>
      <c r="AH1201" s="0" t="s">
        <v>170</v>
      </c>
      <c r="AI1201" s="0" t="s">
        <v>170</v>
      </c>
    </row>
    <row r="1202" customFormat="false" ht="12.75" hidden="false" customHeight="false" outlineLevel="0" collapsed="false">
      <c r="A1202" s="0" t="n">
        <v>52191048</v>
      </c>
      <c r="B1202" s="0" t="n">
        <v>5</v>
      </c>
      <c r="C1202" s="0" t="s">
        <v>51</v>
      </c>
      <c r="D1202" s="0" t="n">
        <v>1910</v>
      </c>
      <c r="E1202" s="0" t="s">
        <v>7</v>
      </c>
      <c r="F1202" s="0" t="n">
        <v>2</v>
      </c>
      <c r="G1202" s="0" t="s">
        <v>82</v>
      </c>
      <c r="H1202" s="0" t="n">
        <v>48</v>
      </c>
      <c r="I1202" s="0" t="s">
        <v>169</v>
      </c>
      <c r="J1202" s="0" t="n">
        <v>106.365125125081</v>
      </c>
      <c r="K1202" s="0" t="n">
        <v>113.760172496445</v>
      </c>
      <c r="L1202" s="0" t="n">
        <v>102.419932632728</v>
      </c>
      <c r="M1202" s="0" t="n">
        <v>61.5209366927583</v>
      </c>
      <c r="N1202" s="0" t="n">
        <v>82.5700149093997</v>
      </c>
      <c r="O1202" s="0" t="n">
        <v>141.572696778628</v>
      </c>
      <c r="P1202" s="0" t="n">
        <v>70.4456091382142</v>
      </c>
      <c r="Q1202" s="0" t="n">
        <v>235.909774768043</v>
      </c>
      <c r="R1202" s="0" t="n">
        <v>103.821134478213</v>
      </c>
      <c r="S1202" s="0" t="n">
        <v>117.070364579485</v>
      </c>
      <c r="T1202" s="0" t="n">
        <v>80.1425589090863</v>
      </c>
      <c r="U1202" s="0" t="n">
        <v>68.405790127242</v>
      </c>
      <c r="V1202" s="0" t="n">
        <v>87.4473653619424</v>
      </c>
      <c r="W1202" s="0" t="n">
        <v>154.062090829794</v>
      </c>
      <c r="X1202" s="0" t="n">
        <v>79.0003707760949</v>
      </c>
      <c r="Y1202" s="0" t="n">
        <v>65.8691127410231</v>
      </c>
      <c r="Z1202" s="0" t="n">
        <v>114.878209790316</v>
      </c>
      <c r="AA1202" s="0" t="n">
        <v>154.994634033953</v>
      </c>
      <c r="AB1202" s="0" t="n">
        <v>164.651626472126</v>
      </c>
      <c r="AC1202" s="0" t="n">
        <v>189.956902455462</v>
      </c>
      <c r="AD1202" s="0" t="n">
        <v>110.984225172655</v>
      </c>
      <c r="AE1202" s="0" t="n">
        <v>150.835206456767</v>
      </c>
      <c r="AF1202" s="0" t="n">
        <v>123.906835063</v>
      </c>
      <c r="AG1202" s="0" t="n">
        <v>80.3768543642842</v>
      </c>
      <c r="AH1202" s="0" t="n">
        <v>91.1792666460783</v>
      </c>
      <c r="AI1202" s="0" t="n">
        <v>51.9213767316061</v>
      </c>
    </row>
    <row r="1203" customFormat="false" ht="12.75" hidden="false" customHeight="false" outlineLevel="0" collapsed="false">
      <c r="A1203" s="0" t="n">
        <v>52191049</v>
      </c>
      <c r="B1203" s="0" t="n">
        <v>5</v>
      </c>
      <c r="C1203" s="0" t="s">
        <v>51</v>
      </c>
      <c r="D1203" s="0" t="n">
        <v>1910</v>
      </c>
      <c r="E1203" s="0" t="s">
        <v>7</v>
      </c>
      <c r="F1203" s="0" t="n">
        <v>2</v>
      </c>
      <c r="G1203" s="0" t="s">
        <v>82</v>
      </c>
      <c r="H1203" s="0" t="n">
        <v>49</v>
      </c>
      <c r="I1203" s="0" t="s">
        <v>171</v>
      </c>
      <c r="J1203" s="0" t="n">
        <v>34.5364666047624</v>
      </c>
      <c r="K1203" s="0" t="n">
        <v>23.4600824731152</v>
      </c>
      <c r="L1203" s="0" t="n">
        <v>27.9059845363877</v>
      </c>
      <c r="M1203" s="0" t="n">
        <v>7.45047084585096</v>
      </c>
      <c r="N1203" s="0" t="n">
        <v>17.0279221371733</v>
      </c>
      <c r="O1203" s="0" t="n">
        <v>51.9546845813441</v>
      </c>
      <c r="P1203" s="0" t="n">
        <v>14.5275781847376</v>
      </c>
      <c r="Q1203" s="0" t="n">
        <v>107.872971165443</v>
      </c>
      <c r="R1203" s="0" t="n">
        <v>28.2877648796016</v>
      </c>
      <c r="S1203" s="0" t="n">
        <v>38.012428716199</v>
      </c>
      <c r="T1203" s="0" t="n">
        <v>16.5273223515234</v>
      </c>
      <c r="U1203" s="0" t="n">
        <v>18.6382755038076</v>
      </c>
      <c r="V1203" s="0" t="n">
        <v>23.8264638807078</v>
      </c>
      <c r="W1203" s="0" t="n">
        <v>61.9409508673243</v>
      </c>
      <c r="X1203" s="0" t="n">
        <v>21.5249421531267</v>
      </c>
      <c r="Y1203" s="0" t="n">
        <v>13.5837946042461</v>
      </c>
      <c r="Z1203" s="0" t="n">
        <v>42.1582783314355</v>
      </c>
      <c r="AA1203" s="0" t="n">
        <v>62.315881601286</v>
      </c>
      <c r="AB1203" s="0" t="n">
        <v>75.2892082247746</v>
      </c>
      <c r="AC1203" s="0" t="n">
        <v>91.0917182787252</v>
      </c>
      <c r="AD1203" s="0" t="n">
        <v>40.7292546059673</v>
      </c>
      <c r="AE1203" s="0" t="n">
        <v>68.9714611988538</v>
      </c>
      <c r="AF1203" s="0" t="n">
        <v>53.4941767324574</v>
      </c>
      <c r="AG1203" s="0" t="n">
        <v>26.0981458281892</v>
      </c>
      <c r="AH1203" s="0" t="n">
        <v>29.6056596921773</v>
      </c>
      <c r="AI1203" s="0" t="n">
        <v>10.7074361220683</v>
      </c>
    </row>
    <row r="1204" customFormat="false" ht="12.75" hidden="false" customHeight="false" outlineLevel="0" collapsed="false">
      <c r="A1204" s="0" t="n">
        <v>52191050</v>
      </c>
      <c r="B1204" s="0" t="n">
        <v>5</v>
      </c>
      <c r="C1204" s="0" t="s">
        <v>51</v>
      </c>
      <c r="D1204" s="0" t="n">
        <v>1910</v>
      </c>
      <c r="E1204" s="0" t="s">
        <v>7</v>
      </c>
      <c r="F1204" s="0" t="n">
        <v>2</v>
      </c>
      <c r="G1204" s="0" t="s">
        <v>82</v>
      </c>
      <c r="H1204" s="0" t="n">
        <v>50</v>
      </c>
      <c r="I1204" s="0" t="s">
        <v>172</v>
      </c>
      <c r="J1204" s="0" t="n">
        <v>248.220720323631</v>
      </c>
      <c r="K1204" s="0" t="n">
        <v>332.455498912442</v>
      </c>
      <c r="L1204" s="0" t="n">
        <v>262.235705546738</v>
      </c>
      <c r="M1204" s="0" t="n">
        <v>222.234776315499</v>
      </c>
      <c r="N1204" s="0" t="n">
        <v>241.304622694467</v>
      </c>
      <c r="O1204" s="0" t="n">
        <v>308.144159313068</v>
      </c>
      <c r="P1204" s="0" t="n">
        <v>205.871963959686</v>
      </c>
      <c r="Q1204" s="0" t="n">
        <v>447.830237131175</v>
      </c>
      <c r="R1204" s="0" t="n">
        <v>265.823338784907</v>
      </c>
      <c r="S1204" s="0" t="n">
        <v>273.20317811216</v>
      </c>
      <c r="T1204" s="0" t="n">
        <v>234.210566154623</v>
      </c>
      <c r="U1204" s="0" t="n">
        <v>175.145991374801</v>
      </c>
      <c r="V1204" s="0" t="n">
        <v>223.899986696189</v>
      </c>
      <c r="W1204" s="0" t="n">
        <v>317.426788797604</v>
      </c>
      <c r="X1204" s="0" t="n">
        <v>202.272325673286</v>
      </c>
      <c r="Y1204" s="0" t="n">
        <v>192.497499420731</v>
      </c>
      <c r="Z1204" s="0" t="n">
        <v>250.041499418347</v>
      </c>
      <c r="AA1204" s="0" t="n">
        <v>319.348184211082</v>
      </c>
      <c r="AB1204" s="0" t="n">
        <v>312.560075136972</v>
      </c>
      <c r="AC1204" s="0" t="n">
        <v>349.337506879478</v>
      </c>
      <c r="AD1204" s="0" t="n">
        <v>241.565934258609</v>
      </c>
      <c r="AE1204" s="0" t="n">
        <v>286.332206207565</v>
      </c>
      <c r="AF1204" s="0" t="n">
        <v>244.145860846669</v>
      </c>
      <c r="AG1204" s="0" t="n">
        <v>187.572765642765</v>
      </c>
      <c r="AH1204" s="0" t="n">
        <v>212.78199239511</v>
      </c>
      <c r="AI1204" s="0" t="n">
        <v>151.736295987652</v>
      </c>
    </row>
    <row r="1205" customFormat="false" ht="12.75" hidden="false" customHeight="false" outlineLevel="0" collapsed="false">
      <c r="A1205" s="0" t="n">
        <v>50192018</v>
      </c>
      <c r="B1205" s="0" t="n">
        <v>5</v>
      </c>
      <c r="C1205" s="0" t="s">
        <v>51</v>
      </c>
      <c r="D1205" s="0" t="n">
        <v>1920</v>
      </c>
      <c r="E1205" s="0" t="s">
        <v>86</v>
      </c>
      <c r="F1205" s="0" t="n">
        <v>0</v>
      </c>
      <c r="G1205" s="0" t="s">
        <v>6</v>
      </c>
      <c r="H1205" s="0" t="n">
        <v>18</v>
      </c>
      <c r="I1205" s="0" t="s">
        <v>141</v>
      </c>
      <c r="J1205" s="0" t="n">
        <v>2</v>
      </c>
      <c r="K1205" s="0" t="n">
        <v>3</v>
      </c>
      <c r="L1205" s="0" t="n">
        <v>3</v>
      </c>
      <c r="M1205" s="0" t="n">
        <v>5</v>
      </c>
      <c r="N1205" s="0" t="n">
        <v>2</v>
      </c>
      <c r="O1205" s="0" t="n">
        <v>1</v>
      </c>
      <c r="P1205" s="0" t="n">
        <v>6</v>
      </c>
      <c r="Q1205" s="0" t="n">
        <v>5</v>
      </c>
      <c r="R1205" s="0" t="n">
        <v>1</v>
      </c>
      <c r="S1205" s="0" t="n">
        <v>8</v>
      </c>
      <c r="T1205" s="0" t="n">
        <v>3</v>
      </c>
      <c r="U1205" s="0" t="n">
        <v>4</v>
      </c>
      <c r="V1205" s="0" t="n">
        <v>4</v>
      </c>
      <c r="W1205" s="0" t="n">
        <v>2</v>
      </c>
      <c r="X1205" s="0" t="n">
        <v>4</v>
      </c>
      <c r="Y1205" s="0" t="n">
        <v>3</v>
      </c>
      <c r="Z1205" s="0" t="n">
        <v>6</v>
      </c>
      <c r="AA1205" s="0" t="n">
        <v>8</v>
      </c>
      <c r="AB1205" s="0" t="n">
        <v>4</v>
      </c>
      <c r="AC1205" s="0" t="n">
        <v>4</v>
      </c>
      <c r="AD1205" s="0" t="n">
        <v>5</v>
      </c>
      <c r="AE1205" s="0" t="n">
        <v>4</v>
      </c>
      <c r="AF1205" s="0" t="n">
        <v>4</v>
      </c>
      <c r="AG1205" s="0" t="n">
        <v>5</v>
      </c>
      <c r="AH1205" s="0" t="n">
        <v>12</v>
      </c>
      <c r="AI1205" s="0" t="n">
        <v>4</v>
      </c>
    </row>
    <row r="1206" customFormat="false" ht="12.75" hidden="false" customHeight="false" outlineLevel="0" collapsed="false">
      <c r="A1206" s="0" t="n">
        <v>50192037</v>
      </c>
      <c r="B1206" s="0" t="n">
        <v>5</v>
      </c>
      <c r="C1206" s="0" t="s">
        <v>51</v>
      </c>
      <c r="D1206" s="0" t="n">
        <v>1920</v>
      </c>
      <c r="E1206" s="0" t="s">
        <v>86</v>
      </c>
      <c r="F1206" s="0" t="n">
        <v>0</v>
      </c>
      <c r="G1206" s="0" t="s">
        <v>6</v>
      </c>
      <c r="H1206" s="0" t="n">
        <v>37</v>
      </c>
      <c r="I1206" s="0" t="s">
        <v>160</v>
      </c>
      <c r="J1206" s="0" t="n">
        <v>0.532665725623885</v>
      </c>
      <c r="K1206" s="0" t="n">
        <v>0.800213390237397</v>
      </c>
      <c r="L1206" s="0" t="n">
        <v>0.799744081893794</v>
      </c>
      <c r="M1206" s="0" t="n">
        <v>1.33255156974575</v>
      </c>
      <c r="N1206" s="0" t="n">
        <v>0.533049040511727</v>
      </c>
      <c r="O1206" s="0" t="n">
        <v>0.266944288726943</v>
      </c>
      <c r="P1206" s="0" t="n">
        <v>1.60222174748985</v>
      </c>
      <c r="Q1206" s="0" t="n">
        <v>1.33564845732603</v>
      </c>
      <c r="R1206" s="0" t="n">
        <v>0.267229630421421</v>
      </c>
      <c r="S1206" s="0" t="n">
        <v>2.14390995578186</v>
      </c>
      <c r="T1206" s="0" t="n">
        <v>0.804828973843058</v>
      </c>
      <c r="U1206" s="0" t="n">
        <v>1.07587616665322</v>
      </c>
      <c r="V1206" s="0" t="n">
        <v>1.07944732297064</v>
      </c>
      <c r="W1206" s="0" t="n">
        <v>0.542343466117092</v>
      </c>
      <c r="X1206" s="0" t="n">
        <v>1.08610062722311</v>
      </c>
      <c r="Y1206" s="0" t="n">
        <v>0.817305072740152</v>
      </c>
      <c r="Z1206" s="0" t="n">
        <v>1.63425396306586</v>
      </c>
      <c r="AA1206" s="0" t="n">
        <v>2.17633776762154</v>
      </c>
      <c r="AB1206" s="0" t="n">
        <v>1.08988855889485</v>
      </c>
      <c r="AC1206" s="0" t="n">
        <v>1.09155410015009</v>
      </c>
      <c r="AD1206" s="0" t="n">
        <v>1.36232357909651</v>
      </c>
      <c r="AE1206" s="0" t="n">
        <v>1.08840575766646</v>
      </c>
      <c r="AF1206" s="0" t="n">
        <v>1.08944329447652</v>
      </c>
      <c r="AG1206" s="0" t="n">
        <v>1.36291773428556</v>
      </c>
      <c r="AH1206" s="0" t="n">
        <v>3.21063361854462</v>
      </c>
      <c r="AI1206" s="0" t="n">
        <v>1.07184295357044</v>
      </c>
    </row>
    <row r="1207" customFormat="false" ht="12.75" hidden="false" customHeight="false" outlineLevel="0" collapsed="false">
      <c r="A1207" s="0" t="n">
        <v>50192038</v>
      </c>
      <c r="B1207" s="0" t="n">
        <v>5</v>
      </c>
      <c r="C1207" s="0" t="s">
        <v>51</v>
      </c>
      <c r="D1207" s="0" t="n">
        <v>1920</v>
      </c>
      <c r="E1207" s="0" t="s">
        <v>86</v>
      </c>
      <c r="F1207" s="0" t="n">
        <v>0</v>
      </c>
      <c r="G1207" s="0" t="s">
        <v>6</v>
      </c>
      <c r="H1207" s="0" t="n">
        <v>38</v>
      </c>
      <c r="I1207" s="0" t="s">
        <v>161</v>
      </c>
      <c r="J1207" s="0" t="n">
        <v>0.0645082905542294</v>
      </c>
      <c r="K1207" s="0" t="n">
        <v>0.165023238969219</v>
      </c>
      <c r="L1207" s="0" t="n">
        <v>0.164926456306142</v>
      </c>
      <c r="M1207" s="0" t="n">
        <v>0.432675867522632</v>
      </c>
      <c r="N1207" s="0" t="n">
        <v>0.0645547117654491</v>
      </c>
      <c r="O1207" s="0" t="n">
        <v>0.00675844424449158</v>
      </c>
      <c r="P1207" s="0" t="n">
        <v>0.587987143102663</v>
      </c>
      <c r="Q1207" s="0" t="n">
        <v>0.433681418490295</v>
      </c>
      <c r="R1207" s="0" t="n">
        <v>0.0067656684707223</v>
      </c>
      <c r="S1207" s="0" t="n">
        <v>0.925588148666355</v>
      </c>
      <c r="T1207" s="0" t="n">
        <v>0.165975083271791</v>
      </c>
      <c r="U1207" s="0" t="n">
        <v>0.293140045086292</v>
      </c>
      <c r="V1207" s="0" t="n">
        <v>0.294113064989833</v>
      </c>
      <c r="W1207" s="0" t="n">
        <v>0.0656803098256271</v>
      </c>
      <c r="X1207" s="0" t="n">
        <v>0.295925866471076</v>
      </c>
      <c r="Y1207" s="0" t="n">
        <v>0.168547954801831</v>
      </c>
      <c r="Z1207" s="0" t="n">
        <v>0.599742401669895</v>
      </c>
      <c r="AA1207" s="0" t="n">
        <v>0.939588176160533</v>
      </c>
      <c r="AB1207" s="0" t="n">
        <v>0.296957950362749</v>
      </c>
      <c r="AC1207" s="0" t="n">
        <v>0.297411754298356</v>
      </c>
      <c r="AD1207" s="0" t="n">
        <v>0.442342757920119</v>
      </c>
      <c r="AE1207" s="0" t="n">
        <v>0.296553936934049</v>
      </c>
      <c r="AF1207" s="0" t="n">
        <v>0.296836630794837</v>
      </c>
      <c r="AG1207" s="0" t="n">
        <v>0.442535678492728</v>
      </c>
      <c r="AH1207" s="0" t="n">
        <v>1.65898124153121</v>
      </c>
      <c r="AI1207" s="0" t="n">
        <v>0.292041130265449</v>
      </c>
    </row>
    <row r="1208" customFormat="false" ht="12.75" hidden="false" customHeight="false" outlineLevel="0" collapsed="false">
      <c r="A1208" s="0" t="n">
        <v>50192039</v>
      </c>
      <c r="B1208" s="0" t="n">
        <v>5</v>
      </c>
      <c r="C1208" s="0" t="s">
        <v>51</v>
      </c>
      <c r="D1208" s="0" t="n">
        <v>1920</v>
      </c>
      <c r="E1208" s="0" t="s">
        <v>86</v>
      </c>
      <c r="F1208" s="0" t="n">
        <v>0</v>
      </c>
      <c r="G1208" s="0" t="s">
        <v>6</v>
      </c>
      <c r="H1208" s="0" t="n">
        <v>39</v>
      </c>
      <c r="I1208" s="0" t="s">
        <v>162</v>
      </c>
      <c r="J1208" s="0" t="n">
        <v>1.92417174946706</v>
      </c>
      <c r="K1208" s="0" t="n">
        <v>2.33856310209184</v>
      </c>
      <c r="L1208" s="0" t="n">
        <v>2.33719158395775</v>
      </c>
      <c r="M1208" s="0" t="n">
        <v>3.10973084572322</v>
      </c>
      <c r="N1208" s="0" t="n">
        <v>1.92555641463858</v>
      </c>
      <c r="O1208" s="0" t="n">
        <v>1.48731838203435</v>
      </c>
      <c r="P1208" s="0" t="n">
        <v>3.48736221494304</v>
      </c>
      <c r="Q1208" s="0" t="n">
        <v>3.11695794826304</v>
      </c>
      <c r="R1208" s="0" t="n">
        <v>1.48890820420055</v>
      </c>
      <c r="S1208" s="0" t="n">
        <v>4.22435728800571</v>
      </c>
      <c r="T1208" s="0" t="n">
        <v>2.35205179604086</v>
      </c>
      <c r="U1208" s="0" t="n">
        <v>2.75467029113308</v>
      </c>
      <c r="V1208" s="0" t="n">
        <v>2.76381386965773</v>
      </c>
      <c r="W1208" s="0" t="n">
        <v>1.95913107566341</v>
      </c>
      <c r="X1208" s="0" t="n">
        <v>2.78084897102927</v>
      </c>
      <c r="Y1208" s="0" t="n">
        <v>2.38851225133284</v>
      </c>
      <c r="Z1208" s="0" t="n">
        <v>3.55708286280947</v>
      </c>
      <c r="AA1208" s="0" t="n">
        <v>4.28825300475892</v>
      </c>
      <c r="AB1208" s="0" t="n">
        <v>2.79054758055739</v>
      </c>
      <c r="AC1208" s="0" t="n">
        <v>2.7948120276719</v>
      </c>
      <c r="AD1208" s="0" t="n">
        <v>3.17920878407789</v>
      </c>
      <c r="AE1208" s="0" t="n">
        <v>2.78675102049024</v>
      </c>
      <c r="AF1208" s="0" t="n">
        <v>2.78940752680131</v>
      </c>
      <c r="AG1208" s="0" t="n">
        <v>3.18059534408839</v>
      </c>
      <c r="AH1208" s="0" t="n">
        <v>5.6083308044716</v>
      </c>
      <c r="AI1208" s="0" t="n">
        <v>2.74434366377457</v>
      </c>
    </row>
    <row r="1209" customFormat="false" ht="12.75" hidden="false" customHeight="false" outlineLevel="0" collapsed="false">
      <c r="A1209" s="0" t="n">
        <v>50192040</v>
      </c>
      <c r="B1209" s="0" t="n">
        <v>5</v>
      </c>
      <c r="C1209" s="0" t="s">
        <v>51</v>
      </c>
      <c r="D1209" s="0" t="n">
        <v>1920</v>
      </c>
      <c r="E1209" s="0" t="s">
        <v>86</v>
      </c>
      <c r="F1209" s="0" t="n">
        <v>0</v>
      </c>
      <c r="G1209" s="0" t="s">
        <v>6</v>
      </c>
      <c r="H1209" s="0" t="n">
        <v>40</v>
      </c>
      <c r="I1209" s="0" t="s">
        <v>163</v>
      </c>
      <c r="J1209" s="0" t="n">
        <v>0.295399031502638</v>
      </c>
      <c r="K1209" s="0" t="n">
        <v>0.814667717822391</v>
      </c>
      <c r="L1209" s="0" t="n">
        <v>0.758466863213027</v>
      </c>
      <c r="M1209" s="0" t="n">
        <v>1.76502531616903</v>
      </c>
      <c r="N1209" s="0" t="n">
        <v>0.294961944566928</v>
      </c>
      <c r="O1209" s="0" t="n">
        <v>0.226757369614512</v>
      </c>
      <c r="P1209" s="0" t="n">
        <v>1.29255729975694</v>
      </c>
      <c r="Q1209" s="0" t="n">
        <v>0.816107998106667</v>
      </c>
      <c r="R1209" s="0" t="n">
        <v>0.110180696342001</v>
      </c>
      <c r="S1209" s="0" t="n">
        <v>1.8754205107951</v>
      </c>
      <c r="T1209" s="0" t="n">
        <v>0.38398396050873</v>
      </c>
      <c r="U1209" s="0" t="n">
        <v>0.620437895767367</v>
      </c>
      <c r="V1209" s="0" t="n">
        <v>0.592135247148299</v>
      </c>
      <c r="W1209" s="0" t="n">
        <v>0.439900613044496</v>
      </c>
      <c r="X1209" s="0" t="n">
        <v>0.573900228132287</v>
      </c>
      <c r="Y1209" s="0" t="n">
        <v>0.338700557928857</v>
      </c>
      <c r="Z1209" s="0" t="n">
        <v>1.06142177826401</v>
      </c>
      <c r="AA1209" s="0" t="n">
        <v>1.06897181021152</v>
      </c>
      <c r="AB1209" s="0" t="n">
        <v>0.359272690012849</v>
      </c>
      <c r="AC1209" s="0" t="n">
        <v>0.51868540992759</v>
      </c>
      <c r="AD1209" s="0" t="n">
        <v>0.707169931160766</v>
      </c>
      <c r="AE1209" s="0" t="n">
        <v>0.663494405558847</v>
      </c>
      <c r="AF1209" s="0" t="n">
        <v>0.517868174182359</v>
      </c>
      <c r="AG1209" s="0" t="n">
        <v>0.73028916956953</v>
      </c>
      <c r="AH1209" s="0" t="n">
        <v>2.0199521049845</v>
      </c>
      <c r="AI1209" s="0" t="n">
        <v>0.655072581379474</v>
      </c>
    </row>
    <row r="1210" customFormat="false" ht="12.75" hidden="false" customHeight="false" outlineLevel="0" collapsed="false">
      <c r="A1210" s="0" t="n">
        <v>50192042</v>
      </c>
      <c r="B1210" s="0" t="n">
        <v>5</v>
      </c>
      <c r="C1210" s="0" t="s">
        <v>51</v>
      </c>
      <c r="D1210" s="0" t="n">
        <v>1920</v>
      </c>
      <c r="E1210" s="0" t="s">
        <v>86</v>
      </c>
      <c r="F1210" s="0" t="n">
        <v>0</v>
      </c>
      <c r="G1210" s="0" t="s">
        <v>6</v>
      </c>
      <c r="H1210" s="0" t="n">
        <v>42</v>
      </c>
      <c r="I1210" s="0" t="s">
        <v>164</v>
      </c>
      <c r="J1210" s="0" t="s">
        <v>170</v>
      </c>
      <c r="K1210" s="0" t="s">
        <v>170</v>
      </c>
      <c r="L1210" s="0" t="s">
        <v>170</v>
      </c>
      <c r="M1210" s="0" t="s">
        <v>170</v>
      </c>
      <c r="N1210" s="0" t="s">
        <v>170</v>
      </c>
      <c r="O1210" s="0" t="s">
        <v>170</v>
      </c>
      <c r="P1210" s="0" t="s">
        <v>170</v>
      </c>
      <c r="Q1210" s="0" t="s">
        <v>170</v>
      </c>
      <c r="R1210" s="0" t="s">
        <v>170</v>
      </c>
      <c r="S1210" s="0" t="s">
        <v>170</v>
      </c>
      <c r="T1210" s="0" t="s">
        <v>170</v>
      </c>
      <c r="U1210" s="0" t="s">
        <v>170</v>
      </c>
      <c r="V1210" s="0" t="s">
        <v>170</v>
      </c>
      <c r="W1210" s="0" t="s">
        <v>170</v>
      </c>
      <c r="X1210" s="0" t="s">
        <v>170</v>
      </c>
      <c r="Y1210" s="0" t="s">
        <v>170</v>
      </c>
      <c r="Z1210" s="0" t="s">
        <v>170</v>
      </c>
      <c r="AA1210" s="0" t="s">
        <v>170</v>
      </c>
      <c r="AB1210" s="0" t="s">
        <v>170</v>
      </c>
      <c r="AC1210" s="0" t="s">
        <v>170</v>
      </c>
      <c r="AD1210" s="0" t="s">
        <v>170</v>
      </c>
      <c r="AE1210" s="0" t="s">
        <v>170</v>
      </c>
      <c r="AF1210" s="0" t="s">
        <v>170</v>
      </c>
      <c r="AG1210" s="0" t="s">
        <v>170</v>
      </c>
      <c r="AH1210" s="0" t="s">
        <v>170</v>
      </c>
      <c r="AI1210" s="0" t="s">
        <v>170</v>
      </c>
    </row>
    <row r="1211" customFormat="false" ht="12.75" hidden="false" customHeight="false" outlineLevel="0" collapsed="false">
      <c r="A1211" s="0" t="n">
        <v>50192043</v>
      </c>
      <c r="B1211" s="0" t="n">
        <v>5</v>
      </c>
      <c r="C1211" s="0" t="s">
        <v>51</v>
      </c>
      <c r="D1211" s="0" t="n">
        <v>1920</v>
      </c>
      <c r="E1211" s="0" t="s">
        <v>86</v>
      </c>
      <c r="F1211" s="0" t="n">
        <v>0</v>
      </c>
      <c r="G1211" s="0" t="s">
        <v>6</v>
      </c>
      <c r="H1211" s="0" t="n">
        <v>43</v>
      </c>
      <c r="I1211" s="0" t="s">
        <v>165</v>
      </c>
      <c r="J1211" s="0" t="s">
        <v>170</v>
      </c>
      <c r="K1211" s="0" t="s">
        <v>170</v>
      </c>
      <c r="L1211" s="0" t="s">
        <v>170</v>
      </c>
      <c r="M1211" s="0" t="s">
        <v>170</v>
      </c>
      <c r="N1211" s="0" t="s">
        <v>170</v>
      </c>
      <c r="O1211" s="0" t="s">
        <v>170</v>
      </c>
      <c r="P1211" s="0" t="s">
        <v>170</v>
      </c>
      <c r="Q1211" s="0" t="s">
        <v>170</v>
      </c>
      <c r="R1211" s="0" t="s">
        <v>170</v>
      </c>
      <c r="S1211" s="0" t="s">
        <v>170</v>
      </c>
      <c r="T1211" s="0" t="s">
        <v>170</v>
      </c>
      <c r="U1211" s="0" t="s">
        <v>170</v>
      </c>
      <c r="V1211" s="0" t="s">
        <v>170</v>
      </c>
      <c r="W1211" s="0" t="s">
        <v>170</v>
      </c>
      <c r="X1211" s="0" t="s">
        <v>170</v>
      </c>
      <c r="Y1211" s="0" t="s">
        <v>170</v>
      </c>
      <c r="Z1211" s="0" t="s">
        <v>170</v>
      </c>
      <c r="AA1211" s="0" t="s">
        <v>170</v>
      </c>
      <c r="AB1211" s="0" t="s">
        <v>170</v>
      </c>
      <c r="AC1211" s="0" t="s">
        <v>170</v>
      </c>
      <c r="AD1211" s="0" t="s">
        <v>170</v>
      </c>
      <c r="AE1211" s="0" t="s">
        <v>170</v>
      </c>
      <c r="AF1211" s="0" t="s">
        <v>170</v>
      </c>
      <c r="AG1211" s="0" t="s">
        <v>170</v>
      </c>
      <c r="AH1211" s="0" t="s">
        <v>170</v>
      </c>
      <c r="AI1211" s="0" t="s">
        <v>170</v>
      </c>
    </row>
    <row r="1212" customFormat="false" ht="12.75" hidden="false" customHeight="false" outlineLevel="0" collapsed="false">
      <c r="A1212" s="0" t="n">
        <v>50192044</v>
      </c>
      <c r="B1212" s="0" t="n">
        <v>5</v>
      </c>
      <c r="C1212" s="0" t="s">
        <v>51</v>
      </c>
      <c r="D1212" s="0" t="n">
        <v>1920</v>
      </c>
      <c r="E1212" s="0" t="s">
        <v>86</v>
      </c>
      <c r="F1212" s="0" t="n">
        <v>0</v>
      </c>
      <c r="G1212" s="0" t="s">
        <v>6</v>
      </c>
      <c r="H1212" s="0" t="n">
        <v>44</v>
      </c>
      <c r="I1212" s="0" t="s">
        <v>166</v>
      </c>
      <c r="J1212" s="0" t="n">
        <v>0.195464131723807</v>
      </c>
      <c r="K1212" s="0" t="n">
        <v>0.595661530739316</v>
      </c>
      <c r="L1212" s="0" t="n">
        <v>0.379233431606513</v>
      </c>
      <c r="M1212" s="0" t="n">
        <v>0.923604045329748</v>
      </c>
      <c r="N1212" s="0" t="n">
        <v>0.175317516098184</v>
      </c>
      <c r="O1212" s="0" t="n">
        <v>0.151171579743008</v>
      </c>
      <c r="P1212" s="0" t="n">
        <v>0.807989184570908</v>
      </c>
      <c r="Q1212" s="0" t="n">
        <v>0.457059193603956</v>
      </c>
      <c r="R1212" s="0" t="n">
        <v>0.0550903481710004</v>
      </c>
      <c r="S1212" s="0" t="n">
        <v>1.44654367769651</v>
      </c>
      <c r="T1212" s="0" t="n">
        <v>0.191991980254365</v>
      </c>
      <c r="U1212" s="0" t="n">
        <v>0.346535043177118</v>
      </c>
      <c r="V1212" s="0" t="n">
        <v>0.345357844394339</v>
      </c>
      <c r="W1212" s="0" t="n">
        <v>0.295992078802487</v>
      </c>
      <c r="X1212" s="0" t="n">
        <v>0.36309997699639</v>
      </c>
      <c r="Y1212" s="0" t="n">
        <v>0.196789637981002</v>
      </c>
      <c r="Z1212" s="0" t="n">
        <v>0.639983757577882</v>
      </c>
      <c r="AA1212" s="0" t="n">
        <v>0.607813770442883</v>
      </c>
      <c r="AB1212" s="0" t="n">
        <v>0.179636345006424</v>
      </c>
      <c r="AC1212" s="0" t="n">
        <v>0.259342704963795</v>
      </c>
      <c r="AD1212" s="0" t="n">
        <v>0.407388904028677</v>
      </c>
      <c r="AE1212" s="0" t="n">
        <v>0.427252105364423</v>
      </c>
      <c r="AF1212" s="0" t="n">
        <v>0.285752366430377</v>
      </c>
      <c r="AG1212" s="0" t="n">
        <v>0.365144584784765</v>
      </c>
      <c r="AH1212" s="0" t="n">
        <v>1.17233477385177</v>
      </c>
      <c r="AI1212" s="0" t="n">
        <v>0.408306515554043</v>
      </c>
    </row>
    <row r="1213" customFormat="false" ht="12.75" hidden="false" customHeight="false" outlineLevel="0" collapsed="false">
      <c r="A1213" s="0" t="n">
        <v>50192046</v>
      </c>
      <c r="B1213" s="0" t="n">
        <v>5</v>
      </c>
      <c r="C1213" s="0" t="s">
        <v>51</v>
      </c>
      <c r="D1213" s="0" t="n">
        <v>1920</v>
      </c>
      <c r="E1213" s="0" t="s">
        <v>86</v>
      </c>
      <c r="F1213" s="0" t="n">
        <v>0</v>
      </c>
      <c r="G1213" s="0" t="s">
        <v>6</v>
      </c>
      <c r="H1213" s="0" t="n">
        <v>46</v>
      </c>
      <c r="I1213" s="0" t="s">
        <v>167</v>
      </c>
      <c r="J1213" s="0" t="s">
        <v>170</v>
      </c>
      <c r="K1213" s="0" t="s">
        <v>170</v>
      </c>
      <c r="L1213" s="0" t="s">
        <v>170</v>
      </c>
      <c r="M1213" s="0" t="s">
        <v>170</v>
      </c>
      <c r="N1213" s="0" t="s">
        <v>170</v>
      </c>
      <c r="O1213" s="0" t="s">
        <v>170</v>
      </c>
      <c r="P1213" s="0" t="s">
        <v>170</v>
      </c>
      <c r="Q1213" s="0" t="s">
        <v>170</v>
      </c>
      <c r="R1213" s="0" t="s">
        <v>170</v>
      </c>
      <c r="S1213" s="0" t="s">
        <v>170</v>
      </c>
      <c r="T1213" s="0" t="s">
        <v>170</v>
      </c>
      <c r="U1213" s="0" t="s">
        <v>170</v>
      </c>
      <c r="V1213" s="0" t="s">
        <v>170</v>
      </c>
      <c r="W1213" s="0" t="s">
        <v>170</v>
      </c>
      <c r="X1213" s="0" t="s">
        <v>170</v>
      </c>
      <c r="Y1213" s="0" t="s">
        <v>170</v>
      </c>
      <c r="Z1213" s="0" t="s">
        <v>170</v>
      </c>
      <c r="AA1213" s="0" t="s">
        <v>170</v>
      </c>
      <c r="AB1213" s="0" t="s">
        <v>170</v>
      </c>
      <c r="AC1213" s="0" t="s">
        <v>170</v>
      </c>
      <c r="AD1213" s="0" t="s">
        <v>170</v>
      </c>
      <c r="AE1213" s="0" t="s">
        <v>170</v>
      </c>
      <c r="AF1213" s="0" t="s">
        <v>170</v>
      </c>
      <c r="AG1213" s="0" t="s">
        <v>170</v>
      </c>
      <c r="AH1213" s="0" t="s">
        <v>170</v>
      </c>
      <c r="AI1213" s="0" t="s">
        <v>170</v>
      </c>
    </row>
    <row r="1214" customFormat="false" ht="12.75" hidden="false" customHeight="false" outlineLevel="0" collapsed="false">
      <c r="A1214" s="0" t="n">
        <v>50192047</v>
      </c>
      <c r="B1214" s="0" t="n">
        <v>5</v>
      </c>
      <c r="C1214" s="0" t="s">
        <v>51</v>
      </c>
      <c r="D1214" s="0" t="n">
        <v>1920</v>
      </c>
      <c r="E1214" s="0" t="s">
        <v>86</v>
      </c>
      <c r="F1214" s="0" t="n">
        <v>0</v>
      </c>
      <c r="G1214" s="0" t="s">
        <v>6</v>
      </c>
      <c r="H1214" s="0" t="n">
        <v>47</v>
      </c>
      <c r="I1214" s="0" t="s">
        <v>168</v>
      </c>
      <c r="J1214" s="0" t="s">
        <v>170</v>
      </c>
      <c r="K1214" s="0" t="s">
        <v>170</v>
      </c>
      <c r="L1214" s="0" t="s">
        <v>170</v>
      </c>
      <c r="M1214" s="0" t="s">
        <v>170</v>
      </c>
      <c r="N1214" s="0" t="s">
        <v>170</v>
      </c>
      <c r="O1214" s="0" t="s">
        <v>170</v>
      </c>
      <c r="P1214" s="0" t="s">
        <v>170</v>
      </c>
      <c r="Q1214" s="0" t="s">
        <v>170</v>
      </c>
      <c r="R1214" s="0" t="s">
        <v>170</v>
      </c>
      <c r="S1214" s="0" t="s">
        <v>170</v>
      </c>
      <c r="T1214" s="0" t="s">
        <v>170</v>
      </c>
      <c r="U1214" s="0" t="s">
        <v>170</v>
      </c>
      <c r="V1214" s="0" t="s">
        <v>170</v>
      </c>
      <c r="W1214" s="0" t="s">
        <v>170</v>
      </c>
      <c r="X1214" s="0" t="s">
        <v>170</v>
      </c>
      <c r="Y1214" s="0" t="s">
        <v>170</v>
      </c>
      <c r="Z1214" s="0" t="s">
        <v>170</v>
      </c>
      <c r="AA1214" s="0" t="s">
        <v>170</v>
      </c>
      <c r="AB1214" s="0" t="s">
        <v>170</v>
      </c>
      <c r="AC1214" s="0" t="s">
        <v>170</v>
      </c>
      <c r="AD1214" s="0" t="s">
        <v>170</v>
      </c>
      <c r="AE1214" s="0" t="s">
        <v>170</v>
      </c>
      <c r="AF1214" s="0" t="s">
        <v>170</v>
      </c>
      <c r="AG1214" s="0" t="s">
        <v>170</v>
      </c>
      <c r="AH1214" s="0" t="s">
        <v>170</v>
      </c>
      <c r="AI1214" s="0" t="s">
        <v>170</v>
      </c>
    </row>
    <row r="1215" customFormat="false" ht="12.75" hidden="false" customHeight="false" outlineLevel="0" collapsed="false">
      <c r="A1215" s="0" t="n">
        <v>50192048</v>
      </c>
      <c r="B1215" s="0" t="n">
        <v>5</v>
      </c>
      <c r="C1215" s="0" t="s">
        <v>51</v>
      </c>
      <c r="D1215" s="0" t="n">
        <v>1920</v>
      </c>
      <c r="E1215" s="0" t="s">
        <v>86</v>
      </c>
      <c r="F1215" s="0" t="n">
        <v>0</v>
      </c>
      <c r="G1215" s="0" t="s">
        <v>6</v>
      </c>
      <c r="H1215" s="0" t="n">
        <v>48</v>
      </c>
      <c r="I1215" s="0" t="s">
        <v>169</v>
      </c>
      <c r="J1215" s="0" t="n">
        <v>62.2722680672275</v>
      </c>
      <c r="K1215" s="0" t="n">
        <v>86.9580403025648</v>
      </c>
      <c r="L1215" s="0" t="n">
        <v>78.2321077701005</v>
      </c>
      <c r="M1215" s="0" t="n">
        <v>138.592460165649</v>
      </c>
      <c r="N1215" s="0" t="n">
        <v>62.1830566454018</v>
      </c>
      <c r="O1215" s="0" t="n">
        <v>28.7977799589804</v>
      </c>
      <c r="P1215" s="0" t="n">
        <v>161.42709362676</v>
      </c>
      <c r="Q1215" s="0" t="n">
        <v>156.362468499533</v>
      </c>
      <c r="R1215" s="0" t="n">
        <v>27.7195186973123</v>
      </c>
      <c r="S1215" s="0" t="n">
        <v>179.179626830732</v>
      </c>
      <c r="T1215" s="0" t="n">
        <v>61.6121543146114</v>
      </c>
      <c r="U1215" s="0" t="n">
        <v>94.1537293001524</v>
      </c>
      <c r="V1215" s="0" t="n">
        <v>105.630097997137</v>
      </c>
      <c r="W1215" s="0" t="n">
        <v>57.2328288219352</v>
      </c>
      <c r="X1215" s="0" t="n">
        <v>87.1911472183712</v>
      </c>
      <c r="Y1215" s="0" t="n">
        <v>67.532965642007</v>
      </c>
      <c r="Z1215" s="0" t="n">
        <v>144.464934325077</v>
      </c>
      <c r="AA1215" s="0" t="n">
        <v>204.944858342365</v>
      </c>
      <c r="AB1215" s="0" t="n">
        <v>107.214211891682</v>
      </c>
      <c r="AC1215" s="0" t="n">
        <v>86.2894024384939</v>
      </c>
      <c r="AD1215" s="0" t="n">
        <v>88.4373186839841</v>
      </c>
      <c r="AE1215" s="0" t="n">
        <v>87.866000311927</v>
      </c>
      <c r="AF1215" s="0" t="n">
        <v>75.5011034509132</v>
      </c>
      <c r="AG1215" s="0" t="n">
        <v>120.899559319707</v>
      </c>
      <c r="AH1215" s="0" t="n">
        <v>187.13610954343</v>
      </c>
      <c r="AI1215" s="0" t="n">
        <v>66.3639010350924</v>
      </c>
    </row>
    <row r="1216" customFormat="false" ht="12.75" hidden="false" customHeight="false" outlineLevel="0" collapsed="false">
      <c r="A1216" s="0" t="n">
        <v>50192049</v>
      </c>
      <c r="B1216" s="0" t="n">
        <v>5</v>
      </c>
      <c r="C1216" s="0" t="s">
        <v>51</v>
      </c>
      <c r="D1216" s="0" t="n">
        <v>1920</v>
      </c>
      <c r="E1216" s="0" t="s">
        <v>86</v>
      </c>
      <c r="F1216" s="0" t="n">
        <v>0</v>
      </c>
      <c r="G1216" s="0" t="s">
        <v>6</v>
      </c>
      <c r="H1216" s="0" t="n">
        <v>49</v>
      </c>
      <c r="I1216" s="0" t="s">
        <v>171</v>
      </c>
      <c r="J1216" s="0" t="n">
        <v>7.54146056092978</v>
      </c>
      <c r="K1216" s="0" t="n">
        <v>17.9328384656097</v>
      </c>
      <c r="L1216" s="0" t="n">
        <v>16.1333413975752</v>
      </c>
      <c r="M1216" s="0" t="n">
        <v>45.0005945703922</v>
      </c>
      <c r="N1216" s="0" t="n">
        <v>7.53065664387063</v>
      </c>
      <c r="O1216" s="0" t="n">
        <v>0.729096663375297</v>
      </c>
      <c r="P1216" s="0" t="n">
        <v>59.2408983024153</v>
      </c>
      <c r="Q1216" s="0" t="n">
        <v>50.7704679068624</v>
      </c>
      <c r="R1216" s="0" t="n">
        <v>0.701797451795486</v>
      </c>
      <c r="S1216" s="0" t="n">
        <v>77.3570450707215</v>
      </c>
      <c r="T1216" s="0" t="n">
        <v>12.7059074353307</v>
      </c>
      <c r="U1216" s="0" t="n">
        <v>25.6537223405056</v>
      </c>
      <c r="V1216" s="0" t="n">
        <v>28.7806465549587</v>
      </c>
      <c r="W1216" s="0" t="n">
        <v>6.93116108899559</v>
      </c>
      <c r="X1216" s="0" t="n">
        <v>23.7566530600145</v>
      </c>
      <c r="Y1216" s="0" t="n">
        <v>13.9269210730587</v>
      </c>
      <c r="Z1216" s="0" t="n">
        <v>53.0160847868867</v>
      </c>
      <c r="AA1216" s="0" t="n">
        <v>88.480643275253</v>
      </c>
      <c r="AB1216" s="0" t="n">
        <v>29.2122642753449</v>
      </c>
      <c r="AC1216" s="0" t="n">
        <v>23.5109579571554</v>
      </c>
      <c r="AD1216" s="0" t="n">
        <v>28.7153566524027</v>
      </c>
      <c r="AE1216" s="0" t="n">
        <v>23.9405278147523</v>
      </c>
      <c r="AF1216" s="0" t="n">
        <v>20.5715095804323</v>
      </c>
      <c r="AG1216" s="0" t="n">
        <v>39.2557578253718</v>
      </c>
      <c r="AH1216" s="0" t="n">
        <v>96.695958564842</v>
      </c>
      <c r="AI1216" s="0" t="n">
        <v>18.0819294492279</v>
      </c>
    </row>
    <row r="1217" customFormat="false" ht="12.75" hidden="false" customHeight="false" outlineLevel="0" collapsed="false">
      <c r="A1217" s="0" t="n">
        <v>50192050</v>
      </c>
      <c r="B1217" s="0" t="n">
        <v>5</v>
      </c>
      <c r="C1217" s="0" t="s">
        <v>51</v>
      </c>
      <c r="D1217" s="0" t="n">
        <v>1920</v>
      </c>
      <c r="E1217" s="0" t="s">
        <v>86</v>
      </c>
      <c r="F1217" s="0" t="n">
        <v>0</v>
      </c>
      <c r="G1217" s="0" t="s">
        <v>6</v>
      </c>
      <c r="H1217" s="0" t="n">
        <v>50</v>
      </c>
      <c r="I1217" s="0" t="s">
        <v>172</v>
      </c>
      <c r="J1217" s="0" t="n">
        <v>224.94884357325</v>
      </c>
      <c r="K1217" s="0" t="n">
        <v>254.128294980748</v>
      </c>
      <c r="L1217" s="0" t="n">
        <v>228.627417213994</v>
      </c>
      <c r="M1217" s="0" t="n">
        <v>323.428569780619</v>
      </c>
      <c r="N1217" s="0" t="n">
        <v>224.626581243707</v>
      </c>
      <c r="O1217" s="0" t="n">
        <v>160.450960382166</v>
      </c>
      <c r="P1217" s="0" t="n">
        <v>351.358822624893</v>
      </c>
      <c r="Q1217" s="0" t="n">
        <v>364.897841439036</v>
      </c>
      <c r="R1217" s="0" t="n">
        <v>154.443273149887</v>
      </c>
      <c r="S1217" s="0" t="n">
        <v>353.055295267057</v>
      </c>
      <c r="T1217" s="0" t="n">
        <v>180.056860430434</v>
      </c>
      <c r="U1217" s="0" t="n">
        <v>241.070941936866</v>
      </c>
      <c r="V1217" s="0" t="n">
        <v>270.455003857314</v>
      </c>
      <c r="W1217" s="0" t="n">
        <v>206.744656289396</v>
      </c>
      <c r="X1217" s="0" t="n">
        <v>223.243966486782</v>
      </c>
      <c r="Y1217" s="0" t="n">
        <v>197.359983664334</v>
      </c>
      <c r="Z1217" s="0" t="n">
        <v>314.439342830535</v>
      </c>
      <c r="AA1217" s="0" t="n">
        <v>403.823072719552</v>
      </c>
      <c r="AB1217" s="0" t="n">
        <v>274.510964588045</v>
      </c>
      <c r="AC1217" s="0" t="n">
        <v>220.935141705358</v>
      </c>
      <c r="AD1217" s="0" t="n">
        <v>206.383200521923</v>
      </c>
      <c r="AE1217" s="0" t="n">
        <v>224.971858436912</v>
      </c>
      <c r="AF1217" s="0" t="n">
        <v>193.312811520839</v>
      </c>
      <c r="AG1217" s="0" t="n">
        <v>282.139241277222</v>
      </c>
      <c r="AH1217" s="0" t="n">
        <v>326.88912298163</v>
      </c>
      <c r="AI1217" s="0" t="n">
        <v>169.917944324154</v>
      </c>
    </row>
    <row r="1218" customFormat="false" ht="12.75" hidden="false" customHeight="false" outlineLevel="0" collapsed="false">
      <c r="A1218" s="0" t="n">
        <v>51192018</v>
      </c>
      <c r="B1218" s="0" t="n">
        <v>5</v>
      </c>
      <c r="C1218" s="0" t="s">
        <v>51</v>
      </c>
      <c r="D1218" s="0" t="n">
        <v>1920</v>
      </c>
      <c r="E1218" s="0" t="s">
        <v>86</v>
      </c>
      <c r="F1218" s="0" t="n">
        <v>1</v>
      </c>
      <c r="G1218" s="0" t="s">
        <v>81</v>
      </c>
      <c r="H1218" s="0" t="n">
        <v>18</v>
      </c>
      <c r="I1218" s="0" t="s">
        <v>141</v>
      </c>
      <c r="J1218" s="0" t="n">
        <v>0</v>
      </c>
      <c r="K1218" s="0" t="n">
        <v>2</v>
      </c>
      <c r="L1218" s="0" t="n">
        <v>1</v>
      </c>
      <c r="M1218" s="0" t="n">
        <v>4</v>
      </c>
      <c r="N1218" s="0" t="n">
        <v>0</v>
      </c>
      <c r="O1218" s="0" t="n">
        <v>1</v>
      </c>
      <c r="P1218" s="0" t="n">
        <v>4</v>
      </c>
      <c r="Q1218" s="0" t="n">
        <v>2</v>
      </c>
      <c r="R1218" s="0" t="n">
        <v>0</v>
      </c>
      <c r="S1218" s="0" t="n">
        <v>7</v>
      </c>
      <c r="T1218" s="0" t="n">
        <v>1</v>
      </c>
      <c r="U1218" s="0" t="n">
        <v>2</v>
      </c>
      <c r="V1218" s="0" t="n">
        <v>1</v>
      </c>
      <c r="W1218" s="0" t="n">
        <v>2</v>
      </c>
      <c r="X1218" s="0" t="n">
        <v>1</v>
      </c>
      <c r="Y1218" s="0" t="n">
        <v>0</v>
      </c>
      <c r="Z1218" s="0" t="n">
        <v>5</v>
      </c>
      <c r="AA1218" s="0" t="n">
        <v>2</v>
      </c>
      <c r="AB1218" s="0" t="n">
        <v>0</v>
      </c>
      <c r="AC1218" s="0" t="n">
        <v>2</v>
      </c>
      <c r="AD1218" s="0" t="n">
        <v>2</v>
      </c>
      <c r="AE1218" s="0" t="n">
        <v>3</v>
      </c>
      <c r="AF1218" s="0" t="n">
        <v>1</v>
      </c>
      <c r="AG1218" s="0" t="n">
        <v>3</v>
      </c>
      <c r="AH1218" s="0" t="n">
        <v>10</v>
      </c>
      <c r="AI1218" s="0" t="n">
        <v>2</v>
      </c>
    </row>
    <row r="1219" customFormat="false" ht="12.75" hidden="false" customHeight="false" outlineLevel="0" collapsed="false">
      <c r="A1219" s="0" t="n">
        <v>51192037</v>
      </c>
      <c r="B1219" s="0" t="n">
        <v>5</v>
      </c>
      <c r="C1219" s="0" t="s">
        <v>51</v>
      </c>
      <c r="D1219" s="0" t="n">
        <v>1920</v>
      </c>
      <c r="E1219" s="0" t="s">
        <v>86</v>
      </c>
      <c r="F1219" s="0" t="n">
        <v>1</v>
      </c>
      <c r="G1219" s="0" t="s">
        <v>81</v>
      </c>
      <c r="H1219" s="0" t="n">
        <v>37</v>
      </c>
      <c r="I1219" s="0" t="s">
        <v>160</v>
      </c>
      <c r="J1219" s="0" t="n">
        <v>0</v>
      </c>
      <c r="K1219" s="0" t="n">
        <v>1.1172560192168</v>
      </c>
      <c r="L1219" s="0" t="n">
        <v>0.558681065740001</v>
      </c>
      <c r="M1219" s="0" t="n">
        <v>2.2337383845604</v>
      </c>
      <c r="N1219" s="0" t="n">
        <v>0</v>
      </c>
      <c r="O1219" s="0" t="n">
        <v>0.559412393222159</v>
      </c>
      <c r="P1219" s="0" t="n">
        <v>2.23881432393404</v>
      </c>
      <c r="Q1219" s="0" t="n">
        <v>1.12041679504776</v>
      </c>
      <c r="R1219" s="0" t="n">
        <v>0</v>
      </c>
      <c r="S1219" s="0" t="n">
        <v>3.93189950064876</v>
      </c>
      <c r="T1219" s="0" t="n">
        <v>0.56256891469205</v>
      </c>
      <c r="U1219" s="0" t="n">
        <v>1.12921621102793</v>
      </c>
      <c r="V1219" s="0" t="n">
        <v>0.566286688298818</v>
      </c>
      <c r="W1219" s="0" t="n">
        <v>1.13744291458372</v>
      </c>
      <c r="X1219" s="0" t="n">
        <v>0.569648014491845</v>
      </c>
      <c r="Y1219" s="0" t="n">
        <v>0</v>
      </c>
      <c r="Z1219" s="0" t="n">
        <v>2.85714285714286</v>
      </c>
      <c r="AA1219" s="0" t="n">
        <v>1.14036138052149</v>
      </c>
      <c r="AB1219" s="0" t="n">
        <v>0</v>
      </c>
      <c r="AC1219" s="0" t="n">
        <v>1.1431314944158</v>
      </c>
      <c r="AD1219" s="0" t="n">
        <v>1.14050444511607</v>
      </c>
      <c r="AE1219" s="0" t="n">
        <v>1.70617407525365</v>
      </c>
      <c r="AF1219" s="0" t="n">
        <v>0.568598575091971</v>
      </c>
      <c r="AG1219" s="0" t="n">
        <v>1.70687300864816</v>
      </c>
      <c r="AH1219" s="0" t="n">
        <v>5.5899336474876</v>
      </c>
      <c r="AI1219" s="0" t="n">
        <v>1.11949488390838</v>
      </c>
    </row>
    <row r="1220" customFormat="false" ht="12.75" hidden="false" customHeight="false" outlineLevel="0" collapsed="false">
      <c r="A1220" s="0" t="n">
        <v>51192038</v>
      </c>
      <c r="B1220" s="0" t="n">
        <v>5</v>
      </c>
      <c r="C1220" s="0" t="s">
        <v>51</v>
      </c>
      <c r="D1220" s="0" t="n">
        <v>1920</v>
      </c>
      <c r="E1220" s="0" t="s">
        <v>86</v>
      </c>
      <c r="F1220" s="0" t="n">
        <v>1</v>
      </c>
      <c r="G1220" s="0" t="s">
        <v>81</v>
      </c>
      <c r="H1220" s="0" t="n">
        <v>38</v>
      </c>
      <c r="I1220" s="0" t="s">
        <v>161</v>
      </c>
      <c r="J1220" s="0" t="n">
        <v>0</v>
      </c>
      <c r="K1220" s="0" t="n">
        <v>0.135304887181702</v>
      </c>
      <c r="L1220" s="0" t="n">
        <v>0.0141445799468638</v>
      </c>
      <c r="M1220" s="0" t="n">
        <v>0.608618529768096</v>
      </c>
      <c r="N1220" s="0" t="n">
        <v>0</v>
      </c>
      <c r="O1220" s="0" t="n">
        <v>0.0141630955556307</v>
      </c>
      <c r="P1220" s="0" t="n">
        <v>0.610001552408586</v>
      </c>
      <c r="Q1220" s="0" t="n">
        <v>0.135687671798529</v>
      </c>
      <c r="R1220" s="0" t="n">
        <v>0</v>
      </c>
      <c r="S1220" s="0" t="n">
        <v>1.58082752527361</v>
      </c>
      <c r="T1220" s="0" t="n">
        <v>0.0142430117601037</v>
      </c>
      <c r="U1220" s="0" t="n">
        <v>0.136753321896612</v>
      </c>
      <c r="V1220" s="0" t="n">
        <v>0.0143371376384089</v>
      </c>
      <c r="W1220" s="0" t="n">
        <v>0.137749613863134</v>
      </c>
      <c r="X1220" s="0" t="n">
        <v>0.0144222390495366</v>
      </c>
      <c r="Y1220" s="0" t="n">
        <v>0</v>
      </c>
      <c r="Z1220" s="0" t="n">
        <v>0.927706508639098</v>
      </c>
      <c r="AA1220" s="0" t="n">
        <v>0.138103053627755</v>
      </c>
      <c r="AB1220" s="0" t="n">
        <v>0</v>
      </c>
      <c r="AC1220" s="0" t="n">
        <v>0.138438527271668</v>
      </c>
      <c r="AD1220" s="0" t="n">
        <v>0.138120379413875</v>
      </c>
      <c r="AE1220" s="0" t="n">
        <v>0.351854112388872</v>
      </c>
      <c r="AF1220" s="0" t="n">
        <v>0.0143956695443194</v>
      </c>
      <c r="AG1220" s="0" t="n">
        <v>0.351998249257852</v>
      </c>
      <c r="AH1220" s="0" t="n">
        <v>2.68059046252924</v>
      </c>
      <c r="AI1220" s="0" t="n">
        <v>0.135576024082554</v>
      </c>
    </row>
    <row r="1221" customFormat="false" ht="12.75" hidden="false" customHeight="false" outlineLevel="0" collapsed="false">
      <c r="A1221" s="0" t="n">
        <v>51192039</v>
      </c>
      <c r="B1221" s="0" t="n">
        <v>5</v>
      </c>
      <c r="C1221" s="0" t="s">
        <v>51</v>
      </c>
      <c r="D1221" s="0" t="n">
        <v>1920</v>
      </c>
      <c r="E1221" s="0" t="s">
        <v>86</v>
      </c>
      <c r="F1221" s="0" t="n">
        <v>1</v>
      </c>
      <c r="G1221" s="0" t="s">
        <v>81</v>
      </c>
      <c r="H1221" s="0" t="n">
        <v>39</v>
      </c>
      <c r="I1221" s="0" t="s">
        <v>162</v>
      </c>
      <c r="J1221" s="0" t="n">
        <v>1.66875499170227</v>
      </c>
      <c r="K1221" s="0" t="n">
        <v>4.035912891863</v>
      </c>
      <c r="L1221" s="0" t="n">
        <v>3.11277166757298</v>
      </c>
      <c r="M1221" s="0" t="n">
        <v>5.71925743578208</v>
      </c>
      <c r="N1221" s="0" t="n">
        <v>1.673967519867</v>
      </c>
      <c r="O1221" s="0" t="n">
        <v>3.11684636350556</v>
      </c>
      <c r="P1221" s="0" t="n">
        <v>5.73225385658362</v>
      </c>
      <c r="Q1221" s="0" t="n">
        <v>4.04733070094617</v>
      </c>
      <c r="R1221" s="0" t="n">
        <v>1.67883629522026</v>
      </c>
      <c r="S1221" s="0" t="n">
        <v>8.10121572181383</v>
      </c>
      <c r="T1221" s="0" t="n">
        <v>3.13443337549163</v>
      </c>
      <c r="U1221" s="0" t="n">
        <v>4.07911721700371</v>
      </c>
      <c r="V1221" s="0" t="n">
        <v>3.15514748423679</v>
      </c>
      <c r="W1221" s="0" t="n">
        <v>4.10883489886651</v>
      </c>
      <c r="X1221" s="0" t="n">
        <v>3.17387559510496</v>
      </c>
      <c r="Y1221" s="0" t="n">
        <v>1.71289432599017</v>
      </c>
      <c r="Z1221" s="0" t="n">
        <v>6.66761833104153</v>
      </c>
      <c r="AA1221" s="0" t="n">
        <v>4.11937740130113</v>
      </c>
      <c r="AB1221" s="0" t="n">
        <v>1.71066421134758</v>
      </c>
      <c r="AC1221" s="0" t="n">
        <v>4.12938400514635</v>
      </c>
      <c r="AD1221" s="0" t="n">
        <v>4.11989419980723</v>
      </c>
      <c r="AE1221" s="0" t="n">
        <v>4.98616467408795</v>
      </c>
      <c r="AF1221" s="0" t="n">
        <v>3.16802849300845</v>
      </c>
      <c r="AG1221" s="0" t="n">
        <v>4.98820725406368</v>
      </c>
      <c r="AH1221" s="0" t="n">
        <v>10.2800870028552</v>
      </c>
      <c r="AI1221" s="0" t="n">
        <v>4.04400044092647</v>
      </c>
    </row>
    <row r="1222" customFormat="false" ht="12.75" hidden="false" customHeight="false" outlineLevel="0" collapsed="false">
      <c r="A1222" s="0" t="n">
        <v>51192040</v>
      </c>
      <c r="B1222" s="0" t="n">
        <v>5</v>
      </c>
      <c r="C1222" s="0" t="s">
        <v>51</v>
      </c>
      <c r="D1222" s="0" t="n">
        <v>1920</v>
      </c>
      <c r="E1222" s="0" t="s">
        <v>86</v>
      </c>
      <c r="F1222" s="0" t="n">
        <v>1</v>
      </c>
      <c r="G1222" s="0" t="s">
        <v>81</v>
      </c>
      <c r="H1222" s="0" t="n">
        <v>40</v>
      </c>
      <c r="I1222" s="0" t="s">
        <v>163</v>
      </c>
      <c r="J1222" s="0" t="n">
        <v>0</v>
      </c>
      <c r="K1222" s="0" t="n">
        <v>1.3272206320194</v>
      </c>
      <c r="L1222" s="0" t="n">
        <v>0.970873786407767</v>
      </c>
      <c r="M1222" s="0" t="n">
        <v>3.26830478755335</v>
      </c>
      <c r="N1222" s="0" t="n">
        <v>0</v>
      </c>
      <c r="O1222" s="0" t="n">
        <v>0.453514739229025</v>
      </c>
      <c r="P1222" s="0" t="n">
        <v>1.80424247023874</v>
      </c>
      <c r="Q1222" s="0" t="n">
        <v>0.968724687100807</v>
      </c>
      <c r="R1222" s="0" t="n">
        <v>0</v>
      </c>
      <c r="S1222" s="0" t="n">
        <v>3.53546303322061</v>
      </c>
      <c r="T1222" s="0" t="n">
        <v>0.367107195301028</v>
      </c>
      <c r="U1222" s="0" t="n">
        <v>0.839833547561613</v>
      </c>
      <c r="V1222" s="0" t="n">
        <v>0.38306837770542</v>
      </c>
      <c r="W1222" s="0" t="n">
        <v>0.879801226088993</v>
      </c>
      <c r="X1222" s="0" t="n">
        <v>0.507665752868312</v>
      </c>
      <c r="Y1222" s="0" t="n">
        <v>0</v>
      </c>
      <c r="Z1222" s="0" t="n">
        <v>1.92204034367661</v>
      </c>
      <c r="AA1222" s="0" t="n">
        <v>0.87993438404545</v>
      </c>
      <c r="AB1222" s="0" t="n">
        <v>0</v>
      </c>
      <c r="AC1222" s="0" t="n">
        <v>0.664723158219256</v>
      </c>
      <c r="AD1222" s="0" t="n">
        <v>0.795128808826326</v>
      </c>
      <c r="AE1222" s="0" t="n">
        <v>1.14605883101999</v>
      </c>
      <c r="AF1222" s="0" t="n">
        <v>0.284171639670361</v>
      </c>
      <c r="AG1222" s="0" t="n">
        <v>1.11087811407017</v>
      </c>
      <c r="AH1222" s="0" t="n">
        <v>3.69448106661841</v>
      </c>
      <c r="AI1222" s="0" t="n">
        <v>0.690046668619506</v>
      </c>
    </row>
    <row r="1223" customFormat="false" ht="12.75" hidden="false" customHeight="false" outlineLevel="0" collapsed="false">
      <c r="A1223" s="0" t="n">
        <v>51192042</v>
      </c>
      <c r="B1223" s="0" t="n">
        <v>5</v>
      </c>
      <c r="C1223" s="0" t="s">
        <v>51</v>
      </c>
      <c r="D1223" s="0" t="n">
        <v>1920</v>
      </c>
      <c r="E1223" s="0" t="s">
        <v>86</v>
      </c>
      <c r="F1223" s="0" t="n">
        <v>1</v>
      </c>
      <c r="G1223" s="0" t="s">
        <v>81</v>
      </c>
      <c r="H1223" s="0" t="n">
        <v>42</v>
      </c>
      <c r="I1223" s="0" t="s">
        <v>164</v>
      </c>
      <c r="J1223" s="0" t="s">
        <v>170</v>
      </c>
      <c r="K1223" s="0" t="s">
        <v>170</v>
      </c>
      <c r="L1223" s="0" t="s">
        <v>170</v>
      </c>
      <c r="M1223" s="0" t="s">
        <v>170</v>
      </c>
      <c r="N1223" s="0" t="s">
        <v>170</v>
      </c>
      <c r="O1223" s="0" t="s">
        <v>170</v>
      </c>
      <c r="P1223" s="0" t="s">
        <v>170</v>
      </c>
      <c r="Q1223" s="0" t="s">
        <v>170</v>
      </c>
      <c r="R1223" s="0" t="s">
        <v>170</v>
      </c>
      <c r="S1223" s="0" t="s">
        <v>170</v>
      </c>
      <c r="T1223" s="0" t="s">
        <v>170</v>
      </c>
      <c r="U1223" s="0" t="s">
        <v>170</v>
      </c>
      <c r="V1223" s="0" t="s">
        <v>170</v>
      </c>
      <c r="W1223" s="0" t="s">
        <v>170</v>
      </c>
      <c r="X1223" s="0" t="s">
        <v>170</v>
      </c>
      <c r="Y1223" s="0" t="s">
        <v>170</v>
      </c>
      <c r="Z1223" s="0" t="s">
        <v>170</v>
      </c>
      <c r="AA1223" s="0" t="s">
        <v>170</v>
      </c>
      <c r="AB1223" s="0" t="s">
        <v>170</v>
      </c>
      <c r="AC1223" s="0" t="s">
        <v>170</v>
      </c>
      <c r="AD1223" s="0" t="s">
        <v>170</v>
      </c>
      <c r="AE1223" s="0" t="s">
        <v>170</v>
      </c>
      <c r="AF1223" s="0" t="s">
        <v>170</v>
      </c>
      <c r="AG1223" s="0" t="s">
        <v>170</v>
      </c>
      <c r="AH1223" s="0" t="s">
        <v>170</v>
      </c>
      <c r="AI1223" s="0" t="s">
        <v>170</v>
      </c>
    </row>
    <row r="1224" customFormat="false" ht="12.75" hidden="false" customHeight="false" outlineLevel="0" collapsed="false">
      <c r="A1224" s="0" t="n">
        <v>51192043</v>
      </c>
      <c r="B1224" s="0" t="n">
        <v>5</v>
      </c>
      <c r="C1224" s="0" t="s">
        <v>51</v>
      </c>
      <c r="D1224" s="0" t="n">
        <v>1920</v>
      </c>
      <c r="E1224" s="0" t="s">
        <v>86</v>
      </c>
      <c r="F1224" s="0" t="n">
        <v>1</v>
      </c>
      <c r="G1224" s="0" t="s">
        <v>81</v>
      </c>
      <c r="H1224" s="0" t="n">
        <v>43</v>
      </c>
      <c r="I1224" s="0" t="s">
        <v>165</v>
      </c>
      <c r="J1224" s="0" t="s">
        <v>170</v>
      </c>
      <c r="K1224" s="0" t="s">
        <v>170</v>
      </c>
      <c r="L1224" s="0" t="s">
        <v>170</v>
      </c>
      <c r="M1224" s="0" t="s">
        <v>170</v>
      </c>
      <c r="N1224" s="0" t="s">
        <v>170</v>
      </c>
      <c r="O1224" s="0" t="s">
        <v>170</v>
      </c>
      <c r="P1224" s="0" t="s">
        <v>170</v>
      </c>
      <c r="Q1224" s="0" t="s">
        <v>170</v>
      </c>
      <c r="R1224" s="0" t="s">
        <v>170</v>
      </c>
      <c r="S1224" s="0" t="s">
        <v>170</v>
      </c>
      <c r="T1224" s="0" t="s">
        <v>170</v>
      </c>
      <c r="U1224" s="0" t="s">
        <v>170</v>
      </c>
      <c r="V1224" s="0" t="s">
        <v>170</v>
      </c>
      <c r="W1224" s="0" t="s">
        <v>170</v>
      </c>
      <c r="X1224" s="0" t="s">
        <v>170</v>
      </c>
      <c r="Y1224" s="0" t="s">
        <v>170</v>
      </c>
      <c r="Z1224" s="0" t="s">
        <v>170</v>
      </c>
      <c r="AA1224" s="0" t="s">
        <v>170</v>
      </c>
      <c r="AB1224" s="0" t="s">
        <v>170</v>
      </c>
      <c r="AC1224" s="0" t="s">
        <v>170</v>
      </c>
      <c r="AD1224" s="0" t="s">
        <v>170</v>
      </c>
      <c r="AE1224" s="0" t="s">
        <v>170</v>
      </c>
      <c r="AF1224" s="0" t="s">
        <v>170</v>
      </c>
      <c r="AG1224" s="0" t="s">
        <v>170</v>
      </c>
      <c r="AH1224" s="0" t="s">
        <v>170</v>
      </c>
      <c r="AI1224" s="0" t="s">
        <v>170</v>
      </c>
    </row>
    <row r="1225" customFormat="false" ht="12.75" hidden="false" customHeight="false" outlineLevel="0" collapsed="false">
      <c r="A1225" s="0" t="n">
        <v>51192044</v>
      </c>
      <c r="B1225" s="0" t="n">
        <v>5</v>
      </c>
      <c r="C1225" s="0" t="s">
        <v>51</v>
      </c>
      <c r="D1225" s="0" t="n">
        <v>1920</v>
      </c>
      <c r="E1225" s="0" t="s">
        <v>86</v>
      </c>
      <c r="F1225" s="0" t="n">
        <v>1</v>
      </c>
      <c r="G1225" s="0" t="s">
        <v>81</v>
      </c>
      <c r="H1225" s="0" t="n">
        <v>44</v>
      </c>
      <c r="I1225" s="0" t="s">
        <v>166</v>
      </c>
      <c r="J1225" s="0" t="n">
        <v>0</v>
      </c>
      <c r="K1225" s="0" t="n">
        <v>1.04026565966594</v>
      </c>
      <c r="L1225" s="0" t="n">
        <v>0.485436893203884</v>
      </c>
      <c r="M1225" s="0" t="n">
        <v>1.71633516826714</v>
      </c>
      <c r="N1225" s="0" t="n">
        <v>0</v>
      </c>
      <c r="O1225" s="0" t="n">
        <v>0.302343159486017</v>
      </c>
      <c r="P1225" s="0" t="n">
        <v>1.04814927250255</v>
      </c>
      <c r="Q1225" s="0" t="n">
        <v>0.582372732651648</v>
      </c>
      <c r="R1225" s="0" t="n">
        <v>0</v>
      </c>
      <c r="S1225" s="0" t="n">
        <v>2.78539836120822</v>
      </c>
      <c r="T1225" s="0" t="n">
        <v>0.183553597650514</v>
      </c>
      <c r="U1225" s="0" t="n">
        <v>0.492548964367674</v>
      </c>
      <c r="V1225" s="0" t="n">
        <v>0.19153418885271</v>
      </c>
      <c r="W1225" s="0" t="n">
        <v>0.591984157604975</v>
      </c>
      <c r="X1225" s="0" t="n">
        <v>0.406132602294649</v>
      </c>
      <c r="Y1225" s="0" t="n">
        <v>0</v>
      </c>
      <c r="Z1225" s="0" t="n">
        <v>1.17956590873006</v>
      </c>
      <c r="AA1225" s="0" t="n">
        <v>0.586622922696966</v>
      </c>
      <c r="AB1225" s="0" t="n">
        <v>0</v>
      </c>
      <c r="AC1225" s="0" t="n">
        <v>0.332361579109628</v>
      </c>
      <c r="AD1225" s="0" t="n">
        <v>0.505172281309752</v>
      </c>
      <c r="AE1225" s="0" t="n">
        <v>0.764039220679995</v>
      </c>
      <c r="AF1225" s="0" t="n">
        <v>0.14208581983518</v>
      </c>
      <c r="AG1225" s="0" t="n">
        <v>0.555439057035087</v>
      </c>
      <c r="AH1225" s="0" t="n">
        <v>2.17195797602824</v>
      </c>
      <c r="AI1225" s="0" t="n">
        <v>0.345023334309753</v>
      </c>
    </row>
    <row r="1226" customFormat="false" ht="12.75" hidden="false" customHeight="false" outlineLevel="0" collapsed="false">
      <c r="A1226" s="0" t="n">
        <v>51192046</v>
      </c>
      <c r="B1226" s="0" t="n">
        <v>5</v>
      </c>
      <c r="C1226" s="0" t="s">
        <v>51</v>
      </c>
      <c r="D1226" s="0" t="n">
        <v>1920</v>
      </c>
      <c r="E1226" s="0" t="s">
        <v>86</v>
      </c>
      <c r="F1226" s="0" t="n">
        <v>1</v>
      </c>
      <c r="G1226" s="0" t="s">
        <v>81</v>
      </c>
      <c r="H1226" s="0" t="n">
        <v>46</v>
      </c>
      <c r="I1226" s="0" t="s">
        <v>167</v>
      </c>
      <c r="J1226" s="0" t="s">
        <v>170</v>
      </c>
      <c r="K1226" s="0" t="s">
        <v>170</v>
      </c>
      <c r="L1226" s="0" t="s">
        <v>170</v>
      </c>
      <c r="M1226" s="0" t="s">
        <v>170</v>
      </c>
      <c r="N1226" s="0" t="s">
        <v>170</v>
      </c>
      <c r="O1226" s="0" t="s">
        <v>170</v>
      </c>
      <c r="P1226" s="0" t="s">
        <v>170</v>
      </c>
      <c r="Q1226" s="0" t="s">
        <v>170</v>
      </c>
      <c r="R1226" s="0" t="s">
        <v>170</v>
      </c>
      <c r="S1226" s="0" t="s">
        <v>170</v>
      </c>
      <c r="T1226" s="0" t="s">
        <v>170</v>
      </c>
      <c r="U1226" s="0" t="s">
        <v>170</v>
      </c>
      <c r="V1226" s="0" t="s">
        <v>170</v>
      </c>
      <c r="W1226" s="0" t="s">
        <v>170</v>
      </c>
      <c r="X1226" s="0" t="s">
        <v>170</v>
      </c>
      <c r="Y1226" s="0" t="s">
        <v>170</v>
      </c>
      <c r="Z1226" s="0" t="s">
        <v>170</v>
      </c>
      <c r="AA1226" s="0" t="s">
        <v>170</v>
      </c>
      <c r="AB1226" s="0" t="s">
        <v>170</v>
      </c>
      <c r="AC1226" s="0" t="s">
        <v>170</v>
      </c>
      <c r="AD1226" s="0" t="s">
        <v>170</v>
      </c>
      <c r="AE1226" s="0" t="s">
        <v>170</v>
      </c>
      <c r="AF1226" s="0" t="s">
        <v>170</v>
      </c>
      <c r="AG1226" s="0" t="s">
        <v>170</v>
      </c>
      <c r="AH1226" s="0" t="s">
        <v>170</v>
      </c>
      <c r="AI1226" s="0" t="s">
        <v>170</v>
      </c>
    </row>
    <row r="1227" customFormat="false" ht="12.75" hidden="false" customHeight="false" outlineLevel="0" collapsed="false">
      <c r="A1227" s="0" t="n">
        <v>51192047</v>
      </c>
      <c r="B1227" s="0" t="n">
        <v>5</v>
      </c>
      <c r="C1227" s="0" t="s">
        <v>51</v>
      </c>
      <c r="D1227" s="0" t="n">
        <v>1920</v>
      </c>
      <c r="E1227" s="0" t="s">
        <v>86</v>
      </c>
      <c r="F1227" s="0" t="n">
        <v>1</v>
      </c>
      <c r="G1227" s="0" t="s">
        <v>81</v>
      </c>
      <c r="H1227" s="0" t="n">
        <v>47</v>
      </c>
      <c r="I1227" s="0" t="s">
        <v>168</v>
      </c>
      <c r="J1227" s="0" t="s">
        <v>170</v>
      </c>
      <c r="K1227" s="0" t="s">
        <v>170</v>
      </c>
      <c r="L1227" s="0" t="s">
        <v>170</v>
      </c>
      <c r="M1227" s="0" t="s">
        <v>170</v>
      </c>
      <c r="N1227" s="0" t="s">
        <v>170</v>
      </c>
      <c r="O1227" s="0" t="s">
        <v>170</v>
      </c>
      <c r="P1227" s="0" t="s">
        <v>170</v>
      </c>
      <c r="Q1227" s="0" t="s">
        <v>170</v>
      </c>
      <c r="R1227" s="0" t="s">
        <v>170</v>
      </c>
      <c r="S1227" s="0" t="s">
        <v>170</v>
      </c>
      <c r="T1227" s="0" t="s">
        <v>170</v>
      </c>
      <c r="U1227" s="0" t="s">
        <v>170</v>
      </c>
      <c r="V1227" s="0" t="s">
        <v>170</v>
      </c>
      <c r="W1227" s="0" t="s">
        <v>170</v>
      </c>
      <c r="X1227" s="0" t="s">
        <v>170</v>
      </c>
      <c r="Y1227" s="0" t="s">
        <v>170</v>
      </c>
      <c r="Z1227" s="0" t="s">
        <v>170</v>
      </c>
      <c r="AA1227" s="0" t="s">
        <v>170</v>
      </c>
      <c r="AB1227" s="0" t="s">
        <v>170</v>
      </c>
      <c r="AC1227" s="0" t="s">
        <v>170</v>
      </c>
      <c r="AD1227" s="0" t="s">
        <v>170</v>
      </c>
      <c r="AE1227" s="0" t="s">
        <v>170</v>
      </c>
      <c r="AF1227" s="0" t="s">
        <v>170</v>
      </c>
      <c r="AG1227" s="0" t="s">
        <v>170</v>
      </c>
      <c r="AH1227" s="0" t="s">
        <v>170</v>
      </c>
      <c r="AI1227" s="0" t="s">
        <v>170</v>
      </c>
    </row>
    <row r="1228" customFormat="false" ht="12.75" hidden="false" customHeight="false" outlineLevel="0" collapsed="false">
      <c r="A1228" s="0" t="n">
        <v>51192048</v>
      </c>
      <c r="B1228" s="0" t="n">
        <v>5</v>
      </c>
      <c r="C1228" s="0" t="s">
        <v>51</v>
      </c>
      <c r="D1228" s="0" t="n">
        <v>1920</v>
      </c>
      <c r="E1228" s="0" t="s">
        <v>86</v>
      </c>
      <c r="F1228" s="0" t="n">
        <v>1</v>
      </c>
      <c r="G1228" s="0" t="s">
        <v>81</v>
      </c>
      <c r="H1228" s="0" t="n">
        <v>48</v>
      </c>
      <c r="I1228" s="0" t="s">
        <v>169</v>
      </c>
      <c r="J1228" s="0" t="n">
        <v>0</v>
      </c>
      <c r="K1228" s="0" t="n">
        <v>118.149654813237</v>
      </c>
      <c r="L1228" s="0" t="n">
        <v>70.9036568681003</v>
      </c>
      <c r="M1228" s="0" t="n">
        <v>179.347805438816</v>
      </c>
      <c r="N1228" s="0" t="n">
        <v>0</v>
      </c>
      <c r="O1228" s="0" t="n">
        <v>45.7326415502296</v>
      </c>
      <c r="P1228" s="0" t="n">
        <v>169.056888771152</v>
      </c>
      <c r="Q1228" s="0" t="n">
        <v>113.673323144594</v>
      </c>
      <c r="R1228" s="0" t="n">
        <v>0</v>
      </c>
      <c r="S1228" s="0" t="n">
        <v>335.554263859468</v>
      </c>
      <c r="T1228" s="0" t="n">
        <v>45.9747957189791</v>
      </c>
      <c r="U1228" s="0" t="n">
        <v>73.8784701786427</v>
      </c>
      <c r="V1228" s="0" t="n">
        <v>48.0195921416365</v>
      </c>
      <c r="W1228" s="0" t="n">
        <v>95.603575386595</v>
      </c>
      <c r="X1228" s="0" t="n">
        <v>37.8403395050924</v>
      </c>
      <c r="Y1228" s="0" t="n">
        <v>0</v>
      </c>
      <c r="Z1228" s="0" t="n">
        <v>176.917766375465</v>
      </c>
      <c r="AA1228" s="0" t="n">
        <v>106.479256057184</v>
      </c>
      <c r="AB1228" s="0" t="n">
        <v>0</v>
      </c>
      <c r="AC1228" s="0" t="n">
        <v>70.573112904521</v>
      </c>
      <c r="AD1228" s="0" t="n">
        <v>58.0458651072272</v>
      </c>
      <c r="AE1228" s="0" t="n">
        <v>100.043565688263</v>
      </c>
      <c r="AF1228" s="0" t="n">
        <v>34.4457945030621</v>
      </c>
      <c r="AG1228" s="0" t="n">
        <v>118.905805170947</v>
      </c>
      <c r="AH1228" s="0" t="n">
        <v>241.503405369212</v>
      </c>
      <c r="AI1228" s="0" t="n">
        <v>54.2024552170588</v>
      </c>
    </row>
    <row r="1229" customFormat="false" ht="12.75" hidden="false" customHeight="false" outlineLevel="0" collapsed="false">
      <c r="A1229" s="0" t="n">
        <v>51192049</v>
      </c>
      <c r="B1229" s="0" t="n">
        <v>5</v>
      </c>
      <c r="C1229" s="0" t="s">
        <v>51</v>
      </c>
      <c r="D1229" s="0" t="n">
        <v>1920</v>
      </c>
      <c r="E1229" s="0" t="s">
        <v>86</v>
      </c>
      <c r="F1229" s="0" t="n">
        <v>1</v>
      </c>
      <c r="G1229" s="0" t="s">
        <v>81</v>
      </c>
      <c r="H1229" s="0" t="n">
        <v>49</v>
      </c>
      <c r="I1229" s="0" t="s">
        <v>171</v>
      </c>
      <c r="J1229" s="0" t="n">
        <v>0</v>
      </c>
      <c r="K1229" s="0" t="n">
        <v>14.3084713262664</v>
      </c>
      <c r="L1229" s="0" t="n">
        <v>1.79512516997054</v>
      </c>
      <c r="M1229" s="0" t="n">
        <v>48.8662407459092</v>
      </c>
      <c r="N1229" s="0" t="n">
        <v>0</v>
      </c>
      <c r="O1229" s="0" t="n">
        <v>1.15785023738307</v>
      </c>
      <c r="P1229" s="0" t="n">
        <v>46.0623123111689</v>
      </c>
      <c r="Q1229" s="0" t="n">
        <v>13.7663667942735</v>
      </c>
      <c r="R1229" s="0" t="n">
        <v>0</v>
      </c>
      <c r="S1229" s="0" t="n">
        <v>134.910217426576</v>
      </c>
      <c r="T1229" s="0" t="n">
        <v>1.16398105013007</v>
      </c>
      <c r="U1229" s="0" t="n">
        <v>8.94702548095044</v>
      </c>
      <c r="V1229" s="0" t="n">
        <v>1.21575081332587</v>
      </c>
      <c r="W1229" s="0" t="n">
        <v>11.5780365103054</v>
      </c>
      <c r="X1229" s="0" t="n">
        <v>0.958034449650269</v>
      </c>
      <c r="Y1229" s="0" t="n">
        <v>0</v>
      </c>
      <c r="Z1229" s="0" t="n">
        <v>57.4447171761435</v>
      </c>
      <c r="AA1229" s="0" t="n">
        <v>12.8951318947543</v>
      </c>
      <c r="AB1229" s="0" t="n">
        <v>0</v>
      </c>
      <c r="AC1229" s="0" t="n">
        <v>8.5467313806029</v>
      </c>
      <c r="AD1229" s="0" t="n">
        <v>7.0296235550409</v>
      </c>
      <c r="AE1229" s="0" t="n">
        <v>20.631388388801</v>
      </c>
      <c r="AF1229" s="0" t="n">
        <v>0.872092011094835</v>
      </c>
      <c r="AG1229" s="0" t="n">
        <v>24.5212356365734</v>
      </c>
      <c r="AH1229" s="0" t="n">
        <v>115.810270018501</v>
      </c>
      <c r="AI1229" s="0" t="n">
        <v>6.56416878671769</v>
      </c>
    </row>
    <row r="1230" customFormat="false" ht="12.75" hidden="false" customHeight="false" outlineLevel="0" collapsed="false">
      <c r="A1230" s="0" t="n">
        <v>51192050</v>
      </c>
      <c r="B1230" s="0" t="n">
        <v>5</v>
      </c>
      <c r="C1230" s="0" t="s">
        <v>51</v>
      </c>
      <c r="D1230" s="0" t="n">
        <v>1920</v>
      </c>
      <c r="E1230" s="0" t="s">
        <v>86</v>
      </c>
      <c r="F1230" s="0" t="n">
        <v>1</v>
      </c>
      <c r="G1230" s="0" t="s">
        <v>81</v>
      </c>
      <c r="H1230" s="0" t="n">
        <v>50</v>
      </c>
      <c r="I1230" s="0" t="s">
        <v>172</v>
      </c>
      <c r="J1230" s="0" t="n">
        <v>299.573227355399</v>
      </c>
      <c r="K1230" s="0" t="n">
        <v>426.797177037519</v>
      </c>
      <c r="L1230" s="0" t="n">
        <v>395.04989118255</v>
      </c>
      <c r="M1230" s="0" t="n">
        <v>459.201613285171</v>
      </c>
      <c r="N1230" s="0" t="n">
        <v>299.573227355399</v>
      </c>
      <c r="O1230" s="0" t="n">
        <v>254.805970043514</v>
      </c>
      <c r="P1230" s="0" t="n">
        <v>432.852779384403</v>
      </c>
      <c r="Q1230" s="0" t="n">
        <v>410.627127935973</v>
      </c>
      <c r="R1230" s="0" t="n">
        <v>299.573227355399</v>
      </c>
      <c r="S1230" s="0" t="n">
        <v>691.370030554305</v>
      </c>
      <c r="T1230" s="0" t="n">
        <v>256.155166717416</v>
      </c>
      <c r="U1230" s="0" t="n">
        <v>266.874436204976</v>
      </c>
      <c r="V1230" s="0" t="n">
        <v>267.54804319153</v>
      </c>
      <c r="W1230" s="0" t="n">
        <v>345.352986042925</v>
      </c>
      <c r="X1230" s="0" t="n">
        <v>210.832877514432</v>
      </c>
      <c r="Y1230" s="0" t="n">
        <v>299.573227355399</v>
      </c>
      <c r="Z1230" s="0" t="n">
        <v>412.86704976019</v>
      </c>
      <c r="AA1230" s="0" t="n">
        <v>384.639684052378</v>
      </c>
      <c r="AB1230" s="0" t="n">
        <v>299.573227355399</v>
      </c>
      <c r="AC1230" s="0" t="n">
        <v>254.934349237092</v>
      </c>
      <c r="AD1230" s="0" t="n">
        <v>209.681622901276</v>
      </c>
      <c r="AE1230" s="0" t="n">
        <v>292.369753086568</v>
      </c>
      <c r="AF1230" s="0" t="n">
        <v>191.919683288625</v>
      </c>
      <c r="AG1230" s="0" t="n">
        <v>347.493221170423</v>
      </c>
      <c r="AH1230" s="0" t="n">
        <v>444.133361009955</v>
      </c>
      <c r="AI1230" s="0" t="n">
        <v>195.797904883522</v>
      </c>
    </row>
    <row r="1231" customFormat="false" ht="12.75" hidden="false" customHeight="false" outlineLevel="0" collapsed="false">
      <c r="A1231" s="0" t="n">
        <v>52192018</v>
      </c>
      <c r="B1231" s="0" t="n">
        <v>5</v>
      </c>
      <c r="C1231" s="0" t="s">
        <v>51</v>
      </c>
      <c r="D1231" s="0" t="n">
        <v>1920</v>
      </c>
      <c r="E1231" s="0" t="s">
        <v>86</v>
      </c>
      <c r="F1231" s="0" t="n">
        <v>2</v>
      </c>
      <c r="G1231" s="0" t="s">
        <v>82</v>
      </c>
      <c r="H1231" s="0" t="n">
        <v>18</v>
      </c>
      <c r="I1231" s="0" t="s">
        <v>141</v>
      </c>
      <c r="J1231" s="0" t="n">
        <v>2</v>
      </c>
      <c r="K1231" s="0" t="n">
        <v>1</v>
      </c>
      <c r="L1231" s="0" t="n">
        <v>2</v>
      </c>
      <c r="M1231" s="0" t="n">
        <v>1</v>
      </c>
      <c r="N1231" s="0" t="n">
        <v>2</v>
      </c>
      <c r="O1231" s="0" t="n">
        <v>0</v>
      </c>
      <c r="P1231" s="0" t="n">
        <v>2</v>
      </c>
      <c r="Q1231" s="0" t="n">
        <v>3</v>
      </c>
      <c r="R1231" s="0" t="n">
        <v>1</v>
      </c>
      <c r="S1231" s="0" t="n">
        <v>1</v>
      </c>
      <c r="T1231" s="0" t="n">
        <v>2</v>
      </c>
      <c r="U1231" s="0" t="n">
        <v>2</v>
      </c>
      <c r="V1231" s="0" t="n">
        <v>3</v>
      </c>
      <c r="W1231" s="0" t="n">
        <v>0</v>
      </c>
      <c r="X1231" s="0" t="n">
        <v>3</v>
      </c>
      <c r="Y1231" s="0" t="n">
        <v>3</v>
      </c>
      <c r="Z1231" s="0" t="n">
        <v>1</v>
      </c>
      <c r="AA1231" s="0" t="n">
        <v>6</v>
      </c>
      <c r="AB1231" s="0" t="n">
        <v>4</v>
      </c>
      <c r="AC1231" s="0" t="n">
        <v>2</v>
      </c>
      <c r="AD1231" s="0" t="n">
        <v>3</v>
      </c>
      <c r="AE1231" s="0" t="n">
        <v>1</v>
      </c>
      <c r="AF1231" s="0" t="n">
        <v>3</v>
      </c>
      <c r="AG1231" s="0" t="n">
        <v>2</v>
      </c>
      <c r="AH1231" s="0" t="n">
        <v>2</v>
      </c>
      <c r="AI1231" s="0" t="n">
        <v>2</v>
      </c>
    </row>
    <row r="1232" customFormat="false" ht="12.75" hidden="false" customHeight="false" outlineLevel="0" collapsed="false">
      <c r="A1232" s="0" t="n">
        <v>52192037</v>
      </c>
      <c r="B1232" s="0" t="n">
        <v>5</v>
      </c>
      <c r="C1232" s="0" t="s">
        <v>51</v>
      </c>
      <c r="D1232" s="0" t="n">
        <v>1920</v>
      </c>
      <c r="E1232" s="0" t="s">
        <v>86</v>
      </c>
      <c r="F1232" s="0" t="n">
        <v>2</v>
      </c>
      <c r="G1232" s="0" t="s">
        <v>82</v>
      </c>
      <c r="H1232" s="0" t="n">
        <v>37</v>
      </c>
      <c r="I1232" s="0" t="s">
        <v>160</v>
      </c>
      <c r="J1232" s="0" t="n">
        <v>1.02066332909758</v>
      </c>
      <c r="K1232" s="0" t="n">
        <v>0.510490581448772</v>
      </c>
      <c r="L1232" s="0" t="n">
        <v>1.0197474085669</v>
      </c>
      <c r="M1232" s="0" t="n">
        <v>0.50981911617758</v>
      </c>
      <c r="N1232" s="0" t="n">
        <v>1.01916021198532</v>
      </c>
      <c r="O1232" s="0" t="n">
        <v>0</v>
      </c>
      <c r="P1232" s="0" t="n">
        <v>1.02137742960156</v>
      </c>
      <c r="Q1232" s="0" t="n">
        <v>1.5318236360387</v>
      </c>
      <c r="R1232" s="0" t="n">
        <v>0.51080610311132</v>
      </c>
      <c r="S1232" s="0" t="n">
        <v>0.512507751679744</v>
      </c>
      <c r="T1232" s="0" t="n">
        <v>1.02567258479748</v>
      </c>
      <c r="U1232" s="0" t="n">
        <v>1.02734800386283</v>
      </c>
      <c r="V1232" s="0" t="n">
        <v>1.54662294879131</v>
      </c>
      <c r="W1232" s="0" t="n">
        <v>0</v>
      </c>
      <c r="X1232" s="0" t="n">
        <v>1.55647675920786</v>
      </c>
      <c r="Y1232" s="0" t="n">
        <v>1.56114213158347</v>
      </c>
      <c r="Z1232" s="0" t="n">
        <v>0.520453835744769</v>
      </c>
      <c r="AA1232" s="0" t="n">
        <v>3.12163448781782</v>
      </c>
      <c r="AB1232" s="0" t="n">
        <v>2.08453845712886</v>
      </c>
      <c r="AC1232" s="0" t="n">
        <v>1.04443005451925</v>
      </c>
      <c r="AD1232" s="0" t="n">
        <v>1.56528000250445</v>
      </c>
      <c r="AE1232" s="0" t="n">
        <v>0.521708281597262</v>
      </c>
      <c r="AF1232" s="0" t="n">
        <v>1.56830763922651</v>
      </c>
      <c r="AG1232" s="0" t="n">
        <v>1.0465724751439</v>
      </c>
      <c r="AH1232" s="0" t="n">
        <v>1.02635157673261</v>
      </c>
      <c r="AI1232" s="0" t="n">
        <v>1.02808206151015</v>
      </c>
    </row>
    <row r="1233" customFormat="false" ht="12.75" hidden="false" customHeight="false" outlineLevel="0" collapsed="false">
      <c r="A1233" s="0" t="n">
        <v>52192038</v>
      </c>
      <c r="B1233" s="0" t="n">
        <v>5</v>
      </c>
      <c r="C1233" s="0" t="s">
        <v>51</v>
      </c>
      <c r="D1233" s="0" t="n">
        <v>1920</v>
      </c>
      <c r="E1233" s="0" t="s">
        <v>86</v>
      </c>
      <c r="F1233" s="0" t="n">
        <v>2</v>
      </c>
      <c r="G1233" s="0" t="s">
        <v>82</v>
      </c>
      <c r="H1233" s="0" t="n">
        <v>38</v>
      </c>
      <c r="I1233" s="0" t="s">
        <v>161</v>
      </c>
      <c r="J1233" s="0" t="n">
        <v>0.123607064288503</v>
      </c>
      <c r="K1233" s="0" t="n">
        <v>0.0129245025189085</v>
      </c>
      <c r="L1233" s="0" t="n">
        <v>0.123496142063033</v>
      </c>
      <c r="M1233" s="0" t="n">
        <v>0.0129075024901044</v>
      </c>
      <c r="N1233" s="0" t="n">
        <v>0.12342502983284</v>
      </c>
      <c r="O1233" s="0" t="n">
        <v>0</v>
      </c>
      <c r="P1233" s="0" t="n">
        <v>0.123693545172442</v>
      </c>
      <c r="Q1233" s="0" t="n">
        <v>0.315898860269908</v>
      </c>
      <c r="R1233" s="0" t="n">
        <v>0.0129324908357758</v>
      </c>
      <c r="S1233" s="0" t="n">
        <v>0.0129755728474879</v>
      </c>
      <c r="T1233" s="0" t="n">
        <v>0.124213708393061</v>
      </c>
      <c r="U1233" s="0" t="n">
        <v>0.124416609414599</v>
      </c>
      <c r="V1233" s="0" t="n">
        <v>0.318950834349259</v>
      </c>
      <c r="W1233" s="0" t="n">
        <v>0</v>
      </c>
      <c r="X1233" s="0" t="n">
        <v>0.320982926952264</v>
      </c>
      <c r="Y1233" s="0" t="n">
        <v>0.321945038896169</v>
      </c>
      <c r="Z1233" s="0" t="n">
        <v>0.0131767502780732</v>
      </c>
      <c r="AA1233" s="0" t="n">
        <v>1.14558484003749</v>
      </c>
      <c r="AB1233" s="0" t="n">
        <v>0.567966571104297</v>
      </c>
      <c r="AC1233" s="0" t="n">
        <v>0.126485324997371</v>
      </c>
      <c r="AD1233" s="0" t="n">
        <v>0.322798367358486</v>
      </c>
      <c r="AE1233" s="0" t="n">
        <v>0.0132085100972933</v>
      </c>
      <c r="AF1233" s="0" t="n">
        <v>0.323422738837885</v>
      </c>
      <c r="AG1233" s="0" t="n">
        <v>0.126744782074288</v>
      </c>
      <c r="AH1233" s="0" t="n">
        <v>0.124295937466433</v>
      </c>
      <c r="AI1233" s="0" t="n">
        <v>0.124505507201183</v>
      </c>
    </row>
    <row r="1234" customFormat="false" ht="12.75" hidden="false" customHeight="false" outlineLevel="0" collapsed="false">
      <c r="A1234" s="0" t="n">
        <v>52192039</v>
      </c>
      <c r="B1234" s="0" t="n">
        <v>5</v>
      </c>
      <c r="C1234" s="0" t="s">
        <v>51</v>
      </c>
      <c r="D1234" s="0" t="n">
        <v>1920</v>
      </c>
      <c r="E1234" s="0" t="s">
        <v>86</v>
      </c>
      <c r="F1234" s="0" t="n">
        <v>2</v>
      </c>
      <c r="G1234" s="0" t="s">
        <v>82</v>
      </c>
      <c r="H1234" s="0" t="n">
        <v>39</v>
      </c>
      <c r="I1234" s="0" t="s">
        <v>162</v>
      </c>
      <c r="J1234" s="0" t="n">
        <v>3.68698688331469</v>
      </c>
      <c r="K1234" s="0" t="n">
        <v>2.84427147426561</v>
      </c>
      <c r="L1234" s="0" t="n">
        <v>3.68367826343337</v>
      </c>
      <c r="M1234" s="0" t="n">
        <v>2.84053030922512</v>
      </c>
      <c r="N1234" s="0" t="n">
        <v>3.68155710748265</v>
      </c>
      <c r="O1234" s="0" t="n">
        <v>1.52959763981496</v>
      </c>
      <c r="P1234" s="0" t="n">
        <v>3.689566459867</v>
      </c>
      <c r="Q1234" s="0" t="n">
        <v>4.47663870394563</v>
      </c>
      <c r="R1234" s="0" t="n">
        <v>2.84602944845144</v>
      </c>
      <c r="S1234" s="0" t="n">
        <v>2.8555104274514</v>
      </c>
      <c r="T1234" s="0" t="n">
        <v>3.70508203725446</v>
      </c>
      <c r="U1234" s="0" t="n">
        <v>3.7111342269843</v>
      </c>
      <c r="V1234" s="0" t="n">
        <v>4.51988857599452</v>
      </c>
      <c r="W1234" s="0" t="n">
        <v>1.55269972765928</v>
      </c>
      <c r="X1234" s="0" t="n">
        <v>4.54868559156095</v>
      </c>
      <c r="Y1234" s="0" t="n">
        <v>4.56231978942395</v>
      </c>
      <c r="Z1234" s="0" t="n">
        <v>2.89978317421614</v>
      </c>
      <c r="AA1234" s="0" t="n">
        <v>6.79448408357588</v>
      </c>
      <c r="AB1234" s="0" t="n">
        <v>5.33724636399361</v>
      </c>
      <c r="AC1234" s="0" t="n">
        <v>3.77284046734274</v>
      </c>
      <c r="AD1234" s="0" t="n">
        <v>4.57441240418781</v>
      </c>
      <c r="AE1234" s="0" t="n">
        <v>2.90677249915947</v>
      </c>
      <c r="AF1234" s="0" t="n">
        <v>4.58326044348725</v>
      </c>
      <c r="AG1234" s="0" t="n">
        <v>3.78057962727575</v>
      </c>
      <c r="AH1234" s="0" t="n">
        <v>3.70753478958456</v>
      </c>
      <c r="AI1234" s="0" t="n">
        <v>3.7137858956003</v>
      </c>
    </row>
    <row r="1235" customFormat="false" ht="12.75" hidden="false" customHeight="false" outlineLevel="0" collapsed="false">
      <c r="A1235" s="0" t="n">
        <v>52192040</v>
      </c>
      <c r="B1235" s="0" t="n">
        <v>5</v>
      </c>
      <c r="C1235" s="0" t="s">
        <v>51</v>
      </c>
      <c r="D1235" s="0" t="n">
        <v>1920</v>
      </c>
      <c r="E1235" s="0" t="s">
        <v>86</v>
      </c>
      <c r="F1235" s="0" t="n">
        <v>2</v>
      </c>
      <c r="G1235" s="0" t="s">
        <v>82</v>
      </c>
      <c r="H1235" s="0" t="n">
        <v>40</v>
      </c>
      <c r="I1235" s="0" t="s">
        <v>163</v>
      </c>
      <c r="J1235" s="0" t="n">
        <v>0.590798063005276</v>
      </c>
      <c r="K1235" s="0" t="n">
        <v>0.302114803625378</v>
      </c>
      <c r="L1235" s="0" t="n">
        <v>0.546059940018286</v>
      </c>
      <c r="M1235" s="0" t="n">
        <v>0.261745844784714</v>
      </c>
      <c r="N1235" s="0" t="n">
        <v>0.589923889133856</v>
      </c>
      <c r="O1235" s="0" t="n">
        <v>0</v>
      </c>
      <c r="P1235" s="0" t="n">
        <v>0.780872129275129</v>
      </c>
      <c r="Q1235" s="0" t="n">
        <v>0.663491309112528</v>
      </c>
      <c r="R1235" s="0" t="n">
        <v>0.220361392684002</v>
      </c>
      <c r="S1235" s="0" t="n">
        <v>0.215377988369589</v>
      </c>
      <c r="T1235" s="0" t="n">
        <v>0.400860725716432</v>
      </c>
      <c r="U1235" s="0" t="n">
        <v>0.401042243973121</v>
      </c>
      <c r="V1235" s="0" t="n">
        <v>0.801202116591178</v>
      </c>
      <c r="W1235" s="0" t="n">
        <v>0</v>
      </c>
      <c r="X1235" s="0" t="n">
        <v>0.640134703396262</v>
      </c>
      <c r="Y1235" s="0" t="n">
        <v>0.677401115857714</v>
      </c>
      <c r="Z1235" s="0" t="n">
        <v>0.200803212851406</v>
      </c>
      <c r="AA1235" s="0" t="n">
        <v>1.2580092363776</v>
      </c>
      <c r="AB1235" s="0" t="n">
        <v>0.718545380025697</v>
      </c>
      <c r="AC1235" s="0" t="n">
        <v>0.372647661635923</v>
      </c>
      <c r="AD1235" s="0" t="n">
        <v>0.619211053495205</v>
      </c>
      <c r="AE1235" s="0" t="n">
        <v>0.180929980097702</v>
      </c>
      <c r="AF1235" s="0" t="n">
        <v>0.751564708694357</v>
      </c>
      <c r="AG1235" s="0" t="n">
        <v>0.349700225068887</v>
      </c>
      <c r="AH1235" s="0" t="n">
        <v>0.345423143350604</v>
      </c>
      <c r="AI1235" s="0" t="n">
        <v>0.620098494139443</v>
      </c>
    </row>
    <row r="1236" customFormat="false" ht="12.75" hidden="false" customHeight="false" outlineLevel="0" collapsed="false">
      <c r="A1236" s="0" t="n">
        <v>52192042</v>
      </c>
      <c r="B1236" s="0" t="n">
        <v>5</v>
      </c>
      <c r="C1236" s="0" t="s">
        <v>51</v>
      </c>
      <c r="D1236" s="0" t="n">
        <v>1920</v>
      </c>
      <c r="E1236" s="0" t="s">
        <v>86</v>
      </c>
      <c r="F1236" s="0" t="n">
        <v>2</v>
      </c>
      <c r="G1236" s="0" t="s">
        <v>82</v>
      </c>
      <c r="H1236" s="0" t="n">
        <v>42</v>
      </c>
      <c r="I1236" s="0" t="s">
        <v>164</v>
      </c>
      <c r="J1236" s="0" t="s">
        <v>170</v>
      </c>
      <c r="K1236" s="0" t="s">
        <v>170</v>
      </c>
      <c r="L1236" s="0" t="s">
        <v>170</v>
      </c>
      <c r="M1236" s="0" t="s">
        <v>170</v>
      </c>
      <c r="N1236" s="0" t="s">
        <v>170</v>
      </c>
      <c r="O1236" s="0" t="s">
        <v>170</v>
      </c>
      <c r="P1236" s="0" t="s">
        <v>170</v>
      </c>
      <c r="Q1236" s="0" t="s">
        <v>170</v>
      </c>
      <c r="R1236" s="0" t="s">
        <v>170</v>
      </c>
      <c r="S1236" s="0" t="s">
        <v>170</v>
      </c>
      <c r="T1236" s="0" t="s">
        <v>170</v>
      </c>
      <c r="U1236" s="0" t="s">
        <v>170</v>
      </c>
      <c r="V1236" s="0" t="s">
        <v>170</v>
      </c>
      <c r="W1236" s="0" t="s">
        <v>170</v>
      </c>
      <c r="X1236" s="0" t="s">
        <v>170</v>
      </c>
      <c r="Y1236" s="0" t="s">
        <v>170</v>
      </c>
      <c r="Z1236" s="0" t="s">
        <v>170</v>
      </c>
      <c r="AA1236" s="0" t="s">
        <v>170</v>
      </c>
      <c r="AB1236" s="0" t="s">
        <v>170</v>
      </c>
      <c r="AC1236" s="0" t="s">
        <v>170</v>
      </c>
      <c r="AD1236" s="0" t="s">
        <v>170</v>
      </c>
      <c r="AE1236" s="0" t="s">
        <v>170</v>
      </c>
      <c r="AF1236" s="0" t="s">
        <v>170</v>
      </c>
      <c r="AG1236" s="0" t="s">
        <v>170</v>
      </c>
      <c r="AH1236" s="0" t="s">
        <v>170</v>
      </c>
      <c r="AI1236" s="0" t="s">
        <v>170</v>
      </c>
    </row>
    <row r="1237" customFormat="false" ht="12.75" hidden="false" customHeight="false" outlineLevel="0" collapsed="false">
      <c r="A1237" s="0" t="n">
        <v>52192043</v>
      </c>
      <c r="B1237" s="0" t="n">
        <v>5</v>
      </c>
      <c r="C1237" s="0" t="s">
        <v>51</v>
      </c>
      <c r="D1237" s="0" t="n">
        <v>1920</v>
      </c>
      <c r="E1237" s="0" t="s">
        <v>86</v>
      </c>
      <c r="F1237" s="0" t="n">
        <v>2</v>
      </c>
      <c r="G1237" s="0" t="s">
        <v>82</v>
      </c>
      <c r="H1237" s="0" t="n">
        <v>43</v>
      </c>
      <c r="I1237" s="0" t="s">
        <v>165</v>
      </c>
      <c r="J1237" s="0" t="s">
        <v>170</v>
      </c>
      <c r="K1237" s="0" t="s">
        <v>170</v>
      </c>
      <c r="L1237" s="0" t="s">
        <v>170</v>
      </c>
      <c r="M1237" s="0" t="s">
        <v>170</v>
      </c>
      <c r="N1237" s="0" t="s">
        <v>170</v>
      </c>
      <c r="O1237" s="0" t="s">
        <v>170</v>
      </c>
      <c r="P1237" s="0" t="s">
        <v>170</v>
      </c>
      <c r="Q1237" s="0" t="s">
        <v>170</v>
      </c>
      <c r="R1237" s="0" t="s">
        <v>170</v>
      </c>
      <c r="S1237" s="0" t="s">
        <v>170</v>
      </c>
      <c r="T1237" s="0" t="s">
        <v>170</v>
      </c>
      <c r="U1237" s="0" t="s">
        <v>170</v>
      </c>
      <c r="V1237" s="0" t="s">
        <v>170</v>
      </c>
      <c r="W1237" s="0" t="s">
        <v>170</v>
      </c>
      <c r="X1237" s="0" t="s">
        <v>170</v>
      </c>
      <c r="Y1237" s="0" t="s">
        <v>170</v>
      </c>
      <c r="Z1237" s="0" t="s">
        <v>170</v>
      </c>
      <c r="AA1237" s="0" t="s">
        <v>170</v>
      </c>
      <c r="AB1237" s="0" t="s">
        <v>170</v>
      </c>
      <c r="AC1237" s="0" t="s">
        <v>170</v>
      </c>
      <c r="AD1237" s="0" t="s">
        <v>170</v>
      </c>
      <c r="AE1237" s="0" t="s">
        <v>170</v>
      </c>
      <c r="AF1237" s="0" t="s">
        <v>170</v>
      </c>
      <c r="AG1237" s="0" t="s">
        <v>170</v>
      </c>
      <c r="AH1237" s="0" t="s">
        <v>170</v>
      </c>
      <c r="AI1237" s="0" t="s">
        <v>170</v>
      </c>
    </row>
    <row r="1238" customFormat="false" ht="12.75" hidden="false" customHeight="false" outlineLevel="0" collapsed="false">
      <c r="A1238" s="0" t="n">
        <v>52192044</v>
      </c>
      <c r="B1238" s="0" t="n">
        <v>5</v>
      </c>
      <c r="C1238" s="0" t="s">
        <v>51</v>
      </c>
      <c r="D1238" s="0" t="n">
        <v>1920</v>
      </c>
      <c r="E1238" s="0" t="s">
        <v>86</v>
      </c>
      <c r="F1238" s="0" t="n">
        <v>2</v>
      </c>
      <c r="G1238" s="0" t="s">
        <v>82</v>
      </c>
      <c r="H1238" s="0" t="n">
        <v>44</v>
      </c>
      <c r="I1238" s="0" t="s">
        <v>166</v>
      </c>
      <c r="J1238" s="0" t="n">
        <v>0.390928263447613</v>
      </c>
      <c r="K1238" s="0" t="n">
        <v>0.151057401812689</v>
      </c>
      <c r="L1238" s="0" t="n">
        <v>0.273029970009143</v>
      </c>
      <c r="M1238" s="0" t="n">
        <v>0.130872922392357</v>
      </c>
      <c r="N1238" s="0" t="n">
        <v>0.350635032196368</v>
      </c>
      <c r="O1238" s="0" t="n">
        <v>0</v>
      </c>
      <c r="P1238" s="0" t="n">
        <v>0.567829096639268</v>
      </c>
      <c r="Q1238" s="0" t="n">
        <v>0.331745654556264</v>
      </c>
      <c r="R1238" s="0" t="n">
        <v>0.110180696342001</v>
      </c>
      <c r="S1238" s="0" t="n">
        <v>0.107688994184794</v>
      </c>
      <c r="T1238" s="0" t="n">
        <v>0.200430362858216</v>
      </c>
      <c r="U1238" s="0" t="n">
        <v>0.200521121986561</v>
      </c>
      <c r="V1238" s="0" t="n">
        <v>0.499181499935967</v>
      </c>
      <c r="W1238" s="0" t="n">
        <v>0</v>
      </c>
      <c r="X1238" s="0" t="n">
        <v>0.320067351698131</v>
      </c>
      <c r="Y1238" s="0" t="n">
        <v>0.393579275962004</v>
      </c>
      <c r="Z1238" s="0" t="n">
        <v>0.100401606425703</v>
      </c>
      <c r="AA1238" s="0" t="n">
        <v>0.629004618188799</v>
      </c>
      <c r="AB1238" s="0" t="n">
        <v>0.359272690012849</v>
      </c>
      <c r="AC1238" s="0" t="n">
        <v>0.186323830817962</v>
      </c>
      <c r="AD1238" s="0" t="n">
        <v>0.309605526747603</v>
      </c>
      <c r="AE1238" s="0" t="n">
        <v>0.0904649900488511</v>
      </c>
      <c r="AF1238" s="0" t="n">
        <v>0.429418913025574</v>
      </c>
      <c r="AG1238" s="0" t="n">
        <v>0.174850112534443</v>
      </c>
      <c r="AH1238" s="0" t="n">
        <v>0.172711571675302</v>
      </c>
      <c r="AI1238" s="0" t="n">
        <v>0.471589696798333</v>
      </c>
    </row>
    <row r="1239" customFormat="false" ht="12.75" hidden="false" customHeight="false" outlineLevel="0" collapsed="false">
      <c r="A1239" s="0" t="n">
        <v>52192046</v>
      </c>
      <c r="B1239" s="0" t="n">
        <v>5</v>
      </c>
      <c r="C1239" s="0" t="s">
        <v>51</v>
      </c>
      <c r="D1239" s="0" t="n">
        <v>1920</v>
      </c>
      <c r="E1239" s="0" t="s">
        <v>86</v>
      </c>
      <c r="F1239" s="0" t="n">
        <v>2</v>
      </c>
      <c r="G1239" s="0" t="s">
        <v>82</v>
      </c>
      <c r="H1239" s="0" t="n">
        <v>46</v>
      </c>
      <c r="I1239" s="0" t="s">
        <v>167</v>
      </c>
      <c r="J1239" s="0" t="s">
        <v>170</v>
      </c>
      <c r="K1239" s="0" t="s">
        <v>170</v>
      </c>
      <c r="L1239" s="0" t="s">
        <v>170</v>
      </c>
      <c r="M1239" s="0" t="s">
        <v>170</v>
      </c>
      <c r="N1239" s="0" t="s">
        <v>170</v>
      </c>
      <c r="O1239" s="0" t="s">
        <v>170</v>
      </c>
      <c r="P1239" s="0" t="s">
        <v>170</v>
      </c>
      <c r="Q1239" s="0" t="s">
        <v>170</v>
      </c>
      <c r="R1239" s="0" t="s">
        <v>170</v>
      </c>
      <c r="S1239" s="0" t="s">
        <v>170</v>
      </c>
      <c r="T1239" s="0" t="s">
        <v>170</v>
      </c>
      <c r="U1239" s="0" t="s">
        <v>170</v>
      </c>
      <c r="V1239" s="0" t="s">
        <v>170</v>
      </c>
      <c r="W1239" s="0" t="s">
        <v>170</v>
      </c>
      <c r="X1239" s="0" t="s">
        <v>170</v>
      </c>
      <c r="Y1239" s="0" t="s">
        <v>170</v>
      </c>
      <c r="Z1239" s="0" t="s">
        <v>170</v>
      </c>
      <c r="AA1239" s="0" t="s">
        <v>170</v>
      </c>
      <c r="AB1239" s="0" t="s">
        <v>170</v>
      </c>
      <c r="AC1239" s="0" t="s">
        <v>170</v>
      </c>
      <c r="AD1239" s="0" t="s">
        <v>170</v>
      </c>
      <c r="AE1239" s="0" t="s">
        <v>170</v>
      </c>
      <c r="AF1239" s="0" t="s">
        <v>170</v>
      </c>
      <c r="AG1239" s="0" t="s">
        <v>170</v>
      </c>
      <c r="AH1239" s="0" t="s">
        <v>170</v>
      </c>
      <c r="AI1239" s="0" t="s">
        <v>170</v>
      </c>
    </row>
    <row r="1240" customFormat="false" ht="12.75" hidden="false" customHeight="false" outlineLevel="0" collapsed="false">
      <c r="A1240" s="0" t="n">
        <v>52192047</v>
      </c>
      <c r="B1240" s="0" t="n">
        <v>5</v>
      </c>
      <c r="C1240" s="0" t="s">
        <v>51</v>
      </c>
      <c r="D1240" s="0" t="n">
        <v>1920</v>
      </c>
      <c r="E1240" s="0" t="s">
        <v>86</v>
      </c>
      <c r="F1240" s="0" t="n">
        <v>2</v>
      </c>
      <c r="G1240" s="0" t="s">
        <v>82</v>
      </c>
      <c r="H1240" s="0" t="n">
        <v>47</v>
      </c>
      <c r="I1240" s="0" t="s">
        <v>168</v>
      </c>
      <c r="J1240" s="0" t="s">
        <v>170</v>
      </c>
      <c r="K1240" s="0" t="s">
        <v>170</v>
      </c>
      <c r="L1240" s="0" t="s">
        <v>170</v>
      </c>
      <c r="M1240" s="0" t="s">
        <v>170</v>
      </c>
      <c r="N1240" s="0" t="s">
        <v>170</v>
      </c>
      <c r="O1240" s="0" t="s">
        <v>170</v>
      </c>
      <c r="P1240" s="0" t="s">
        <v>170</v>
      </c>
      <c r="Q1240" s="0" t="s">
        <v>170</v>
      </c>
      <c r="R1240" s="0" t="s">
        <v>170</v>
      </c>
      <c r="S1240" s="0" t="s">
        <v>170</v>
      </c>
      <c r="T1240" s="0" t="s">
        <v>170</v>
      </c>
      <c r="U1240" s="0" t="s">
        <v>170</v>
      </c>
      <c r="V1240" s="0" t="s">
        <v>170</v>
      </c>
      <c r="W1240" s="0" t="s">
        <v>170</v>
      </c>
      <c r="X1240" s="0" t="s">
        <v>170</v>
      </c>
      <c r="Y1240" s="0" t="s">
        <v>170</v>
      </c>
      <c r="Z1240" s="0" t="s">
        <v>170</v>
      </c>
      <c r="AA1240" s="0" t="s">
        <v>170</v>
      </c>
      <c r="AB1240" s="0" t="s">
        <v>170</v>
      </c>
      <c r="AC1240" s="0" t="s">
        <v>170</v>
      </c>
      <c r="AD1240" s="0" t="s">
        <v>170</v>
      </c>
      <c r="AE1240" s="0" t="s">
        <v>170</v>
      </c>
      <c r="AF1240" s="0" t="s">
        <v>170</v>
      </c>
      <c r="AG1240" s="0" t="s">
        <v>170</v>
      </c>
      <c r="AH1240" s="0" t="s">
        <v>170</v>
      </c>
      <c r="AI1240" s="0" t="s">
        <v>170</v>
      </c>
    </row>
    <row r="1241" customFormat="false" ht="12.75" hidden="false" customHeight="false" outlineLevel="0" collapsed="false">
      <c r="A1241" s="0" t="n">
        <v>52192048</v>
      </c>
      <c r="B1241" s="0" t="n">
        <v>5</v>
      </c>
      <c r="C1241" s="0" t="s">
        <v>51</v>
      </c>
      <c r="D1241" s="0" t="n">
        <v>1920</v>
      </c>
      <c r="E1241" s="0" t="s">
        <v>86</v>
      </c>
      <c r="F1241" s="0" t="n">
        <v>2</v>
      </c>
      <c r="G1241" s="0" t="s">
        <v>82</v>
      </c>
      <c r="H1241" s="0" t="n">
        <v>48</v>
      </c>
      <c r="I1241" s="0" t="s">
        <v>169</v>
      </c>
      <c r="J1241" s="0" t="n">
        <v>119.586051375306</v>
      </c>
      <c r="K1241" s="0" t="n">
        <v>56.9096456377303</v>
      </c>
      <c r="L1241" s="0" t="n">
        <v>82.4953811847487</v>
      </c>
      <c r="M1241" s="0" t="n">
        <v>72.6007320719852</v>
      </c>
      <c r="N1241" s="0" t="n">
        <v>180.358397067145</v>
      </c>
      <c r="O1241" s="0" t="n">
        <v>0</v>
      </c>
      <c r="P1241" s="0" t="n">
        <v>148.062519157797</v>
      </c>
      <c r="Q1241" s="0" t="n">
        <v>208.583844756749</v>
      </c>
      <c r="R1241" s="0" t="n">
        <v>65.6300712972296</v>
      </c>
      <c r="S1241" s="0" t="n">
        <v>42.0399009509344</v>
      </c>
      <c r="T1241" s="0" t="n">
        <v>74.2372776399592</v>
      </c>
      <c r="U1241" s="0" t="n">
        <v>129.767104341852</v>
      </c>
      <c r="V1241" s="0" t="n">
        <v>176.023679489263</v>
      </c>
      <c r="W1241" s="0" t="n">
        <v>0</v>
      </c>
      <c r="X1241" s="0" t="n">
        <v>154.246459751956</v>
      </c>
      <c r="Y1241" s="0" t="n">
        <v>160.560299538515</v>
      </c>
      <c r="Z1241" s="0" t="n">
        <v>75.3531113951339</v>
      </c>
      <c r="AA1241" s="0" t="n">
        <v>296.268662998873</v>
      </c>
      <c r="AB1241" s="0" t="n">
        <v>244.604955713183</v>
      </c>
      <c r="AC1241" s="0" t="n">
        <v>111.011016799507</v>
      </c>
      <c r="AD1241" s="0" t="n">
        <v>135.859065568414</v>
      </c>
      <c r="AE1241" s="0" t="n">
        <v>64.3627805960319</v>
      </c>
      <c r="AF1241" s="0" t="n">
        <v>125.270176653963</v>
      </c>
      <c r="AG1241" s="0" t="n">
        <v>124.018788534065</v>
      </c>
      <c r="AH1241" s="0" t="n">
        <v>88.0391512272011</v>
      </c>
      <c r="AI1241" s="0" t="n">
        <v>85.5613703216015</v>
      </c>
    </row>
    <row r="1242" customFormat="false" ht="12.75" hidden="false" customHeight="false" outlineLevel="0" collapsed="false">
      <c r="A1242" s="0" t="n">
        <v>52192049</v>
      </c>
      <c r="B1242" s="0" t="n">
        <v>5</v>
      </c>
      <c r="C1242" s="0" t="s">
        <v>51</v>
      </c>
      <c r="D1242" s="0" t="n">
        <v>1920</v>
      </c>
      <c r="E1242" s="0" t="s">
        <v>86</v>
      </c>
      <c r="F1242" s="0" t="n">
        <v>2</v>
      </c>
      <c r="G1242" s="0" t="s">
        <v>82</v>
      </c>
      <c r="H1242" s="0" t="n">
        <v>49</v>
      </c>
      <c r="I1242" s="0" t="s">
        <v>171</v>
      </c>
      <c r="J1242" s="0" t="n">
        <v>14.4824256137672</v>
      </c>
      <c r="K1242" s="0" t="n">
        <v>1.44082748071004</v>
      </c>
      <c r="L1242" s="0" t="n">
        <v>9.99057337998368</v>
      </c>
      <c r="M1242" s="0" t="n">
        <v>1.8380913941174</v>
      </c>
      <c r="N1242" s="0" t="n">
        <v>21.8422386164896</v>
      </c>
      <c r="O1242" s="0" t="n">
        <v>0</v>
      </c>
      <c r="P1242" s="0" t="n">
        <v>17.931057972306</v>
      </c>
      <c r="Q1242" s="0" t="n">
        <v>43.0150033457949</v>
      </c>
      <c r="R1242" s="0" t="n">
        <v>1.66160954309852</v>
      </c>
      <c r="S1242" s="0" t="n">
        <v>1.06435813995432</v>
      </c>
      <c r="T1242" s="0" t="n">
        <v>8.99047872912126</v>
      </c>
      <c r="U1242" s="0" t="n">
        <v>15.7153983606897</v>
      </c>
      <c r="V1242" s="0" t="n">
        <v>36.3003144898391</v>
      </c>
      <c r="W1242" s="0" t="n">
        <v>0</v>
      </c>
      <c r="X1242" s="0" t="n">
        <v>31.8093282346246</v>
      </c>
      <c r="Y1242" s="0" t="n">
        <v>33.1113937894155</v>
      </c>
      <c r="Z1242" s="0" t="n">
        <v>1.90777560532081</v>
      </c>
      <c r="AA1242" s="0" t="n">
        <v>108.725377757773</v>
      </c>
      <c r="AB1242" s="0" t="n">
        <v>66.6466178622996</v>
      </c>
      <c r="AC1242" s="0" t="n">
        <v>13.4439491447203</v>
      </c>
      <c r="AD1242" s="0" t="n">
        <v>28.0174055032744</v>
      </c>
      <c r="AE1242" s="0" t="n">
        <v>1.62952452046532</v>
      </c>
      <c r="AF1242" s="0" t="n">
        <v>25.8337220420048</v>
      </c>
      <c r="AG1242" s="0" t="n">
        <v>15.0192506483663</v>
      </c>
      <c r="AH1242" s="0" t="n">
        <v>10.6619496511817</v>
      </c>
      <c r="AI1242" s="0" t="n">
        <v>10.3618788884141</v>
      </c>
    </row>
    <row r="1243" customFormat="false" ht="12.75" hidden="false" customHeight="false" outlineLevel="0" collapsed="false">
      <c r="A1243" s="0" t="n">
        <v>52192050</v>
      </c>
      <c r="B1243" s="0" t="n">
        <v>5</v>
      </c>
      <c r="C1243" s="0" t="s">
        <v>51</v>
      </c>
      <c r="D1243" s="0" t="n">
        <v>1920</v>
      </c>
      <c r="E1243" s="0" t="s">
        <v>86</v>
      </c>
      <c r="F1243" s="0" t="n">
        <v>2</v>
      </c>
      <c r="G1243" s="0" t="s">
        <v>82</v>
      </c>
      <c r="H1243" s="0" t="n">
        <v>50</v>
      </c>
      <c r="I1243" s="0" t="s">
        <v>172</v>
      </c>
      <c r="J1243" s="0" t="n">
        <v>431.985935301489</v>
      </c>
      <c r="K1243" s="0" t="n">
        <v>317.080250998134</v>
      </c>
      <c r="L1243" s="0" t="n">
        <v>298.001681544821</v>
      </c>
      <c r="M1243" s="0" t="n">
        <v>404.505389026202</v>
      </c>
      <c r="N1243" s="0" t="n">
        <v>651.516543530732</v>
      </c>
      <c r="O1243" s="0" t="n">
        <v>299.573227355399</v>
      </c>
      <c r="P1243" s="0" t="n">
        <v>534.852728105738</v>
      </c>
      <c r="Q1243" s="0" t="n">
        <v>609.570508306387</v>
      </c>
      <c r="R1243" s="0" t="n">
        <v>365.667352990058</v>
      </c>
      <c r="S1243" s="0" t="n">
        <v>234.231336288999</v>
      </c>
      <c r="T1243" s="0" t="n">
        <v>268.170572125406</v>
      </c>
      <c r="U1243" s="0" t="n">
        <v>468.763399207413</v>
      </c>
      <c r="V1243" s="0" t="n">
        <v>514.41588827439</v>
      </c>
      <c r="W1243" s="0" t="n">
        <v>299.573227355399</v>
      </c>
      <c r="X1243" s="0" t="n">
        <v>450.773610895473</v>
      </c>
      <c r="Y1243" s="0" t="n">
        <v>469.22533007126</v>
      </c>
      <c r="Z1243" s="0" t="n">
        <v>419.84066509138</v>
      </c>
      <c r="AA1243" s="0" t="n">
        <v>644.852151353353</v>
      </c>
      <c r="AB1243" s="0" t="n">
        <v>626.285836094938</v>
      </c>
      <c r="AC1243" s="0" t="n">
        <v>401.009962026447</v>
      </c>
      <c r="AD1243" s="0" t="n">
        <v>397.037842279437</v>
      </c>
      <c r="AE1243" s="0" t="n">
        <v>358.606461130332</v>
      </c>
      <c r="AF1243" s="0" t="n">
        <v>366.092615406719</v>
      </c>
      <c r="AG1243" s="0" t="n">
        <v>447.998506044064</v>
      </c>
      <c r="AH1243" s="0" t="n">
        <v>318.027685074022</v>
      </c>
      <c r="AI1243" s="0" t="n">
        <v>309.077088498019</v>
      </c>
    </row>
    <row r="1244" customFormat="false" ht="12.75" hidden="false" customHeight="false" outlineLevel="0" collapsed="false">
      <c r="A1244" s="0" t="n">
        <v>60191018</v>
      </c>
      <c r="B1244" s="0" t="n">
        <v>6</v>
      </c>
      <c r="C1244" s="0" t="s">
        <v>59</v>
      </c>
      <c r="D1244" s="0" t="n">
        <v>1910</v>
      </c>
      <c r="E1244" s="0" t="s">
        <v>7</v>
      </c>
      <c r="F1244" s="0" t="n">
        <v>0</v>
      </c>
      <c r="G1244" s="0" t="s">
        <v>6</v>
      </c>
      <c r="H1244" s="0" t="n">
        <v>18</v>
      </c>
      <c r="I1244" s="0" t="s">
        <v>141</v>
      </c>
      <c r="J1244" s="0" t="n">
        <v>7</v>
      </c>
      <c r="K1244" s="0" t="n">
        <v>6</v>
      </c>
      <c r="L1244" s="0" t="n">
        <v>5</v>
      </c>
      <c r="M1244" s="0" t="n">
        <v>1</v>
      </c>
      <c r="N1244" s="0" t="n">
        <v>1</v>
      </c>
      <c r="O1244" s="0" t="n">
        <v>3</v>
      </c>
      <c r="P1244" s="0" t="n">
        <v>3</v>
      </c>
      <c r="Q1244" s="0" t="n">
        <v>3</v>
      </c>
      <c r="R1244" s="0" t="n">
        <v>3</v>
      </c>
      <c r="S1244" s="0" t="n">
        <v>1</v>
      </c>
      <c r="T1244" s="0" t="n">
        <v>5</v>
      </c>
      <c r="U1244" s="0" t="n">
        <v>5</v>
      </c>
      <c r="V1244" s="0" t="n">
        <v>2</v>
      </c>
      <c r="W1244" s="0" t="n">
        <v>3</v>
      </c>
      <c r="X1244" s="0" t="n">
        <v>3</v>
      </c>
      <c r="Y1244" s="0" t="n">
        <v>5</v>
      </c>
      <c r="Z1244" s="0" t="n">
        <v>1</v>
      </c>
      <c r="AA1244" s="0" t="n">
        <v>2</v>
      </c>
      <c r="AB1244" s="0" t="n">
        <v>6</v>
      </c>
      <c r="AC1244" s="0" t="n">
        <v>5</v>
      </c>
      <c r="AD1244" s="0" t="n">
        <v>2</v>
      </c>
      <c r="AE1244" s="0" t="n">
        <v>9</v>
      </c>
      <c r="AF1244" s="0" t="n">
        <v>5</v>
      </c>
      <c r="AG1244" s="0" t="n">
        <v>6</v>
      </c>
      <c r="AH1244" s="0" t="n">
        <v>2</v>
      </c>
      <c r="AI1244" s="0" t="n">
        <v>3</v>
      </c>
    </row>
    <row r="1245" customFormat="false" ht="12.75" hidden="false" customHeight="false" outlineLevel="0" collapsed="false">
      <c r="A1245" s="0" t="n">
        <v>60191037</v>
      </c>
      <c r="B1245" s="0" t="n">
        <v>6</v>
      </c>
      <c r="C1245" s="0" t="s">
        <v>59</v>
      </c>
      <c r="D1245" s="0" t="n">
        <v>1910</v>
      </c>
      <c r="E1245" s="0" t="s">
        <v>7</v>
      </c>
      <c r="F1245" s="0" t="n">
        <v>0</v>
      </c>
      <c r="G1245" s="0" t="s">
        <v>6</v>
      </c>
      <c r="H1245" s="0" t="n">
        <v>37</v>
      </c>
      <c r="I1245" s="0" t="s">
        <v>160</v>
      </c>
      <c r="J1245" s="0" t="n">
        <v>6.87217749852739</v>
      </c>
      <c r="K1245" s="0" t="n">
        <v>5.87486536766866</v>
      </c>
      <c r="L1245" s="0" t="n">
        <v>4.87329434697856</v>
      </c>
      <c r="M1245" s="0" t="n">
        <v>0.967398664989842</v>
      </c>
      <c r="N1245" s="0" t="n">
        <v>0.963112780506597</v>
      </c>
      <c r="O1245" s="0" t="n">
        <v>2.86971494164913</v>
      </c>
      <c r="P1245" s="0" t="n">
        <v>2.85605483625286</v>
      </c>
      <c r="Q1245" s="0" t="n">
        <v>2.84495021337127</v>
      </c>
      <c r="R1245" s="0" t="n">
        <v>2.8317915801397</v>
      </c>
      <c r="S1245" s="0" t="n">
        <v>0.944643869261289</v>
      </c>
      <c r="T1245" s="0" t="n">
        <v>4.71876179690449</v>
      </c>
      <c r="U1245" s="0" t="n">
        <v>4.7152018106375</v>
      </c>
      <c r="V1245" s="0" t="n">
        <v>1.89018051223892</v>
      </c>
      <c r="W1245" s="0" t="n">
        <v>2.82352941176471</v>
      </c>
      <c r="X1245" s="0" t="n">
        <v>2.80504908835905</v>
      </c>
      <c r="Y1245" s="0" t="n">
        <v>4.65549348230913</v>
      </c>
      <c r="Z1245" s="0" t="n">
        <v>0.9235315847802</v>
      </c>
      <c r="AA1245" s="0" t="n">
        <v>1.83032854397364</v>
      </c>
      <c r="AB1245" s="0" t="n">
        <v>5.46796682766791</v>
      </c>
      <c r="AC1245" s="0" t="n">
        <v>4.53527080101953</v>
      </c>
      <c r="AD1245" s="0" t="n">
        <v>1.79484878398995</v>
      </c>
      <c r="AE1245" s="0" t="n">
        <v>8.00498087699013</v>
      </c>
      <c r="AF1245" s="0" t="n">
        <v>4.43734469293575</v>
      </c>
      <c r="AG1245" s="0" t="n">
        <v>5.31585009302738</v>
      </c>
      <c r="AH1245" s="0" t="n">
        <v>1.75623463294696</v>
      </c>
      <c r="AI1245" s="0" t="n">
        <v>2.63835999542684</v>
      </c>
    </row>
    <row r="1246" customFormat="false" ht="12.75" hidden="false" customHeight="false" outlineLevel="0" collapsed="false">
      <c r="A1246" s="0" t="n">
        <v>60191038</v>
      </c>
      <c r="B1246" s="0" t="n">
        <v>6</v>
      </c>
      <c r="C1246" s="0" t="s">
        <v>59</v>
      </c>
      <c r="D1246" s="0" t="n">
        <v>1910</v>
      </c>
      <c r="E1246" s="0" t="s">
        <v>7</v>
      </c>
      <c r="F1246" s="0" t="n">
        <v>0</v>
      </c>
      <c r="G1246" s="0" t="s">
        <v>6</v>
      </c>
      <c r="H1246" s="0" t="n">
        <v>38</v>
      </c>
      <c r="I1246" s="0" t="s">
        <v>161</v>
      </c>
      <c r="J1246" s="0" t="n">
        <v>2.76297177647739</v>
      </c>
      <c r="K1246" s="0" t="n">
        <v>2.15597204885034</v>
      </c>
      <c r="L1246" s="0" t="n">
        <v>1.58234540947215</v>
      </c>
      <c r="M1246" s="0" t="n">
        <v>0.0244924136444712</v>
      </c>
      <c r="N1246" s="0" t="n">
        <v>0.0243839044440816</v>
      </c>
      <c r="O1246" s="0" t="n">
        <v>0.591804211685098</v>
      </c>
      <c r="P1246" s="0" t="n">
        <v>0.588987169550268</v>
      </c>
      <c r="Q1246" s="0" t="n">
        <v>0.586697129346232</v>
      </c>
      <c r="R1246" s="0" t="n">
        <v>0.583983502827639</v>
      </c>
      <c r="S1246" s="0" t="n">
        <v>0.023916312095494</v>
      </c>
      <c r="T1246" s="0" t="n">
        <v>1.53216911109704</v>
      </c>
      <c r="U1246" s="0" t="n">
        <v>1.53101319324634</v>
      </c>
      <c r="V1246" s="0" t="n">
        <v>0.228909629093625</v>
      </c>
      <c r="W1246" s="0" t="n">
        <v>0.582279645078213</v>
      </c>
      <c r="X1246" s="0" t="n">
        <v>0.578468558107154</v>
      </c>
      <c r="Y1246" s="0" t="n">
        <v>1.51162606156278</v>
      </c>
      <c r="Z1246" s="0" t="n">
        <v>0.0233817953308921</v>
      </c>
      <c r="AA1246" s="0" t="n">
        <v>0.221661278067141</v>
      </c>
      <c r="AB1246" s="0" t="n">
        <v>2.0066474560201</v>
      </c>
      <c r="AC1246" s="0" t="n">
        <v>1.47259008419133</v>
      </c>
      <c r="AD1246" s="0" t="n">
        <v>0.217364514532859</v>
      </c>
      <c r="AE1246" s="0" t="n">
        <v>3.66038699402146</v>
      </c>
      <c r="AF1246" s="0" t="n">
        <v>1.44079374344908</v>
      </c>
      <c r="AG1246" s="0" t="n">
        <v>1.95082329537596</v>
      </c>
      <c r="AH1246" s="0" t="n">
        <v>0.212688161700004</v>
      </c>
      <c r="AI1246" s="0" t="n">
        <v>0.544093259777851</v>
      </c>
    </row>
    <row r="1247" customFormat="false" ht="12.75" hidden="false" customHeight="false" outlineLevel="0" collapsed="false">
      <c r="A1247" s="0" t="n">
        <v>60191039</v>
      </c>
      <c r="B1247" s="0" t="n">
        <v>6</v>
      </c>
      <c r="C1247" s="0" t="s">
        <v>59</v>
      </c>
      <c r="D1247" s="0" t="n">
        <v>1910</v>
      </c>
      <c r="E1247" s="0" t="s">
        <v>7</v>
      </c>
      <c r="F1247" s="0" t="n">
        <v>0</v>
      </c>
      <c r="G1247" s="0" t="s">
        <v>6</v>
      </c>
      <c r="H1247" s="0" t="n">
        <v>39</v>
      </c>
      <c r="I1247" s="0" t="s">
        <v>162</v>
      </c>
      <c r="J1247" s="0" t="n">
        <v>14.1593121556081</v>
      </c>
      <c r="K1247" s="0" t="n">
        <v>12.7871086091439</v>
      </c>
      <c r="L1247" s="0" t="n">
        <v>11.3726433521663</v>
      </c>
      <c r="M1247" s="0" t="n">
        <v>5.39000037819377</v>
      </c>
      <c r="N1247" s="0" t="n">
        <v>5.36612095823837</v>
      </c>
      <c r="O1247" s="0" t="n">
        <v>8.38652484191919</v>
      </c>
      <c r="P1247" s="0" t="n">
        <v>8.34660421719566</v>
      </c>
      <c r="Q1247" s="0" t="n">
        <v>8.31415179681586</v>
      </c>
      <c r="R1247" s="0" t="n">
        <v>8.27569668656062</v>
      </c>
      <c r="S1247" s="0" t="n">
        <v>5.26321877096061</v>
      </c>
      <c r="T1247" s="0" t="n">
        <v>11.0120159299006</v>
      </c>
      <c r="U1247" s="0" t="n">
        <v>11.0037081095084</v>
      </c>
      <c r="V1247" s="0" t="n">
        <v>6.82798191827234</v>
      </c>
      <c r="W1247" s="0" t="n">
        <v>8.25155112446336</v>
      </c>
      <c r="X1247" s="0" t="n">
        <v>8.19754377722517</v>
      </c>
      <c r="Y1247" s="0" t="n">
        <v>10.864368788941</v>
      </c>
      <c r="Z1247" s="0" t="n">
        <v>5.14558865066392</v>
      </c>
      <c r="AA1247" s="0" t="n">
        <v>6.61177602976477</v>
      </c>
      <c r="AB1247" s="0" t="n">
        <v>11.9014617903205</v>
      </c>
      <c r="AC1247" s="0" t="n">
        <v>10.5838091551903</v>
      </c>
      <c r="AD1247" s="0" t="n">
        <v>6.48361093756076</v>
      </c>
      <c r="AE1247" s="0" t="n">
        <v>15.1959472128606</v>
      </c>
      <c r="AF1247" s="0" t="n">
        <v>10.3552822855189</v>
      </c>
      <c r="AG1247" s="0" t="n">
        <v>11.5703676995824</v>
      </c>
      <c r="AH1247" s="0" t="n">
        <v>6.34412334714081</v>
      </c>
      <c r="AI1247" s="0" t="n">
        <v>7.71040751206375</v>
      </c>
    </row>
    <row r="1248" customFormat="false" ht="12.75" hidden="false" customHeight="false" outlineLevel="0" collapsed="false">
      <c r="A1248" s="0" t="n">
        <v>60191040</v>
      </c>
      <c r="B1248" s="0" t="n">
        <v>6</v>
      </c>
      <c r="C1248" s="0" t="s">
        <v>59</v>
      </c>
      <c r="D1248" s="0" t="n">
        <v>1910</v>
      </c>
      <c r="E1248" s="0" t="s">
        <v>7</v>
      </c>
      <c r="F1248" s="0" t="n">
        <v>0</v>
      </c>
      <c r="G1248" s="0" t="s">
        <v>6</v>
      </c>
      <c r="H1248" s="0" t="n">
        <v>40</v>
      </c>
      <c r="I1248" s="0" t="s">
        <v>163</v>
      </c>
      <c r="J1248" s="0" t="n">
        <v>4.20966649515184</v>
      </c>
      <c r="K1248" s="0" t="n">
        <v>5.14804910546916</v>
      </c>
      <c r="L1248" s="0" t="n">
        <v>4.49192838586754</v>
      </c>
      <c r="M1248" s="0" t="n">
        <v>0.736105999263894</v>
      </c>
      <c r="N1248" s="0" t="n">
        <v>1.17805452709525</v>
      </c>
      <c r="O1248" s="0" t="n">
        <v>2.17576367585904</v>
      </c>
      <c r="P1248" s="0" t="n">
        <v>2.68562659554485</v>
      </c>
      <c r="Q1248" s="0" t="n">
        <v>3.18721069979414</v>
      </c>
      <c r="R1248" s="0" t="n">
        <v>2.63921288434917</v>
      </c>
      <c r="S1248" s="0" t="n">
        <v>1.05644431029279</v>
      </c>
      <c r="T1248" s="0" t="n">
        <v>3.3685467261905</v>
      </c>
      <c r="U1248" s="0" t="n">
        <v>4.17237748896288</v>
      </c>
      <c r="V1248" s="0" t="n">
        <v>0.934631141339052</v>
      </c>
      <c r="W1248" s="0" t="n">
        <v>2.13137705168075</v>
      </c>
      <c r="X1248" s="0" t="n">
        <v>2.43210772214096</v>
      </c>
      <c r="Y1248" s="0" t="n">
        <v>2.63789475440134</v>
      </c>
      <c r="Z1248" s="0" t="n">
        <v>0.818713450292398</v>
      </c>
      <c r="AA1248" s="0" t="n">
        <v>0.937473754934072</v>
      </c>
      <c r="AB1248" s="0" t="n">
        <v>4.6461029061443</v>
      </c>
      <c r="AC1248" s="0" t="n">
        <v>3.15982130613608</v>
      </c>
      <c r="AD1248" s="0" t="n">
        <v>1.14761125399423</v>
      </c>
      <c r="AE1248" s="0" t="n">
        <v>5.12845854366479</v>
      </c>
      <c r="AF1248" s="0" t="n">
        <v>2.87485345629074</v>
      </c>
      <c r="AG1248" s="0" t="n">
        <v>2.89599339126435</v>
      </c>
      <c r="AH1248" s="0" t="n">
        <v>1.57959012190954</v>
      </c>
      <c r="AI1248" s="0" t="n">
        <v>1.3757869291393</v>
      </c>
    </row>
    <row r="1249" customFormat="false" ht="12.75" hidden="false" customHeight="false" outlineLevel="0" collapsed="false">
      <c r="A1249" s="0" t="n">
        <v>60191042</v>
      </c>
      <c r="B1249" s="0" t="n">
        <v>6</v>
      </c>
      <c r="C1249" s="0" t="s">
        <v>59</v>
      </c>
      <c r="D1249" s="0" t="n">
        <v>1910</v>
      </c>
      <c r="E1249" s="0" t="s">
        <v>7</v>
      </c>
      <c r="F1249" s="0" t="n">
        <v>0</v>
      </c>
      <c r="G1249" s="0" t="s">
        <v>6</v>
      </c>
      <c r="H1249" s="0" t="n">
        <v>42</v>
      </c>
      <c r="I1249" s="0" t="s">
        <v>164</v>
      </c>
      <c r="J1249" s="0" t="s">
        <v>170</v>
      </c>
      <c r="K1249" s="0" t="s">
        <v>170</v>
      </c>
      <c r="L1249" s="0" t="s">
        <v>170</v>
      </c>
      <c r="M1249" s="0" t="s">
        <v>170</v>
      </c>
      <c r="N1249" s="0" t="s">
        <v>170</v>
      </c>
      <c r="O1249" s="0" t="s">
        <v>170</v>
      </c>
      <c r="P1249" s="0" t="s">
        <v>170</v>
      </c>
      <c r="Q1249" s="0" t="s">
        <v>170</v>
      </c>
      <c r="R1249" s="0" t="s">
        <v>170</v>
      </c>
      <c r="S1249" s="0" t="s">
        <v>170</v>
      </c>
      <c r="T1249" s="0" t="s">
        <v>170</v>
      </c>
      <c r="U1249" s="0" t="s">
        <v>170</v>
      </c>
      <c r="V1249" s="0" t="s">
        <v>170</v>
      </c>
      <c r="W1249" s="0" t="s">
        <v>170</v>
      </c>
      <c r="X1249" s="0" t="s">
        <v>170</v>
      </c>
      <c r="Y1249" s="0" t="s">
        <v>170</v>
      </c>
      <c r="Z1249" s="0" t="s">
        <v>170</v>
      </c>
      <c r="AA1249" s="0" t="s">
        <v>170</v>
      </c>
      <c r="AB1249" s="0" t="s">
        <v>170</v>
      </c>
      <c r="AC1249" s="0" t="s">
        <v>170</v>
      </c>
      <c r="AD1249" s="0" t="s">
        <v>170</v>
      </c>
      <c r="AE1249" s="0" t="s">
        <v>170</v>
      </c>
      <c r="AF1249" s="0" t="s">
        <v>170</v>
      </c>
      <c r="AG1249" s="0" t="s">
        <v>170</v>
      </c>
      <c r="AH1249" s="0" t="s">
        <v>170</v>
      </c>
      <c r="AI1249" s="0" t="s">
        <v>170</v>
      </c>
    </row>
    <row r="1250" customFormat="false" ht="12.75" hidden="false" customHeight="false" outlineLevel="0" collapsed="false">
      <c r="A1250" s="0" t="n">
        <v>60191043</v>
      </c>
      <c r="B1250" s="0" t="n">
        <v>6</v>
      </c>
      <c r="C1250" s="0" t="s">
        <v>59</v>
      </c>
      <c r="D1250" s="0" t="n">
        <v>1910</v>
      </c>
      <c r="E1250" s="0" t="s">
        <v>7</v>
      </c>
      <c r="F1250" s="0" t="n">
        <v>0</v>
      </c>
      <c r="G1250" s="0" t="s">
        <v>6</v>
      </c>
      <c r="H1250" s="0" t="n">
        <v>43</v>
      </c>
      <c r="I1250" s="0" t="s">
        <v>165</v>
      </c>
      <c r="J1250" s="0" t="s">
        <v>170</v>
      </c>
      <c r="K1250" s="0" t="s">
        <v>170</v>
      </c>
      <c r="L1250" s="0" t="s">
        <v>170</v>
      </c>
      <c r="M1250" s="0" t="s">
        <v>170</v>
      </c>
      <c r="N1250" s="0" t="s">
        <v>170</v>
      </c>
      <c r="O1250" s="0" t="s">
        <v>170</v>
      </c>
      <c r="P1250" s="0" t="s">
        <v>170</v>
      </c>
      <c r="Q1250" s="0" t="s">
        <v>170</v>
      </c>
      <c r="R1250" s="0" t="s">
        <v>170</v>
      </c>
      <c r="S1250" s="0" t="s">
        <v>170</v>
      </c>
      <c r="T1250" s="0" t="s">
        <v>170</v>
      </c>
      <c r="U1250" s="0" t="s">
        <v>170</v>
      </c>
      <c r="V1250" s="0" t="s">
        <v>170</v>
      </c>
      <c r="W1250" s="0" t="s">
        <v>170</v>
      </c>
      <c r="X1250" s="0" t="s">
        <v>170</v>
      </c>
      <c r="Y1250" s="0" t="s">
        <v>170</v>
      </c>
      <c r="Z1250" s="0" t="s">
        <v>170</v>
      </c>
      <c r="AA1250" s="0" t="s">
        <v>170</v>
      </c>
      <c r="AB1250" s="0" t="s">
        <v>170</v>
      </c>
      <c r="AC1250" s="0" t="s">
        <v>170</v>
      </c>
      <c r="AD1250" s="0" t="s">
        <v>170</v>
      </c>
      <c r="AE1250" s="0" t="s">
        <v>170</v>
      </c>
      <c r="AF1250" s="0" t="s">
        <v>170</v>
      </c>
      <c r="AG1250" s="0" t="s">
        <v>170</v>
      </c>
      <c r="AH1250" s="0" t="s">
        <v>170</v>
      </c>
      <c r="AI1250" s="0" t="s">
        <v>170</v>
      </c>
    </row>
    <row r="1251" customFormat="false" ht="12.75" hidden="false" customHeight="false" outlineLevel="0" collapsed="false">
      <c r="A1251" s="0" t="n">
        <v>60191044</v>
      </c>
      <c r="B1251" s="0" t="n">
        <v>6</v>
      </c>
      <c r="C1251" s="0" t="s">
        <v>59</v>
      </c>
      <c r="D1251" s="0" t="n">
        <v>1910</v>
      </c>
      <c r="E1251" s="0" t="s">
        <v>7</v>
      </c>
      <c r="F1251" s="0" t="n">
        <v>0</v>
      </c>
      <c r="G1251" s="0" t="s">
        <v>6</v>
      </c>
      <c r="H1251" s="0" t="n">
        <v>44</v>
      </c>
      <c r="I1251" s="0" t="s">
        <v>166</v>
      </c>
      <c r="J1251" s="0" t="n">
        <v>2.93300437518683</v>
      </c>
      <c r="K1251" s="0" t="n">
        <v>3.48315405160279</v>
      </c>
      <c r="L1251" s="0" t="n">
        <v>3.57541174343676</v>
      </c>
      <c r="M1251" s="0" t="n">
        <v>0.552079499447921</v>
      </c>
      <c r="N1251" s="0" t="n">
        <v>1.51464153483676</v>
      </c>
      <c r="O1251" s="0" t="n">
        <v>1.33162574433186</v>
      </c>
      <c r="P1251" s="0" t="n">
        <v>1.86947393628658</v>
      </c>
      <c r="Q1251" s="0" t="n">
        <v>2.07998667285427</v>
      </c>
      <c r="R1251" s="0" t="n">
        <v>1.98095474133994</v>
      </c>
      <c r="S1251" s="0" t="n">
        <v>0.754603078780561</v>
      </c>
      <c r="T1251" s="0" t="n">
        <v>2.53904941090529</v>
      </c>
      <c r="U1251" s="0" t="n">
        <v>3.4041576374847</v>
      </c>
      <c r="V1251" s="0" t="n">
        <v>0.57516716687315</v>
      </c>
      <c r="W1251" s="0" t="n">
        <v>1.60085202477693</v>
      </c>
      <c r="X1251" s="0" t="n">
        <v>2.00367898697279</v>
      </c>
      <c r="Y1251" s="0" t="n">
        <v>1.82309325681742</v>
      </c>
      <c r="Z1251" s="0" t="n">
        <v>0.701754385964912</v>
      </c>
      <c r="AA1251" s="0" t="n">
        <v>0.638804904677921</v>
      </c>
      <c r="AB1251" s="0" t="n">
        <v>3.81048560543782</v>
      </c>
      <c r="AC1251" s="0" t="n">
        <v>2.10970668284339</v>
      </c>
      <c r="AD1251" s="0" t="n">
        <v>0.573805626997116</v>
      </c>
      <c r="AE1251" s="0" t="n">
        <v>3.47565350025731</v>
      </c>
      <c r="AF1251" s="0" t="n">
        <v>1.97901505777924</v>
      </c>
      <c r="AG1251" s="0" t="n">
        <v>1.75756084554188</v>
      </c>
      <c r="AH1251" s="0" t="n">
        <v>1.23732991259623</v>
      </c>
      <c r="AI1251" s="0" t="n">
        <v>0.996948546085833</v>
      </c>
    </row>
    <row r="1252" customFormat="false" ht="12.75" hidden="false" customHeight="false" outlineLevel="0" collapsed="false">
      <c r="A1252" s="0" t="n">
        <v>60191046</v>
      </c>
      <c r="B1252" s="0" t="n">
        <v>6</v>
      </c>
      <c r="C1252" s="0" t="s">
        <v>59</v>
      </c>
      <c r="D1252" s="0" t="n">
        <v>1910</v>
      </c>
      <c r="E1252" s="0" t="s">
        <v>7</v>
      </c>
      <c r="F1252" s="0" t="n">
        <v>0</v>
      </c>
      <c r="G1252" s="0" t="s">
        <v>6</v>
      </c>
      <c r="H1252" s="0" t="n">
        <v>46</v>
      </c>
      <c r="I1252" s="0" t="s">
        <v>167</v>
      </c>
      <c r="J1252" s="0" t="s">
        <v>170</v>
      </c>
      <c r="K1252" s="0" t="s">
        <v>170</v>
      </c>
      <c r="L1252" s="0" t="s">
        <v>170</v>
      </c>
      <c r="M1252" s="0" t="s">
        <v>170</v>
      </c>
      <c r="N1252" s="0" t="s">
        <v>170</v>
      </c>
      <c r="O1252" s="0" t="s">
        <v>170</v>
      </c>
      <c r="P1252" s="0" t="s">
        <v>170</v>
      </c>
      <c r="Q1252" s="0" t="s">
        <v>170</v>
      </c>
      <c r="R1252" s="0" t="s">
        <v>170</v>
      </c>
      <c r="S1252" s="0" t="s">
        <v>170</v>
      </c>
      <c r="T1252" s="0" t="s">
        <v>170</v>
      </c>
      <c r="U1252" s="0" t="s">
        <v>170</v>
      </c>
      <c r="V1252" s="0" t="s">
        <v>170</v>
      </c>
      <c r="W1252" s="0" t="s">
        <v>170</v>
      </c>
      <c r="X1252" s="0" t="s">
        <v>170</v>
      </c>
      <c r="Y1252" s="0" t="s">
        <v>170</v>
      </c>
      <c r="Z1252" s="0" t="s">
        <v>170</v>
      </c>
      <c r="AA1252" s="0" t="s">
        <v>170</v>
      </c>
      <c r="AB1252" s="0" t="s">
        <v>170</v>
      </c>
      <c r="AC1252" s="0" t="s">
        <v>170</v>
      </c>
      <c r="AD1252" s="0" t="s">
        <v>170</v>
      </c>
      <c r="AE1252" s="0" t="s">
        <v>170</v>
      </c>
      <c r="AF1252" s="0" t="s">
        <v>170</v>
      </c>
      <c r="AG1252" s="0" t="s">
        <v>170</v>
      </c>
      <c r="AH1252" s="0" t="s">
        <v>170</v>
      </c>
      <c r="AI1252" s="0" t="s">
        <v>170</v>
      </c>
    </row>
    <row r="1253" customFormat="false" ht="12.75" hidden="false" customHeight="false" outlineLevel="0" collapsed="false">
      <c r="A1253" s="0" t="n">
        <v>60191047</v>
      </c>
      <c r="B1253" s="0" t="n">
        <v>6</v>
      </c>
      <c r="C1253" s="0" t="s">
        <v>59</v>
      </c>
      <c r="D1253" s="0" t="n">
        <v>1910</v>
      </c>
      <c r="E1253" s="0" t="s">
        <v>7</v>
      </c>
      <c r="F1253" s="0" t="n">
        <v>0</v>
      </c>
      <c r="G1253" s="0" t="s">
        <v>6</v>
      </c>
      <c r="H1253" s="0" t="n">
        <v>47</v>
      </c>
      <c r="I1253" s="0" t="s">
        <v>168</v>
      </c>
      <c r="J1253" s="0" t="s">
        <v>170</v>
      </c>
      <c r="K1253" s="0" t="s">
        <v>170</v>
      </c>
      <c r="L1253" s="0" t="s">
        <v>170</v>
      </c>
      <c r="M1253" s="0" t="s">
        <v>170</v>
      </c>
      <c r="N1253" s="0" t="s">
        <v>170</v>
      </c>
      <c r="O1253" s="0" t="s">
        <v>170</v>
      </c>
      <c r="P1253" s="0" t="s">
        <v>170</v>
      </c>
      <c r="Q1253" s="0" t="s">
        <v>170</v>
      </c>
      <c r="R1253" s="0" t="s">
        <v>170</v>
      </c>
      <c r="S1253" s="0" t="s">
        <v>170</v>
      </c>
      <c r="T1253" s="0" t="s">
        <v>170</v>
      </c>
      <c r="U1253" s="0" t="s">
        <v>170</v>
      </c>
      <c r="V1253" s="0" t="s">
        <v>170</v>
      </c>
      <c r="W1253" s="0" t="s">
        <v>170</v>
      </c>
      <c r="X1253" s="0" t="s">
        <v>170</v>
      </c>
      <c r="Y1253" s="0" t="s">
        <v>170</v>
      </c>
      <c r="Z1253" s="0" t="s">
        <v>170</v>
      </c>
      <c r="AA1253" s="0" t="s">
        <v>170</v>
      </c>
      <c r="AB1253" s="0" t="s">
        <v>170</v>
      </c>
      <c r="AC1253" s="0" t="s">
        <v>170</v>
      </c>
      <c r="AD1253" s="0" t="s">
        <v>170</v>
      </c>
      <c r="AE1253" s="0" t="s">
        <v>170</v>
      </c>
      <c r="AF1253" s="0" t="s">
        <v>170</v>
      </c>
      <c r="AG1253" s="0" t="s">
        <v>170</v>
      </c>
      <c r="AH1253" s="0" t="s">
        <v>170</v>
      </c>
      <c r="AI1253" s="0" t="s">
        <v>170</v>
      </c>
    </row>
    <row r="1254" customFormat="false" ht="12.75" hidden="false" customHeight="false" outlineLevel="0" collapsed="false">
      <c r="A1254" s="0" t="n">
        <v>60191048</v>
      </c>
      <c r="B1254" s="0" t="n">
        <v>6</v>
      </c>
      <c r="C1254" s="0" t="s">
        <v>59</v>
      </c>
      <c r="D1254" s="0" t="n">
        <v>1910</v>
      </c>
      <c r="E1254" s="0" t="s">
        <v>7</v>
      </c>
      <c r="F1254" s="0" t="n">
        <v>0</v>
      </c>
      <c r="G1254" s="0" t="s">
        <v>6</v>
      </c>
      <c r="H1254" s="0" t="n">
        <v>48</v>
      </c>
      <c r="I1254" s="0" t="s">
        <v>169</v>
      </c>
      <c r="J1254" s="0" t="n">
        <v>270.372859440315</v>
      </c>
      <c r="K1254" s="0" t="n">
        <v>288.334462575815</v>
      </c>
      <c r="L1254" s="0" t="n">
        <v>196.676075922584</v>
      </c>
      <c r="M1254" s="0" t="n">
        <v>51.0656342242709</v>
      </c>
      <c r="N1254" s="0" t="n">
        <v>44.2445661472494</v>
      </c>
      <c r="O1254" s="0" t="n">
        <v>122.602903951252</v>
      </c>
      <c r="P1254" s="0" t="n">
        <v>112.444514592807</v>
      </c>
      <c r="Q1254" s="0" t="n">
        <v>114.715072411254</v>
      </c>
      <c r="R1254" s="0" t="n">
        <v>115.347123968202</v>
      </c>
      <c r="S1254" s="0" t="n">
        <v>35.1445931987376</v>
      </c>
      <c r="T1254" s="0" t="n">
        <v>176.126368487399</v>
      </c>
      <c r="U1254" s="0" t="n">
        <v>144.980431552297</v>
      </c>
      <c r="V1254" s="0" t="n">
        <v>63.2151105070002</v>
      </c>
      <c r="W1254" s="0" t="n">
        <v>108.252587473777</v>
      </c>
      <c r="X1254" s="0" t="n">
        <v>86.1663177721572</v>
      </c>
      <c r="Y1254" s="0" t="n">
        <v>154.712585891289</v>
      </c>
      <c r="Z1254" s="0" t="n">
        <v>28.2002800782952</v>
      </c>
      <c r="AA1254" s="0" t="n">
        <v>53.1150421724761</v>
      </c>
      <c r="AB1254" s="0" t="n">
        <v>152.513800591709</v>
      </c>
      <c r="AC1254" s="0" t="n">
        <v>127.089374914038</v>
      </c>
      <c r="AD1254" s="0" t="n">
        <v>48.9566956192368</v>
      </c>
      <c r="AE1254" s="0" t="n">
        <v>211.699812175626</v>
      </c>
      <c r="AF1254" s="0" t="n">
        <v>108.396448999479</v>
      </c>
      <c r="AG1254" s="0" t="n">
        <v>122.500381258505</v>
      </c>
      <c r="AH1254" s="0" t="n">
        <v>44.2730040435892</v>
      </c>
      <c r="AI1254" s="0" t="n">
        <v>61.3979482749954</v>
      </c>
    </row>
    <row r="1255" customFormat="false" ht="12.75" hidden="false" customHeight="false" outlineLevel="0" collapsed="false">
      <c r="A1255" s="0" t="n">
        <v>60191049</v>
      </c>
      <c r="B1255" s="0" t="n">
        <v>6</v>
      </c>
      <c r="C1255" s="0" t="s">
        <v>59</v>
      </c>
      <c r="D1255" s="0" t="n">
        <v>1910</v>
      </c>
      <c r="E1255" s="0" t="s">
        <v>7</v>
      </c>
      <c r="F1255" s="0" t="n">
        <v>0</v>
      </c>
      <c r="G1255" s="0" t="s">
        <v>6</v>
      </c>
      <c r="H1255" s="0" t="n">
        <v>49</v>
      </c>
      <c r="I1255" s="0" t="s">
        <v>171</v>
      </c>
      <c r="J1255" s="0" t="n">
        <v>108.703912248942</v>
      </c>
      <c r="K1255" s="0" t="n">
        <v>105.813666038177</v>
      </c>
      <c r="L1255" s="0" t="n">
        <v>63.8601865044423</v>
      </c>
      <c r="M1255" s="0" t="n">
        <v>1.29286992188607</v>
      </c>
      <c r="N1255" s="0" t="n">
        <v>1.12017543006427</v>
      </c>
      <c r="O1255" s="0" t="n">
        <v>25.2836662868956</v>
      </c>
      <c r="P1255" s="0" t="n">
        <v>23.188762183699</v>
      </c>
      <c r="Q1255" s="0" t="n">
        <v>23.6570057922644</v>
      </c>
      <c r="R1255" s="0" t="n">
        <v>23.7873500184366</v>
      </c>
      <c r="S1255" s="0" t="n">
        <v>0.88978406229162</v>
      </c>
      <c r="T1255" s="0" t="n">
        <v>57.1877524360547</v>
      </c>
      <c r="U1255" s="0" t="n">
        <v>47.0747514917298</v>
      </c>
      <c r="V1255" s="0" t="n">
        <v>7.65564315448877</v>
      </c>
      <c r="W1255" s="0" t="n">
        <v>22.3242860337811</v>
      </c>
      <c r="X1255" s="0" t="n">
        <v>17.7695662460658</v>
      </c>
      <c r="Y1255" s="0" t="n">
        <v>50.234755514907</v>
      </c>
      <c r="Z1255" s="0" t="n">
        <v>0.713969276125475</v>
      </c>
      <c r="AA1255" s="0" t="n">
        <v>6.43247802221386</v>
      </c>
      <c r="AB1255" s="0" t="n">
        <v>55.9698768501556</v>
      </c>
      <c r="AC1255" s="0" t="n">
        <v>41.2655741003198</v>
      </c>
      <c r="AD1255" s="0" t="n">
        <v>5.92888296291592</v>
      </c>
      <c r="AE1255" s="0" t="n">
        <v>96.802634638624</v>
      </c>
      <c r="AF1255" s="0" t="n">
        <v>35.196031937564</v>
      </c>
      <c r="AG1255" s="0" t="n">
        <v>44.9554809239235</v>
      </c>
      <c r="AH1255" s="0" t="n">
        <v>5.36166618418589</v>
      </c>
      <c r="AI1255" s="0" t="n">
        <v>12.6617330002419</v>
      </c>
    </row>
    <row r="1256" customFormat="false" ht="12.75" hidden="false" customHeight="false" outlineLevel="0" collapsed="false">
      <c r="A1256" s="0" t="n">
        <v>60191050</v>
      </c>
      <c r="B1256" s="0" t="n">
        <v>6</v>
      </c>
      <c r="C1256" s="0" t="s">
        <v>59</v>
      </c>
      <c r="D1256" s="0" t="n">
        <v>1910</v>
      </c>
      <c r="E1256" s="0" t="s">
        <v>7</v>
      </c>
      <c r="F1256" s="0" t="n">
        <v>0</v>
      </c>
      <c r="G1256" s="0" t="s">
        <v>6</v>
      </c>
      <c r="H1256" s="0" t="n">
        <v>50</v>
      </c>
      <c r="I1256" s="0" t="s">
        <v>172</v>
      </c>
      <c r="J1256" s="0" t="n">
        <v>557.071425474693</v>
      </c>
      <c r="K1256" s="0" t="n">
        <v>627.582737300958</v>
      </c>
      <c r="L1256" s="0" t="n">
        <v>458.976353184557</v>
      </c>
      <c r="M1256" s="0" t="n">
        <v>284.519503429762</v>
      </c>
      <c r="N1256" s="0" t="n">
        <v>246.514944559281</v>
      </c>
      <c r="O1256" s="0" t="n">
        <v>358.297712694673</v>
      </c>
      <c r="P1256" s="0" t="n">
        <v>328.61058820992</v>
      </c>
      <c r="Q1256" s="0" t="n">
        <v>335.246121681576</v>
      </c>
      <c r="R1256" s="0" t="n">
        <v>337.093244546216</v>
      </c>
      <c r="S1256" s="0" t="n">
        <v>195.813140422982</v>
      </c>
      <c r="T1256" s="0" t="n">
        <v>411.020191087224</v>
      </c>
      <c r="U1256" s="0" t="n">
        <v>338.335964071142</v>
      </c>
      <c r="V1256" s="0" t="n">
        <v>228.354714646866</v>
      </c>
      <c r="W1256" s="0" t="n">
        <v>316.359998296256</v>
      </c>
      <c r="X1256" s="0" t="n">
        <v>251.814545774231</v>
      </c>
      <c r="Y1256" s="0" t="n">
        <v>361.047565806058</v>
      </c>
      <c r="Z1256" s="0" t="n">
        <v>157.121904120859</v>
      </c>
      <c r="AA1256" s="0" t="n">
        <v>191.869795077063</v>
      </c>
      <c r="AB1256" s="0" t="n">
        <v>331.958336150503</v>
      </c>
      <c r="AC1256" s="0" t="n">
        <v>296.584206050108</v>
      </c>
      <c r="AD1256" s="0" t="n">
        <v>176.848417546408</v>
      </c>
      <c r="AE1256" s="0" t="n">
        <v>401.872186858102</v>
      </c>
      <c r="AF1256" s="0" t="n">
        <v>252.961152629057</v>
      </c>
      <c r="AG1256" s="0" t="n">
        <v>266.631757799014</v>
      </c>
      <c r="AH1256" s="0" t="n">
        <v>159.929313163406</v>
      </c>
      <c r="AI1256" s="0" t="n">
        <v>179.430859482933</v>
      </c>
    </row>
    <row r="1257" customFormat="false" ht="12.75" hidden="false" customHeight="false" outlineLevel="0" collapsed="false">
      <c r="A1257" s="0" t="n">
        <v>61191018</v>
      </c>
      <c r="B1257" s="0" t="n">
        <v>6</v>
      </c>
      <c r="C1257" s="0" t="s">
        <v>59</v>
      </c>
      <c r="D1257" s="0" t="n">
        <v>1910</v>
      </c>
      <c r="E1257" s="0" t="s">
        <v>7</v>
      </c>
      <c r="F1257" s="0" t="n">
        <v>1</v>
      </c>
      <c r="G1257" s="0" t="s">
        <v>81</v>
      </c>
      <c r="H1257" s="0" t="n">
        <v>18</v>
      </c>
      <c r="I1257" s="0" t="s">
        <v>141</v>
      </c>
      <c r="J1257" s="0" t="n">
        <v>1</v>
      </c>
      <c r="K1257" s="0" t="n">
        <v>4</v>
      </c>
      <c r="L1257" s="0" t="n">
        <v>4</v>
      </c>
      <c r="M1257" s="0" t="n">
        <v>1</v>
      </c>
      <c r="N1257" s="0" t="n">
        <v>0</v>
      </c>
      <c r="O1257" s="0" t="n">
        <v>1</v>
      </c>
      <c r="P1257" s="0" t="n">
        <v>3</v>
      </c>
      <c r="Q1257" s="0" t="n">
        <v>3</v>
      </c>
      <c r="R1257" s="0" t="n">
        <v>2</v>
      </c>
      <c r="S1257" s="0" t="n">
        <v>1</v>
      </c>
      <c r="T1257" s="0" t="n">
        <v>1</v>
      </c>
      <c r="U1257" s="0" t="n">
        <v>3</v>
      </c>
      <c r="V1257" s="0" t="n">
        <v>1</v>
      </c>
      <c r="W1257" s="0" t="n">
        <v>2</v>
      </c>
      <c r="X1257" s="0" t="n">
        <v>2</v>
      </c>
      <c r="Y1257" s="0" t="n">
        <v>2</v>
      </c>
      <c r="Z1257" s="0" t="n">
        <v>0</v>
      </c>
      <c r="AA1257" s="0" t="n">
        <v>1</v>
      </c>
      <c r="AB1257" s="0" t="n">
        <v>5</v>
      </c>
      <c r="AC1257" s="0" t="n">
        <v>4</v>
      </c>
      <c r="AD1257" s="0" t="n">
        <v>2</v>
      </c>
      <c r="AE1257" s="0" t="n">
        <v>5</v>
      </c>
      <c r="AF1257" s="0" t="n">
        <v>4</v>
      </c>
      <c r="AG1257" s="0" t="n">
        <v>2</v>
      </c>
      <c r="AH1257" s="0" t="n">
        <v>2</v>
      </c>
      <c r="AI1257" s="0" t="n">
        <v>2</v>
      </c>
    </row>
    <row r="1258" customFormat="false" ht="12.75" hidden="false" customHeight="false" outlineLevel="0" collapsed="false">
      <c r="A1258" s="0" t="n">
        <v>61191037</v>
      </c>
      <c r="B1258" s="0" t="n">
        <v>6</v>
      </c>
      <c r="C1258" s="0" t="s">
        <v>59</v>
      </c>
      <c r="D1258" s="0" t="n">
        <v>1910</v>
      </c>
      <c r="E1258" s="0" t="s">
        <v>7</v>
      </c>
      <c r="F1258" s="0" t="n">
        <v>1</v>
      </c>
      <c r="G1258" s="0" t="s">
        <v>81</v>
      </c>
      <c r="H1258" s="0" t="n">
        <v>37</v>
      </c>
      <c r="I1258" s="0" t="s">
        <v>160</v>
      </c>
      <c r="J1258" s="0" t="n">
        <v>2.05048288872029</v>
      </c>
      <c r="K1258" s="0" t="n">
        <v>8.18514804886533</v>
      </c>
      <c r="L1258" s="0" t="n">
        <v>8.14680543391923</v>
      </c>
      <c r="M1258" s="0" t="n">
        <v>2.02093690634978</v>
      </c>
      <c r="N1258" s="0" t="n">
        <v>0</v>
      </c>
      <c r="O1258" s="0" t="n">
        <v>1.99952011517236</v>
      </c>
      <c r="P1258" s="0" t="n">
        <v>5.9681301848131</v>
      </c>
      <c r="Q1258" s="0" t="n">
        <v>5.93930035041872</v>
      </c>
      <c r="R1258" s="0" t="n">
        <v>3.93623302499508</v>
      </c>
      <c r="S1258" s="0" t="n">
        <v>1.96811651249754</v>
      </c>
      <c r="T1258" s="0" t="n">
        <v>1.96517706245333</v>
      </c>
      <c r="U1258" s="0" t="n">
        <v>5.88881909547739</v>
      </c>
      <c r="V1258" s="0" t="n">
        <v>1.96363350744217</v>
      </c>
      <c r="W1258" s="0" t="n">
        <v>3.91358797745773</v>
      </c>
      <c r="X1258" s="0" t="n">
        <v>3.88598519439641</v>
      </c>
      <c r="Y1258" s="0" t="n">
        <v>3.86085479325123</v>
      </c>
      <c r="Z1258" s="0" t="n">
        <v>0</v>
      </c>
      <c r="AA1258" s="0" t="n">
        <v>1.89354490541743</v>
      </c>
      <c r="AB1258" s="0" t="n">
        <v>9.42098618883425</v>
      </c>
      <c r="AC1258" s="0" t="n">
        <v>7.49218003708629</v>
      </c>
      <c r="AD1258" s="0" t="n">
        <v>3.70384088299567</v>
      </c>
      <c r="AE1258" s="0" t="n">
        <v>9.1825678132633</v>
      </c>
      <c r="AF1258" s="0" t="n">
        <v>7.33433569254465</v>
      </c>
      <c r="AG1258" s="0" t="n">
        <v>3.66072409122524</v>
      </c>
      <c r="AH1258" s="0" t="n">
        <v>3.62351662288251</v>
      </c>
      <c r="AI1258" s="0" t="n">
        <v>3.62476439031463</v>
      </c>
    </row>
    <row r="1259" customFormat="false" ht="12.75" hidden="false" customHeight="false" outlineLevel="0" collapsed="false">
      <c r="A1259" s="0" t="n">
        <v>61191038</v>
      </c>
      <c r="B1259" s="0" t="n">
        <v>6</v>
      </c>
      <c r="C1259" s="0" t="s">
        <v>59</v>
      </c>
      <c r="D1259" s="0" t="n">
        <v>1910</v>
      </c>
      <c r="E1259" s="0" t="s">
        <v>7</v>
      </c>
      <c r="F1259" s="0" t="n">
        <v>1</v>
      </c>
      <c r="G1259" s="0" t="s">
        <v>81</v>
      </c>
      <c r="H1259" s="0" t="n">
        <v>38</v>
      </c>
      <c r="I1259" s="0" t="s">
        <v>161</v>
      </c>
      <c r="J1259" s="0" t="n">
        <v>0.0519137320516925</v>
      </c>
      <c r="K1259" s="0" t="n">
        <v>2.23017735911585</v>
      </c>
      <c r="L1259" s="0" t="n">
        <v>2.21973028702484</v>
      </c>
      <c r="M1259" s="0" t="n">
        <v>0.0511656925433287</v>
      </c>
      <c r="N1259" s="0" t="n">
        <v>0</v>
      </c>
      <c r="O1259" s="0" t="n">
        <v>0.0506234663366591</v>
      </c>
      <c r="P1259" s="0" t="n">
        <v>1.23077192371855</v>
      </c>
      <c r="Q1259" s="0" t="n">
        <v>1.22482651876938</v>
      </c>
      <c r="R1259" s="0" t="n">
        <v>0.476696080582494</v>
      </c>
      <c r="S1259" s="0" t="n">
        <v>0.0498283959541231</v>
      </c>
      <c r="T1259" s="0" t="n">
        <v>0.0497539755223243</v>
      </c>
      <c r="U1259" s="0" t="n">
        <v>1.21441607038238</v>
      </c>
      <c r="V1259" s="0" t="n">
        <v>0.0497148960929386</v>
      </c>
      <c r="W1259" s="0" t="n">
        <v>0.473953660269186</v>
      </c>
      <c r="X1259" s="0" t="n">
        <v>0.470610835183642</v>
      </c>
      <c r="Y1259" s="0" t="n">
        <v>0.467567427018194</v>
      </c>
      <c r="Z1259" s="0" t="n">
        <v>0</v>
      </c>
      <c r="AA1259" s="0" t="n">
        <v>0.047940406324989</v>
      </c>
      <c r="AB1259" s="0" t="n">
        <v>3.0589685718132</v>
      </c>
      <c r="AC1259" s="0" t="n">
        <v>2.04136689884869</v>
      </c>
      <c r="AD1259" s="0" t="n">
        <v>0.448552314056011</v>
      </c>
      <c r="AE1259" s="0" t="n">
        <v>2.98155477423449</v>
      </c>
      <c r="AF1259" s="0" t="n">
        <v>1.99835962746402</v>
      </c>
      <c r="AG1259" s="0" t="n">
        <v>0.443330670542089</v>
      </c>
      <c r="AH1259" s="0" t="n">
        <v>0.438824673510218</v>
      </c>
      <c r="AI1259" s="0" t="n">
        <v>0.438975783934981</v>
      </c>
    </row>
    <row r="1260" customFormat="false" ht="12.75" hidden="false" customHeight="false" outlineLevel="0" collapsed="false">
      <c r="A1260" s="0" t="n">
        <v>61191039</v>
      </c>
      <c r="B1260" s="0" t="n">
        <v>6</v>
      </c>
      <c r="C1260" s="0" t="s">
        <v>59</v>
      </c>
      <c r="D1260" s="0" t="n">
        <v>1910</v>
      </c>
      <c r="E1260" s="0" t="s">
        <v>7</v>
      </c>
      <c r="F1260" s="0" t="n">
        <v>1</v>
      </c>
      <c r="G1260" s="0" t="s">
        <v>81</v>
      </c>
      <c r="H1260" s="0" t="n">
        <v>39</v>
      </c>
      <c r="I1260" s="0" t="s">
        <v>162</v>
      </c>
      <c r="J1260" s="0" t="n">
        <v>11.4245594351717</v>
      </c>
      <c r="K1260" s="0" t="n">
        <v>20.9572298909405</v>
      </c>
      <c r="L1260" s="0" t="n">
        <v>20.8590575681861</v>
      </c>
      <c r="M1260" s="0" t="n">
        <v>11.2599397577683</v>
      </c>
      <c r="N1260" s="0" t="n">
        <v>6.01758084798825</v>
      </c>
      <c r="O1260" s="0" t="n">
        <v>11.1406130347495</v>
      </c>
      <c r="P1260" s="0" t="n">
        <v>17.4414090153427</v>
      </c>
      <c r="Q1260" s="0" t="n">
        <v>17.3571560051124</v>
      </c>
      <c r="R1260" s="0" t="n">
        <v>14.2190270964849</v>
      </c>
      <c r="S1260" s="0" t="n">
        <v>10.9656433594546</v>
      </c>
      <c r="T1260" s="0" t="n">
        <v>10.9492657920428</v>
      </c>
      <c r="U1260" s="0" t="n">
        <v>17.2096283561211</v>
      </c>
      <c r="V1260" s="0" t="n">
        <v>10.9406656539663</v>
      </c>
      <c r="W1260" s="0" t="n">
        <v>14.1372253986458</v>
      </c>
      <c r="X1260" s="0" t="n">
        <v>14.0375146554568</v>
      </c>
      <c r="Y1260" s="0" t="n">
        <v>13.9467350058375</v>
      </c>
      <c r="Z1260" s="0" t="n">
        <v>5.73521513488148</v>
      </c>
      <c r="AA1260" s="0" t="n">
        <v>10.5501569577151</v>
      </c>
      <c r="AB1260" s="0" t="n">
        <v>21.9854390732061</v>
      </c>
      <c r="AC1260" s="0" t="n">
        <v>19.1829565554771</v>
      </c>
      <c r="AD1260" s="0" t="n">
        <v>13.3795467752953</v>
      </c>
      <c r="AE1260" s="0" t="n">
        <v>21.4290501172112</v>
      </c>
      <c r="AF1260" s="0" t="n">
        <v>18.7788123425936</v>
      </c>
      <c r="AG1260" s="0" t="n">
        <v>13.2237940984075</v>
      </c>
      <c r="AH1260" s="0" t="n">
        <v>13.089387929566</v>
      </c>
      <c r="AI1260" s="0" t="n">
        <v>13.0938952945555</v>
      </c>
    </row>
    <row r="1261" customFormat="false" ht="12.75" hidden="false" customHeight="false" outlineLevel="0" collapsed="false">
      <c r="A1261" s="0" t="n">
        <v>61191040</v>
      </c>
      <c r="B1261" s="0" t="n">
        <v>6</v>
      </c>
      <c r="C1261" s="0" t="s">
        <v>59</v>
      </c>
      <c r="D1261" s="0" t="n">
        <v>1910</v>
      </c>
      <c r="E1261" s="0" t="s">
        <v>7</v>
      </c>
      <c r="F1261" s="0" t="n">
        <v>1</v>
      </c>
      <c r="G1261" s="0" t="s">
        <v>81</v>
      </c>
      <c r="H1261" s="0" t="n">
        <v>40</v>
      </c>
      <c r="I1261" s="0" t="s">
        <v>163</v>
      </c>
      <c r="J1261" s="0" t="n">
        <v>1.56924284032954</v>
      </c>
      <c r="K1261" s="0" t="n">
        <v>7.50246804473071</v>
      </c>
      <c r="L1261" s="0" t="n">
        <v>6.69403014432259</v>
      </c>
      <c r="M1261" s="0" t="n">
        <v>1.47221199852779</v>
      </c>
      <c r="N1261" s="0" t="n">
        <v>0</v>
      </c>
      <c r="O1261" s="0" t="n">
        <v>2.09205020920502</v>
      </c>
      <c r="P1261" s="0" t="n">
        <v>5.37125319108969</v>
      </c>
      <c r="Q1261" s="0" t="n">
        <v>6.37442139958829</v>
      </c>
      <c r="R1261" s="0" t="n">
        <v>3.51074900102158</v>
      </c>
      <c r="S1261" s="0" t="n">
        <v>2.11288862058557</v>
      </c>
      <c r="T1261" s="0" t="n">
        <v>1.83351668500183</v>
      </c>
      <c r="U1261" s="0" t="n">
        <v>5.14168002597189</v>
      </c>
      <c r="V1261" s="0" t="n">
        <v>1.29421915444349</v>
      </c>
      <c r="W1261" s="0" t="n">
        <v>3.46275410336149</v>
      </c>
      <c r="X1261" s="0" t="n">
        <v>3.21405042778028</v>
      </c>
      <c r="Y1261" s="0" t="n">
        <v>3.56631671353955</v>
      </c>
      <c r="Z1261" s="0" t="n">
        <v>0</v>
      </c>
      <c r="AA1261" s="0" t="n">
        <v>1.36054421768707</v>
      </c>
      <c r="AB1261" s="0" t="n">
        <v>7.74353324591691</v>
      </c>
      <c r="AC1261" s="0" t="n">
        <v>5.7251122912258</v>
      </c>
      <c r="AD1261" s="0" t="n">
        <v>2.29522250798847</v>
      </c>
      <c r="AE1261" s="0" t="n">
        <v>6.22637174986021</v>
      </c>
      <c r="AF1261" s="0" t="n">
        <v>4.7533601839199</v>
      </c>
      <c r="AG1261" s="0" t="n">
        <v>1.49253731343284</v>
      </c>
      <c r="AH1261" s="0" t="n">
        <v>3.15918024381907</v>
      </c>
      <c r="AI1261" s="0" t="n">
        <v>2.23263249865224</v>
      </c>
    </row>
    <row r="1262" customFormat="false" ht="12.75" hidden="false" customHeight="false" outlineLevel="0" collapsed="false">
      <c r="A1262" s="0" t="n">
        <v>61191042</v>
      </c>
      <c r="B1262" s="0" t="n">
        <v>6</v>
      </c>
      <c r="C1262" s="0" t="s">
        <v>59</v>
      </c>
      <c r="D1262" s="0" t="n">
        <v>1910</v>
      </c>
      <c r="E1262" s="0" t="s">
        <v>7</v>
      </c>
      <c r="F1262" s="0" t="n">
        <v>1</v>
      </c>
      <c r="G1262" s="0" t="s">
        <v>81</v>
      </c>
      <c r="H1262" s="0" t="n">
        <v>42</v>
      </c>
      <c r="I1262" s="0" t="s">
        <v>164</v>
      </c>
      <c r="J1262" s="0" t="s">
        <v>170</v>
      </c>
      <c r="K1262" s="0" t="s">
        <v>170</v>
      </c>
      <c r="L1262" s="0" t="s">
        <v>170</v>
      </c>
      <c r="M1262" s="0" t="s">
        <v>170</v>
      </c>
      <c r="N1262" s="0" t="s">
        <v>170</v>
      </c>
      <c r="O1262" s="0" t="s">
        <v>170</v>
      </c>
      <c r="P1262" s="0" t="s">
        <v>170</v>
      </c>
      <c r="Q1262" s="0" t="s">
        <v>170</v>
      </c>
      <c r="R1262" s="0" t="s">
        <v>170</v>
      </c>
      <c r="S1262" s="0" t="s">
        <v>170</v>
      </c>
      <c r="T1262" s="0" t="s">
        <v>170</v>
      </c>
      <c r="U1262" s="0" t="s">
        <v>170</v>
      </c>
      <c r="V1262" s="0" t="s">
        <v>170</v>
      </c>
      <c r="W1262" s="0" t="s">
        <v>170</v>
      </c>
      <c r="X1262" s="0" t="s">
        <v>170</v>
      </c>
      <c r="Y1262" s="0" t="s">
        <v>170</v>
      </c>
      <c r="Z1262" s="0" t="s">
        <v>170</v>
      </c>
      <c r="AA1262" s="0" t="s">
        <v>170</v>
      </c>
      <c r="AB1262" s="0" t="s">
        <v>170</v>
      </c>
      <c r="AC1262" s="0" t="s">
        <v>170</v>
      </c>
      <c r="AD1262" s="0" t="s">
        <v>170</v>
      </c>
      <c r="AE1262" s="0" t="s">
        <v>170</v>
      </c>
      <c r="AF1262" s="0" t="s">
        <v>170</v>
      </c>
      <c r="AG1262" s="0" t="s">
        <v>170</v>
      </c>
      <c r="AH1262" s="0" t="s">
        <v>170</v>
      </c>
      <c r="AI1262" s="0" t="s">
        <v>170</v>
      </c>
    </row>
    <row r="1263" customFormat="false" ht="12.75" hidden="false" customHeight="false" outlineLevel="0" collapsed="false">
      <c r="A1263" s="0" t="n">
        <v>61191043</v>
      </c>
      <c r="B1263" s="0" t="n">
        <v>6</v>
      </c>
      <c r="C1263" s="0" t="s">
        <v>59</v>
      </c>
      <c r="D1263" s="0" t="n">
        <v>1910</v>
      </c>
      <c r="E1263" s="0" t="s">
        <v>7</v>
      </c>
      <c r="F1263" s="0" t="n">
        <v>1</v>
      </c>
      <c r="G1263" s="0" t="s">
        <v>81</v>
      </c>
      <c r="H1263" s="0" t="n">
        <v>43</v>
      </c>
      <c r="I1263" s="0" t="s">
        <v>165</v>
      </c>
      <c r="J1263" s="0" t="s">
        <v>170</v>
      </c>
      <c r="K1263" s="0" t="s">
        <v>170</v>
      </c>
      <c r="L1263" s="0" t="s">
        <v>170</v>
      </c>
      <c r="M1263" s="0" t="s">
        <v>170</v>
      </c>
      <c r="N1263" s="0" t="s">
        <v>170</v>
      </c>
      <c r="O1263" s="0" t="s">
        <v>170</v>
      </c>
      <c r="P1263" s="0" t="s">
        <v>170</v>
      </c>
      <c r="Q1263" s="0" t="s">
        <v>170</v>
      </c>
      <c r="R1263" s="0" t="s">
        <v>170</v>
      </c>
      <c r="S1263" s="0" t="s">
        <v>170</v>
      </c>
      <c r="T1263" s="0" t="s">
        <v>170</v>
      </c>
      <c r="U1263" s="0" t="s">
        <v>170</v>
      </c>
      <c r="V1263" s="0" t="s">
        <v>170</v>
      </c>
      <c r="W1263" s="0" t="s">
        <v>170</v>
      </c>
      <c r="X1263" s="0" t="s">
        <v>170</v>
      </c>
      <c r="Y1263" s="0" t="s">
        <v>170</v>
      </c>
      <c r="Z1263" s="0" t="s">
        <v>170</v>
      </c>
      <c r="AA1263" s="0" t="s">
        <v>170</v>
      </c>
      <c r="AB1263" s="0" t="s">
        <v>170</v>
      </c>
      <c r="AC1263" s="0" t="s">
        <v>170</v>
      </c>
      <c r="AD1263" s="0" t="s">
        <v>170</v>
      </c>
      <c r="AE1263" s="0" t="s">
        <v>170</v>
      </c>
      <c r="AF1263" s="0" t="s">
        <v>170</v>
      </c>
      <c r="AG1263" s="0" t="s">
        <v>170</v>
      </c>
      <c r="AH1263" s="0" t="s">
        <v>170</v>
      </c>
      <c r="AI1263" s="0" t="s">
        <v>170</v>
      </c>
    </row>
    <row r="1264" customFormat="false" ht="12.75" hidden="false" customHeight="false" outlineLevel="0" collapsed="false">
      <c r="A1264" s="0" t="n">
        <v>61191044</v>
      </c>
      <c r="B1264" s="0" t="n">
        <v>6</v>
      </c>
      <c r="C1264" s="0" t="s">
        <v>59</v>
      </c>
      <c r="D1264" s="0" t="n">
        <v>1910</v>
      </c>
      <c r="E1264" s="0" t="s">
        <v>7</v>
      </c>
      <c r="F1264" s="0" t="n">
        <v>1</v>
      </c>
      <c r="G1264" s="0" t="s">
        <v>81</v>
      </c>
      <c r="H1264" s="0" t="n">
        <v>44</v>
      </c>
      <c r="I1264" s="0" t="s">
        <v>166</v>
      </c>
      <c r="J1264" s="0" t="n">
        <v>1.17693213024716</v>
      </c>
      <c r="K1264" s="0" t="n">
        <v>5.22854518512053</v>
      </c>
      <c r="L1264" s="0" t="n">
        <v>5.18811494909139</v>
      </c>
      <c r="M1264" s="0" t="n">
        <v>1.10415899889584</v>
      </c>
      <c r="N1264" s="0" t="n">
        <v>0</v>
      </c>
      <c r="O1264" s="0" t="n">
        <v>1.04602510460251</v>
      </c>
      <c r="P1264" s="0" t="n">
        <v>3.73894787257316</v>
      </c>
      <c r="Q1264" s="0" t="n">
        <v>4.15997334570854</v>
      </c>
      <c r="R1264" s="0" t="n">
        <v>2.44675796752836</v>
      </c>
      <c r="S1264" s="0" t="n">
        <v>1.50920615756112</v>
      </c>
      <c r="T1264" s="0" t="n">
        <v>1.46681334800147</v>
      </c>
      <c r="U1264" s="0" t="n">
        <v>4.2458553134063</v>
      </c>
      <c r="V1264" s="0" t="n">
        <v>0.862812769628991</v>
      </c>
      <c r="W1264" s="0" t="n">
        <v>2.80170404955386</v>
      </c>
      <c r="X1264" s="0" t="n">
        <v>2.59293081694416</v>
      </c>
      <c r="Y1264" s="0" t="n">
        <v>2.79145011600327</v>
      </c>
      <c r="Z1264" s="0" t="n">
        <v>0</v>
      </c>
      <c r="AA1264" s="0" t="n">
        <v>1.02040816326531</v>
      </c>
      <c r="AB1264" s="0" t="n">
        <v>6.29353758255706</v>
      </c>
      <c r="AC1264" s="0" t="n">
        <v>3.92214820516358</v>
      </c>
      <c r="AD1264" s="0" t="n">
        <v>1.14761125399423</v>
      </c>
      <c r="AE1264" s="0" t="n">
        <v>4.01790040041226</v>
      </c>
      <c r="AF1264" s="0" t="n">
        <v>3.29379896311743</v>
      </c>
      <c r="AG1264" s="0" t="n">
        <v>0.746268656716418</v>
      </c>
      <c r="AH1264" s="0" t="n">
        <v>2.47465982519247</v>
      </c>
      <c r="AI1264" s="0" t="n">
        <v>1.73442641235849</v>
      </c>
    </row>
    <row r="1265" customFormat="false" ht="12.75" hidden="false" customHeight="false" outlineLevel="0" collapsed="false">
      <c r="A1265" s="0" t="n">
        <v>61191046</v>
      </c>
      <c r="B1265" s="0" t="n">
        <v>6</v>
      </c>
      <c r="C1265" s="0" t="s">
        <v>59</v>
      </c>
      <c r="D1265" s="0" t="n">
        <v>1910</v>
      </c>
      <c r="E1265" s="0" t="s">
        <v>7</v>
      </c>
      <c r="F1265" s="0" t="n">
        <v>1</v>
      </c>
      <c r="G1265" s="0" t="s">
        <v>81</v>
      </c>
      <c r="H1265" s="0" t="n">
        <v>46</v>
      </c>
      <c r="I1265" s="0" t="s">
        <v>167</v>
      </c>
      <c r="J1265" s="0" t="s">
        <v>170</v>
      </c>
      <c r="K1265" s="0" t="s">
        <v>170</v>
      </c>
      <c r="L1265" s="0" t="s">
        <v>170</v>
      </c>
      <c r="M1265" s="0" t="s">
        <v>170</v>
      </c>
      <c r="N1265" s="0" t="s">
        <v>170</v>
      </c>
      <c r="O1265" s="0" t="s">
        <v>170</v>
      </c>
      <c r="P1265" s="0" t="s">
        <v>170</v>
      </c>
      <c r="Q1265" s="0" t="s">
        <v>170</v>
      </c>
      <c r="R1265" s="0" t="s">
        <v>170</v>
      </c>
      <c r="S1265" s="0" t="s">
        <v>170</v>
      </c>
      <c r="T1265" s="0" t="s">
        <v>170</v>
      </c>
      <c r="U1265" s="0" t="s">
        <v>170</v>
      </c>
      <c r="V1265" s="0" t="s">
        <v>170</v>
      </c>
      <c r="W1265" s="0" t="s">
        <v>170</v>
      </c>
      <c r="X1265" s="0" t="s">
        <v>170</v>
      </c>
      <c r="Y1265" s="0" t="s">
        <v>170</v>
      </c>
      <c r="Z1265" s="0" t="s">
        <v>170</v>
      </c>
      <c r="AA1265" s="0" t="s">
        <v>170</v>
      </c>
      <c r="AB1265" s="0" t="s">
        <v>170</v>
      </c>
      <c r="AC1265" s="0" t="s">
        <v>170</v>
      </c>
      <c r="AD1265" s="0" t="s">
        <v>170</v>
      </c>
      <c r="AE1265" s="0" t="s">
        <v>170</v>
      </c>
      <c r="AF1265" s="0" t="s">
        <v>170</v>
      </c>
      <c r="AG1265" s="0" t="s">
        <v>170</v>
      </c>
      <c r="AH1265" s="0" t="s">
        <v>170</v>
      </c>
      <c r="AI1265" s="0" t="s">
        <v>170</v>
      </c>
    </row>
    <row r="1266" customFormat="false" ht="12.75" hidden="false" customHeight="false" outlineLevel="0" collapsed="false">
      <c r="A1266" s="0" t="n">
        <v>61191047</v>
      </c>
      <c r="B1266" s="0" t="n">
        <v>6</v>
      </c>
      <c r="C1266" s="0" t="s">
        <v>59</v>
      </c>
      <c r="D1266" s="0" t="n">
        <v>1910</v>
      </c>
      <c r="E1266" s="0" t="s">
        <v>7</v>
      </c>
      <c r="F1266" s="0" t="n">
        <v>1</v>
      </c>
      <c r="G1266" s="0" t="s">
        <v>81</v>
      </c>
      <c r="H1266" s="0" t="n">
        <v>47</v>
      </c>
      <c r="I1266" s="0" t="s">
        <v>168</v>
      </c>
      <c r="J1266" s="0" t="s">
        <v>170</v>
      </c>
      <c r="K1266" s="0" t="s">
        <v>170</v>
      </c>
      <c r="L1266" s="0" t="s">
        <v>170</v>
      </c>
      <c r="M1266" s="0" t="s">
        <v>170</v>
      </c>
      <c r="N1266" s="0" t="s">
        <v>170</v>
      </c>
      <c r="O1266" s="0" t="s">
        <v>170</v>
      </c>
      <c r="P1266" s="0" t="s">
        <v>170</v>
      </c>
      <c r="Q1266" s="0" t="s">
        <v>170</v>
      </c>
      <c r="R1266" s="0" t="s">
        <v>170</v>
      </c>
      <c r="S1266" s="0" t="s">
        <v>170</v>
      </c>
      <c r="T1266" s="0" t="s">
        <v>170</v>
      </c>
      <c r="U1266" s="0" t="s">
        <v>170</v>
      </c>
      <c r="V1266" s="0" t="s">
        <v>170</v>
      </c>
      <c r="W1266" s="0" t="s">
        <v>170</v>
      </c>
      <c r="X1266" s="0" t="s">
        <v>170</v>
      </c>
      <c r="Y1266" s="0" t="s">
        <v>170</v>
      </c>
      <c r="Z1266" s="0" t="s">
        <v>170</v>
      </c>
      <c r="AA1266" s="0" t="s">
        <v>170</v>
      </c>
      <c r="AB1266" s="0" t="s">
        <v>170</v>
      </c>
      <c r="AC1266" s="0" t="s">
        <v>170</v>
      </c>
      <c r="AD1266" s="0" t="s">
        <v>170</v>
      </c>
      <c r="AE1266" s="0" t="s">
        <v>170</v>
      </c>
      <c r="AF1266" s="0" t="s">
        <v>170</v>
      </c>
      <c r="AG1266" s="0" t="s">
        <v>170</v>
      </c>
      <c r="AH1266" s="0" t="s">
        <v>170</v>
      </c>
      <c r="AI1266" s="0" t="s">
        <v>170</v>
      </c>
    </row>
    <row r="1267" customFormat="false" ht="12.75" hidden="false" customHeight="false" outlineLevel="0" collapsed="false">
      <c r="A1267" s="0" t="n">
        <v>61191048</v>
      </c>
      <c r="B1267" s="0" t="n">
        <v>6</v>
      </c>
      <c r="C1267" s="0" t="s">
        <v>59</v>
      </c>
      <c r="D1267" s="0" t="n">
        <v>1910</v>
      </c>
      <c r="E1267" s="0" t="s">
        <v>7</v>
      </c>
      <c r="F1267" s="0" t="n">
        <v>1</v>
      </c>
      <c r="G1267" s="0" t="s">
        <v>81</v>
      </c>
      <c r="H1267" s="0" t="n">
        <v>48</v>
      </c>
      <c r="I1267" s="0" t="s">
        <v>169</v>
      </c>
      <c r="J1267" s="0" t="n">
        <v>86.7821694607039</v>
      </c>
      <c r="K1267" s="0" t="n">
        <v>312.667189645957</v>
      </c>
      <c r="L1267" s="0" t="n">
        <v>301.171389119315</v>
      </c>
      <c r="M1267" s="0" t="n">
        <v>103.922597155856</v>
      </c>
      <c r="N1267" s="0" t="n">
        <v>0</v>
      </c>
      <c r="O1267" s="0" t="n">
        <v>90.7265285941071</v>
      </c>
      <c r="P1267" s="0" t="n">
        <v>223.77550353097</v>
      </c>
      <c r="Q1267" s="0" t="n">
        <v>212.084695480166</v>
      </c>
      <c r="R1267" s="0" t="n">
        <v>142.679622173608</v>
      </c>
      <c r="S1267" s="0" t="n">
        <v>66.9411432165473</v>
      </c>
      <c r="T1267" s="0" t="n">
        <v>59.6501861121018</v>
      </c>
      <c r="U1267" s="0" t="n">
        <v>181.811897022922</v>
      </c>
      <c r="V1267" s="0" t="n">
        <v>57.752549522926</v>
      </c>
      <c r="W1267" s="0" t="n">
        <v>146.903560983609</v>
      </c>
      <c r="X1267" s="0" t="n">
        <v>104.68481433424</v>
      </c>
      <c r="Y1267" s="0" t="n">
        <v>110.489153944313</v>
      </c>
      <c r="Z1267" s="0" t="n">
        <v>0</v>
      </c>
      <c r="AA1267" s="0" t="n">
        <v>42.4619809503036</v>
      </c>
      <c r="AB1267" s="0" t="n">
        <v>223.908985592027</v>
      </c>
      <c r="AC1267" s="0" t="n">
        <v>174.040172132008</v>
      </c>
      <c r="AD1267" s="0" t="n">
        <v>83.1510884177805</v>
      </c>
      <c r="AE1267" s="0" t="n">
        <v>210.035655515451</v>
      </c>
      <c r="AF1267" s="0" t="n">
        <v>155.474257483105</v>
      </c>
      <c r="AG1267" s="0" t="n">
        <v>68.0189015871318</v>
      </c>
      <c r="AH1267" s="0" t="n">
        <v>72.731134030149</v>
      </c>
      <c r="AI1267" s="0" t="n">
        <v>66.0271853315759</v>
      </c>
    </row>
    <row r="1268" customFormat="false" ht="12.75" hidden="false" customHeight="false" outlineLevel="0" collapsed="false">
      <c r="A1268" s="0" t="n">
        <v>61191049</v>
      </c>
      <c r="B1268" s="0" t="n">
        <v>6</v>
      </c>
      <c r="C1268" s="0" t="s">
        <v>59</v>
      </c>
      <c r="D1268" s="0" t="n">
        <v>1910</v>
      </c>
      <c r="E1268" s="0" t="s">
        <v>7</v>
      </c>
      <c r="F1268" s="0" t="n">
        <v>1</v>
      </c>
      <c r="G1268" s="0" t="s">
        <v>81</v>
      </c>
      <c r="H1268" s="0" t="n">
        <v>49</v>
      </c>
      <c r="I1268" s="0" t="s">
        <v>171</v>
      </c>
      <c r="J1268" s="0" t="n">
        <v>2.19713430286621</v>
      </c>
      <c r="K1268" s="0" t="n">
        <v>85.191285866046</v>
      </c>
      <c r="L1268" s="0" t="n">
        <v>82.0590671320204</v>
      </c>
      <c r="M1268" s="0" t="n">
        <v>2.63109236002068</v>
      </c>
      <c r="N1268" s="0" t="n">
        <v>0</v>
      </c>
      <c r="O1268" s="0" t="n">
        <v>2.29699683002679</v>
      </c>
      <c r="P1268" s="0" t="n">
        <v>46.1478886071791</v>
      </c>
      <c r="Q1268" s="0" t="n">
        <v>43.7369629287938</v>
      </c>
      <c r="R1268" s="0" t="n">
        <v>17.2791641747975</v>
      </c>
      <c r="S1268" s="0" t="n">
        <v>1.6948030102054</v>
      </c>
      <c r="T1268" s="0" t="n">
        <v>1.51021195821335</v>
      </c>
      <c r="U1268" s="0" t="n">
        <v>37.4939840996158</v>
      </c>
      <c r="V1268" s="0" t="n">
        <v>1.46216795942464</v>
      </c>
      <c r="W1268" s="0" t="n">
        <v>17.7907027606896</v>
      </c>
      <c r="X1268" s="0" t="n">
        <v>12.6778166772026</v>
      </c>
      <c r="Y1268" s="0" t="n">
        <v>13.3807491318925</v>
      </c>
      <c r="Z1268" s="0" t="n">
        <v>0</v>
      </c>
      <c r="AA1268" s="0" t="n">
        <v>1.07504428033236</v>
      </c>
      <c r="AB1268" s="0" t="n">
        <v>72.7026381467755</v>
      </c>
      <c r="AC1268" s="0" t="n">
        <v>47.4200893066603</v>
      </c>
      <c r="AD1268" s="0" t="n">
        <v>10.069982567908</v>
      </c>
      <c r="AE1268" s="0" t="n">
        <v>68.198005633787</v>
      </c>
      <c r="AF1268" s="0" t="n">
        <v>42.3615024302748</v>
      </c>
      <c r="AG1268" s="0" t="n">
        <v>8.23740454038608</v>
      </c>
      <c r="AH1268" s="0" t="n">
        <v>8.80807775056341</v>
      </c>
      <c r="AI1268" s="0" t="n">
        <v>7.99619846172482</v>
      </c>
    </row>
    <row r="1269" customFormat="false" ht="12.75" hidden="false" customHeight="false" outlineLevel="0" collapsed="false">
      <c r="A1269" s="0" t="n">
        <v>61191050</v>
      </c>
      <c r="B1269" s="0" t="n">
        <v>6</v>
      </c>
      <c r="C1269" s="0" t="s">
        <v>59</v>
      </c>
      <c r="D1269" s="0" t="n">
        <v>1910</v>
      </c>
      <c r="E1269" s="0" t="s">
        <v>7</v>
      </c>
      <c r="F1269" s="0" t="n">
        <v>1</v>
      </c>
      <c r="G1269" s="0" t="s">
        <v>81</v>
      </c>
      <c r="H1269" s="0" t="n">
        <v>50</v>
      </c>
      <c r="I1269" s="0" t="s">
        <v>172</v>
      </c>
      <c r="J1269" s="0" t="n">
        <v>483.51930092707</v>
      </c>
      <c r="K1269" s="0" t="n">
        <v>800.552187162083</v>
      </c>
      <c r="L1269" s="0" t="n">
        <v>771.118372039994</v>
      </c>
      <c r="M1269" s="0" t="n">
        <v>579.019651612631</v>
      </c>
      <c r="N1269" s="0" t="n">
        <v>299.573227355399</v>
      </c>
      <c r="O1269" s="0" t="n">
        <v>505.495863424186</v>
      </c>
      <c r="P1269" s="0" t="n">
        <v>653.966981925034</v>
      </c>
      <c r="Q1269" s="0" t="n">
        <v>619.801479729253</v>
      </c>
      <c r="R1269" s="0" t="n">
        <v>515.407853376589</v>
      </c>
      <c r="S1269" s="0" t="n">
        <v>372.97217818437</v>
      </c>
      <c r="T1269" s="0" t="n">
        <v>332.349565219767</v>
      </c>
      <c r="U1269" s="0" t="n">
        <v>531.331516175941</v>
      </c>
      <c r="V1269" s="0" t="n">
        <v>321.776610859282</v>
      </c>
      <c r="W1269" s="0" t="n">
        <v>530.666172691507</v>
      </c>
      <c r="X1269" s="0" t="n">
        <v>378.157543559278</v>
      </c>
      <c r="Y1269" s="0" t="n">
        <v>399.124813959365</v>
      </c>
      <c r="Z1269" s="0" t="n">
        <v>299.573227355399</v>
      </c>
      <c r="AA1269" s="0" t="n">
        <v>236.583015527932</v>
      </c>
      <c r="AB1269" s="0" t="n">
        <v>522.528879886409</v>
      </c>
      <c r="AC1269" s="0" t="n">
        <v>445.611963993121</v>
      </c>
      <c r="AD1269" s="0" t="n">
        <v>300.370321524882</v>
      </c>
      <c r="AE1269" s="0" t="n">
        <v>490.1531554105</v>
      </c>
      <c r="AF1269" s="0" t="n">
        <v>398.075848688941</v>
      </c>
      <c r="AG1269" s="0" t="n">
        <v>245.70765973434</v>
      </c>
      <c r="AH1269" s="0" t="n">
        <v>262.729863543598</v>
      </c>
      <c r="AI1269" s="0" t="n">
        <v>238.51289579978</v>
      </c>
    </row>
    <row r="1270" customFormat="false" ht="12.75" hidden="false" customHeight="false" outlineLevel="0" collapsed="false">
      <c r="A1270" s="0" t="n">
        <v>62191018</v>
      </c>
      <c r="B1270" s="0" t="n">
        <v>6</v>
      </c>
      <c r="C1270" s="0" t="s">
        <v>59</v>
      </c>
      <c r="D1270" s="0" t="n">
        <v>1910</v>
      </c>
      <c r="E1270" s="0" t="s">
        <v>7</v>
      </c>
      <c r="F1270" s="0" t="n">
        <v>2</v>
      </c>
      <c r="G1270" s="0" t="s">
        <v>82</v>
      </c>
      <c r="H1270" s="0" t="n">
        <v>18</v>
      </c>
      <c r="I1270" s="0" t="s">
        <v>141</v>
      </c>
      <c r="J1270" s="0" t="n">
        <v>6</v>
      </c>
      <c r="K1270" s="0" t="n">
        <v>2</v>
      </c>
      <c r="L1270" s="0" t="n">
        <v>1</v>
      </c>
      <c r="M1270" s="0" t="n">
        <v>0</v>
      </c>
      <c r="N1270" s="0" t="n">
        <v>1</v>
      </c>
      <c r="O1270" s="0" t="n">
        <v>2</v>
      </c>
      <c r="P1270" s="0" t="n">
        <v>0</v>
      </c>
      <c r="Q1270" s="0" t="n">
        <v>0</v>
      </c>
      <c r="R1270" s="0" t="n">
        <v>1</v>
      </c>
      <c r="S1270" s="0" t="n">
        <v>0</v>
      </c>
      <c r="T1270" s="0" t="n">
        <v>4</v>
      </c>
      <c r="U1270" s="0" t="n">
        <v>2</v>
      </c>
      <c r="V1270" s="0" t="n">
        <v>1</v>
      </c>
      <c r="W1270" s="0" t="n">
        <v>1</v>
      </c>
      <c r="X1270" s="0" t="n">
        <v>1</v>
      </c>
      <c r="Y1270" s="0" t="n">
        <v>3</v>
      </c>
      <c r="Z1270" s="0" t="n">
        <v>1</v>
      </c>
      <c r="AA1270" s="0" t="n">
        <v>1</v>
      </c>
      <c r="AB1270" s="0" t="n">
        <v>1</v>
      </c>
      <c r="AC1270" s="0" t="n">
        <v>1</v>
      </c>
      <c r="AD1270" s="0" t="n">
        <v>0</v>
      </c>
      <c r="AE1270" s="0" t="n">
        <v>4</v>
      </c>
      <c r="AF1270" s="0" t="n">
        <v>1</v>
      </c>
      <c r="AG1270" s="0" t="n">
        <v>4</v>
      </c>
      <c r="AH1270" s="0" t="n">
        <v>0</v>
      </c>
      <c r="AI1270" s="0" t="n">
        <v>1</v>
      </c>
    </row>
    <row r="1271" customFormat="false" ht="12.75" hidden="false" customHeight="false" outlineLevel="0" collapsed="false">
      <c r="A1271" s="0" t="n">
        <v>62191037</v>
      </c>
      <c r="B1271" s="0" t="n">
        <v>6</v>
      </c>
      <c r="C1271" s="0" t="s">
        <v>59</v>
      </c>
      <c r="D1271" s="0" t="n">
        <v>1910</v>
      </c>
      <c r="E1271" s="0" t="s">
        <v>7</v>
      </c>
      <c r="F1271" s="0" t="n">
        <v>2</v>
      </c>
      <c r="G1271" s="0" t="s">
        <v>82</v>
      </c>
      <c r="H1271" s="0" t="n">
        <v>37</v>
      </c>
      <c r="I1271" s="0" t="s">
        <v>160</v>
      </c>
      <c r="J1271" s="0" t="n">
        <v>11.3013505113861</v>
      </c>
      <c r="K1271" s="0" t="n">
        <v>3.75509284467058</v>
      </c>
      <c r="L1271" s="0" t="n">
        <v>1.86912394160857</v>
      </c>
      <c r="M1271" s="0" t="n">
        <v>0</v>
      </c>
      <c r="N1271" s="0" t="n">
        <v>1.85024145651007</v>
      </c>
      <c r="O1271" s="0" t="n">
        <v>3.66784037558685</v>
      </c>
      <c r="P1271" s="0" t="n">
        <v>0</v>
      </c>
      <c r="Q1271" s="0" t="n">
        <v>0</v>
      </c>
      <c r="R1271" s="0" t="n">
        <v>1.8138944313441</v>
      </c>
      <c r="S1271" s="0" t="n">
        <v>0</v>
      </c>
      <c r="T1271" s="0" t="n">
        <v>7.26295529651015</v>
      </c>
      <c r="U1271" s="0" t="n">
        <v>3.63002758820967</v>
      </c>
      <c r="V1271" s="0" t="n">
        <v>1.82202463377305</v>
      </c>
      <c r="W1271" s="0" t="n">
        <v>1.81336815000181</v>
      </c>
      <c r="X1271" s="0" t="n">
        <v>1.80235387415965</v>
      </c>
      <c r="Y1271" s="0" t="n">
        <v>5.39587754955214</v>
      </c>
      <c r="Z1271" s="0" t="n">
        <v>1.78424865289227</v>
      </c>
      <c r="AA1271" s="0" t="n">
        <v>1.77119679767619</v>
      </c>
      <c r="AB1271" s="0" t="n">
        <v>1.76500697177754</v>
      </c>
      <c r="AC1271" s="0" t="n">
        <v>1.758767455767</v>
      </c>
      <c r="AD1271" s="0" t="n">
        <v>0</v>
      </c>
      <c r="AE1271" s="0" t="n">
        <v>6.8990496559099</v>
      </c>
      <c r="AF1271" s="0" t="n">
        <v>1.71992707509202</v>
      </c>
      <c r="AG1271" s="0" t="n">
        <v>6.8686036128855</v>
      </c>
      <c r="AH1271" s="0" t="n">
        <v>0</v>
      </c>
      <c r="AI1271" s="0" t="n">
        <v>1.70849635236029</v>
      </c>
    </row>
    <row r="1272" customFormat="false" ht="12.75" hidden="false" customHeight="false" outlineLevel="0" collapsed="false">
      <c r="A1272" s="0" t="n">
        <v>62191038</v>
      </c>
      <c r="B1272" s="0" t="n">
        <v>6</v>
      </c>
      <c r="C1272" s="0" t="s">
        <v>59</v>
      </c>
      <c r="D1272" s="0" t="n">
        <v>1910</v>
      </c>
      <c r="E1272" s="0" t="s">
        <v>7</v>
      </c>
      <c r="F1272" s="0" t="n">
        <v>2</v>
      </c>
      <c r="G1272" s="0" t="s">
        <v>82</v>
      </c>
      <c r="H1272" s="0" t="n">
        <v>38</v>
      </c>
      <c r="I1272" s="0" t="s">
        <v>161</v>
      </c>
      <c r="J1272" s="0" t="n">
        <v>4.14739645795116</v>
      </c>
      <c r="K1272" s="0" t="n">
        <v>0.454759164386634</v>
      </c>
      <c r="L1272" s="0" t="n">
        <v>0.0473221210524849</v>
      </c>
      <c r="M1272" s="0" t="n">
        <v>0</v>
      </c>
      <c r="N1272" s="0" t="n">
        <v>0.046844057920495</v>
      </c>
      <c r="O1272" s="0" t="n">
        <v>0.444192485592659</v>
      </c>
      <c r="P1272" s="0" t="n">
        <v>0</v>
      </c>
      <c r="Q1272" s="0" t="n">
        <v>0</v>
      </c>
      <c r="R1272" s="0" t="n">
        <v>0.0459238309165426</v>
      </c>
      <c r="S1272" s="0" t="n">
        <v>0</v>
      </c>
      <c r="T1272" s="0" t="n">
        <v>1.97891087196558</v>
      </c>
      <c r="U1272" s="0" t="n">
        <v>0.439613181617477</v>
      </c>
      <c r="V1272" s="0" t="n">
        <v>0.0461296698205122</v>
      </c>
      <c r="W1272" s="0" t="n">
        <v>0.045910506626573</v>
      </c>
      <c r="X1272" s="0" t="n">
        <v>0.0456316493057151</v>
      </c>
      <c r="Y1272" s="0" t="n">
        <v>1.11275967282205</v>
      </c>
      <c r="Z1272" s="0" t="n">
        <v>0.0451732647901544</v>
      </c>
      <c r="AA1272" s="0" t="n">
        <v>0.044842820425955</v>
      </c>
      <c r="AB1272" s="0" t="n">
        <v>0.0446861076023968</v>
      </c>
      <c r="AC1272" s="0" t="n">
        <v>0.044528136734127</v>
      </c>
      <c r="AD1272" s="0" t="n">
        <v>0</v>
      </c>
      <c r="AE1272" s="0" t="n">
        <v>1.8797588327262</v>
      </c>
      <c r="AF1272" s="0" t="n">
        <v>0.0435447834341611</v>
      </c>
      <c r="AG1272" s="0" t="n">
        <v>1.87146331071215</v>
      </c>
      <c r="AH1272" s="0" t="n">
        <v>0</v>
      </c>
      <c r="AI1272" s="0" t="n">
        <v>0.0432553825909175</v>
      </c>
    </row>
    <row r="1273" customFormat="false" ht="12.75" hidden="false" customHeight="false" outlineLevel="0" collapsed="false">
      <c r="A1273" s="0" t="n">
        <v>62191039</v>
      </c>
      <c r="B1273" s="0" t="n">
        <v>6</v>
      </c>
      <c r="C1273" s="0" t="s">
        <v>59</v>
      </c>
      <c r="D1273" s="0" t="n">
        <v>1910</v>
      </c>
      <c r="E1273" s="0" t="s">
        <v>7</v>
      </c>
      <c r="F1273" s="0" t="n">
        <v>2</v>
      </c>
      <c r="G1273" s="0" t="s">
        <v>82</v>
      </c>
      <c r="H1273" s="0" t="n">
        <v>39</v>
      </c>
      <c r="I1273" s="0" t="s">
        <v>162</v>
      </c>
      <c r="J1273" s="0" t="n">
        <v>24.5982822371375</v>
      </c>
      <c r="K1273" s="0" t="n">
        <v>13.564686483025</v>
      </c>
      <c r="L1273" s="0" t="n">
        <v>10.414092056109</v>
      </c>
      <c r="M1273" s="0" t="n">
        <v>5.55918251476023</v>
      </c>
      <c r="N1273" s="0" t="n">
        <v>10.3088855828055</v>
      </c>
      <c r="O1273" s="0" t="n">
        <v>13.2495005643412</v>
      </c>
      <c r="P1273" s="0" t="n">
        <v>5.4693594901758</v>
      </c>
      <c r="Q1273" s="0" t="n">
        <v>5.45283364013541</v>
      </c>
      <c r="R1273" s="0" t="n">
        <v>10.1063729202592</v>
      </c>
      <c r="S1273" s="0" t="n">
        <v>5.44183882571116</v>
      </c>
      <c r="T1273" s="0" t="n">
        <v>18.5960501786754</v>
      </c>
      <c r="U1273" s="0" t="n">
        <v>13.1129077750181</v>
      </c>
      <c r="V1273" s="0" t="n">
        <v>10.1516715088895</v>
      </c>
      <c r="W1273" s="0" t="n">
        <v>10.1034406682967</v>
      </c>
      <c r="X1273" s="0" t="n">
        <v>10.0420730510947</v>
      </c>
      <c r="Y1273" s="0" t="n">
        <v>15.7690439759386</v>
      </c>
      <c r="Z1273" s="0" t="n">
        <v>9.94119721467883</v>
      </c>
      <c r="AA1273" s="0" t="n">
        <v>9.86847693182468</v>
      </c>
      <c r="AB1273" s="0" t="n">
        <v>9.8339894292654</v>
      </c>
      <c r="AC1273" s="0" t="n">
        <v>9.79922507112262</v>
      </c>
      <c r="AD1273" s="0" t="n">
        <v>5.21613782134349</v>
      </c>
      <c r="AE1273" s="0" t="n">
        <v>17.6643072067536</v>
      </c>
      <c r="AF1273" s="0" t="n">
        <v>9.5828203208333</v>
      </c>
      <c r="AG1273" s="0" t="n">
        <v>17.5863532443913</v>
      </c>
      <c r="AH1273" s="0" t="n">
        <v>5.10476659036209</v>
      </c>
      <c r="AI1273" s="0" t="n">
        <v>9.51913241007141</v>
      </c>
    </row>
    <row r="1274" customFormat="false" ht="12.75" hidden="false" customHeight="false" outlineLevel="0" collapsed="false">
      <c r="A1274" s="0" t="n">
        <v>62191040</v>
      </c>
      <c r="B1274" s="0" t="n">
        <v>6</v>
      </c>
      <c r="C1274" s="0" t="s">
        <v>59</v>
      </c>
      <c r="D1274" s="0" t="n">
        <v>1910</v>
      </c>
      <c r="E1274" s="0" t="s">
        <v>7</v>
      </c>
      <c r="F1274" s="0" t="n">
        <v>2</v>
      </c>
      <c r="G1274" s="0" t="s">
        <v>82</v>
      </c>
      <c r="H1274" s="0" t="n">
        <v>40</v>
      </c>
      <c r="I1274" s="0" t="s">
        <v>163</v>
      </c>
      <c r="J1274" s="0" t="n">
        <v>6.85009014997413</v>
      </c>
      <c r="K1274" s="0" t="n">
        <v>2.79363016620761</v>
      </c>
      <c r="L1274" s="0" t="n">
        <v>2.2898266274125</v>
      </c>
      <c r="M1274" s="0" t="n">
        <v>0</v>
      </c>
      <c r="N1274" s="0" t="n">
        <v>2.35610905419051</v>
      </c>
      <c r="O1274" s="0" t="n">
        <v>2.25947714251306</v>
      </c>
      <c r="P1274" s="0" t="n">
        <v>0</v>
      </c>
      <c r="Q1274" s="0" t="n">
        <v>0</v>
      </c>
      <c r="R1274" s="0" t="n">
        <v>1.76767676767677</v>
      </c>
      <c r="S1274" s="0" t="n">
        <v>0</v>
      </c>
      <c r="T1274" s="0" t="n">
        <v>4.90357676737916</v>
      </c>
      <c r="U1274" s="0" t="n">
        <v>3.20307495195388</v>
      </c>
      <c r="V1274" s="0" t="n">
        <v>0.575043128234618</v>
      </c>
      <c r="W1274" s="0" t="n">
        <v>0.8</v>
      </c>
      <c r="X1274" s="0" t="n">
        <v>1.65016501650165</v>
      </c>
      <c r="Y1274" s="0" t="n">
        <v>1.70947279526312</v>
      </c>
      <c r="Z1274" s="0" t="n">
        <v>1.6374269005848</v>
      </c>
      <c r="AA1274" s="0" t="n">
        <v>0.51440329218107</v>
      </c>
      <c r="AB1274" s="0" t="n">
        <v>1.54867256637168</v>
      </c>
      <c r="AC1274" s="0" t="n">
        <v>0.594530321046373</v>
      </c>
      <c r="AD1274" s="0" t="n">
        <v>0</v>
      </c>
      <c r="AE1274" s="0" t="n">
        <v>4.03054533746937</v>
      </c>
      <c r="AF1274" s="0" t="n">
        <v>0.996346728661574</v>
      </c>
      <c r="AG1274" s="0" t="n">
        <v>4.29944946909587</v>
      </c>
      <c r="AH1274" s="0" t="n">
        <v>0</v>
      </c>
      <c r="AI1274" s="0" t="n">
        <v>0.518941359626362</v>
      </c>
    </row>
    <row r="1275" customFormat="false" ht="12.75" hidden="false" customHeight="false" outlineLevel="0" collapsed="false">
      <c r="A1275" s="0" t="n">
        <v>62191042</v>
      </c>
      <c r="B1275" s="0" t="n">
        <v>6</v>
      </c>
      <c r="C1275" s="0" t="s">
        <v>59</v>
      </c>
      <c r="D1275" s="0" t="n">
        <v>1910</v>
      </c>
      <c r="E1275" s="0" t="s">
        <v>7</v>
      </c>
      <c r="F1275" s="0" t="n">
        <v>2</v>
      </c>
      <c r="G1275" s="0" t="s">
        <v>82</v>
      </c>
      <c r="H1275" s="0" t="n">
        <v>42</v>
      </c>
      <c r="I1275" s="0" t="s">
        <v>164</v>
      </c>
      <c r="J1275" s="0" t="s">
        <v>170</v>
      </c>
      <c r="K1275" s="0" t="s">
        <v>170</v>
      </c>
      <c r="L1275" s="0" t="s">
        <v>170</v>
      </c>
      <c r="M1275" s="0" t="s">
        <v>170</v>
      </c>
      <c r="N1275" s="0" t="s">
        <v>170</v>
      </c>
      <c r="O1275" s="0" t="s">
        <v>170</v>
      </c>
      <c r="P1275" s="0" t="s">
        <v>170</v>
      </c>
      <c r="Q1275" s="0" t="s">
        <v>170</v>
      </c>
      <c r="R1275" s="0" t="s">
        <v>170</v>
      </c>
      <c r="S1275" s="0" t="s">
        <v>170</v>
      </c>
      <c r="T1275" s="0" t="s">
        <v>170</v>
      </c>
      <c r="U1275" s="0" t="s">
        <v>170</v>
      </c>
      <c r="V1275" s="0" t="s">
        <v>170</v>
      </c>
      <c r="W1275" s="0" t="s">
        <v>170</v>
      </c>
      <c r="X1275" s="0" t="s">
        <v>170</v>
      </c>
      <c r="Y1275" s="0" t="s">
        <v>170</v>
      </c>
      <c r="Z1275" s="0" t="s">
        <v>170</v>
      </c>
      <c r="AA1275" s="0" t="s">
        <v>170</v>
      </c>
      <c r="AB1275" s="0" t="s">
        <v>170</v>
      </c>
      <c r="AC1275" s="0" t="s">
        <v>170</v>
      </c>
      <c r="AD1275" s="0" t="s">
        <v>170</v>
      </c>
      <c r="AE1275" s="0" t="s">
        <v>170</v>
      </c>
      <c r="AF1275" s="0" t="s">
        <v>170</v>
      </c>
      <c r="AG1275" s="0" t="s">
        <v>170</v>
      </c>
      <c r="AH1275" s="0" t="s">
        <v>170</v>
      </c>
      <c r="AI1275" s="0" t="s">
        <v>170</v>
      </c>
    </row>
    <row r="1276" customFormat="false" ht="12.75" hidden="false" customHeight="false" outlineLevel="0" collapsed="false">
      <c r="A1276" s="0" t="n">
        <v>62191043</v>
      </c>
      <c r="B1276" s="0" t="n">
        <v>6</v>
      </c>
      <c r="C1276" s="0" t="s">
        <v>59</v>
      </c>
      <c r="D1276" s="0" t="n">
        <v>1910</v>
      </c>
      <c r="E1276" s="0" t="s">
        <v>7</v>
      </c>
      <c r="F1276" s="0" t="n">
        <v>2</v>
      </c>
      <c r="G1276" s="0" t="s">
        <v>82</v>
      </c>
      <c r="H1276" s="0" t="n">
        <v>43</v>
      </c>
      <c r="I1276" s="0" t="s">
        <v>165</v>
      </c>
      <c r="J1276" s="0" t="s">
        <v>170</v>
      </c>
      <c r="K1276" s="0" t="s">
        <v>170</v>
      </c>
      <c r="L1276" s="0" t="s">
        <v>170</v>
      </c>
      <c r="M1276" s="0" t="s">
        <v>170</v>
      </c>
      <c r="N1276" s="0" t="s">
        <v>170</v>
      </c>
      <c r="O1276" s="0" t="s">
        <v>170</v>
      </c>
      <c r="P1276" s="0" t="s">
        <v>170</v>
      </c>
      <c r="Q1276" s="0" t="s">
        <v>170</v>
      </c>
      <c r="R1276" s="0" t="s">
        <v>170</v>
      </c>
      <c r="S1276" s="0" t="s">
        <v>170</v>
      </c>
      <c r="T1276" s="0" t="s">
        <v>170</v>
      </c>
      <c r="U1276" s="0" t="s">
        <v>170</v>
      </c>
      <c r="V1276" s="0" t="s">
        <v>170</v>
      </c>
      <c r="W1276" s="0" t="s">
        <v>170</v>
      </c>
      <c r="X1276" s="0" t="s">
        <v>170</v>
      </c>
      <c r="Y1276" s="0" t="s">
        <v>170</v>
      </c>
      <c r="Z1276" s="0" t="s">
        <v>170</v>
      </c>
      <c r="AA1276" s="0" t="s">
        <v>170</v>
      </c>
      <c r="AB1276" s="0" t="s">
        <v>170</v>
      </c>
      <c r="AC1276" s="0" t="s">
        <v>170</v>
      </c>
      <c r="AD1276" s="0" t="s">
        <v>170</v>
      </c>
      <c r="AE1276" s="0" t="s">
        <v>170</v>
      </c>
      <c r="AF1276" s="0" t="s">
        <v>170</v>
      </c>
      <c r="AG1276" s="0" t="s">
        <v>170</v>
      </c>
      <c r="AH1276" s="0" t="s">
        <v>170</v>
      </c>
      <c r="AI1276" s="0" t="s">
        <v>170</v>
      </c>
    </row>
    <row r="1277" customFormat="false" ht="12.75" hidden="false" customHeight="false" outlineLevel="0" collapsed="false">
      <c r="A1277" s="0" t="n">
        <v>62191044</v>
      </c>
      <c r="B1277" s="0" t="n">
        <v>6</v>
      </c>
      <c r="C1277" s="0" t="s">
        <v>59</v>
      </c>
      <c r="D1277" s="0" t="n">
        <v>1910</v>
      </c>
      <c r="E1277" s="0" t="s">
        <v>7</v>
      </c>
      <c r="F1277" s="0" t="n">
        <v>2</v>
      </c>
      <c r="G1277" s="0" t="s">
        <v>82</v>
      </c>
      <c r="H1277" s="0" t="n">
        <v>44</v>
      </c>
      <c r="I1277" s="0" t="s">
        <v>166</v>
      </c>
      <c r="J1277" s="0" t="n">
        <v>4.68907662012651</v>
      </c>
      <c r="K1277" s="0" t="n">
        <v>1.73776291808505</v>
      </c>
      <c r="L1277" s="0" t="n">
        <v>1.96270853778214</v>
      </c>
      <c r="M1277" s="0" t="n">
        <v>0</v>
      </c>
      <c r="N1277" s="0" t="n">
        <v>3.02928306967351</v>
      </c>
      <c r="O1277" s="0" t="n">
        <v>1.61722638406121</v>
      </c>
      <c r="P1277" s="0" t="n">
        <v>0</v>
      </c>
      <c r="Q1277" s="0" t="n">
        <v>0</v>
      </c>
      <c r="R1277" s="0" t="n">
        <v>1.51515151515152</v>
      </c>
      <c r="S1277" s="0" t="n">
        <v>0</v>
      </c>
      <c r="T1277" s="0" t="n">
        <v>3.61128547380912</v>
      </c>
      <c r="U1277" s="0" t="n">
        <v>2.5624599615631</v>
      </c>
      <c r="V1277" s="0" t="n">
        <v>0.287521564117309</v>
      </c>
      <c r="W1277" s="0" t="n">
        <v>0.4</v>
      </c>
      <c r="X1277" s="0" t="n">
        <v>1.41442715700141</v>
      </c>
      <c r="Y1277" s="0" t="n">
        <v>0.854736397631561</v>
      </c>
      <c r="Z1277" s="0" t="n">
        <v>1.40350877192982</v>
      </c>
      <c r="AA1277" s="0" t="n">
        <v>0.257201646090535</v>
      </c>
      <c r="AB1277" s="0" t="n">
        <v>1.32743362831858</v>
      </c>
      <c r="AC1277" s="0" t="n">
        <v>0.297265160523187</v>
      </c>
      <c r="AD1277" s="0" t="n">
        <v>0</v>
      </c>
      <c r="AE1277" s="0" t="n">
        <v>2.93340660010235</v>
      </c>
      <c r="AF1277" s="0" t="n">
        <v>0.66423115244105</v>
      </c>
      <c r="AG1277" s="0" t="n">
        <v>2.76885303436734</v>
      </c>
      <c r="AH1277" s="0" t="n">
        <v>0</v>
      </c>
      <c r="AI1277" s="0" t="n">
        <v>0.259470679813181</v>
      </c>
    </row>
    <row r="1278" customFormat="false" ht="12.75" hidden="false" customHeight="false" outlineLevel="0" collapsed="false">
      <c r="A1278" s="0" t="n">
        <v>62191046</v>
      </c>
      <c r="B1278" s="0" t="n">
        <v>6</v>
      </c>
      <c r="C1278" s="0" t="s">
        <v>59</v>
      </c>
      <c r="D1278" s="0" t="n">
        <v>1910</v>
      </c>
      <c r="E1278" s="0" t="s">
        <v>7</v>
      </c>
      <c r="F1278" s="0" t="n">
        <v>2</v>
      </c>
      <c r="G1278" s="0" t="s">
        <v>82</v>
      </c>
      <c r="H1278" s="0" t="n">
        <v>46</v>
      </c>
      <c r="I1278" s="0" t="s">
        <v>167</v>
      </c>
      <c r="J1278" s="0" t="s">
        <v>170</v>
      </c>
      <c r="K1278" s="0" t="s">
        <v>170</v>
      </c>
      <c r="L1278" s="0" t="s">
        <v>170</v>
      </c>
      <c r="M1278" s="0" t="s">
        <v>170</v>
      </c>
      <c r="N1278" s="0" t="s">
        <v>170</v>
      </c>
      <c r="O1278" s="0" t="s">
        <v>170</v>
      </c>
      <c r="P1278" s="0" t="s">
        <v>170</v>
      </c>
      <c r="Q1278" s="0" t="s">
        <v>170</v>
      </c>
      <c r="R1278" s="0" t="s">
        <v>170</v>
      </c>
      <c r="S1278" s="0" t="s">
        <v>170</v>
      </c>
      <c r="T1278" s="0" t="s">
        <v>170</v>
      </c>
      <c r="U1278" s="0" t="s">
        <v>170</v>
      </c>
      <c r="V1278" s="0" t="s">
        <v>170</v>
      </c>
      <c r="W1278" s="0" t="s">
        <v>170</v>
      </c>
      <c r="X1278" s="0" t="s">
        <v>170</v>
      </c>
      <c r="Y1278" s="0" t="s">
        <v>170</v>
      </c>
      <c r="Z1278" s="0" t="s">
        <v>170</v>
      </c>
      <c r="AA1278" s="0" t="s">
        <v>170</v>
      </c>
      <c r="AB1278" s="0" t="s">
        <v>170</v>
      </c>
      <c r="AC1278" s="0" t="s">
        <v>170</v>
      </c>
      <c r="AD1278" s="0" t="s">
        <v>170</v>
      </c>
      <c r="AE1278" s="0" t="s">
        <v>170</v>
      </c>
      <c r="AF1278" s="0" t="s">
        <v>170</v>
      </c>
      <c r="AG1278" s="0" t="s">
        <v>170</v>
      </c>
      <c r="AH1278" s="0" t="s">
        <v>170</v>
      </c>
      <c r="AI1278" s="0" t="s">
        <v>170</v>
      </c>
    </row>
    <row r="1279" customFormat="false" ht="12.75" hidden="false" customHeight="false" outlineLevel="0" collapsed="false">
      <c r="A1279" s="0" t="n">
        <v>62191047</v>
      </c>
      <c r="B1279" s="0" t="n">
        <v>6</v>
      </c>
      <c r="C1279" s="0" t="s">
        <v>59</v>
      </c>
      <c r="D1279" s="0" t="n">
        <v>1910</v>
      </c>
      <c r="E1279" s="0" t="s">
        <v>7</v>
      </c>
      <c r="F1279" s="0" t="n">
        <v>2</v>
      </c>
      <c r="G1279" s="0" t="s">
        <v>82</v>
      </c>
      <c r="H1279" s="0" t="n">
        <v>47</v>
      </c>
      <c r="I1279" s="0" t="s">
        <v>168</v>
      </c>
      <c r="J1279" s="0" t="s">
        <v>170</v>
      </c>
      <c r="K1279" s="0" t="s">
        <v>170</v>
      </c>
      <c r="L1279" s="0" t="s">
        <v>170</v>
      </c>
      <c r="M1279" s="0" t="s">
        <v>170</v>
      </c>
      <c r="N1279" s="0" t="s">
        <v>170</v>
      </c>
      <c r="O1279" s="0" t="s">
        <v>170</v>
      </c>
      <c r="P1279" s="0" t="s">
        <v>170</v>
      </c>
      <c r="Q1279" s="0" t="s">
        <v>170</v>
      </c>
      <c r="R1279" s="0" t="s">
        <v>170</v>
      </c>
      <c r="S1279" s="0" t="s">
        <v>170</v>
      </c>
      <c r="T1279" s="0" t="s">
        <v>170</v>
      </c>
      <c r="U1279" s="0" t="s">
        <v>170</v>
      </c>
      <c r="V1279" s="0" t="s">
        <v>170</v>
      </c>
      <c r="W1279" s="0" t="s">
        <v>170</v>
      </c>
      <c r="X1279" s="0" t="s">
        <v>170</v>
      </c>
      <c r="Y1279" s="0" t="s">
        <v>170</v>
      </c>
      <c r="Z1279" s="0" t="s">
        <v>170</v>
      </c>
      <c r="AA1279" s="0" t="s">
        <v>170</v>
      </c>
      <c r="AB1279" s="0" t="s">
        <v>170</v>
      </c>
      <c r="AC1279" s="0" t="s">
        <v>170</v>
      </c>
      <c r="AD1279" s="0" t="s">
        <v>170</v>
      </c>
      <c r="AE1279" s="0" t="s">
        <v>170</v>
      </c>
      <c r="AF1279" s="0" t="s">
        <v>170</v>
      </c>
      <c r="AG1279" s="0" t="s">
        <v>170</v>
      </c>
      <c r="AH1279" s="0" t="s">
        <v>170</v>
      </c>
      <c r="AI1279" s="0" t="s">
        <v>170</v>
      </c>
    </row>
    <row r="1280" customFormat="false" ht="12.75" hidden="false" customHeight="false" outlineLevel="0" collapsed="false">
      <c r="A1280" s="0" t="n">
        <v>62191048</v>
      </c>
      <c r="B1280" s="0" t="n">
        <v>6</v>
      </c>
      <c r="C1280" s="0" t="s">
        <v>59</v>
      </c>
      <c r="D1280" s="0" t="n">
        <v>1910</v>
      </c>
      <c r="E1280" s="0" t="s">
        <v>7</v>
      </c>
      <c r="F1280" s="0" t="n">
        <v>2</v>
      </c>
      <c r="G1280" s="0" t="s">
        <v>82</v>
      </c>
      <c r="H1280" s="0" t="n">
        <v>48</v>
      </c>
      <c r="I1280" s="0" t="s">
        <v>169</v>
      </c>
      <c r="J1280" s="0" t="n">
        <v>417.621738704573</v>
      </c>
      <c r="K1280" s="0" t="n">
        <v>249.500640592525</v>
      </c>
      <c r="L1280" s="0" t="n">
        <v>82.3652776066181</v>
      </c>
      <c r="M1280" s="0" t="n">
        <v>0</v>
      </c>
      <c r="N1280" s="0" t="n">
        <v>91.1867845428546</v>
      </c>
      <c r="O1280" s="0" t="n">
        <v>148.730881510214</v>
      </c>
      <c r="P1280" s="0" t="n">
        <v>0</v>
      </c>
      <c r="Q1280" s="0" t="n">
        <v>0</v>
      </c>
      <c r="R1280" s="0" t="n">
        <v>83.3956567179215</v>
      </c>
      <c r="S1280" s="0" t="n">
        <v>0</v>
      </c>
      <c r="T1280" s="0" t="n">
        <v>344.106721241956</v>
      </c>
      <c r="U1280" s="0" t="n">
        <v>111.192389670928</v>
      </c>
      <c r="V1280" s="0" t="n">
        <v>69.8189826039104</v>
      </c>
      <c r="W1280" s="0" t="n">
        <v>70.9290807670759</v>
      </c>
      <c r="X1280" s="0" t="n">
        <v>63.647967377856</v>
      </c>
      <c r="Y1280" s="0" t="n">
        <v>211.01992421182</v>
      </c>
      <c r="Z1280" s="0" t="n">
        <v>62.1259278985449</v>
      </c>
      <c r="AA1280" s="0" t="n">
        <v>70.9036939380138</v>
      </c>
      <c r="AB1280" s="0" t="n">
        <v>58.7882552231846</v>
      </c>
      <c r="AC1280" s="0" t="n">
        <v>61.1277117944716</v>
      </c>
      <c r="AD1280" s="0" t="n">
        <v>0</v>
      </c>
      <c r="AE1280" s="0" t="n">
        <v>213.817463071367</v>
      </c>
      <c r="AF1280" s="0" t="n">
        <v>49.0214329653824</v>
      </c>
      <c r="AG1280" s="0" t="n">
        <v>204.333423070821</v>
      </c>
      <c r="AH1280" s="0" t="n">
        <v>0</v>
      </c>
      <c r="AI1280" s="0" t="n">
        <v>53.8473560520168</v>
      </c>
    </row>
    <row r="1281" customFormat="false" ht="12.75" hidden="false" customHeight="false" outlineLevel="0" collapsed="false">
      <c r="A1281" s="0" t="n">
        <v>62191049</v>
      </c>
      <c r="B1281" s="0" t="n">
        <v>6</v>
      </c>
      <c r="C1281" s="0" t="s">
        <v>59</v>
      </c>
      <c r="D1281" s="0" t="n">
        <v>1910</v>
      </c>
      <c r="E1281" s="0" t="s">
        <v>7</v>
      </c>
      <c r="F1281" s="0" t="n">
        <v>2</v>
      </c>
      <c r="G1281" s="0" t="s">
        <v>82</v>
      </c>
      <c r="H1281" s="0" t="n">
        <v>49</v>
      </c>
      <c r="I1281" s="0" t="s">
        <v>171</v>
      </c>
      <c r="J1281" s="0" t="n">
        <v>153.25981776441</v>
      </c>
      <c r="K1281" s="0" t="n">
        <v>30.2156850770863</v>
      </c>
      <c r="L1281" s="0" t="n">
        <v>2.08530828301709</v>
      </c>
      <c r="M1281" s="0" t="n">
        <v>0</v>
      </c>
      <c r="N1281" s="0" t="n">
        <v>2.30864950176081</v>
      </c>
      <c r="O1281" s="0" t="n">
        <v>18.0119997538984</v>
      </c>
      <c r="P1281" s="0" t="n">
        <v>0</v>
      </c>
      <c r="Q1281" s="0" t="n">
        <v>0</v>
      </c>
      <c r="R1281" s="0" t="n">
        <v>2.11139522350809</v>
      </c>
      <c r="S1281" s="0" t="n">
        <v>0</v>
      </c>
      <c r="T1281" s="0" t="n">
        <v>93.7575000784235</v>
      </c>
      <c r="U1281" s="0" t="n">
        <v>13.4659142408875</v>
      </c>
      <c r="V1281" s="0" t="n">
        <v>1.76766359522428</v>
      </c>
      <c r="W1281" s="0" t="n">
        <v>1.79576884736302</v>
      </c>
      <c r="X1281" s="0" t="n">
        <v>1.61142701666291</v>
      </c>
      <c r="Y1281" s="0" t="n">
        <v>43.5173814951319</v>
      </c>
      <c r="Z1281" s="0" t="n">
        <v>1.5728923133812</v>
      </c>
      <c r="AA1281" s="0" t="n">
        <v>1.79512610849949</v>
      </c>
      <c r="AB1281" s="0" t="n">
        <v>1.48838975747202</v>
      </c>
      <c r="AC1281" s="0" t="n">
        <v>1.54761966973145</v>
      </c>
      <c r="AD1281" s="0" t="n">
        <v>0</v>
      </c>
      <c r="AE1281" s="0" t="n">
        <v>58.2580623195272</v>
      </c>
      <c r="AF1281" s="0" t="n">
        <v>1.24111522693229</v>
      </c>
      <c r="AG1281" s="0" t="n">
        <v>55.6739806198565</v>
      </c>
      <c r="AH1281" s="0" t="n">
        <v>0</v>
      </c>
      <c r="AI1281" s="0" t="n">
        <v>1.36329702098665</v>
      </c>
    </row>
    <row r="1282" customFormat="false" ht="12.75" hidden="false" customHeight="false" outlineLevel="0" collapsed="false">
      <c r="A1282" s="0" t="n">
        <v>62191050</v>
      </c>
      <c r="B1282" s="0" t="n">
        <v>6</v>
      </c>
      <c r="C1282" s="0" t="s">
        <v>59</v>
      </c>
      <c r="D1282" s="0" t="n">
        <v>1910</v>
      </c>
      <c r="E1282" s="0" t="s">
        <v>7</v>
      </c>
      <c r="F1282" s="0" t="n">
        <v>2</v>
      </c>
      <c r="G1282" s="0" t="s">
        <v>82</v>
      </c>
      <c r="H1282" s="0" t="n">
        <v>50</v>
      </c>
      <c r="I1282" s="0" t="s">
        <v>172</v>
      </c>
      <c r="J1282" s="0" t="n">
        <v>908.986707975244</v>
      </c>
      <c r="K1282" s="0" t="n">
        <v>901.282100589021</v>
      </c>
      <c r="L1282" s="0" t="n">
        <v>458.909954619761</v>
      </c>
      <c r="M1282" s="0" t="n">
        <v>299.573227355399</v>
      </c>
      <c r="N1282" s="0" t="n">
        <v>508.060245439165</v>
      </c>
      <c r="O1282" s="0" t="n">
        <v>537.267082728279</v>
      </c>
      <c r="P1282" s="0" t="n">
        <v>299.573227355399</v>
      </c>
      <c r="Q1282" s="0" t="n">
        <v>299.573227355399</v>
      </c>
      <c r="R1282" s="0" t="n">
        <v>464.650859585416</v>
      </c>
      <c r="S1282" s="0" t="n">
        <v>299.573227355399</v>
      </c>
      <c r="T1282" s="0" t="n">
        <v>881.049874850478</v>
      </c>
      <c r="U1282" s="0" t="n">
        <v>401.665143200156</v>
      </c>
      <c r="V1282" s="0" t="n">
        <v>389.006472987155</v>
      </c>
      <c r="W1282" s="0" t="n">
        <v>395.19154408125</v>
      </c>
      <c r="X1282" s="0" t="n">
        <v>354.623776787526</v>
      </c>
      <c r="Y1282" s="0" t="n">
        <v>616.689766240452</v>
      </c>
      <c r="Z1282" s="0" t="n">
        <v>346.143515581874</v>
      </c>
      <c r="AA1282" s="0" t="n">
        <v>395.050097722889</v>
      </c>
      <c r="AB1282" s="0" t="n">
        <v>327.547193679085</v>
      </c>
      <c r="AC1282" s="0" t="n">
        <v>340.581811422886</v>
      </c>
      <c r="AD1282" s="0" t="n">
        <v>299.573227355399</v>
      </c>
      <c r="AE1282" s="0" t="n">
        <v>547.457627098816</v>
      </c>
      <c r="AF1282" s="0" t="n">
        <v>273.129942995927</v>
      </c>
      <c r="AG1282" s="0" t="n">
        <v>523.174717932147</v>
      </c>
      <c r="AH1282" s="0" t="n">
        <v>299.573227355399</v>
      </c>
      <c r="AI1282" s="0" t="n">
        <v>300.018265466753</v>
      </c>
    </row>
    <row r="1283" customFormat="false" ht="12.75" hidden="false" customHeight="false" outlineLevel="0" collapsed="false">
      <c r="A1283" s="0" t="n">
        <v>60192018</v>
      </c>
      <c r="B1283" s="0" t="n">
        <v>6</v>
      </c>
      <c r="C1283" s="0" t="s">
        <v>59</v>
      </c>
      <c r="D1283" s="0" t="n">
        <v>1920</v>
      </c>
      <c r="E1283" s="0" t="s">
        <v>86</v>
      </c>
      <c r="F1283" s="0" t="n">
        <v>0</v>
      </c>
      <c r="G1283" s="0" t="s">
        <v>6</v>
      </c>
      <c r="H1283" s="0" t="n">
        <v>18</v>
      </c>
      <c r="I1283" s="0" t="s">
        <v>141</v>
      </c>
      <c r="J1283" s="0" t="n">
        <v>1</v>
      </c>
      <c r="K1283" s="0" t="n">
        <v>3</v>
      </c>
      <c r="L1283" s="0" t="n">
        <v>2</v>
      </c>
      <c r="M1283" s="0" t="n">
        <v>2</v>
      </c>
      <c r="N1283" s="0" t="n">
        <v>1</v>
      </c>
      <c r="O1283" s="0" t="n">
        <v>0</v>
      </c>
      <c r="P1283" s="0" t="n">
        <v>4</v>
      </c>
      <c r="Q1283" s="0" t="n">
        <v>0</v>
      </c>
      <c r="R1283" s="0" t="n">
        <v>0</v>
      </c>
      <c r="S1283" s="0" t="n">
        <v>0</v>
      </c>
      <c r="T1283" s="0" t="n">
        <v>2</v>
      </c>
      <c r="U1283" s="0" t="n">
        <v>3</v>
      </c>
      <c r="V1283" s="0" t="n">
        <v>0</v>
      </c>
      <c r="W1283" s="0" t="n">
        <v>2</v>
      </c>
      <c r="X1283" s="0" t="n">
        <v>1</v>
      </c>
      <c r="Y1283" s="0" t="n">
        <v>2</v>
      </c>
      <c r="Z1283" s="0" t="n">
        <v>2</v>
      </c>
      <c r="AA1283" s="0" t="n">
        <v>1</v>
      </c>
      <c r="AB1283" s="0" t="n">
        <v>0</v>
      </c>
      <c r="AC1283" s="0" t="n">
        <v>2</v>
      </c>
      <c r="AD1283" s="0" t="n">
        <v>2</v>
      </c>
      <c r="AE1283" s="0" t="n">
        <v>1</v>
      </c>
      <c r="AF1283" s="0" t="n">
        <v>1</v>
      </c>
      <c r="AG1283" s="0" t="n">
        <v>1</v>
      </c>
      <c r="AH1283" s="0" t="n">
        <v>3</v>
      </c>
      <c r="AI1283" s="0" t="n">
        <v>3</v>
      </c>
    </row>
    <row r="1284" customFormat="false" ht="12.75" hidden="false" customHeight="false" outlineLevel="0" collapsed="false">
      <c r="A1284" s="0" t="n">
        <v>60192037</v>
      </c>
      <c r="B1284" s="0" t="n">
        <v>6</v>
      </c>
      <c r="C1284" s="0" t="s">
        <v>59</v>
      </c>
      <c r="D1284" s="0" t="n">
        <v>1920</v>
      </c>
      <c r="E1284" s="0" t="s">
        <v>86</v>
      </c>
      <c r="F1284" s="0" t="n">
        <v>0</v>
      </c>
      <c r="G1284" s="0" t="s">
        <v>6</v>
      </c>
      <c r="H1284" s="0" t="n">
        <v>37</v>
      </c>
      <c r="I1284" s="0" t="s">
        <v>160</v>
      </c>
      <c r="J1284" s="0" t="n">
        <v>0.98173964264677</v>
      </c>
      <c r="K1284" s="0" t="n">
        <v>2.93743268383433</v>
      </c>
      <c r="L1284" s="0" t="n">
        <v>1.94931773879142</v>
      </c>
      <c r="M1284" s="0" t="n">
        <v>1.93479732997968</v>
      </c>
      <c r="N1284" s="0" t="n">
        <v>0.963112780506597</v>
      </c>
      <c r="O1284" s="0" t="n">
        <v>0</v>
      </c>
      <c r="P1284" s="0" t="n">
        <v>3.80807311500381</v>
      </c>
      <c r="Q1284" s="0" t="n">
        <v>0</v>
      </c>
      <c r="R1284" s="0" t="n">
        <v>0</v>
      </c>
      <c r="S1284" s="0" t="n">
        <v>0</v>
      </c>
      <c r="T1284" s="0" t="n">
        <v>1.8875047187618</v>
      </c>
      <c r="U1284" s="0" t="n">
        <v>2.8291210863825</v>
      </c>
      <c r="V1284" s="0" t="n">
        <v>0</v>
      </c>
      <c r="W1284" s="0" t="n">
        <v>1.88235294117647</v>
      </c>
      <c r="X1284" s="0" t="n">
        <v>0.935016362786349</v>
      </c>
      <c r="Y1284" s="0" t="n">
        <v>1.86219739292365</v>
      </c>
      <c r="Z1284" s="0" t="n">
        <v>1.8470631695604</v>
      </c>
      <c r="AA1284" s="0" t="n">
        <v>0.915164271986822</v>
      </c>
      <c r="AB1284" s="0" t="n">
        <v>0</v>
      </c>
      <c r="AC1284" s="0" t="n">
        <v>1.81410832040781</v>
      </c>
      <c r="AD1284" s="0" t="n">
        <v>1.79484878398995</v>
      </c>
      <c r="AE1284" s="0" t="n">
        <v>0.88944231966557</v>
      </c>
      <c r="AF1284" s="0" t="n">
        <v>0.88746893858715</v>
      </c>
      <c r="AG1284" s="0" t="n">
        <v>0.885975015504563</v>
      </c>
      <c r="AH1284" s="0" t="n">
        <v>2.63435194942044</v>
      </c>
      <c r="AI1284" s="0" t="n">
        <v>2.63835999542684</v>
      </c>
    </row>
    <row r="1285" customFormat="false" ht="12.75" hidden="false" customHeight="false" outlineLevel="0" collapsed="false">
      <c r="A1285" s="0" t="n">
        <v>60192038</v>
      </c>
      <c r="B1285" s="0" t="n">
        <v>6</v>
      </c>
      <c r="C1285" s="0" t="s">
        <v>59</v>
      </c>
      <c r="D1285" s="0" t="n">
        <v>1920</v>
      </c>
      <c r="E1285" s="0" t="s">
        <v>86</v>
      </c>
      <c r="F1285" s="0" t="n">
        <v>0</v>
      </c>
      <c r="G1285" s="0" t="s">
        <v>6</v>
      </c>
      <c r="H1285" s="0" t="n">
        <v>38</v>
      </c>
      <c r="I1285" s="0" t="s">
        <v>161</v>
      </c>
      <c r="J1285" s="0" t="n">
        <v>0.0248554957630963</v>
      </c>
      <c r="K1285" s="0" t="n">
        <v>0.605769238123569</v>
      </c>
      <c r="L1285" s="0" t="n">
        <v>0.236071421582812</v>
      </c>
      <c r="M1285" s="0" t="n">
        <v>0.234312932711585</v>
      </c>
      <c r="N1285" s="0" t="n">
        <v>0.0243839044440816</v>
      </c>
      <c r="O1285" s="0" t="n">
        <v>0</v>
      </c>
      <c r="P1285" s="0" t="n">
        <v>1.03757175707</v>
      </c>
      <c r="Q1285" s="0" t="n">
        <v>0</v>
      </c>
      <c r="R1285" s="0" t="n">
        <v>0</v>
      </c>
      <c r="S1285" s="0" t="n">
        <v>0</v>
      </c>
      <c r="T1285" s="0" t="n">
        <v>0.228585578089812</v>
      </c>
      <c r="U1285" s="0" t="n">
        <v>0.583432782813656</v>
      </c>
      <c r="V1285" s="0" t="n">
        <v>0</v>
      </c>
      <c r="W1285" s="0" t="n">
        <v>0.227961673923732</v>
      </c>
      <c r="X1285" s="0" t="n">
        <v>0.0236725647351939</v>
      </c>
      <c r="Y1285" s="0" t="n">
        <v>0.225520743523245</v>
      </c>
      <c r="Z1285" s="0" t="n">
        <v>0.223687918862177</v>
      </c>
      <c r="AA1285" s="0" t="n">
        <v>0.0231699533122448</v>
      </c>
      <c r="AB1285" s="0" t="n">
        <v>0</v>
      </c>
      <c r="AC1285" s="0" t="n">
        <v>0.21969693374329</v>
      </c>
      <c r="AD1285" s="0" t="n">
        <v>0.217364514532859</v>
      </c>
      <c r="AE1285" s="0" t="n">
        <v>0.0225187298623943</v>
      </c>
      <c r="AF1285" s="0" t="n">
        <v>0.022468768179171</v>
      </c>
      <c r="AG1285" s="0" t="n">
        <v>0.0224309453214228</v>
      </c>
      <c r="AH1285" s="0" t="n">
        <v>0.543266704334037</v>
      </c>
      <c r="AI1285" s="0" t="n">
        <v>0.544093259777851</v>
      </c>
    </row>
    <row r="1286" customFormat="false" ht="12.75" hidden="false" customHeight="false" outlineLevel="0" collapsed="false">
      <c r="A1286" s="0" t="n">
        <v>60192039</v>
      </c>
      <c r="B1286" s="0" t="n">
        <v>6</v>
      </c>
      <c r="C1286" s="0" t="s">
        <v>59</v>
      </c>
      <c r="D1286" s="0" t="n">
        <v>1920</v>
      </c>
      <c r="E1286" s="0" t="s">
        <v>86</v>
      </c>
      <c r="F1286" s="0" t="n">
        <v>0</v>
      </c>
      <c r="G1286" s="0" t="s">
        <v>6</v>
      </c>
      <c r="H1286" s="0" t="n">
        <v>39</v>
      </c>
      <c r="I1286" s="0" t="s">
        <v>162</v>
      </c>
      <c r="J1286" s="0" t="n">
        <v>5.46990319157559</v>
      </c>
      <c r="K1286" s="0" t="n">
        <v>8.58442482105388</v>
      </c>
      <c r="L1286" s="0" t="n">
        <v>7.04160591396097</v>
      </c>
      <c r="M1286" s="0" t="n">
        <v>6.98915320472474</v>
      </c>
      <c r="N1286" s="0" t="n">
        <v>5.36612095823837</v>
      </c>
      <c r="O1286" s="0" t="n">
        <v>2.8656325555328</v>
      </c>
      <c r="P1286" s="0" t="n">
        <v>9.75017962243306</v>
      </c>
      <c r="Q1286" s="0" t="n">
        <v>2.8409030569502</v>
      </c>
      <c r="R1286" s="0" t="n">
        <v>2.82776314286765</v>
      </c>
      <c r="S1286" s="0" t="n">
        <v>2.82990012616096</v>
      </c>
      <c r="T1286" s="0" t="n">
        <v>6.81831603220457</v>
      </c>
      <c r="U1286" s="0" t="n">
        <v>8.26789237056047</v>
      </c>
      <c r="V1286" s="0" t="n">
        <v>2.83123738167847</v>
      </c>
      <c r="W1286" s="0" t="n">
        <v>6.79970604021078</v>
      </c>
      <c r="X1286" s="0" t="n">
        <v>5.20957773813829</v>
      </c>
      <c r="Y1286" s="0" t="n">
        <v>6.7268972697616</v>
      </c>
      <c r="Z1286" s="0" t="n">
        <v>6.67222725131507</v>
      </c>
      <c r="AA1286" s="0" t="n">
        <v>5.09896896763878</v>
      </c>
      <c r="AB1286" s="0" t="n">
        <v>2.73009411606123</v>
      </c>
      <c r="AC1286" s="0" t="n">
        <v>6.55318300518287</v>
      </c>
      <c r="AD1286" s="0" t="n">
        <v>6.48361093756076</v>
      </c>
      <c r="AE1286" s="0" t="n">
        <v>4.95565542198603</v>
      </c>
      <c r="AF1286" s="0" t="n">
        <v>4.94466044634265</v>
      </c>
      <c r="AG1286" s="0" t="n">
        <v>4.93633683967298</v>
      </c>
      <c r="AH1286" s="0" t="n">
        <v>7.69869430079235</v>
      </c>
      <c r="AI1286" s="0" t="n">
        <v>7.71040751206375</v>
      </c>
    </row>
    <row r="1287" customFormat="false" ht="12.75" hidden="false" customHeight="false" outlineLevel="0" collapsed="false">
      <c r="A1287" s="0" t="n">
        <v>60192040</v>
      </c>
      <c r="B1287" s="0" t="n">
        <v>6</v>
      </c>
      <c r="C1287" s="0" t="s">
        <v>59</v>
      </c>
      <c r="D1287" s="0" t="n">
        <v>1920</v>
      </c>
      <c r="E1287" s="0" t="s">
        <v>86</v>
      </c>
      <c r="F1287" s="0" t="n">
        <v>0</v>
      </c>
      <c r="G1287" s="0" t="s">
        <v>6</v>
      </c>
      <c r="H1287" s="0" t="n">
        <v>40</v>
      </c>
      <c r="I1287" s="0" t="s">
        <v>163</v>
      </c>
      <c r="J1287" s="0" t="n">
        <v>0.78462142016477</v>
      </c>
      <c r="K1287" s="0" t="n">
        <v>2.45473458425437</v>
      </c>
      <c r="L1287" s="0" t="n">
        <v>1.51860851013393</v>
      </c>
      <c r="M1287" s="0" t="n">
        <v>1.71957168761673</v>
      </c>
      <c r="N1287" s="0" t="n">
        <v>0.630914826498423</v>
      </c>
      <c r="O1287" s="0" t="n">
        <v>0</v>
      </c>
      <c r="P1287" s="0" t="n">
        <v>2.10800605191396</v>
      </c>
      <c r="Q1287" s="0" t="n">
        <v>0</v>
      </c>
      <c r="R1287" s="0" t="n">
        <v>0</v>
      </c>
      <c r="S1287" s="0" t="n">
        <v>0</v>
      </c>
      <c r="T1287" s="0" t="n">
        <v>0.937404346495256</v>
      </c>
      <c r="U1287" s="0" t="n">
        <v>1.91486941783868</v>
      </c>
      <c r="V1287" s="0" t="n">
        <v>0</v>
      </c>
      <c r="W1287" s="0" t="n">
        <v>1.41556766055046</v>
      </c>
      <c r="X1287" s="0" t="n">
        <v>0.628140703517588</v>
      </c>
      <c r="Y1287" s="0" t="n">
        <v>0.578034682080925</v>
      </c>
      <c r="Z1287" s="0" t="n">
        <v>1.65588899218491</v>
      </c>
      <c r="AA1287" s="0" t="n">
        <v>0.421407501053519</v>
      </c>
      <c r="AB1287" s="0" t="n">
        <v>0</v>
      </c>
      <c r="AC1287" s="0" t="n">
        <v>0.690691726402576</v>
      </c>
      <c r="AD1287" s="0" t="n">
        <v>0.945865573731878</v>
      </c>
      <c r="AE1287" s="0" t="n">
        <v>0.511247443762781</v>
      </c>
      <c r="AF1287" s="0" t="n">
        <v>0.275027502750275</v>
      </c>
      <c r="AG1287" s="0" t="n">
        <v>0.508130081300813</v>
      </c>
      <c r="AH1287" s="0" t="n">
        <v>1.51975683890578</v>
      </c>
      <c r="AI1287" s="0" t="n">
        <v>1.36367434896202</v>
      </c>
    </row>
    <row r="1288" customFormat="false" ht="12.75" hidden="false" customHeight="false" outlineLevel="0" collapsed="false">
      <c r="A1288" s="0" t="n">
        <v>60192042</v>
      </c>
      <c r="B1288" s="0" t="n">
        <v>6</v>
      </c>
      <c r="C1288" s="0" t="s">
        <v>59</v>
      </c>
      <c r="D1288" s="0" t="n">
        <v>1920</v>
      </c>
      <c r="E1288" s="0" t="s">
        <v>86</v>
      </c>
      <c r="F1288" s="0" t="n">
        <v>0</v>
      </c>
      <c r="G1288" s="0" t="s">
        <v>6</v>
      </c>
      <c r="H1288" s="0" t="n">
        <v>42</v>
      </c>
      <c r="I1288" s="0" t="s">
        <v>164</v>
      </c>
      <c r="J1288" s="0" t="s">
        <v>170</v>
      </c>
      <c r="K1288" s="0" t="s">
        <v>170</v>
      </c>
      <c r="L1288" s="0" t="s">
        <v>170</v>
      </c>
      <c r="M1288" s="0" t="s">
        <v>170</v>
      </c>
      <c r="N1288" s="0" t="s">
        <v>170</v>
      </c>
      <c r="O1288" s="0" t="s">
        <v>170</v>
      </c>
      <c r="P1288" s="0" t="s">
        <v>170</v>
      </c>
      <c r="Q1288" s="0" t="s">
        <v>170</v>
      </c>
      <c r="R1288" s="0" t="s">
        <v>170</v>
      </c>
      <c r="S1288" s="0" t="s">
        <v>170</v>
      </c>
      <c r="T1288" s="0" t="s">
        <v>170</v>
      </c>
      <c r="U1288" s="0" t="s">
        <v>170</v>
      </c>
      <c r="V1288" s="0" t="s">
        <v>170</v>
      </c>
      <c r="W1288" s="0" t="s">
        <v>170</v>
      </c>
      <c r="X1288" s="0" t="s">
        <v>170</v>
      </c>
      <c r="Y1288" s="0" t="s">
        <v>170</v>
      </c>
      <c r="Z1288" s="0" t="s">
        <v>170</v>
      </c>
      <c r="AA1288" s="0" t="s">
        <v>170</v>
      </c>
      <c r="AB1288" s="0" t="s">
        <v>170</v>
      </c>
      <c r="AC1288" s="0" t="s">
        <v>170</v>
      </c>
      <c r="AD1288" s="0" t="s">
        <v>170</v>
      </c>
      <c r="AE1288" s="0" t="s">
        <v>170</v>
      </c>
      <c r="AF1288" s="0" t="s">
        <v>170</v>
      </c>
      <c r="AG1288" s="0" t="s">
        <v>170</v>
      </c>
      <c r="AH1288" s="0" t="s">
        <v>170</v>
      </c>
      <c r="AI1288" s="0" t="s">
        <v>170</v>
      </c>
    </row>
    <row r="1289" customFormat="false" ht="12.75" hidden="false" customHeight="false" outlineLevel="0" collapsed="false">
      <c r="A1289" s="0" t="n">
        <v>60192043</v>
      </c>
      <c r="B1289" s="0" t="n">
        <v>6</v>
      </c>
      <c r="C1289" s="0" t="s">
        <v>59</v>
      </c>
      <c r="D1289" s="0" t="n">
        <v>1920</v>
      </c>
      <c r="E1289" s="0" t="s">
        <v>86</v>
      </c>
      <c r="F1289" s="0" t="n">
        <v>0</v>
      </c>
      <c r="G1289" s="0" t="s">
        <v>6</v>
      </c>
      <c r="H1289" s="0" t="n">
        <v>43</v>
      </c>
      <c r="I1289" s="0" t="s">
        <v>165</v>
      </c>
      <c r="J1289" s="0" t="s">
        <v>170</v>
      </c>
      <c r="K1289" s="0" t="s">
        <v>170</v>
      </c>
      <c r="L1289" s="0" t="s">
        <v>170</v>
      </c>
      <c r="M1289" s="0" t="s">
        <v>170</v>
      </c>
      <c r="N1289" s="0" t="s">
        <v>170</v>
      </c>
      <c r="O1289" s="0" t="s">
        <v>170</v>
      </c>
      <c r="P1289" s="0" t="s">
        <v>170</v>
      </c>
      <c r="Q1289" s="0" t="s">
        <v>170</v>
      </c>
      <c r="R1289" s="0" t="s">
        <v>170</v>
      </c>
      <c r="S1289" s="0" t="s">
        <v>170</v>
      </c>
      <c r="T1289" s="0" t="s">
        <v>170</v>
      </c>
      <c r="U1289" s="0" t="s">
        <v>170</v>
      </c>
      <c r="V1289" s="0" t="s">
        <v>170</v>
      </c>
      <c r="W1289" s="0" t="s">
        <v>170</v>
      </c>
      <c r="X1289" s="0" t="s">
        <v>170</v>
      </c>
      <c r="Y1289" s="0" t="s">
        <v>170</v>
      </c>
      <c r="Z1289" s="0" t="s">
        <v>170</v>
      </c>
      <c r="AA1289" s="0" t="s">
        <v>170</v>
      </c>
      <c r="AB1289" s="0" t="s">
        <v>170</v>
      </c>
      <c r="AC1289" s="0" t="s">
        <v>170</v>
      </c>
      <c r="AD1289" s="0" t="s">
        <v>170</v>
      </c>
      <c r="AE1289" s="0" t="s">
        <v>170</v>
      </c>
      <c r="AF1289" s="0" t="s">
        <v>170</v>
      </c>
      <c r="AG1289" s="0" t="s">
        <v>170</v>
      </c>
      <c r="AH1289" s="0" t="s">
        <v>170</v>
      </c>
      <c r="AI1289" s="0" t="s">
        <v>170</v>
      </c>
    </row>
    <row r="1290" customFormat="false" ht="12.75" hidden="false" customHeight="false" outlineLevel="0" collapsed="false">
      <c r="A1290" s="0" t="n">
        <v>60192044</v>
      </c>
      <c r="B1290" s="0" t="n">
        <v>6</v>
      </c>
      <c r="C1290" s="0" t="s">
        <v>59</v>
      </c>
      <c r="D1290" s="0" t="n">
        <v>1920</v>
      </c>
      <c r="E1290" s="0" t="s">
        <v>86</v>
      </c>
      <c r="F1290" s="0" t="n">
        <v>0</v>
      </c>
      <c r="G1290" s="0" t="s">
        <v>6</v>
      </c>
      <c r="H1290" s="0" t="n">
        <v>44</v>
      </c>
      <c r="I1290" s="0" t="s">
        <v>166</v>
      </c>
      <c r="J1290" s="0" t="n">
        <v>0.588466065123578</v>
      </c>
      <c r="K1290" s="0" t="n">
        <v>1.22736729212718</v>
      </c>
      <c r="L1290" s="0" t="n">
        <v>0.759304255066967</v>
      </c>
      <c r="M1290" s="0" t="n">
        <v>1.04388010006757</v>
      </c>
      <c r="N1290" s="0" t="n">
        <v>0.315457413249211</v>
      </c>
      <c r="O1290" s="0" t="n">
        <v>0</v>
      </c>
      <c r="P1290" s="0" t="n">
        <v>1.05400302595698</v>
      </c>
      <c r="Q1290" s="0" t="n">
        <v>0</v>
      </c>
      <c r="R1290" s="0" t="n">
        <v>0</v>
      </c>
      <c r="S1290" s="0" t="n">
        <v>0</v>
      </c>
      <c r="T1290" s="0" t="n">
        <v>0.468702173247628</v>
      </c>
      <c r="U1290" s="0" t="n">
        <v>0.957434708919339</v>
      </c>
      <c r="V1290" s="0" t="n">
        <v>0</v>
      </c>
      <c r="W1290" s="0" t="n">
        <v>0.816290774719674</v>
      </c>
      <c r="X1290" s="0" t="n">
        <v>0.418760469011725</v>
      </c>
      <c r="Y1290" s="0" t="n">
        <v>0.289017341040462</v>
      </c>
      <c r="Z1290" s="0" t="n">
        <v>1.2085922973245</v>
      </c>
      <c r="AA1290" s="0" t="n">
        <v>0.210703750526759</v>
      </c>
      <c r="AB1290" s="0" t="n">
        <v>0</v>
      </c>
      <c r="AC1290" s="0" t="n">
        <v>0.345345863201288</v>
      </c>
      <c r="AD1290" s="0" t="n">
        <v>0.640943539554111</v>
      </c>
      <c r="AE1290" s="0" t="n">
        <v>0.255623721881391</v>
      </c>
      <c r="AF1290" s="0" t="n">
        <v>0.137513751375138</v>
      </c>
      <c r="AG1290" s="0" t="n">
        <v>0.254065040650407</v>
      </c>
      <c r="AH1290" s="0" t="n">
        <v>0.759878419452888</v>
      </c>
      <c r="AI1290" s="0" t="n">
        <v>0.771154787914381</v>
      </c>
    </row>
    <row r="1291" customFormat="false" ht="12.75" hidden="false" customHeight="false" outlineLevel="0" collapsed="false">
      <c r="A1291" s="0" t="n">
        <v>60192046</v>
      </c>
      <c r="B1291" s="0" t="n">
        <v>6</v>
      </c>
      <c r="C1291" s="0" t="s">
        <v>59</v>
      </c>
      <c r="D1291" s="0" t="n">
        <v>1920</v>
      </c>
      <c r="E1291" s="0" t="s">
        <v>86</v>
      </c>
      <c r="F1291" s="0" t="n">
        <v>0</v>
      </c>
      <c r="G1291" s="0" t="s">
        <v>6</v>
      </c>
      <c r="H1291" s="0" t="n">
        <v>46</v>
      </c>
      <c r="I1291" s="0" t="s">
        <v>167</v>
      </c>
      <c r="J1291" s="0" t="s">
        <v>170</v>
      </c>
      <c r="K1291" s="0" t="s">
        <v>170</v>
      </c>
      <c r="L1291" s="0" t="s">
        <v>170</v>
      </c>
      <c r="M1291" s="0" t="s">
        <v>170</v>
      </c>
      <c r="N1291" s="0" t="s">
        <v>170</v>
      </c>
      <c r="O1291" s="0" t="s">
        <v>170</v>
      </c>
      <c r="P1291" s="0" t="s">
        <v>170</v>
      </c>
      <c r="Q1291" s="0" t="s">
        <v>170</v>
      </c>
      <c r="R1291" s="0" t="s">
        <v>170</v>
      </c>
      <c r="S1291" s="0" t="s">
        <v>170</v>
      </c>
      <c r="T1291" s="0" t="s">
        <v>170</v>
      </c>
      <c r="U1291" s="0" t="s">
        <v>170</v>
      </c>
      <c r="V1291" s="0" t="s">
        <v>170</v>
      </c>
      <c r="W1291" s="0" t="s">
        <v>170</v>
      </c>
      <c r="X1291" s="0" t="s">
        <v>170</v>
      </c>
      <c r="Y1291" s="0" t="s">
        <v>170</v>
      </c>
      <c r="Z1291" s="0" t="s">
        <v>170</v>
      </c>
      <c r="AA1291" s="0" t="s">
        <v>170</v>
      </c>
      <c r="AB1291" s="0" t="s">
        <v>170</v>
      </c>
      <c r="AC1291" s="0" t="s">
        <v>170</v>
      </c>
      <c r="AD1291" s="0" t="s">
        <v>170</v>
      </c>
      <c r="AE1291" s="0" t="s">
        <v>170</v>
      </c>
      <c r="AF1291" s="0" t="s">
        <v>170</v>
      </c>
      <c r="AG1291" s="0" t="s">
        <v>170</v>
      </c>
      <c r="AH1291" s="0" t="s">
        <v>170</v>
      </c>
      <c r="AI1291" s="0" t="s">
        <v>170</v>
      </c>
    </row>
    <row r="1292" customFormat="false" ht="12.75" hidden="false" customHeight="false" outlineLevel="0" collapsed="false">
      <c r="A1292" s="0" t="n">
        <v>60192047</v>
      </c>
      <c r="B1292" s="0" t="n">
        <v>6</v>
      </c>
      <c r="C1292" s="0" t="s">
        <v>59</v>
      </c>
      <c r="D1292" s="0" t="n">
        <v>1920</v>
      </c>
      <c r="E1292" s="0" t="s">
        <v>86</v>
      </c>
      <c r="F1292" s="0" t="n">
        <v>0</v>
      </c>
      <c r="G1292" s="0" t="s">
        <v>6</v>
      </c>
      <c r="H1292" s="0" t="n">
        <v>47</v>
      </c>
      <c r="I1292" s="0" t="s">
        <v>168</v>
      </c>
      <c r="J1292" s="0" t="s">
        <v>170</v>
      </c>
      <c r="K1292" s="0" t="s">
        <v>170</v>
      </c>
      <c r="L1292" s="0" t="s">
        <v>170</v>
      </c>
      <c r="M1292" s="0" t="s">
        <v>170</v>
      </c>
      <c r="N1292" s="0" t="s">
        <v>170</v>
      </c>
      <c r="O1292" s="0" t="s">
        <v>170</v>
      </c>
      <c r="P1292" s="0" t="s">
        <v>170</v>
      </c>
      <c r="Q1292" s="0" t="s">
        <v>170</v>
      </c>
      <c r="R1292" s="0" t="s">
        <v>170</v>
      </c>
      <c r="S1292" s="0" t="s">
        <v>170</v>
      </c>
      <c r="T1292" s="0" t="s">
        <v>170</v>
      </c>
      <c r="U1292" s="0" t="s">
        <v>170</v>
      </c>
      <c r="V1292" s="0" t="s">
        <v>170</v>
      </c>
      <c r="W1292" s="0" t="s">
        <v>170</v>
      </c>
      <c r="X1292" s="0" t="s">
        <v>170</v>
      </c>
      <c r="Y1292" s="0" t="s">
        <v>170</v>
      </c>
      <c r="Z1292" s="0" t="s">
        <v>170</v>
      </c>
      <c r="AA1292" s="0" t="s">
        <v>170</v>
      </c>
      <c r="AB1292" s="0" t="s">
        <v>170</v>
      </c>
      <c r="AC1292" s="0" t="s">
        <v>170</v>
      </c>
      <c r="AD1292" s="0" t="s">
        <v>170</v>
      </c>
      <c r="AE1292" s="0" t="s">
        <v>170</v>
      </c>
      <c r="AF1292" s="0" t="s">
        <v>170</v>
      </c>
      <c r="AG1292" s="0" t="s">
        <v>170</v>
      </c>
      <c r="AH1292" s="0" t="s">
        <v>170</v>
      </c>
      <c r="AI1292" s="0" t="s">
        <v>170</v>
      </c>
    </row>
    <row r="1293" customFormat="false" ht="12.75" hidden="false" customHeight="false" outlineLevel="0" collapsed="false">
      <c r="A1293" s="0" t="n">
        <v>60192048</v>
      </c>
      <c r="B1293" s="0" t="n">
        <v>6</v>
      </c>
      <c r="C1293" s="0" t="s">
        <v>59</v>
      </c>
      <c r="D1293" s="0" t="n">
        <v>1920</v>
      </c>
      <c r="E1293" s="0" t="s">
        <v>86</v>
      </c>
      <c r="F1293" s="0" t="n">
        <v>0</v>
      </c>
      <c r="G1293" s="0" t="s">
        <v>6</v>
      </c>
      <c r="H1293" s="0" t="n">
        <v>48</v>
      </c>
      <c r="I1293" s="0" t="s">
        <v>169</v>
      </c>
      <c r="J1293" s="0" t="n">
        <v>88.1361860879069</v>
      </c>
      <c r="K1293" s="0" t="n">
        <v>250.326853183469</v>
      </c>
      <c r="L1293" s="0" t="n">
        <v>148.237811065985</v>
      </c>
      <c r="M1293" s="0" t="n">
        <v>155.26571556304</v>
      </c>
      <c r="N1293" s="0" t="n">
        <v>88.5858477494444</v>
      </c>
      <c r="O1293" s="0" t="n">
        <v>0</v>
      </c>
      <c r="P1293" s="0" t="n">
        <v>309.812035385655</v>
      </c>
      <c r="Q1293" s="0" t="n">
        <v>0</v>
      </c>
      <c r="R1293" s="0" t="n">
        <v>0</v>
      </c>
      <c r="S1293" s="0" t="n">
        <v>0</v>
      </c>
      <c r="T1293" s="0" t="n">
        <v>121.81776223135</v>
      </c>
      <c r="U1293" s="0" t="n">
        <v>208.291449964568</v>
      </c>
      <c r="V1293" s="0" t="n">
        <v>0</v>
      </c>
      <c r="W1293" s="0" t="n">
        <v>172.342494238524</v>
      </c>
      <c r="X1293" s="0" t="n">
        <v>65.0217300722952</v>
      </c>
      <c r="Y1293" s="0" t="n">
        <v>134.776436051229</v>
      </c>
      <c r="Z1293" s="0" t="n">
        <v>144.072549386013</v>
      </c>
      <c r="AA1293" s="0" t="n">
        <v>78.2044132807233</v>
      </c>
      <c r="AB1293" s="0" t="n">
        <v>0</v>
      </c>
      <c r="AC1293" s="0" t="n">
        <v>130.993575457879</v>
      </c>
      <c r="AD1293" s="0" t="n">
        <v>107.747385143813</v>
      </c>
      <c r="AE1293" s="0" t="n">
        <v>66.4262361026948</v>
      </c>
      <c r="AF1293" s="0" t="n">
        <v>57.279793318737</v>
      </c>
      <c r="AG1293" s="0" t="n">
        <v>73.5427105215194</v>
      </c>
      <c r="AH1293" s="0" t="n">
        <v>133.0357701011</v>
      </c>
      <c r="AI1293" s="0" t="n">
        <v>144.257083494531</v>
      </c>
    </row>
    <row r="1294" customFormat="false" ht="12.75" hidden="false" customHeight="false" outlineLevel="0" collapsed="false">
      <c r="A1294" s="0" t="n">
        <v>60192049</v>
      </c>
      <c r="B1294" s="0" t="n">
        <v>6</v>
      </c>
      <c r="C1294" s="0" t="s">
        <v>59</v>
      </c>
      <c r="D1294" s="0" t="n">
        <v>1920</v>
      </c>
      <c r="E1294" s="0" t="s">
        <v>86</v>
      </c>
      <c r="F1294" s="0" t="n">
        <v>0</v>
      </c>
      <c r="G1294" s="0" t="s">
        <v>6</v>
      </c>
      <c r="H1294" s="0" t="n">
        <v>49</v>
      </c>
      <c r="I1294" s="0" t="s">
        <v>171</v>
      </c>
      <c r="J1294" s="0" t="n">
        <v>2.23141503584127</v>
      </c>
      <c r="K1294" s="0" t="n">
        <v>51.6234152255974</v>
      </c>
      <c r="L1294" s="0" t="n">
        <v>17.9522866356145</v>
      </c>
      <c r="M1294" s="0" t="n">
        <v>18.8033984745682</v>
      </c>
      <c r="N1294" s="0" t="n">
        <v>2.24279948344597</v>
      </c>
      <c r="O1294" s="0" t="n">
        <v>0</v>
      </c>
      <c r="P1294" s="0" t="n">
        <v>84.4133524248798</v>
      </c>
      <c r="Q1294" s="0" t="n">
        <v>0</v>
      </c>
      <c r="R1294" s="0" t="n">
        <v>0</v>
      </c>
      <c r="S1294" s="0" t="n">
        <v>0</v>
      </c>
      <c r="T1294" s="0" t="n">
        <v>14.7526961519478</v>
      </c>
      <c r="U1294" s="0" t="n">
        <v>42.954704510194</v>
      </c>
      <c r="V1294" s="0" t="n">
        <v>0</v>
      </c>
      <c r="W1294" s="0" t="n">
        <v>20.8714755959902</v>
      </c>
      <c r="X1294" s="0" t="n">
        <v>1.6462076767767</v>
      </c>
      <c r="Y1294" s="0" t="n">
        <v>16.3220516703475</v>
      </c>
      <c r="Z1294" s="0" t="n">
        <v>17.4478541223879</v>
      </c>
      <c r="AA1294" s="0" t="n">
        <v>1.9799643189654</v>
      </c>
      <c r="AB1294" s="0" t="n">
        <v>0</v>
      </c>
      <c r="AC1294" s="0" t="n">
        <v>15.8639297027737</v>
      </c>
      <c r="AD1294" s="0" t="n">
        <v>13.0487082103408</v>
      </c>
      <c r="AE1294" s="0" t="n">
        <v>1.68176669076713</v>
      </c>
      <c r="AF1294" s="0" t="n">
        <v>1.4501988086236</v>
      </c>
      <c r="AG1294" s="0" t="n">
        <v>1.86194022362805</v>
      </c>
      <c r="AH1294" s="0" t="n">
        <v>27.4351741031661</v>
      </c>
      <c r="AI1294" s="0" t="n">
        <v>29.7492786960964</v>
      </c>
    </row>
    <row r="1295" customFormat="false" ht="12.75" hidden="false" customHeight="false" outlineLevel="0" collapsed="false">
      <c r="A1295" s="0" t="n">
        <v>60192050</v>
      </c>
      <c r="B1295" s="0" t="n">
        <v>6</v>
      </c>
      <c r="C1295" s="0" t="s">
        <v>59</v>
      </c>
      <c r="D1295" s="0" t="n">
        <v>1920</v>
      </c>
      <c r="E1295" s="0" t="s">
        <v>86</v>
      </c>
      <c r="F1295" s="0" t="n">
        <v>0</v>
      </c>
      <c r="G1295" s="0" t="s">
        <v>6</v>
      </c>
      <c r="H1295" s="0" t="n">
        <v>50</v>
      </c>
      <c r="I1295" s="0" t="s">
        <v>172</v>
      </c>
      <c r="J1295" s="0" t="n">
        <v>491.063398719247</v>
      </c>
      <c r="K1295" s="0" t="n">
        <v>731.561292849589</v>
      </c>
      <c r="L1295" s="0" t="n">
        <v>535.48594274941</v>
      </c>
      <c r="M1295" s="0" t="n">
        <v>560.873150224316</v>
      </c>
      <c r="N1295" s="0" t="n">
        <v>493.568753143911</v>
      </c>
      <c r="O1295" s="0" t="n">
        <v>299.573227355399</v>
      </c>
      <c r="P1295" s="0" t="n">
        <v>793.241858277373</v>
      </c>
      <c r="Q1295" s="0" t="n">
        <v>299.573227355399</v>
      </c>
      <c r="R1295" s="0" t="n">
        <v>299.573227355399</v>
      </c>
      <c r="S1295" s="0" t="n">
        <v>299.573227355399</v>
      </c>
      <c r="T1295" s="0" t="n">
        <v>440.047642251283</v>
      </c>
      <c r="U1295" s="0" t="n">
        <v>608.716006643978</v>
      </c>
      <c r="V1295" s="0" t="n">
        <v>299.573227355399</v>
      </c>
      <c r="W1295" s="0" t="n">
        <v>622.560346374927</v>
      </c>
      <c r="X1295" s="0" t="n">
        <v>362.277892624717</v>
      </c>
      <c r="Y1295" s="0" t="n">
        <v>486.85882771955</v>
      </c>
      <c r="Z1295" s="0" t="n">
        <v>520.439585403338</v>
      </c>
      <c r="AA1295" s="0" t="n">
        <v>435.727102397796</v>
      </c>
      <c r="AB1295" s="0" t="n">
        <v>299.573227355399</v>
      </c>
      <c r="AC1295" s="0" t="n">
        <v>473.193834580804</v>
      </c>
      <c r="AD1295" s="0" t="n">
        <v>389.220602339004</v>
      </c>
      <c r="AE1295" s="0" t="n">
        <v>370.103299366526</v>
      </c>
      <c r="AF1295" s="0" t="n">
        <v>319.142581878687</v>
      </c>
      <c r="AG1295" s="0" t="n">
        <v>409.753757028956</v>
      </c>
      <c r="AH1295" s="0" t="n">
        <v>388.786974839934</v>
      </c>
      <c r="AI1295" s="0" t="n">
        <v>421.580414413722</v>
      </c>
    </row>
    <row r="1296" customFormat="false" ht="12.75" hidden="false" customHeight="false" outlineLevel="0" collapsed="false">
      <c r="A1296" s="0" t="n">
        <v>61192018</v>
      </c>
      <c r="B1296" s="0" t="n">
        <v>6</v>
      </c>
      <c r="C1296" s="0" t="s">
        <v>59</v>
      </c>
      <c r="D1296" s="0" t="n">
        <v>1920</v>
      </c>
      <c r="E1296" s="0" t="s">
        <v>86</v>
      </c>
      <c r="F1296" s="0" t="n">
        <v>1</v>
      </c>
      <c r="G1296" s="0" t="s">
        <v>81</v>
      </c>
      <c r="H1296" s="0" t="n">
        <v>18</v>
      </c>
      <c r="I1296" s="0" t="s">
        <v>141</v>
      </c>
      <c r="J1296" s="0" t="n">
        <v>1</v>
      </c>
      <c r="K1296" s="0" t="n">
        <v>3</v>
      </c>
      <c r="L1296" s="0" t="n">
        <v>1</v>
      </c>
      <c r="M1296" s="0" t="n">
        <v>2</v>
      </c>
      <c r="N1296" s="0" t="n">
        <v>1</v>
      </c>
      <c r="O1296" s="0" t="n">
        <v>0</v>
      </c>
      <c r="P1296" s="0" t="n">
        <v>2</v>
      </c>
      <c r="Q1296" s="0" t="n">
        <v>0</v>
      </c>
      <c r="R1296" s="0" t="n">
        <v>0</v>
      </c>
      <c r="S1296" s="0" t="n">
        <v>0</v>
      </c>
      <c r="T1296" s="0" t="n">
        <v>1</v>
      </c>
      <c r="U1296" s="0" t="n">
        <v>2</v>
      </c>
      <c r="V1296" s="0" t="n">
        <v>0</v>
      </c>
      <c r="W1296" s="0" t="n">
        <v>2</v>
      </c>
      <c r="X1296" s="0" t="n">
        <v>1</v>
      </c>
      <c r="Y1296" s="0" t="n">
        <v>0</v>
      </c>
      <c r="Z1296" s="0" t="n">
        <v>2</v>
      </c>
      <c r="AA1296" s="0" t="n">
        <v>0</v>
      </c>
      <c r="AB1296" s="0" t="n">
        <v>0</v>
      </c>
      <c r="AC1296" s="0" t="n">
        <v>1</v>
      </c>
      <c r="AD1296" s="0" t="n">
        <v>1</v>
      </c>
      <c r="AE1296" s="0" t="n">
        <v>1</v>
      </c>
      <c r="AF1296" s="0" t="n">
        <v>0</v>
      </c>
      <c r="AG1296" s="0" t="n">
        <v>1</v>
      </c>
      <c r="AH1296" s="0" t="n">
        <v>3</v>
      </c>
      <c r="AI1296" s="0" t="n">
        <v>3</v>
      </c>
    </row>
    <row r="1297" customFormat="false" ht="12.75" hidden="false" customHeight="false" outlineLevel="0" collapsed="false">
      <c r="A1297" s="0" t="n">
        <v>61192037</v>
      </c>
      <c r="B1297" s="0" t="n">
        <v>6</v>
      </c>
      <c r="C1297" s="0" t="s">
        <v>59</v>
      </c>
      <c r="D1297" s="0" t="n">
        <v>1920</v>
      </c>
      <c r="E1297" s="0" t="s">
        <v>86</v>
      </c>
      <c r="F1297" s="0" t="n">
        <v>1</v>
      </c>
      <c r="G1297" s="0" t="s">
        <v>81</v>
      </c>
      <c r="H1297" s="0" t="n">
        <v>37</v>
      </c>
      <c r="I1297" s="0" t="s">
        <v>160</v>
      </c>
      <c r="J1297" s="0" t="n">
        <v>2.05048288872029</v>
      </c>
      <c r="K1297" s="0" t="n">
        <v>6.138861036649</v>
      </c>
      <c r="L1297" s="0" t="n">
        <v>2.03670135847981</v>
      </c>
      <c r="M1297" s="0" t="n">
        <v>4.04187381269957</v>
      </c>
      <c r="N1297" s="0" t="n">
        <v>2.00871783540566</v>
      </c>
      <c r="O1297" s="0" t="n">
        <v>0</v>
      </c>
      <c r="P1297" s="0" t="n">
        <v>3.97875345654207</v>
      </c>
      <c r="Q1297" s="0" t="n">
        <v>0</v>
      </c>
      <c r="R1297" s="0" t="n">
        <v>0</v>
      </c>
      <c r="S1297" s="0" t="n">
        <v>0</v>
      </c>
      <c r="T1297" s="0" t="n">
        <v>1.96517706245333</v>
      </c>
      <c r="U1297" s="0" t="n">
        <v>3.92587939698492</v>
      </c>
      <c r="V1297" s="0" t="n">
        <v>0</v>
      </c>
      <c r="W1297" s="0" t="n">
        <v>3.91358797745773</v>
      </c>
      <c r="X1297" s="0" t="n">
        <v>1.9429925971982</v>
      </c>
      <c r="Y1297" s="0" t="n">
        <v>0</v>
      </c>
      <c r="Z1297" s="0" t="n">
        <v>3.82892368955087</v>
      </c>
      <c r="AA1297" s="0" t="n">
        <v>0</v>
      </c>
      <c r="AB1297" s="0" t="n">
        <v>0</v>
      </c>
      <c r="AC1297" s="0" t="n">
        <v>1.87304500927157</v>
      </c>
      <c r="AD1297" s="0" t="n">
        <v>1.85192044149783</v>
      </c>
      <c r="AE1297" s="0" t="n">
        <v>1.83651356265266</v>
      </c>
      <c r="AF1297" s="0" t="n">
        <v>0</v>
      </c>
      <c r="AG1297" s="0" t="n">
        <v>1.83036204561262</v>
      </c>
      <c r="AH1297" s="0" t="n">
        <v>5.43527493432376</v>
      </c>
      <c r="AI1297" s="0" t="n">
        <v>5.43714658547194</v>
      </c>
    </row>
    <row r="1298" customFormat="false" ht="12.75" hidden="false" customHeight="false" outlineLevel="0" collapsed="false">
      <c r="A1298" s="0" t="n">
        <v>61192038</v>
      </c>
      <c r="B1298" s="0" t="n">
        <v>6</v>
      </c>
      <c r="C1298" s="0" t="s">
        <v>59</v>
      </c>
      <c r="D1298" s="0" t="n">
        <v>1920</v>
      </c>
      <c r="E1298" s="0" t="s">
        <v>86</v>
      </c>
      <c r="F1298" s="0" t="n">
        <v>1</v>
      </c>
      <c r="G1298" s="0" t="s">
        <v>81</v>
      </c>
      <c r="H1298" s="0" t="n">
        <v>38</v>
      </c>
      <c r="I1298" s="0" t="s">
        <v>161</v>
      </c>
      <c r="J1298" s="0" t="n">
        <v>0.0519137320516925</v>
      </c>
      <c r="K1298" s="0" t="n">
        <v>1.26598072990158</v>
      </c>
      <c r="L1298" s="0" t="n">
        <v>0.0515648139153342</v>
      </c>
      <c r="M1298" s="0" t="n">
        <v>0.489489670069854</v>
      </c>
      <c r="N1298" s="0" t="n">
        <v>0.050856332451419</v>
      </c>
      <c r="O1298" s="0" t="n">
        <v>0</v>
      </c>
      <c r="P1298" s="0" t="n">
        <v>0.48184550210668</v>
      </c>
      <c r="Q1298" s="0" t="n">
        <v>0</v>
      </c>
      <c r="R1298" s="0" t="n">
        <v>0</v>
      </c>
      <c r="S1298" s="0" t="n">
        <v>0</v>
      </c>
      <c r="T1298" s="0" t="n">
        <v>0.0497539755223243</v>
      </c>
      <c r="U1298" s="0" t="n">
        <v>0.475442208197167</v>
      </c>
      <c r="V1298" s="0" t="n">
        <v>0</v>
      </c>
      <c r="W1298" s="0" t="n">
        <v>0.473953660269186</v>
      </c>
      <c r="X1298" s="0" t="n">
        <v>0.0491923134907609</v>
      </c>
      <c r="Y1298" s="0" t="n">
        <v>0</v>
      </c>
      <c r="Z1298" s="0" t="n">
        <v>0.463700422223006</v>
      </c>
      <c r="AA1298" s="0" t="n">
        <v>0</v>
      </c>
      <c r="AB1298" s="0" t="n">
        <v>0</v>
      </c>
      <c r="AC1298" s="0" t="n">
        <v>0.0474213938906702</v>
      </c>
      <c r="AD1298" s="0" t="n">
        <v>0.0468865661400236</v>
      </c>
      <c r="AE1298" s="0" t="n">
        <v>0.0464964977397843</v>
      </c>
      <c r="AF1298" s="0" t="n">
        <v>0</v>
      </c>
      <c r="AG1298" s="0" t="n">
        <v>0.0463407548125525</v>
      </c>
      <c r="AH1298" s="0" t="n">
        <v>1.12088436071311</v>
      </c>
      <c r="AI1298" s="0" t="n">
        <v>1.12127034017617</v>
      </c>
    </row>
    <row r="1299" customFormat="false" ht="12.75" hidden="false" customHeight="false" outlineLevel="0" collapsed="false">
      <c r="A1299" s="0" t="n">
        <v>61192039</v>
      </c>
      <c r="B1299" s="0" t="n">
        <v>6</v>
      </c>
      <c r="C1299" s="0" t="s">
        <v>59</v>
      </c>
      <c r="D1299" s="0" t="n">
        <v>1920</v>
      </c>
      <c r="E1299" s="0" t="s">
        <v>86</v>
      </c>
      <c r="F1299" s="0" t="n">
        <v>1</v>
      </c>
      <c r="G1299" s="0" t="s">
        <v>81</v>
      </c>
      <c r="H1299" s="0" t="n">
        <v>39</v>
      </c>
      <c r="I1299" s="0" t="s">
        <v>162</v>
      </c>
      <c r="J1299" s="0" t="n">
        <v>11.4245594351717</v>
      </c>
      <c r="K1299" s="0" t="n">
        <v>17.9403570151677</v>
      </c>
      <c r="L1299" s="0" t="n">
        <v>11.3477736632903</v>
      </c>
      <c r="M1299" s="0" t="n">
        <v>14.6006379445535</v>
      </c>
      <c r="N1299" s="0" t="n">
        <v>11.191859451899</v>
      </c>
      <c r="O1299" s="0" t="n">
        <v>5.99002694064223</v>
      </c>
      <c r="P1299" s="0" t="n">
        <v>14.3726255151968</v>
      </c>
      <c r="Q1299" s="0" t="n">
        <v>5.93085124735996</v>
      </c>
      <c r="R1299" s="0" t="n">
        <v>5.89595015460341</v>
      </c>
      <c r="S1299" s="0" t="n">
        <v>5.89595015460341</v>
      </c>
      <c r="T1299" s="0" t="n">
        <v>10.9492657920428</v>
      </c>
      <c r="U1299" s="0" t="n">
        <v>14.1816262321843</v>
      </c>
      <c r="V1299" s="0" t="n">
        <v>5.88252027167653</v>
      </c>
      <c r="W1299" s="0" t="n">
        <v>14.1372253986458</v>
      </c>
      <c r="X1299" s="0" t="n">
        <v>10.8256618628226</v>
      </c>
      <c r="Y1299" s="0" t="n">
        <v>5.78304365382416</v>
      </c>
      <c r="Z1299" s="0" t="n">
        <v>13.8313888802771</v>
      </c>
      <c r="AA1299" s="0" t="n">
        <v>5.67255358458274</v>
      </c>
      <c r="AB1299" s="0" t="n">
        <v>5.64455047491943</v>
      </c>
      <c r="AC1299" s="0" t="n">
        <v>10.435938846839</v>
      </c>
      <c r="AD1299" s="0" t="n">
        <v>10.318240288416</v>
      </c>
      <c r="AE1299" s="0" t="n">
        <v>10.2323986537233</v>
      </c>
      <c r="AF1299" s="0" t="n">
        <v>5.49292653480874</v>
      </c>
      <c r="AG1299" s="0" t="n">
        <v>10.198124594463</v>
      </c>
      <c r="AH1299" s="0" t="n">
        <v>15.8841798527807</v>
      </c>
      <c r="AI1299" s="0" t="n">
        <v>15.8896496116832</v>
      </c>
    </row>
    <row r="1300" customFormat="false" ht="12.75" hidden="false" customHeight="false" outlineLevel="0" collapsed="false">
      <c r="A1300" s="0" t="n">
        <v>61192040</v>
      </c>
      <c r="B1300" s="0" t="n">
        <v>6</v>
      </c>
      <c r="C1300" s="0" t="s">
        <v>59</v>
      </c>
      <c r="D1300" s="0" t="n">
        <v>1920</v>
      </c>
      <c r="E1300" s="0" t="s">
        <v>86</v>
      </c>
      <c r="F1300" s="0" t="n">
        <v>1</v>
      </c>
      <c r="G1300" s="0" t="s">
        <v>81</v>
      </c>
      <c r="H1300" s="0" t="n">
        <v>40</v>
      </c>
      <c r="I1300" s="0" t="s">
        <v>163</v>
      </c>
      <c r="J1300" s="0" t="n">
        <v>1.56924284032954</v>
      </c>
      <c r="K1300" s="0" t="n">
        <v>4.90946916850873</v>
      </c>
      <c r="L1300" s="0" t="n">
        <v>2.33100233100233</v>
      </c>
      <c r="M1300" s="0" t="n">
        <v>3.43914337523346</v>
      </c>
      <c r="N1300" s="0" t="n">
        <v>1.26182965299685</v>
      </c>
      <c r="O1300" s="0" t="n">
        <v>0</v>
      </c>
      <c r="P1300" s="0" t="n">
        <v>2.98296648113989</v>
      </c>
      <c r="Q1300" s="0" t="n">
        <v>0</v>
      </c>
      <c r="R1300" s="0" t="n">
        <v>0</v>
      </c>
      <c r="S1300" s="0" t="n">
        <v>0</v>
      </c>
      <c r="T1300" s="0" t="n">
        <v>1.03305785123967</v>
      </c>
      <c r="U1300" s="0" t="n">
        <v>3.25732899022801</v>
      </c>
      <c r="V1300" s="0" t="n">
        <v>0</v>
      </c>
      <c r="W1300" s="0" t="n">
        <v>2.83113532110092</v>
      </c>
      <c r="X1300" s="0" t="n">
        <v>1.25628140703518</v>
      </c>
      <c r="Y1300" s="0" t="n">
        <v>0</v>
      </c>
      <c r="Z1300" s="0" t="n">
        <v>3.31177798436981</v>
      </c>
      <c r="AA1300" s="0" t="n">
        <v>0</v>
      </c>
      <c r="AB1300" s="0" t="n">
        <v>0</v>
      </c>
      <c r="AC1300" s="0" t="n">
        <v>0.843170320404722</v>
      </c>
      <c r="AD1300" s="0" t="n">
        <v>1.34408602150538</v>
      </c>
      <c r="AE1300" s="0" t="n">
        <v>1.02249488752556</v>
      </c>
      <c r="AF1300" s="0" t="n">
        <v>0</v>
      </c>
      <c r="AG1300" s="0" t="n">
        <v>1.01626016260163</v>
      </c>
      <c r="AH1300" s="0" t="n">
        <v>3.03951367781155</v>
      </c>
      <c r="AI1300" s="0" t="n">
        <v>2.72734869792405</v>
      </c>
    </row>
    <row r="1301" customFormat="false" ht="12.75" hidden="false" customHeight="false" outlineLevel="0" collapsed="false">
      <c r="A1301" s="0" t="n">
        <v>61192042</v>
      </c>
      <c r="B1301" s="0" t="n">
        <v>6</v>
      </c>
      <c r="C1301" s="0" t="s">
        <v>59</v>
      </c>
      <c r="D1301" s="0" t="n">
        <v>1920</v>
      </c>
      <c r="E1301" s="0" t="s">
        <v>86</v>
      </c>
      <c r="F1301" s="0" t="n">
        <v>1</v>
      </c>
      <c r="G1301" s="0" t="s">
        <v>81</v>
      </c>
      <c r="H1301" s="0" t="n">
        <v>42</v>
      </c>
      <c r="I1301" s="0" t="s">
        <v>164</v>
      </c>
      <c r="J1301" s="0" t="s">
        <v>170</v>
      </c>
      <c r="K1301" s="0" t="s">
        <v>170</v>
      </c>
      <c r="L1301" s="0" t="s">
        <v>170</v>
      </c>
      <c r="M1301" s="0" t="s">
        <v>170</v>
      </c>
      <c r="N1301" s="0" t="s">
        <v>170</v>
      </c>
      <c r="O1301" s="0" t="s">
        <v>170</v>
      </c>
      <c r="P1301" s="0" t="s">
        <v>170</v>
      </c>
      <c r="Q1301" s="0" t="s">
        <v>170</v>
      </c>
      <c r="R1301" s="0" t="s">
        <v>170</v>
      </c>
      <c r="S1301" s="0" t="s">
        <v>170</v>
      </c>
      <c r="T1301" s="0" t="s">
        <v>170</v>
      </c>
      <c r="U1301" s="0" t="s">
        <v>170</v>
      </c>
      <c r="V1301" s="0" t="s">
        <v>170</v>
      </c>
      <c r="W1301" s="0" t="s">
        <v>170</v>
      </c>
      <c r="X1301" s="0" t="s">
        <v>170</v>
      </c>
      <c r="Y1301" s="0" t="s">
        <v>170</v>
      </c>
      <c r="Z1301" s="0" t="s">
        <v>170</v>
      </c>
      <c r="AA1301" s="0" t="s">
        <v>170</v>
      </c>
      <c r="AB1301" s="0" t="s">
        <v>170</v>
      </c>
      <c r="AC1301" s="0" t="s">
        <v>170</v>
      </c>
      <c r="AD1301" s="0" t="s">
        <v>170</v>
      </c>
      <c r="AE1301" s="0" t="s">
        <v>170</v>
      </c>
      <c r="AF1301" s="0" t="s">
        <v>170</v>
      </c>
      <c r="AG1301" s="0" t="s">
        <v>170</v>
      </c>
      <c r="AH1301" s="0" t="s">
        <v>170</v>
      </c>
      <c r="AI1301" s="0" t="s">
        <v>170</v>
      </c>
    </row>
    <row r="1302" customFormat="false" ht="12.75" hidden="false" customHeight="false" outlineLevel="0" collapsed="false">
      <c r="A1302" s="0" t="n">
        <v>61192043</v>
      </c>
      <c r="B1302" s="0" t="n">
        <v>6</v>
      </c>
      <c r="C1302" s="0" t="s">
        <v>59</v>
      </c>
      <c r="D1302" s="0" t="n">
        <v>1920</v>
      </c>
      <c r="E1302" s="0" t="s">
        <v>86</v>
      </c>
      <c r="F1302" s="0" t="n">
        <v>1</v>
      </c>
      <c r="G1302" s="0" t="s">
        <v>81</v>
      </c>
      <c r="H1302" s="0" t="n">
        <v>43</v>
      </c>
      <c r="I1302" s="0" t="s">
        <v>165</v>
      </c>
      <c r="J1302" s="0" t="s">
        <v>170</v>
      </c>
      <c r="K1302" s="0" t="s">
        <v>170</v>
      </c>
      <c r="L1302" s="0" t="s">
        <v>170</v>
      </c>
      <c r="M1302" s="0" t="s">
        <v>170</v>
      </c>
      <c r="N1302" s="0" t="s">
        <v>170</v>
      </c>
      <c r="O1302" s="0" t="s">
        <v>170</v>
      </c>
      <c r="P1302" s="0" t="s">
        <v>170</v>
      </c>
      <c r="Q1302" s="0" t="s">
        <v>170</v>
      </c>
      <c r="R1302" s="0" t="s">
        <v>170</v>
      </c>
      <c r="S1302" s="0" t="s">
        <v>170</v>
      </c>
      <c r="T1302" s="0" t="s">
        <v>170</v>
      </c>
      <c r="U1302" s="0" t="s">
        <v>170</v>
      </c>
      <c r="V1302" s="0" t="s">
        <v>170</v>
      </c>
      <c r="W1302" s="0" t="s">
        <v>170</v>
      </c>
      <c r="X1302" s="0" t="s">
        <v>170</v>
      </c>
      <c r="Y1302" s="0" t="s">
        <v>170</v>
      </c>
      <c r="Z1302" s="0" t="s">
        <v>170</v>
      </c>
      <c r="AA1302" s="0" t="s">
        <v>170</v>
      </c>
      <c r="AB1302" s="0" t="s">
        <v>170</v>
      </c>
      <c r="AC1302" s="0" t="s">
        <v>170</v>
      </c>
      <c r="AD1302" s="0" t="s">
        <v>170</v>
      </c>
      <c r="AE1302" s="0" t="s">
        <v>170</v>
      </c>
      <c r="AF1302" s="0" t="s">
        <v>170</v>
      </c>
      <c r="AG1302" s="0" t="s">
        <v>170</v>
      </c>
      <c r="AH1302" s="0" t="s">
        <v>170</v>
      </c>
      <c r="AI1302" s="0" t="s">
        <v>170</v>
      </c>
    </row>
    <row r="1303" customFormat="false" ht="12.75" hidden="false" customHeight="false" outlineLevel="0" collapsed="false">
      <c r="A1303" s="0" t="n">
        <v>61192044</v>
      </c>
      <c r="B1303" s="0" t="n">
        <v>6</v>
      </c>
      <c r="C1303" s="0" t="s">
        <v>59</v>
      </c>
      <c r="D1303" s="0" t="n">
        <v>1920</v>
      </c>
      <c r="E1303" s="0" t="s">
        <v>86</v>
      </c>
      <c r="F1303" s="0" t="n">
        <v>1</v>
      </c>
      <c r="G1303" s="0" t="s">
        <v>81</v>
      </c>
      <c r="H1303" s="0" t="n">
        <v>44</v>
      </c>
      <c r="I1303" s="0" t="s">
        <v>166</v>
      </c>
      <c r="J1303" s="0" t="n">
        <v>1.17693213024716</v>
      </c>
      <c r="K1303" s="0" t="n">
        <v>2.45473458425437</v>
      </c>
      <c r="L1303" s="0" t="n">
        <v>1.16550116550117</v>
      </c>
      <c r="M1303" s="0" t="n">
        <v>2.08776020013514</v>
      </c>
      <c r="N1303" s="0" t="n">
        <v>0.630914826498423</v>
      </c>
      <c r="O1303" s="0" t="n">
        <v>0</v>
      </c>
      <c r="P1303" s="0" t="n">
        <v>1.49148324056994</v>
      </c>
      <c r="Q1303" s="0" t="n">
        <v>0</v>
      </c>
      <c r="R1303" s="0" t="n">
        <v>0</v>
      </c>
      <c r="S1303" s="0" t="n">
        <v>0</v>
      </c>
      <c r="T1303" s="0" t="n">
        <v>0.516528925619835</v>
      </c>
      <c r="U1303" s="0" t="n">
        <v>1.62866449511401</v>
      </c>
      <c r="V1303" s="0" t="n">
        <v>0</v>
      </c>
      <c r="W1303" s="0" t="n">
        <v>1.63258154943935</v>
      </c>
      <c r="X1303" s="0" t="n">
        <v>0.837520938023451</v>
      </c>
      <c r="Y1303" s="0" t="n">
        <v>0</v>
      </c>
      <c r="Z1303" s="0" t="n">
        <v>2.41718459464899</v>
      </c>
      <c r="AA1303" s="0" t="n">
        <v>0</v>
      </c>
      <c r="AB1303" s="0" t="n">
        <v>0</v>
      </c>
      <c r="AC1303" s="0" t="n">
        <v>0.421585160202361</v>
      </c>
      <c r="AD1303" s="0" t="n">
        <v>1.00806451612903</v>
      </c>
      <c r="AE1303" s="0" t="n">
        <v>0.511247443762781</v>
      </c>
      <c r="AF1303" s="0" t="n">
        <v>0</v>
      </c>
      <c r="AG1303" s="0" t="n">
        <v>0.508130081300813</v>
      </c>
      <c r="AH1303" s="0" t="n">
        <v>1.51975683890578</v>
      </c>
      <c r="AI1303" s="0" t="n">
        <v>1.54230957582876</v>
      </c>
    </row>
    <row r="1304" customFormat="false" ht="12.75" hidden="false" customHeight="false" outlineLevel="0" collapsed="false">
      <c r="A1304" s="0" t="n">
        <v>61192046</v>
      </c>
      <c r="B1304" s="0" t="n">
        <v>6</v>
      </c>
      <c r="C1304" s="0" t="s">
        <v>59</v>
      </c>
      <c r="D1304" s="0" t="n">
        <v>1920</v>
      </c>
      <c r="E1304" s="0" t="s">
        <v>86</v>
      </c>
      <c r="F1304" s="0" t="n">
        <v>1</v>
      </c>
      <c r="G1304" s="0" t="s">
        <v>81</v>
      </c>
      <c r="H1304" s="0" t="n">
        <v>46</v>
      </c>
      <c r="I1304" s="0" t="s">
        <v>167</v>
      </c>
      <c r="J1304" s="0" t="s">
        <v>170</v>
      </c>
      <c r="K1304" s="0" t="s">
        <v>170</v>
      </c>
      <c r="L1304" s="0" t="s">
        <v>170</v>
      </c>
      <c r="M1304" s="0" t="s">
        <v>170</v>
      </c>
      <c r="N1304" s="0" t="s">
        <v>170</v>
      </c>
      <c r="O1304" s="0" t="s">
        <v>170</v>
      </c>
      <c r="P1304" s="0" t="s">
        <v>170</v>
      </c>
      <c r="Q1304" s="0" t="s">
        <v>170</v>
      </c>
      <c r="R1304" s="0" t="s">
        <v>170</v>
      </c>
      <c r="S1304" s="0" t="s">
        <v>170</v>
      </c>
      <c r="T1304" s="0" t="s">
        <v>170</v>
      </c>
      <c r="U1304" s="0" t="s">
        <v>170</v>
      </c>
      <c r="V1304" s="0" t="s">
        <v>170</v>
      </c>
      <c r="W1304" s="0" t="s">
        <v>170</v>
      </c>
      <c r="X1304" s="0" t="s">
        <v>170</v>
      </c>
      <c r="Y1304" s="0" t="s">
        <v>170</v>
      </c>
      <c r="Z1304" s="0" t="s">
        <v>170</v>
      </c>
      <c r="AA1304" s="0" t="s">
        <v>170</v>
      </c>
      <c r="AB1304" s="0" t="s">
        <v>170</v>
      </c>
      <c r="AC1304" s="0" t="s">
        <v>170</v>
      </c>
      <c r="AD1304" s="0" t="s">
        <v>170</v>
      </c>
      <c r="AE1304" s="0" t="s">
        <v>170</v>
      </c>
      <c r="AF1304" s="0" t="s">
        <v>170</v>
      </c>
      <c r="AG1304" s="0" t="s">
        <v>170</v>
      </c>
      <c r="AH1304" s="0" t="s">
        <v>170</v>
      </c>
      <c r="AI1304" s="0" t="s">
        <v>170</v>
      </c>
    </row>
    <row r="1305" customFormat="false" ht="12.75" hidden="false" customHeight="false" outlineLevel="0" collapsed="false">
      <c r="A1305" s="0" t="n">
        <v>61192047</v>
      </c>
      <c r="B1305" s="0" t="n">
        <v>6</v>
      </c>
      <c r="C1305" s="0" t="s">
        <v>59</v>
      </c>
      <c r="D1305" s="0" t="n">
        <v>1920</v>
      </c>
      <c r="E1305" s="0" t="s">
        <v>86</v>
      </c>
      <c r="F1305" s="0" t="n">
        <v>1</v>
      </c>
      <c r="G1305" s="0" t="s">
        <v>81</v>
      </c>
      <c r="H1305" s="0" t="n">
        <v>47</v>
      </c>
      <c r="I1305" s="0" t="s">
        <v>168</v>
      </c>
      <c r="J1305" s="0" t="s">
        <v>170</v>
      </c>
      <c r="K1305" s="0" t="s">
        <v>170</v>
      </c>
      <c r="L1305" s="0" t="s">
        <v>170</v>
      </c>
      <c r="M1305" s="0" t="s">
        <v>170</v>
      </c>
      <c r="N1305" s="0" t="s">
        <v>170</v>
      </c>
      <c r="O1305" s="0" t="s">
        <v>170</v>
      </c>
      <c r="P1305" s="0" t="s">
        <v>170</v>
      </c>
      <c r="Q1305" s="0" t="s">
        <v>170</v>
      </c>
      <c r="R1305" s="0" t="s">
        <v>170</v>
      </c>
      <c r="S1305" s="0" t="s">
        <v>170</v>
      </c>
      <c r="T1305" s="0" t="s">
        <v>170</v>
      </c>
      <c r="U1305" s="0" t="s">
        <v>170</v>
      </c>
      <c r="V1305" s="0" t="s">
        <v>170</v>
      </c>
      <c r="W1305" s="0" t="s">
        <v>170</v>
      </c>
      <c r="X1305" s="0" t="s">
        <v>170</v>
      </c>
      <c r="Y1305" s="0" t="s">
        <v>170</v>
      </c>
      <c r="Z1305" s="0" t="s">
        <v>170</v>
      </c>
      <c r="AA1305" s="0" t="s">
        <v>170</v>
      </c>
      <c r="AB1305" s="0" t="s">
        <v>170</v>
      </c>
      <c r="AC1305" s="0" t="s">
        <v>170</v>
      </c>
      <c r="AD1305" s="0" t="s">
        <v>170</v>
      </c>
      <c r="AE1305" s="0" t="s">
        <v>170</v>
      </c>
      <c r="AF1305" s="0" t="s">
        <v>170</v>
      </c>
      <c r="AG1305" s="0" t="s">
        <v>170</v>
      </c>
      <c r="AH1305" s="0" t="s">
        <v>170</v>
      </c>
      <c r="AI1305" s="0" t="s">
        <v>170</v>
      </c>
    </row>
    <row r="1306" customFormat="false" ht="12.75" hidden="false" customHeight="false" outlineLevel="0" collapsed="false">
      <c r="A1306" s="0" t="n">
        <v>61192048</v>
      </c>
      <c r="B1306" s="0" t="n">
        <v>6</v>
      </c>
      <c r="C1306" s="0" t="s">
        <v>59</v>
      </c>
      <c r="D1306" s="0" t="n">
        <v>1920</v>
      </c>
      <c r="E1306" s="0" t="s">
        <v>86</v>
      </c>
      <c r="F1306" s="0" t="n">
        <v>1</v>
      </c>
      <c r="G1306" s="0" t="s">
        <v>81</v>
      </c>
      <c r="H1306" s="0" t="n">
        <v>48</v>
      </c>
      <c r="I1306" s="0" t="s">
        <v>169</v>
      </c>
      <c r="J1306" s="0" t="n">
        <v>182.079804879053</v>
      </c>
      <c r="K1306" s="0" t="n">
        <v>503.837343423365</v>
      </c>
      <c r="L1306" s="0" t="n">
        <v>202.128572150336</v>
      </c>
      <c r="M1306" s="0" t="n">
        <v>252.327216270308</v>
      </c>
      <c r="N1306" s="0" t="n">
        <v>137.101138938142</v>
      </c>
      <c r="O1306" s="0" t="n">
        <v>0</v>
      </c>
      <c r="P1306" s="0" t="n">
        <v>243.347260166922</v>
      </c>
      <c r="Q1306" s="0" t="n">
        <v>0</v>
      </c>
      <c r="R1306" s="0" t="n">
        <v>0</v>
      </c>
      <c r="S1306" s="0" t="n">
        <v>0</v>
      </c>
      <c r="T1306" s="0" t="n">
        <v>136.638616651251</v>
      </c>
      <c r="U1306" s="0" t="n">
        <v>214.185870721269</v>
      </c>
      <c r="V1306" s="0" t="n">
        <v>0</v>
      </c>
      <c r="W1306" s="0" t="n">
        <v>283.89941905998</v>
      </c>
      <c r="X1306" s="0" t="n">
        <v>110.068049677157</v>
      </c>
      <c r="Y1306" s="0" t="n">
        <v>0</v>
      </c>
      <c r="Z1306" s="0" t="n">
        <v>207.890960647386</v>
      </c>
      <c r="AA1306" s="0" t="n">
        <v>0</v>
      </c>
      <c r="AB1306" s="0" t="n">
        <v>0</v>
      </c>
      <c r="AC1306" s="0" t="n">
        <v>104.243063980602</v>
      </c>
      <c r="AD1306" s="0" t="n">
        <v>85.5230653576161</v>
      </c>
      <c r="AE1306" s="0" t="n">
        <v>98.2098693325563</v>
      </c>
      <c r="AF1306" s="0" t="n">
        <v>0</v>
      </c>
      <c r="AG1306" s="0" t="n">
        <v>116.612855198287</v>
      </c>
      <c r="AH1306" s="0" t="n">
        <v>201.113651924402</v>
      </c>
      <c r="AI1306" s="0" t="n">
        <v>228.730680790317</v>
      </c>
    </row>
    <row r="1307" customFormat="false" ht="12.75" hidden="false" customHeight="false" outlineLevel="0" collapsed="false">
      <c r="A1307" s="0" t="n">
        <v>61192049</v>
      </c>
      <c r="B1307" s="0" t="n">
        <v>6</v>
      </c>
      <c r="C1307" s="0" t="s">
        <v>59</v>
      </c>
      <c r="D1307" s="0" t="n">
        <v>1920</v>
      </c>
      <c r="E1307" s="0" t="s">
        <v>86</v>
      </c>
      <c r="F1307" s="0" t="n">
        <v>1</v>
      </c>
      <c r="G1307" s="0" t="s">
        <v>81</v>
      </c>
      <c r="H1307" s="0" t="n">
        <v>49</v>
      </c>
      <c r="I1307" s="0" t="s">
        <v>171</v>
      </c>
      <c r="J1307" s="0" t="n">
        <v>4.60986153774483</v>
      </c>
      <c r="K1307" s="0" t="n">
        <v>103.903372949938</v>
      </c>
      <c r="L1307" s="0" t="n">
        <v>5.11745237784091</v>
      </c>
      <c r="M1307" s="0" t="n">
        <v>30.5579965049192</v>
      </c>
      <c r="N1307" s="0" t="n">
        <v>3.47110031006334</v>
      </c>
      <c r="O1307" s="0" t="n">
        <v>0</v>
      </c>
      <c r="P1307" s="0" t="n">
        <v>29.4704821603404</v>
      </c>
      <c r="Q1307" s="0" t="n">
        <v>0</v>
      </c>
      <c r="R1307" s="0" t="n">
        <v>0</v>
      </c>
      <c r="S1307" s="0" t="n">
        <v>0</v>
      </c>
      <c r="T1307" s="0" t="n">
        <v>3.45939025961538</v>
      </c>
      <c r="U1307" s="0" t="n">
        <v>25.9389026108548</v>
      </c>
      <c r="V1307" s="0" t="n">
        <v>0</v>
      </c>
      <c r="W1307" s="0" t="n">
        <v>34.3815367347842</v>
      </c>
      <c r="X1307" s="0" t="n">
        <v>2.78668174693155</v>
      </c>
      <c r="Y1307" s="0" t="n">
        <v>0</v>
      </c>
      <c r="Z1307" s="0" t="n">
        <v>25.1765597971075</v>
      </c>
      <c r="AA1307" s="0" t="n">
        <v>0</v>
      </c>
      <c r="AB1307" s="0" t="n">
        <v>0</v>
      </c>
      <c r="AC1307" s="0" t="n">
        <v>2.63920587755494</v>
      </c>
      <c r="AD1307" s="0" t="n">
        <v>2.165256546952</v>
      </c>
      <c r="AE1307" s="0" t="n">
        <v>2.48645861392386</v>
      </c>
      <c r="AF1307" s="0" t="n">
        <v>0</v>
      </c>
      <c r="AG1307" s="0" t="n">
        <v>2.95238187641004</v>
      </c>
      <c r="AH1307" s="0" t="n">
        <v>41.4744699931189</v>
      </c>
      <c r="AI1307" s="0" t="n">
        <v>47.1697652853006</v>
      </c>
    </row>
    <row r="1308" customFormat="false" ht="12.75" hidden="false" customHeight="false" outlineLevel="0" collapsed="false">
      <c r="A1308" s="0" t="n">
        <v>61192050</v>
      </c>
      <c r="B1308" s="0" t="n">
        <v>6</v>
      </c>
      <c r="C1308" s="0" t="s">
        <v>59</v>
      </c>
      <c r="D1308" s="0" t="n">
        <v>1920</v>
      </c>
      <c r="E1308" s="0" t="s">
        <v>86</v>
      </c>
      <c r="F1308" s="0" t="n">
        <v>1</v>
      </c>
      <c r="G1308" s="0" t="s">
        <v>81</v>
      </c>
      <c r="H1308" s="0" t="n">
        <v>50</v>
      </c>
      <c r="I1308" s="0" t="s">
        <v>172</v>
      </c>
      <c r="J1308" s="0" t="n">
        <v>1014.48374147782</v>
      </c>
      <c r="K1308" s="0" t="n">
        <v>1472.4265241754</v>
      </c>
      <c r="L1308" s="0" t="n">
        <v>1126.18832314134</v>
      </c>
      <c r="M1308" s="0" t="n">
        <v>911.492663809606</v>
      </c>
      <c r="N1308" s="0" t="n">
        <v>763.878654654895</v>
      </c>
      <c r="O1308" s="0" t="n">
        <v>299.573227355399</v>
      </c>
      <c r="P1308" s="0" t="n">
        <v>879.053974751189</v>
      </c>
      <c r="Q1308" s="0" t="n">
        <v>299.573227355399</v>
      </c>
      <c r="R1308" s="0" t="n">
        <v>299.573227355399</v>
      </c>
      <c r="S1308" s="0" t="n">
        <v>299.573227355399</v>
      </c>
      <c r="T1308" s="0" t="n">
        <v>761.301645411978</v>
      </c>
      <c r="U1308" s="0" t="n">
        <v>773.713009400336</v>
      </c>
      <c r="V1308" s="0" t="n">
        <v>299.573227355399</v>
      </c>
      <c r="W1308" s="0" t="n">
        <v>1025.54231587832</v>
      </c>
      <c r="X1308" s="0" t="n">
        <v>613.259921537267</v>
      </c>
      <c r="Y1308" s="0" t="n">
        <v>299.573227355399</v>
      </c>
      <c r="Z1308" s="0" t="n">
        <v>750.973629810227</v>
      </c>
      <c r="AA1308" s="0" t="n">
        <v>299.573227355399</v>
      </c>
      <c r="AB1308" s="0" t="n">
        <v>299.573227355399</v>
      </c>
      <c r="AC1308" s="0" t="n">
        <v>580.805178478744</v>
      </c>
      <c r="AD1308" s="0" t="n">
        <v>476.504021872597</v>
      </c>
      <c r="AE1308" s="0" t="n">
        <v>547.19036939171</v>
      </c>
      <c r="AF1308" s="0" t="n">
        <v>299.573227355399</v>
      </c>
      <c r="AG1308" s="0" t="n">
        <v>649.725243964052</v>
      </c>
      <c r="AH1308" s="0" t="n">
        <v>587.73943482478</v>
      </c>
      <c r="AI1308" s="0" t="n">
        <v>668.448112638925</v>
      </c>
    </row>
    <row r="1309" customFormat="false" ht="12.75" hidden="false" customHeight="false" outlineLevel="0" collapsed="false">
      <c r="A1309" s="0" t="n">
        <v>62192018</v>
      </c>
      <c r="B1309" s="0" t="n">
        <v>6</v>
      </c>
      <c r="C1309" s="0" t="s">
        <v>59</v>
      </c>
      <c r="D1309" s="0" t="n">
        <v>1920</v>
      </c>
      <c r="E1309" s="0" t="s">
        <v>86</v>
      </c>
      <c r="F1309" s="0" t="n">
        <v>2</v>
      </c>
      <c r="G1309" s="0" t="s">
        <v>82</v>
      </c>
      <c r="H1309" s="0" t="n">
        <v>18</v>
      </c>
      <c r="I1309" s="0" t="s">
        <v>141</v>
      </c>
      <c r="J1309" s="0" t="n">
        <v>0</v>
      </c>
      <c r="K1309" s="0" t="n">
        <v>0</v>
      </c>
      <c r="L1309" s="0" t="n">
        <v>1</v>
      </c>
      <c r="M1309" s="0" t="n">
        <v>0</v>
      </c>
      <c r="N1309" s="0" t="n">
        <v>0</v>
      </c>
      <c r="O1309" s="0" t="n">
        <v>0</v>
      </c>
      <c r="P1309" s="0" t="n">
        <v>2</v>
      </c>
      <c r="Q1309" s="0" t="n">
        <v>0</v>
      </c>
      <c r="R1309" s="0" t="n">
        <v>0</v>
      </c>
      <c r="S1309" s="0" t="n">
        <v>0</v>
      </c>
      <c r="T1309" s="0" t="n">
        <v>1</v>
      </c>
      <c r="U1309" s="0" t="n">
        <v>1</v>
      </c>
      <c r="V1309" s="0" t="n">
        <v>0</v>
      </c>
      <c r="W1309" s="0" t="n">
        <v>0</v>
      </c>
      <c r="X1309" s="0" t="n">
        <v>0</v>
      </c>
      <c r="Y1309" s="0" t="n">
        <v>2</v>
      </c>
      <c r="Z1309" s="0" t="n">
        <v>0</v>
      </c>
      <c r="AA1309" s="0" t="n">
        <v>1</v>
      </c>
      <c r="AB1309" s="0" t="n">
        <v>0</v>
      </c>
      <c r="AC1309" s="0" t="n">
        <v>1</v>
      </c>
      <c r="AD1309" s="0" t="n">
        <v>1</v>
      </c>
      <c r="AE1309" s="0" t="n">
        <v>0</v>
      </c>
      <c r="AF1309" s="0" t="n">
        <v>1</v>
      </c>
      <c r="AG1309" s="0" t="n">
        <v>0</v>
      </c>
      <c r="AH1309" s="0" t="n">
        <v>0</v>
      </c>
      <c r="AI1309" s="0" t="n">
        <v>0</v>
      </c>
    </row>
    <row r="1310" customFormat="false" ht="12.75" hidden="false" customHeight="false" outlineLevel="0" collapsed="false">
      <c r="A1310" s="0" t="n">
        <v>62192037</v>
      </c>
      <c r="B1310" s="0" t="n">
        <v>6</v>
      </c>
      <c r="C1310" s="0" t="s">
        <v>59</v>
      </c>
      <c r="D1310" s="0" t="n">
        <v>1920</v>
      </c>
      <c r="E1310" s="0" t="s">
        <v>86</v>
      </c>
      <c r="F1310" s="0" t="n">
        <v>2</v>
      </c>
      <c r="G1310" s="0" t="s">
        <v>82</v>
      </c>
      <c r="H1310" s="0" t="n">
        <v>37</v>
      </c>
      <c r="I1310" s="0" t="s">
        <v>160</v>
      </c>
      <c r="J1310" s="0" t="n">
        <v>0</v>
      </c>
      <c r="K1310" s="0" t="n">
        <v>0</v>
      </c>
      <c r="L1310" s="0" t="n">
        <v>1.86912394160857</v>
      </c>
      <c r="M1310" s="0" t="n">
        <v>0</v>
      </c>
      <c r="N1310" s="0" t="n">
        <v>0</v>
      </c>
      <c r="O1310" s="0" t="n">
        <v>0</v>
      </c>
      <c r="P1310" s="0" t="n">
        <v>3.65143410074307</v>
      </c>
      <c r="Q1310" s="0" t="n">
        <v>0</v>
      </c>
      <c r="R1310" s="0" t="n">
        <v>0</v>
      </c>
      <c r="S1310" s="0" t="n">
        <v>0</v>
      </c>
      <c r="T1310" s="0" t="n">
        <v>1.81573882412754</v>
      </c>
      <c r="U1310" s="0" t="n">
        <v>1.81501379410484</v>
      </c>
      <c r="V1310" s="0" t="n">
        <v>0</v>
      </c>
      <c r="W1310" s="0" t="n">
        <v>0</v>
      </c>
      <c r="X1310" s="0" t="n">
        <v>0</v>
      </c>
      <c r="Y1310" s="0" t="n">
        <v>3.59725169970143</v>
      </c>
      <c r="Z1310" s="0" t="n">
        <v>0</v>
      </c>
      <c r="AA1310" s="0" t="n">
        <v>1.77119679767619</v>
      </c>
      <c r="AB1310" s="0" t="n">
        <v>0</v>
      </c>
      <c r="AC1310" s="0" t="n">
        <v>1.758767455767</v>
      </c>
      <c r="AD1310" s="0" t="n">
        <v>1.74118958072155</v>
      </c>
      <c r="AE1310" s="0" t="n">
        <v>0</v>
      </c>
      <c r="AF1310" s="0" t="n">
        <v>1.71992707509202</v>
      </c>
      <c r="AG1310" s="0" t="n">
        <v>0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62192038</v>
      </c>
      <c r="B1311" s="0" t="n">
        <v>6</v>
      </c>
      <c r="C1311" s="0" t="s">
        <v>59</v>
      </c>
      <c r="D1311" s="0" t="n">
        <v>1920</v>
      </c>
      <c r="E1311" s="0" t="s">
        <v>86</v>
      </c>
      <c r="F1311" s="0" t="n">
        <v>2</v>
      </c>
      <c r="G1311" s="0" t="s">
        <v>82</v>
      </c>
      <c r="H1311" s="0" t="n">
        <v>38</v>
      </c>
      <c r="I1311" s="0" t="s">
        <v>161</v>
      </c>
      <c r="J1311" s="0" t="n">
        <v>0</v>
      </c>
      <c r="K1311" s="0" t="n">
        <v>0</v>
      </c>
      <c r="L1311" s="0" t="n">
        <v>0.0473221210524849</v>
      </c>
      <c r="M1311" s="0" t="n">
        <v>0</v>
      </c>
      <c r="N1311" s="0" t="n">
        <v>0</v>
      </c>
      <c r="O1311" s="0" t="n">
        <v>0</v>
      </c>
      <c r="P1311" s="0" t="n">
        <v>0.442205609595905</v>
      </c>
      <c r="Q1311" s="0" t="n">
        <v>0</v>
      </c>
      <c r="R1311" s="0" t="n">
        <v>0</v>
      </c>
      <c r="S1311" s="0" t="n">
        <v>0</v>
      </c>
      <c r="T1311" s="0" t="n">
        <v>0.0459705268988814</v>
      </c>
      <c r="U1311" s="0" t="n">
        <v>0.0459521707279837</v>
      </c>
      <c r="V1311" s="0" t="n">
        <v>0</v>
      </c>
      <c r="W1311" s="0" t="n">
        <v>0</v>
      </c>
      <c r="X1311" s="0" t="n">
        <v>0</v>
      </c>
      <c r="Y1311" s="0" t="n">
        <v>0.435643869462867</v>
      </c>
      <c r="Z1311" s="0" t="n">
        <v>0</v>
      </c>
      <c r="AA1311" s="0" t="n">
        <v>0.044842820425955</v>
      </c>
      <c r="AB1311" s="0" t="n">
        <v>0</v>
      </c>
      <c r="AC1311" s="0" t="n">
        <v>0.044528136734127</v>
      </c>
      <c r="AD1311" s="0" t="n">
        <v>0.0440831034689545</v>
      </c>
      <c r="AE1311" s="0" t="n">
        <v>0</v>
      </c>
      <c r="AF1311" s="0" t="n">
        <v>0.0435447834341611</v>
      </c>
      <c r="AG1311" s="0" t="n">
        <v>0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62192039</v>
      </c>
      <c r="B1312" s="0" t="n">
        <v>6</v>
      </c>
      <c r="C1312" s="0" t="s">
        <v>59</v>
      </c>
      <c r="D1312" s="0" t="n">
        <v>1920</v>
      </c>
      <c r="E1312" s="0" t="s">
        <v>86</v>
      </c>
      <c r="F1312" s="0" t="n">
        <v>2</v>
      </c>
      <c r="G1312" s="0" t="s">
        <v>82</v>
      </c>
      <c r="H1312" s="0" t="n">
        <v>39</v>
      </c>
      <c r="I1312" s="0" t="s">
        <v>162</v>
      </c>
      <c r="J1312" s="0" t="n">
        <v>5.64263674361755</v>
      </c>
      <c r="K1312" s="0" t="n">
        <v>5.62462641248567</v>
      </c>
      <c r="L1312" s="0" t="n">
        <v>10.414092056109</v>
      </c>
      <c r="M1312" s="0" t="n">
        <v>5.55918251476023</v>
      </c>
      <c r="N1312" s="0" t="n">
        <v>5.54282804513477</v>
      </c>
      <c r="O1312" s="0" t="n">
        <v>5.49393389369497</v>
      </c>
      <c r="P1312" s="0" t="n">
        <v>13.1902354585726</v>
      </c>
      <c r="Q1312" s="0" t="n">
        <v>5.45283364013541</v>
      </c>
      <c r="R1312" s="0" t="n">
        <v>5.43394208879737</v>
      </c>
      <c r="S1312" s="0" t="n">
        <v>5.44183882571116</v>
      </c>
      <c r="T1312" s="0" t="n">
        <v>10.1166492191214</v>
      </c>
      <c r="U1312" s="0" t="n">
        <v>10.1126096103871</v>
      </c>
      <c r="V1312" s="0" t="n">
        <v>5.45829799860431</v>
      </c>
      <c r="W1312" s="0" t="n">
        <v>5.43236549079533</v>
      </c>
      <c r="X1312" s="0" t="n">
        <v>5.39936966918514</v>
      </c>
      <c r="Y1312" s="0" t="n">
        <v>12.994509996266</v>
      </c>
      <c r="Z1312" s="0" t="n">
        <v>5.3451312735146</v>
      </c>
      <c r="AA1312" s="0" t="n">
        <v>9.86847693182468</v>
      </c>
      <c r="AB1312" s="0" t="n">
        <v>5.28748834840177</v>
      </c>
      <c r="AC1312" s="0" t="n">
        <v>9.79922507112262</v>
      </c>
      <c r="AD1312" s="0" t="n">
        <v>9.70128741979889</v>
      </c>
      <c r="AE1312" s="0" t="n">
        <v>5.16692642776521</v>
      </c>
      <c r="AF1312" s="0" t="n">
        <v>9.5828203208333</v>
      </c>
      <c r="AG1312" s="0" t="n">
        <v>5.14412437934266</v>
      </c>
      <c r="AH1312" s="0" t="n">
        <v>5.10476659036209</v>
      </c>
      <c r="AI1312" s="0" t="n">
        <v>5.11819766201499</v>
      </c>
    </row>
    <row r="1313" customFormat="false" ht="12.75" hidden="false" customHeight="false" outlineLevel="0" collapsed="false">
      <c r="A1313" s="0" t="n">
        <v>62192040</v>
      </c>
      <c r="B1313" s="0" t="n">
        <v>6</v>
      </c>
      <c r="C1313" s="0" t="s">
        <v>59</v>
      </c>
      <c r="D1313" s="0" t="n">
        <v>1920</v>
      </c>
      <c r="E1313" s="0" t="s">
        <v>86</v>
      </c>
      <c r="F1313" s="0" t="n">
        <v>2</v>
      </c>
      <c r="G1313" s="0" t="s">
        <v>82</v>
      </c>
      <c r="H1313" s="0" t="n">
        <v>40</v>
      </c>
      <c r="I1313" s="0" t="s">
        <v>163</v>
      </c>
      <c r="J1313" s="0" t="n">
        <v>0</v>
      </c>
      <c r="K1313" s="0" t="n">
        <v>0</v>
      </c>
      <c r="L1313" s="0" t="n">
        <v>0.706214689265537</v>
      </c>
      <c r="M1313" s="0" t="n">
        <v>0</v>
      </c>
      <c r="N1313" s="0" t="n">
        <v>0</v>
      </c>
      <c r="O1313" s="0" t="n">
        <v>0</v>
      </c>
      <c r="P1313" s="0" t="n">
        <v>1.23304562268804</v>
      </c>
      <c r="Q1313" s="0" t="n">
        <v>0</v>
      </c>
      <c r="R1313" s="0" t="n">
        <v>0</v>
      </c>
      <c r="S1313" s="0" t="n">
        <v>0</v>
      </c>
      <c r="T1313" s="0" t="n">
        <v>0.841750841750842</v>
      </c>
      <c r="U1313" s="0" t="n">
        <v>0.572409845449342</v>
      </c>
      <c r="V1313" s="0" t="n">
        <v>0</v>
      </c>
      <c r="W1313" s="0" t="n">
        <v>0</v>
      </c>
      <c r="X1313" s="0" t="n">
        <v>0</v>
      </c>
      <c r="Y1313" s="0" t="n">
        <v>1.15606936416185</v>
      </c>
      <c r="Z1313" s="0" t="n">
        <v>0</v>
      </c>
      <c r="AA1313" s="0" t="n">
        <v>0.842815002107038</v>
      </c>
      <c r="AB1313" s="0" t="n">
        <v>0</v>
      </c>
      <c r="AC1313" s="0" t="n">
        <v>0.538213132400431</v>
      </c>
      <c r="AD1313" s="0" t="n">
        <v>0.547645125958379</v>
      </c>
      <c r="AE1313" s="0" t="n">
        <v>0</v>
      </c>
      <c r="AF1313" s="0" t="n">
        <v>0.55005500550055</v>
      </c>
      <c r="AG1313" s="0" t="n">
        <v>0</v>
      </c>
      <c r="AH1313" s="0" t="n">
        <v>0</v>
      </c>
      <c r="AI1313" s="0" t="n">
        <v>0</v>
      </c>
    </row>
    <row r="1314" customFormat="false" ht="12.75" hidden="false" customHeight="false" outlineLevel="0" collapsed="false">
      <c r="A1314" s="0" t="n">
        <v>62192042</v>
      </c>
      <c r="B1314" s="0" t="n">
        <v>6</v>
      </c>
      <c r="C1314" s="0" t="s">
        <v>59</v>
      </c>
      <c r="D1314" s="0" t="n">
        <v>1920</v>
      </c>
      <c r="E1314" s="0" t="s">
        <v>86</v>
      </c>
      <c r="F1314" s="0" t="n">
        <v>2</v>
      </c>
      <c r="G1314" s="0" t="s">
        <v>82</v>
      </c>
      <c r="H1314" s="0" t="n">
        <v>42</v>
      </c>
      <c r="I1314" s="0" t="s">
        <v>164</v>
      </c>
      <c r="J1314" s="0" t="s">
        <v>170</v>
      </c>
      <c r="K1314" s="0" t="s">
        <v>170</v>
      </c>
      <c r="L1314" s="0" t="s">
        <v>170</v>
      </c>
      <c r="M1314" s="0" t="s">
        <v>170</v>
      </c>
      <c r="N1314" s="0" t="s">
        <v>170</v>
      </c>
      <c r="O1314" s="0" t="s">
        <v>170</v>
      </c>
      <c r="P1314" s="0" t="s">
        <v>170</v>
      </c>
      <c r="Q1314" s="0" t="s">
        <v>170</v>
      </c>
      <c r="R1314" s="0" t="s">
        <v>170</v>
      </c>
      <c r="S1314" s="0" t="s">
        <v>170</v>
      </c>
      <c r="T1314" s="0" t="s">
        <v>170</v>
      </c>
      <c r="U1314" s="0" t="s">
        <v>170</v>
      </c>
      <c r="V1314" s="0" t="s">
        <v>170</v>
      </c>
      <c r="W1314" s="0" t="s">
        <v>170</v>
      </c>
      <c r="X1314" s="0" t="s">
        <v>170</v>
      </c>
      <c r="Y1314" s="0" t="s">
        <v>170</v>
      </c>
      <c r="Z1314" s="0" t="s">
        <v>170</v>
      </c>
      <c r="AA1314" s="0" t="s">
        <v>170</v>
      </c>
      <c r="AB1314" s="0" t="s">
        <v>170</v>
      </c>
      <c r="AC1314" s="0" t="s">
        <v>170</v>
      </c>
      <c r="AD1314" s="0" t="s">
        <v>170</v>
      </c>
      <c r="AE1314" s="0" t="s">
        <v>170</v>
      </c>
      <c r="AF1314" s="0" t="s">
        <v>170</v>
      </c>
      <c r="AG1314" s="0" t="s">
        <v>170</v>
      </c>
      <c r="AH1314" s="0" t="s">
        <v>170</v>
      </c>
      <c r="AI1314" s="0" t="s">
        <v>170</v>
      </c>
    </row>
    <row r="1315" customFormat="false" ht="12.75" hidden="false" customHeight="false" outlineLevel="0" collapsed="false">
      <c r="A1315" s="0" t="n">
        <v>62192043</v>
      </c>
      <c r="B1315" s="0" t="n">
        <v>6</v>
      </c>
      <c r="C1315" s="0" t="s">
        <v>59</v>
      </c>
      <c r="D1315" s="0" t="n">
        <v>1920</v>
      </c>
      <c r="E1315" s="0" t="s">
        <v>86</v>
      </c>
      <c r="F1315" s="0" t="n">
        <v>2</v>
      </c>
      <c r="G1315" s="0" t="s">
        <v>82</v>
      </c>
      <c r="H1315" s="0" t="n">
        <v>43</v>
      </c>
      <c r="I1315" s="0" t="s">
        <v>165</v>
      </c>
      <c r="J1315" s="0" t="s">
        <v>170</v>
      </c>
      <c r="K1315" s="0" t="s">
        <v>170</v>
      </c>
      <c r="L1315" s="0" t="s">
        <v>170</v>
      </c>
      <c r="M1315" s="0" t="s">
        <v>170</v>
      </c>
      <c r="N1315" s="0" t="s">
        <v>170</v>
      </c>
      <c r="O1315" s="0" t="s">
        <v>170</v>
      </c>
      <c r="P1315" s="0" t="s">
        <v>170</v>
      </c>
      <c r="Q1315" s="0" t="s">
        <v>170</v>
      </c>
      <c r="R1315" s="0" t="s">
        <v>170</v>
      </c>
      <c r="S1315" s="0" t="s">
        <v>170</v>
      </c>
      <c r="T1315" s="0" t="s">
        <v>170</v>
      </c>
      <c r="U1315" s="0" t="s">
        <v>170</v>
      </c>
      <c r="V1315" s="0" t="s">
        <v>170</v>
      </c>
      <c r="W1315" s="0" t="s">
        <v>170</v>
      </c>
      <c r="X1315" s="0" t="s">
        <v>170</v>
      </c>
      <c r="Y1315" s="0" t="s">
        <v>170</v>
      </c>
      <c r="Z1315" s="0" t="s">
        <v>170</v>
      </c>
      <c r="AA1315" s="0" t="s">
        <v>170</v>
      </c>
      <c r="AB1315" s="0" t="s">
        <v>170</v>
      </c>
      <c r="AC1315" s="0" t="s">
        <v>170</v>
      </c>
      <c r="AD1315" s="0" t="s">
        <v>170</v>
      </c>
      <c r="AE1315" s="0" t="s">
        <v>170</v>
      </c>
      <c r="AF1315" s="0" t="s">
        <v>170</v>
      </c>
      <c r="AG1315" s="0" t="s">
        <v>170</v>
      </c>
      <c r="AH1315" s="0" t="s">
        <v>170</v>
      </c>
      <c r="AI1315" s="0" t="s">
        <v>170</v>
      </c>
    </row>
    <row r="1316" customFormat="false" ht="12.75" hidden="false" customHeight="false" outlineLevel="0" collapsed="false">
      <c r="A1316" s="0" t="n">
        <v>62192044</v>
      </c>
      <c r="B1316" s="0" t="n">
        <v>6</v>
      </c>
      <c r="C1316" s="0" t="s">
        <v>59</v>
      </c>
      <c r="D1316" s="0" t="n">
        <v>1920</v>
      </c>
      <c r="E1316" s="0" t="s">
        <v>86</v>
      </c>
      <c r="F1316" s="0" t="n">
        <v>2</v>
      </c>
      <c r="G1316" s="0" t="s">
        <v>82</v>
      </c>
      <c r="H1316" s="0" t="n">
        <v>44</v>
      </c>
      <c r="I1316" s="0" t="s">
        <v>166</v>
      </c>
      <c r="J1316" s="0" t="n">
        <v>0</v>
      </c>
      <c r="K1316" s="0" t="n">
        <v>0</v>
      </c>
      <c r="L1316" s="0" t="n">
        <v>0.353107344632768</v>
      </c>
      <c r="M1316" s="0" t="n">
        <v>0</v>
      </c>
      <c r="N1316" s="0" t="n">
        <v>0</v>
      </c>
      <c r="O1316" s="0" t="n">
        <v>0</v>
      </c>
      <c r="P1316" s="0" t="n">
        <v>0.61652281134402</v>
      </c>
      <c r="Q1316" s="0" t="n">
        <v>0</v>
      </c>
      <c r="R1316" s="0" t="n">
        <v>0</v>
      </c>
      <c r="S1316" s="0" t="n">
        <v>0</v>
      </c>
      <c r="T1316" s="0" t="n">
        <v>0.420875420875421</v>
      </c>
      <c r="U1316" s="0" t="n">
        <v>0.286204922724671</v>
      </c>
      <c r="V1316" s="0" t="n">
        <v>0</v>
      </c>
      <c r="W1316" s="0" t="n">
        <v>0</v>
      </c>
      <c r="X1316" s="0" t="n">
        <v>0</v>
      </c>
      <c r="Y1316" s="0" t="n">
        <v>0.578034682080925</v>
      </c>
      <c r="Z1316" s="0" t="n">
        <v>0</v>
      </c>
      <c r="AA1316" s="0" t="n">
        <v>0.421407501053519</v>
      </c>
      <c r="AB1316" s="0" t="n">
        <v>0</v>
      </c>
      <c r="AC1316" s="0" t="n">
        <v>0.269106566200215</v>
      </c>
      <c r="AD1316" s="0" t="n">
        <v>0.27382256297919</v>
      </c>
      <c r="AE1316" s="0" t="n">
        <v>0</v>
      </c>
      <c r="AF1316" s="0" t="n">
        <v>0.275027502750275</v>
      </c>
      <c r="AG1316" s="0" t="n">
        <v>0</v>
      </c>
      <c r="AH1316" s="0" t="n">
        <v>0</v>
      </c>
      <c r="AI1316" s="0" t="n">
        <v>0</v>
      </c>
    </row>
    <row r="1317" customFormat="false" ht="12.75" hidden="false" customHeight="false" outlineLevel="0" collapsed="false">
      <c r="A1317" s="0" t="n">
        <v>62192046</v>
      </c>
      <c r="B1317" s="0" t="n">
        <v>6</v>
      </c>
      <c r="C1317" s="0" t="s">
        <v>59</v>
      </c>
      <c r="D1317" s="0" t="n">
        <v>1920</v>
      </c>
      <c r="E1317" s="0" t="s">
        <v>86</v>
      </c>
      <c r="F1317" s="0" t="n">
        <v>2</v>
      </c>
      <c r="G1317" s="0" t="s">
        <v>82</v>
      </c>
      <c r="H1317" s="0" t="n">
        <v>46</v>
      </c>
      <c r="I1317" s="0" t="s">
        <v>167</v>
      </c>
      <c r="J1317" s="0" t="s">
        <v>170</v>
      </c>
      <c r="K1317" s="0" t="s">
        <v>170</v>
      </c>
      <c r="L1317" s="0" t="s">
        <v>170</v>
      </c>
      <c r="M1317" s="0" t="s">
        <v>170</v>
      </c>
      <c r="N1317" s="0" t="s">
        <v>170</v>
      </c>
      <c r="O1317" s="0" t="s">
        <v>170</v>
      </c>
      <c r="P1317" s="0" t="s">
        <v>170</v>
      </c>
      <c r="Q1317" s="0" t="s">
        <v>170</v>
      </c>
      <c r="R1317" s="0" t="s">
        <v>170</v>
      </c>
      <c r="S1317" s="0" t="s">
        <v>170</v>
      </c>
      <c r="T1317" s="0" t="s">
        <v>170</v>
      </c>
      <c r="U1317" s="0" t="s">
        <v>170</v>
      </c>
      <c r="V1317" s="0" t="s">
        <v>170</v>
      </c>
      <c r="W1317" s="0" t="s">
        <v>170</v>
      </c>
      <c r="X1317" s="0" t="s">
        <v>170</v>
      </c>
      <c r="Y1317" s="0" t="s">
        <v>170</v>
      </c>
      <c r="Z1317" s="0" t="s">
        <v>170</v>
      </c>
      <c r="AA1317" s="0" t="s">
        <v>170</v>
      </c>
      <c r="AB1317" s="0" t="s">
        <v>170</v>
      </c>
      <c r="AC1317" s="0" t="s">
        <v>170</v>
      </c>
      <c r="AD1317" s="0" t="s">
        <v>170</v>
      </c>
      <c r="AE1317" s="0" t="s">
        <v>170</v>
      </c>
      <c r="AF1317" s="0" t="s">
        <v>170</v>
      </c>
      <c r="AG1317" s="0" t="s">
        <v>170</v>
      </c>
      <c r="AH1317" s="0" t="s">
        <v>170</v>
      </c>
      <c r="AI1317" s="0" t="s">
        <v>170</v>
      </c>
    </row>
    <row r="1318" customFormat="false" ht="12.75" hidden="false" customHeight="false" outlineLevel="0" collapsed="false">
      <c r="A1318" s="0" t="n">
        <v>62192047</v>
      </c>
      <c r="B1318" s="0" t="n">
        <v>6</v>
      </c>
      <c r="C1318" s="0" t="s">
        <v>59</v>
      </c>
      <c r="D1318" s="0" t="n">
        <v>1920</v>
      </c>
      <c r="E1318" s="0" t="s">
        <v>86</v>
      </c>
      <c r="F1318" s="0" t="n">
        <v>2</v>
      </c>
      <c r="G1318" s="0" t="s">
        <v>82</v>
      </c>
      <c r="H1318" s="0" t="n">
        <v>47</v>
      </c>
      <c r="I1318" s="0" t="s">
        <v>168</v>
      </c>
      <c r="J1318" s="0" t="s">
        <v>170</v>
      </c>
      <c r="K1318" s="0" t="s">
        <v>170</v>
      </c>
      <c r="L1318" s="0" t="s">
        <v>170</v>
      </c>
      <c r="M1318" s="0" t="s">
        <v>170</v>
      </c>
      <c r="N1318" s="0" t="s">
        <v>170</v>
      </c>
      <c r="O1318" s="0" t="s">
        <v>170</v>
      </c>
      <c r="P1318" s="0" t="s">
        <v>170</v>
      </c>
      <c r="Q1318" s="0" t="s">
        <v>170</v>
      </c>
      <c r="R1318" s="0" t="s">
        <v>170</v>
      </c>
      <c r="S1318" s="0" t="s">
        <v>170</v>
      </c>
      <c r="T1318" s="0" t="s">
        <v>170</v>
      </c>
      <c r="U1318" s="0" t="s">
        <v>170</v>
      </c>
      <c r="V1318" s="0" t="s">
        <v>170</v>
      </c>
      <c r="W1318" s="0" t="s">
        <v>170</v>
      </c>
      <c r="X1318" s="0" t="s">
        <v>170</v>
      </c>
      <c r="Y1318" s="0" t="s">
        <v>170</v>
      </c>
      <c r="Z1318" s="0" t="s">
        <v>170</v>
      </c>
      <c r="AA1318" s="0" t="s">
        <v>170</v>
      </c>
      <c r="AB1318" s="0" t="s">
        <v>170</v>
      </c>
      <c r="AC1318" s="0" t="s">
        <v>170</v>
      </c>
      <c r="AD1318" s="0" t="s">
        <v>170</v>
      </c>
      <c r="AE1318" s="0" t="s">
        <v>170</v>
      </c>
      <c r="AF1318" s="0" t="s">
        <v>170</v>
      </c>
      <c r="AG1318" s="0" t="s">
        <v>170</v>
      </c>
      <c r="AH1318" s="0" t="s">
        <v>170</v>
      </c>
      <c r="AI1318" s="0" t="s">
        <v>170</v>
      </c>
    </row>
    <row r="1319" customFormat="false" ht="12.75" hidden="false" customHeight="false" outlineLevel="0" collapsed="false">
      <c r="A1319" s="0" t="n">
        <v>62192048</v>
      </c>
      <c r="B1319" s="0" t="n">
        <v>6</v>
      </c>
      <c r="C1319" s="0" t="s">
        <v>59</v>
      </c>
      <c r="D1319" s="0" t="n">
        <v>1920</v>
      </c>
      <c r="E1319" s="0" t="s">
        <v>86</v>
      </c>
      <c r="F1319" s="0" t="n">
        <v>2</v>
      </c>
      <c r="G1319" s="0" t="s">
        <v>82</v>
      </c>
      <c r="H1319" s="0" t="n">
        <v>48</v>
      </c>
      <c r="I1319" s="0" t="s">
        <v>169</v>
      </c>
      <c r="J1319" s="0" t="n">
        <v>0</v>
      </c>
      <c r="K1319" s="0" t="n">
        <v>0</v>
      </c>
      <c r="L1319" s="0" t="n">
        <v>117.03450950711</v>
      </c>
      <c r="M1319" s="0" t="n">
        <v>0</v>
      </c>
      <c r="N1319" s="0" t="n">
        <v>0</v>
      </c>
      <c r="O1319" s="0" t="n">
        <v>0</v>
      </c>
      <c r="P1319" s="0" t="n">
        <v>426.225977093886</v>
      </c>
      <c r="Q1319" s="0" t="n">
        <v>0</v>
      </c>
      <c r="R1319" s="0" t="n">
        <v>0</v>
      </c>
      <c r="S1319" s="0" t="n">
        <v>0</v>
      </c>
      <c r="T1319" s="0" t="n">
        <v>109.897455716211</v>
      </c>
      <c r="U1319" s="0" t="n">
        <v>197.425123958677</v>
      </c>
      <c r="V1319" s="0" t="n">
        <v>0</v>
      </c>
      <c r="W1319" s="0" t="n">
        <v>0</v>
      </c>
      <c r="X1319" s="0" t="n">
        <v>0</v>
      </c>
      <c r="Y1319" s="0" t="n">
        <v>325.584007232984</v>
      </c>
      <c r="Z1319" s="0" t="n">
        <v>0</v>
      </c>
      <c r="AA1319" s="0" t="n">
        <v>153.965840511293</v>
      </c>
      <c r="AB1319" s="0" t="n">
        <v>0</v>
      </c>
      <c r="AC1319" s="0" t="n">
        <v>176.212696915843</v>
      </c>
      <c r="AD1319" s="0" t="n">
        <v>145.577713722138</v>
      </c>
      <c r="AE1319" s="0" t="n">
        <v>0</v>
      </c>
      <c r="AF1319" s="0" t="n">
        <v>133.509768018309</v>
      </c>
      <c r="AG1319" s="0" t="n">
        <v>0</v>
      </c>
      <c r="AH1319" s="0" t="n">
        <v>0</v>
      </c>
      <c r="AI1319" s="0" t="n">
        <v>0</v>
      </c>
    </row>
    <row r="1320" customFormat="false" ht="12.75" hidden="false" customHeight="false" outlineLevel="0" collapsed="false">
      <c r="A1320" s="0" t="n">
        <v>62192049</v>
      </c>
      <c r="B1320" s="0" t="n">
        <v>6</v>
      </c>
      <c r="C1320" s="0" t="s">
        <v>59</v>
      </c>
      <c r="D1320" s="0" t="n">
        <v>1920</v>
      </c>
      <c r="E1320" s="0" t="s">
        <v>86</v>
      </c>
      <c r="F1320" s="0" t="n">
        <v>2</v>
      </c>
      <c r="G1320" s="0" t="s">
        <v>82</v>
      </c>
      <c r="H1320" s="0" t="n">
        <v>49</v>
      </c>
      <c r="I1320" s="0" t="s">
        <v>171</v>
      </c>
      <c r="J1320" s="0" t="n">
        <v>0</v>
      </c>
      <c r="K1320" s="0" t="n">
        <v>0</v>
      </c>
      <c r="L1320" s="0" t="n">
        <v>2.96305723923656</v>
      </c>
      <c r="M1320" s="0" t="n">
        <v>0</v>
      </c>
      <c r="N1320" s="0" t="n">
        <v>0</v>
      </c>
      <c r="O1320" s="0" t="n">
        <v>0</v>
      </c>
      <c r="P1320" s="0" t="n">
        <v>51.6179432043033</v>
      </c>
      <c r="Q1320" s="0" t="n">
        <v>0</v>
      </c>
      <c r="R1320" s="0" t="n">
        <v>0</v>
      </c>
      <c r="S1320" s="0" t="n">
        <v>0</v>
      </c>
      <c r="T1320" s="0" t="n">
        <v>2.78236268178505</v>
      </c>
      <c r="U1320" s="0" t="n">
        <v>4.99837137966043</v>
      </c>
      <c r="V1320" s="0" t="n">
        <v>0</v>
      </c>
      <c r="W1320" s="0" t="n">
        <v>0</v>
      </c>
      <c r="X1320" s="0" t="n">
        <v>0</v>
      </c>
      <c r="Y1320" s="0" t="n">
        <v>39.429733748677</v>
      </c>
      <c r="Z1320" s="0" t="n">
        <v>0</v>
      </c>
      <c r="AA1320" s="0" t="n">
        <v>3.89807758620472</v>
      </c>
      <c r="AB1320" s="0" t="n">
        <v>0</v>
      </c>
      <c r="AC1320" s="0" t="n">
        <v>4.46131922490919</v>
      </c>
      <c r="AD1320" s="0" t="n">
        <v>3.68570860280903</v>
      </c>
      <c r="AE1320" s="0" t="n">
        <v>0</v>
      </c>
      <c r="AF1320" s="0" t="n">
        <v>3.38017467071464</v>
      </c>
      <c r="AG1320" s="0" t="n">
        <v>0</v>
      </c>
      <c r="AH1320" s="0" t="n">
        <v>0</v>
      </c>
      <c r="AI1320" s="0" t="n">
        <v>0</v>
      </c>
    </row>
    <row r="1321" customFormat="false" ht="12.75" hidden="false" customHeight="false" outlineLevel="0" collapsed="false">
      <c r="A1321" s="0" t="n">
        <v>62192050</v>
      </c>
      <c r="B1321" s="0" t="n">
        <v>6</v>
      </c>
      <c r="C1321" s="0" t="s">
        <v>59</v>
      </c>
      <c r="D1321" s="0" t="n">
        <v>1920</v>
      </c>
      <c r="E1321" s="0" t="s">
        <v>86</v>
      </c>
      <c r="F1321" s="0" t="n">
        <v>2</v>
      </c>
      <c r="G1321" s="0" t="s">
        <v>82</v>
      </c>
      <c r="H1321" s="0" t="n">
        <v>50</v>
      </c>
      <c r="I1321" s="0" t="s">
        <v>172</v>
      </c>
      <c r="J1321" s="0" t="n">
        <v>299.573227355399</v>
      </c>
      <c r="K1321" s="0" t="n">
        <v>299.573227355399</v>
      </c>
      <c r="L1321" s="0" t="n">
        <v>652.074551407065</v>
      </c>
      <c r="M1321" s="0" t="n">
        <v>299.573227355399</v>
      </c>
      <c r="N1321" s="0" t="n">
        <v>299.573227355399</v>
      </c>
      <c r="O1321" s="0" t="n">
        <v>299.573227355399</v>
      </c>
      <c r="P1321" s="0" t="n">
        <v>1539.6747801869</v>
      </c>
      <c r="Q1321" s="0" t="n">
        <v>299.573227355399</v>
      </c>
      <c r="R1321" s="0" t="n">
        <v>299.573227355399</v>
      </c>
      <c r="S1321" s="0" t="n">
        <v>299.573227355399</v>
      </c>
      <c r="T1321" s="0" t="n">
        <v>612.309432822229</v>
      </c>
      <c r="U1321" s="0" t="n">
        <v>1099.98238710966</v>
      </c>
      <c r="V1321" s="0" t="n">
        <v>299.573227355399</v>
      </c>
      <c r="W1321" s="0" t="n">
        <v>299.573227355399</v>
      </c>
      <c r="X1321" s="0" t="n">
        <v>299.573227355399</v>
      </c>
      <c r="Y1321" s="0" t="n">
        <v>1176.12138093214</v>
      </c>
      <c r="Z1321" s="0" t="n">
        <v>299.573227355399</v>
      </c>
      <c r="AA1321" s="0" t="n">
        <v>857.842757715098</v>
      </c>
      <c r="AB1321" s="0" t="n">
        <v>299.573227355399</v>
      </c>
      <c r="AC1321" s="0" t="n">
        <v>981.794308170676</v>
      </c>
      <c r="AD1321" s="0" t="n">
        <v>811.107106527947</v>
      </c>
      <c r="AE1321" s="0" t="n">
        <v>299.573227355399</v>
      </c>
      <c r="AF1321" s="0" t="n">
        <v>743.868816604997</v>
      </c>
      <c r="AG1321" s="0" t="n">
        <v>299.573227355399</v>
      </c>
      <c r="AH1321" s="0" t="n">
        <v>299.573227355399</v>
      </c>
      <c r="AI1321" s="0" t="n">
        <v>299.573227355399</v>
      </c>
    </row>
    <row r="1322" customFormat="false" ht="12.75" hidden="false" customHeight="false" outlineLevel="0" collapsed="false">
      <c r="A1322" s="0" t="n">
        <v>70191018</v>
      </c>
      <c r="B1322" s="0" t="n">
        <v>7</v>
      </c>
      <c r="C1322" s="0" t="s">
        <v>60</v>
      </c>
      <c r="D1322" s="0" t="n">
        <v>1910</v>
      </c>
      <c r="E1322" s="0" t="s">
        <v>7</v>
      </c>
      <c r="F1322" s="0" t="n">
        <v>0</v>
      </c>
      <c r="G1322" s="0" t="s">
        <v>6</v>
      </c>
      <c r="H1322" s="0" t="n">
        <v>18</v>
      </c>
      <c r="I1322" s="0" t="s">
        <v>141</v>
      </c>
      <c r="J1322" s="0" t="n">
        <v>1</v>
      </c>
      <c r="K1322" s="0" t="n">
        <v>3</v>
      </c>
      <c r="L1322" s="0" t="n">
        <v>6</v>
      </c>
      <c r="M1322" s="0" t="n">
        <v>1</v>
      </c>
      <c r="N1322" s="0" t="n">
        <v>3</v>
      </c>
      <c r="O1322" s="0" t="n">
        <v>3</v>
      </c>
      <c r="P1322" s="0" t="n">
        <v>5</v>
      </c>
      <c r="Q1322" s="0" t="n">
        <v>2</v>
      </c>
      <c r="R1322" s="0" t="n">
        <v>5</v>
      </c>
      <c r="S1322" s="0" t="n">
        <v>5</v>
      </c>
      <c r="T1322" s="0" t="n">
        <v>4</v>
      </c>
      <c r="U1322" s="0" t="n">
        <v>9</v>
      </c>
      <c r="V1322" s="0" t="n">
        <v>4</v>
      </c>
      <c r="W1322" s="0" t="n">
        <v>5</v>
      </c>
      <c r="X1322" s="0" t="n">
        <v>11</v>
      </c>
      <c r="Y1322" s="0" t="n">
        <v>7</v>
      </c>
      <c r="Z1322" s="0" t="n">
        <v>11</v>
      </c>
      <c r="AA1322" s="0" t="n">
        <v>9</v>
      </c>
      <c r="AB1322" s="0" t="n">
        <v>2</v>
      </c>
      <c r="AC1322" s="0" t="n">
        <v>10</v>
      </c>
      <c r="AD1322" s="0" t="n">
        <v>8</v>
      </c>
      <c r="AE1322" s="0" t="n">
        <v>4</v>
      </c>
      <c r="AF1322" s="0" t="n">
        <v>5</v>
      </c>
      <c r="AG1322" s="0" t="n">
        <v>9</v>
      </c>
      <c r="AH1322" s="0" t="n">
        <v>3</v>
      </c>
      <c r="AI1322" s="0" t="n">
        <v>7</v>
      </c>
    </row>
    <row r="1323" customFormat="false" ht="12.75" hidden="false" customHeight="false" outlineLevel="0" collapsed="false">
      <c r="A1323" s="0" t="n">
        <v>70191037</v>
      </c>
      <c r="B1323" s="0" t="n">
        <v>7</v>
      </c>
      <c r="C1323" s="0" t="s">
        <v>60</v>
      </c>
      <c r="D1323" s="0" t="n">
        <v>1910</v>
      </c>
      <c r="E1323" s="0" t="s">
        <v>7</v>
      </c>
      <c r="F1323" s="0" t="n">
        <v>0</v>
      </c>
      <c r="G1323" s="0" t="s">
        <v>6</v>
      </c>
      <c r="H1323" s="0" t="n">
        <v>37</v>
      </c>
      <c r="I1323" s="0" t="s">
        <v>160</v>
      </c>
      <c r="J1323" s="0" t="n">
        <v>0.688610384244594</v>
      </c>
      <c r="K1323" s="0" t="n">
        <v>2.06384149697303</v>
      </c>
      <c r="L1323" s="0" t="n">
        <v>4.08970077022698</v>
      </c>
      <c r="M1323" s="0" t="n">
        <v>0.679578661230037</v>
      </c>
      <c r="N1323" s="0" t="n">
        <v>2.03845892505266</v>
      </c>
      <c r="O1323" s="0" t="n">
        <v>2.03183203521842</v>
      </c>
      <c r="P1323" s="0" t="n">
        <v>3.37974854670812</v>
      </c>
      <c r="Q1323" s="0" t="n">
        <v>1.35016539526092</v>
      </c>
      <c r="R1323" s="0" t="n">
        <v>3.3665499596014</v>
      </c>
      <c r="S1323" s="0" t="n">
        <v>3.3665499596014</v>
      </c>
      <c r="T1323" s="0" t="n">
        <v>2.69323996768112</v>
      </c>
      <c r="U1323" s="0" t="n">
        <v>6.05082694634934</v>
      </c>
      <c r="V1323" s="0" t="n">
        <v>2.69850907373676</v>
      </c>
      <c r="W1323" s="0" t="n">
        <v>3.3889114816321</v>
      </c>
      <c r="X1323" s="0" t="n">
        <v>7.44349709026932</v>
      </c>
      <c r="Y1323" s="0" t="n">
        <v>4.75188378249949</v>
      </c>
      <c r="Z1323" s="0" t="n">
        <v>7.47231845662659</v>
      </c>
      <c r="AA1323" s="0" t="n">
        <v>6.08395862908132</v>
      </c>
      <c r="AB1323" s="0" t="n">
        <v>1.34825401105568</v>
      </c>
      <c r="AC1323" s="0" t="n">
        <v>6.75538742146862</v>
      </c>
      <c r="AD1323" s="0" t="n">
        <v>5.39447066756575</v>
      </c>
      <c r="AE1323" s="0" t="n">
        <v>2.69215237582447</v>
      </c>
      <c r="AF1323" s="0" t="n">
        <v>3.36677664803717</v>
      </c>
      <c r="AG1323" s="0" t="n">
        <v>6.07328429718605</v>
      </c>
      <c r="AH1323" s="0" t="n">
        <v>1.98137507430157</v>
      </c>
      <c r="AI1323" s="0" t="n">
        <v>4.64104808125812</v>
      </c>
    </row>
    <row r="1324" customFormat="false" ht="12.75" hidden="false" customHeight="false" outlineLevel="0" collapsed="false">
      <c r="A1324" s="0" t="n">
        <v>70191038</v>
      </c>
      <c r="B1324" s="0" t="n">
        <v>7</v>
      </c>
      <c r="C1324" s="0" t="s">
        <v>60</v>
      </c>
      <c r="D1324" s="0" t="n">
        <v>1910</v>
      </c>
      <c r="E1324" s="0" t="s">
        <v>7</v>
      </c>
      <c r="F1324" s="0" t="n">
        <v>0</v>
      </c>
      <c r="G1324" s="0" t="s">
        <v>6</v>
      </c>
      <c r="H1324" s="0" t="n">
        <v>38</v>
      </c>
      <c r="I1324" s="0" t="s">
        <v>161</v>
      </c>
      <c r="J1324" s="0" t="n">
        <v>0.0174341054842927</v>
      </c>
      <c r="K1324" s="0" t="n">
        <v>0.425613733417447</v>
      </c>
      <c r="L1324" s="0" t="n">
        <v>1.50084810407665</v>
      </c>
      <c r="M1324" s="0" t="n">
        <v>0.0172054420552429</v>
      </c>
      <c r="N1324" s="0" t="n">
        <v>0.420379236865938</v>
      </c>
      <c r="O1324" s="0" t="n">
        <v>0.41901261286529</v>
      </c>
      <c r="P1324" s="0" t="n">
        <v>1.09739515352063</v>
      </c>
      <c r="Q1324" s="0" t="n">
        <v>0.163511293150587</v>
      </c>
      <c r="R1324" s="0" t="n">
        <v>1.09310960821332</v>
      </c>
      <c r="S1324" s="0" t="n">
        <v>1.09310960821332</v>
      </c>
      <c r="T1324" s="0" t="n">
        <v>0.733817245910534</v>
      </c>
      <c r="U1324" s="0" t="n">
        <v>2.76682338132199</v>
      </c>
      <c r="V1324" s="0" t="n">
        <v>0.735252899970536</v>
      </c>
      <c r="W1324" s="0" t="n">
        <v>1.10037033354915</v>
      </c>
      <c r="X1324" s="0" t="n">
        <v>3.71576692870269</v>
      </c>
      <c r="Y1324" s="0" t="n">
        <v>1.91050373465472</v>
      </c>
      <c r="Z1324" s="0" t="n">
        <v>3.73015445094548</v>
      </c>
      <c r="AA1324" s="0" t="n">
        <v>2.78197329640934</v>
      </c>
      <c r="AB1324" s="0" t="n">
        <v>0.163279815655902</v>
      </c>
      <c r="AC1324" s="0" t="n">
        <v>3.23947084789059</v>
      </c>
      <c r="AD1324" s="0" t="n">
        <v>2.32894954602057</v>
      </c>
      <c r="AE1324" s="0" t="n">
        <v>0.733520913734234</v>
      </c>
      <c r="AF1324" s="0" t="n">
        <v>1.09318321333137</v>
      </c>
      <c r="AG1324" s="0" t="n">
        <v>2.77709231215219</v>
      </c>
      <c r="AH1324" s="0" t="n">
        <v>0.408607174490193</v>
      </c>
      <c r="AI1324" s="0" t="n">
        <v>1.86594203431715</v>
      </c>
    </row>
    <row r="1325" customFormat="false" ht="12.75" hidden="false" customHeight="false" outlineLevel="0" collapsed="false">
      <c r="A1325" s="0" t="n">
        <v>70191039</v>
      </c>
      <c r="B1325" s="0" t="n">
        <v>7</v>
      </c>
      <c r="C1325" s="0" t="s">
        <v>60</v>
      </c>
      <c r="D1325" s="0" t="n">
        <v>1910</v>
      </c>
      <c r="E1325" s="0" t="s">
        <v>7</v>
      </c>
      <c r="F1325" s="0" t="n">
        <v>0</v>
      </c>
      <c r="G1325" s="0" t="s">
        <v>6</v>
      </c>
      <c r="H1325" s="0" t="n">
        <v>39</v>
      </c>
      <c r="I1325" s="0" t="s">
        <v>162</v>
      </c>
      <c r="J1325" s="0" t="n">
        <v>3.83669149630829</v>
      </c>
      <c r="K1325" s="0" t="n">
        <v>6.03142065887612</v>
      </c>
      <c r="L1325" s="0" t="n">
        <v>8.90155682810898</v>
      </c>
      <c r="M1325" s="0" t="n">
        <v>3.78636995646544</v>
      </c>
      <c r="N1325" s="0" t="n">
        <v>5.95724201246336</v>
      </c>
      <c r="O1325" s="0" t="n">
        <v>5.9378754282034</v>
      </c>
      <c r="P1325" s="0" t="n">
        <v>7.88720567751972</v>
      </c>
      <c r="Q1325" s="0" t="n">
        <v>4.8772616402646</v>
      </c>
      <c r="R1325" s="0" t="n">
        <v>7.85640457805189</v>
      </c>
      <c r="S1325" s="0" t="n">
        <v>7.85640457805189</v>
      </c>
      <c r="T1325" s="0" t="n">
        <v>6.89576398828689</v>
      </c>
      <c r="U1325" s="0" t="n">
        <v>11.4863543441032</v>
      </c>
      <c r="V1325" s="0" t="n">
        <v>6.90925499251413</v>
      </c>
      <c r="W1325" s="0" t="n">
        <v>7.90858891102255</v>
      </c>
      <c r="X1325" s="0" t="n">
        <v>13.3184724003938</v>
      </c>
      <c r="Y1325" s="0" t="n">
        <v>9.79069673593265</v>
      </c>
      <c r="Z1325" s="0" t="n">
        <v>13.3700417860892</v>
      </c>
      <c r="AA1325" s="0" t="n">
        <v>11.5492485982689</v>
      </c>
      <c r="AB1325" s="0" t="n">
        <v>4.87035706331668</v>
      </c>
      <c r="AC1325" s="0" t="n">
        <v>12.4233979882576</v>
      </c>
      <c r="AD1325" s="0" t="n">
        <v>10.6292577344527</v>
      </c>
      <c r="AE1325" s="0" t="n">
        <v>6.89297932117626</v>
      </c>
      <c r="AF1325" s="0" t="n">
        <v>7.85693359324131</v>
      </c>
      <c r="AG1325" s="0" t="n">
        <v>11.5289853913349</v>
      </c>
      <c r="AH1325" s="0" t="n">
        <v>5.79041877666094</v>
      </c>
      <c r="AI1325" s="0" t="n">
        <v>9.56233283057681</v>
      </c>
    </row>
    <row r="1326" customFormat="false" ht="12.75" hidden="false" customHeight="false" outlineLevel="0" collapsed="false">
      <c r="A1326" s="0" t="n">
        <v>70191040</v>
      </c>
      <c r="B1326" s="0" t="n">
        <v>7</v>
      </c>
      <c r="C1326" s="0" t="s">
        <v>60</v>
      </c>
      <c r="D1326" s="0" t="n">
        <v>1910</v>
      </c>
      <c r="E1326" s="0" t="s">
        <v>7</v>
      </c>
      <c r="F1326" s="0" t="n">
        <v>0</v>
      </c>
      <c r="G1326" s="0" t="s">
        <v>6</v>
      </c>
      <c r="H1326" s="0" t="n">
        <v>40</v>
      </c>
      <c r="I1326" s="0" t="s">
        <v>163</v>
      </c>
      <c r="J1326" s="0" t="n">
        <v>0.54981306355839</v>
      </c>
      <c r="K1326" s="0" t="n">
        <v>1.793498918659</v>
      </c>
      <c r="L1326" s="0" t="n">
        <v>4.01374562014003</v>
      </c>
      <c r="M1326" s="0" t="n">
        <v>0.424808836023789</v>
      </c>
      <c r="N1326" s="0" t="n">
        <v>1.86672429164307</v>
      </c>
      <c r="O1326" s="0" t="n">
        <v>1.90752720127953</v>
      </c>
      <c r="P1326" s="0" t="n">
        <v>2.37925965613268</v>
      </c>
      <c r="Q1326" s="0" t="n">
        <v>0.808815532614508</v>
      </c>
      <c r="R1326" s="0" t="n">
        <v>2.14266586477261</v>
      </c>
      <c r="S1326" s="0" t="n">
        <v>2.32018348615627</v>
      </c>
      <c r="T1326" s="0" t="n">
        <v>2.34128132987897</v>
      </c>
      <c r="U1326" s="0" t="n">
        <v>4.37145732909908</v>
      </c>
      <c r="V1326" s="0" t="n">
        <v>2.20734415679889</v>
      </c>
      <c r="W1326" s="0" t="n">
        <v>1.53029380718706</v>
      </c>
      <c r="X1326" s="0" t="n">
        <v>5.11521212764621</v>
      </c>
      <c r="Y1326" s="0" t="n">
        <v>3.01546715981327</v>
      </c>
      <c r="Z1326" s="0" t="n">
        <v>5.58952830309019</v>
      </c>
      <c r="AA1326" s="0" t="n">
        <v>4.47166447722786</v>
      </c>
      <c r="AB1326" s="0" t="n">
        <v>0.889581169955002</v>
      </c>
      <c r="AC1326" s="0" t="n">
        <v>4.32647006773983</v>
      </c>
      <c r="AD1326" s="0" t="n">
        <v>3.70230447354746</v>
      </c>
      <c r="AE1326" s="0" t="n">
        <v>1.02824737718217</v>
      </c>
      <c r="AF1326" s="0" t="n">
        <v>1.53874065227757</v>
      </c>
      <c r="AG1326" s="0" t="n">
        <v>3.84577533779371</v>
      </c>
      <c r="AH1326" s="0" t="n">
        <v>1.43478734006111</v>
      </c>
      <c r="AI1326" s="0" t="n">
        <v>2.70636803521088</v>
      </c>
    </row>
    <row r="1327" customFormat="false" ht="12.75" hidden="false" customHeight="false" outlineLevel="0" collapsed="false">
      <c r="A1327" s="0" t="n">
        <v>70191042</v>
      </c>
      <c r="B1327" s="0" t="n">
        <v>7</v>
      </c>
      <c r="C1327" s="0" t="s">
        <v>60</v>
      </c>
      <c r="D1327" s="0" t="n">
        <v>1910</v>
      </c>
      <c r="E1327" s="0" t="s">
        <v>7</v>
      </c>
      <c r="F1327" s="0" t="n">
        <v>0</v>
      </c>
      <c r="G1327" s="0" t="s">
        <v>6</v>
      </c>
      <c r="H1327" s="0" t="n">
        <v>42</v>
      </c>
      <c r="I1327" s="0" t="s">
        <v>164</v>
      </c>
      <c r="J1327" s="0" t="s">
        <v>170</v>
      </c>
      <c r="K1327" s="0" t="s">
        <v>170</v>
      </c>
      <c r="L1327" s="0" t="s">
        <v>170</v>
      </c>
      <c r="M1327" s="0" t="s">
        <v>170</v>
      </c>
      <c r="N1327" s="0" t="s">
        <v>170</v>
      </c>
      <c r="O1327" s="0" t="s">
        <v>170</v>
      </c>
      <c r="P1327" s="0" t="s">
        <v>170</v>
      </c>
      <c r="Q1327" s="0" t="s">
        <v>170</v>
      </c>
      <c r="R1327" s="0" t="s">
        <v>170</v>
      </c>
      <c r="S1327" s="0" t="s">
        <v>170</v>
      </c>
      <c r="T1327" s="0" t="s">
        <v>170</v>
      </c>
      <c r="U1327" s="0" t="s">
        <v>170</v>
      </c>
      <c r="V1327" s="0" t="s">
        <v>170</v>
      </c>
      <c r="W1327" s="0" t="s">
        <v>170</v>
      </c>
      <c r="X1327" s="0" t="s">
        <v>170</v>
      </c>
      <c r="Y1327" s="0" t="s">
        <v>170</v>
      </c>
      <c r="Z1327" s="0" t="s">
        <v>170</v>
      </c>
      <c r="AA1327" s="0" t="s">
        <v>170</v>
      </c>
      <c r="AB1327" s="0" t="s">
        <v>170</v>
      </c>
      <c r="AC1327" s="0" t="s">
        <v>170</v>
      </c>
      <c r="AD1327" s="0" t="s">
        <v>170</v>
      </c>
      <c r="AE1327" s="0" t="s">
        <v>170</v>
      </c>
      <c r="AF1327" s="0" t="s">
        <v>170</v>
      </c>
      <c r="AG1327" s="0" t="s">
        <v>170</v>
      </c>
      <c r="AH1327" s="0" t="s">
        <v>170</v>
      </c>
      <c r="AI1327" s="0" t="s">
        <v>170</v>
      </c>
    </row>
    <row r="1328" customFormat="false" ht="12.75" hidden="false" customHeight="false" outlineLevel="0" collapsed="false">
      <c r="A1328" s="0" t="n">
        <v>70191043</v>
      </c>
      <c r="B1328" s="0" t="n">
        <v>7</v>
      </c>
      <c r="C1328" s="0" t="s">
        <v>60</v>
      </c>
      <c r="D1328" s="0" t="n">
        <v>1910</v>
      </c>
      <c r="E1328" s="0" t="s">
        <v>7</v>
      </c>
      <c r="F1328" s="0" t="n">
        <v>0</v>
      </c>
      <c r="G1328" s="0" t="s">
        <v>6</v>
      </c>
      <c r="H1328" s="0" t="n">
        <v>43</v>
      </c>
      <c r="I1328" s="0" t="s">
        <v>165</v>
      </c>
      <c r="J1328" s="0" t="s">
        <v>170</v>
      </c>
      <c r="K1328" s="0" t="s">
        <v>170</v>
      </c>
      <c r="L1328" s="0" t="s">
        <v>170</v>
      </c>
      <c r="M1328" s="0" t="s">
        <v>170</v>
      </c>
      <c r="N1328" s="0" t="s">
        <v>170</v>
      </c>
      <c r="O1328" s="0" t="s">
        <v>170</v>
      </c>
      <c r="P1328" s="0" t="s">
        <v>170</v>
      </c>
      <c r="Q1328" s="0" t="s">
        <v>170</v>
      </c>
      <c r="R1328" s="0" t="s">
        <v>170</v>
      </c>
      <c r="S1328" s="0" t="s">
        <v>170</v>
      </c>
      <c r="T1328" s="0" t="s">
        <v>170</v>
      </c>
      <c r="U1328" s="0" t="s">
        <v>170</v>
      </c>
      <c r="V1328" s="0" t="s">
        <v>170</v>
      </c>
      <c r="W1328" s="0" t="s">
        <v>170</v>
      </c>
      <c r="X1328" s="0" t="s">
        <v>170</v>
      </c>
      <c r="Y1328" s="0" t="s">
        <v>170</v>
      </c>
      <c r="Z1328" s="0" t="s">
        <v>170</v>
      </c>
      <c r="AA1328" s="0" t="s">
        <v>170</v>
      </c>
      <c r="AB1328" s="0" t="s">
        <v>170</v>
      </c>
      <c r="AC1328" s="0" t="s">
        <v>170</v>
      </c>
      <c r="AD1328" s="0" t="s">
        <v>170</v>
      </c>
      <c r="AE1328" s="0" t="s">
        <v>170</v>
      </c>
      <c r="AF1328" s="0" t="s">
        <v>170</v>
      </c>
      <c r="AG1328" s="0" t="s">
        <v>170</v>
      </c>
      <c r="AH1328" s="0" t="s">
        <v>170</v>
      </c>
      <c r="AI1328" s="0" t="s">
        <v>170</v>
      </c>
    </row>
    <row r="1329" customFormat="false" ht="12.75" hidden="false" customHeight="false" outlineLevel="0" collapsed="false">
      <c r="A1329" s="0" t="n">
        <v>70191044</v>
      </c>
      <c r="B1329" s="0" t="n">
        <v>7</v>
      </c>
      <c r="C1329" s="0" t="s">
        <v>60</v>
      </c>
      <c r="D1329" s="0" t="n">
        <v>1910</v>
      </c>
      <c r="E1329" s="0" t="s">
        <v>7</v>
      </c>
      <c r="F1329" s="0" t="n">
        <v>0</v>
      </c>
      <c r="G1329" s="0" t="s">
        <v>6</v>
      </c>
      <c r="H1329" s="0" t="n">
        <v>44</v>
      </c>
      <c r="I1329" s="0" t="s">
        <v>166</v>
      </c>
      <c r="J1329" s="0" t="n">
        <v>0.439850450846712</v>
      </c>
      <c r="K1329" s="0" t="n">
        <v>1.51977635152521</v>
      </c>
      <c r="L1329" s="0" t="n">
        <v>3.16751392302552</v>
      </c>
      <c r="M1329" s="0" t="n">
        <v>0.283205890682526</v>
      </c>
      <c r="N1329" s="0" t="n">
        <v>1.39135809058792</v>
      </c>
      <c r="O1329" s="0" t="n">
        <v>1.3100077869801</v>
      </c>
      <c r="P1329" s="0" t="n">
        <v>1.55921689595007</v>
      </c>
      <c r="Q1329" s="0" t="n">
        <v>0.517198201678335</v>
      </c>
      <c r="R1329" s="0" t="n">
        <v>1.54834811422031</v>
      </c>
      <c r="S1329" s="0" t="n">
        <v>1.70931524093976</v>
      </c>
      <c r="T1329" s="0" t="n">
        <v>1.83469552888077</v>
      </c>
      <c r="U1329" s="0" t="n">
        <v>2.66605420139632</v>
      </c>
      <c r="V1329" s="0" t="n">
        <v>1.76064120960086</v>
      </c>
      <c r="W1329" s="0" t="n">
        <v>0.880354276865422</v>
      </c>
      <c r="X1329" s="0" t="n">
        <v>3.80972541283277</v>
      </c>
      <c r="Y1329" s="0" t="n">
        <v>1.85657568069227</v>
      </c>
      <c r="Z1329" s="0" t="n">
        <v>4.10371913163984</v>
      </c>
      <c r="AA1329" s="0" t="n">
        <v>3.11519538396244</v>
      </c>
      <c r="AB1329" s="0" t="n">
        <v>0.444790584977501</v>
      </c>
      <c r="AC1329" s="0" t="n">
        <v>2.86761826986508</v>
      </c>
      <c r="AD1329" s="0" t="n">
        <v>2.74408841029958</v>
      </c>
      <c r="AE1329" s="0" t="n">
        <v>0.514123688591085</v>
      </c>
      <c r="AF1329" s="0" t="n">
        <v>1.05219356745397</v>
      </c>
      <c r="AG1329" s="0" t="n">
        <v>2.97144452899232</v>
      </c>
      <c r="AH1329" s="0" t="n">
        <v>1.13315482534937</v>
      </c>
      <c r="AI1329" s="0" t="n">
        <v>1.89688513581629</v>
      </c>
    </row>
    <row r="1330" customFormat="false" ht="12.75" hidden="false" customHeight="false" outlineLevel="0" collapsed="false">
      <c r="A1330" s="0" t="n">
        <v>70191046</v>
      </c>
      <c r="B1330" s="0" t="n">
        <v>7</v>
      </c>
      <c r="C1330" s="0" t="s">
        <v>60</v>
      </c>
      <c r="D1330" s="0" t="n">
        <v>1910</v>
      </c>
      <c r="E1330" s="0" t="s">
        <v>7</v>
      </c>
      <c r="F1330" s="0" t="n">
        <v>0</v>
      </c>
      <c r="G1330" s="0" t="s">
        <v>6</v>
      </c>
      <c r="H1330" s="0" t="n">
        <v>46</v>
      </c>
      <c r="I1330" s="0" t="s">
        <v>167</v>
      </c>
      <c r="J1330" s="0" t="s">
        <v>170</v>
      </c>
      <c r="K1330" s="0" t="s">
        <v>170</v>
      </c>
      <c r="L1330" s="0" t="s">
        <v>170</v>
      </c>
      <c r="M1330" s="0" t="s">
        <v>170</v>
      </c>
      <c r="N1330" s="0" t="s">
        <v>170</v>
      </c>
      <c r="O1330" s="0" t="s">
        <v>170</v>
      </c>
      <c r="P1330" s="0" t="s">
        <v>170</v>
      </c>
      <c r="Q1330" s="0" t="s">
        <v>170</v>
      </c>
      <c r="R1330" s="0" t="s">
        <v>170</v>
      </c>
      <c r="S1330" s="0" t="s">
        <v>170</v>
      </c>
      <c r="T1330" s="0" t="s">
        <v>170</v>
      </c>
      <c r="U1330" s="0" t="s">
        <v>170</v>
      </c>
      <c r="V1330" s="0" t="s">
        <v>170</v>
      </c>
      <c r="W1330" s="0" t="s">
        <v>170</v>
      </c>
      <c r="X1330" s="0" t="s">
        <v>170</v>
      </c>
      <c r="Y1330" s="0" t="s">
        <v>170</v>
      </c>
      <c r="Z1330" s="0" t="s">
        <v>170</v>
      </c>
      <c r="AA1330" s="0" t="s">
        <v>170</v>
      </c>
      <c r="AB1330" s="0" t="s">
        <v>170</v>
      </c>
      <c r="AC1330" s="0" t="s">
        <v>170</v>
      </c>
      <c r="AD1330" s="0" t="s">
        <v>170</v>
      </c>
      <c r="AE1330" s="0" t="s">
        <v>170</v>
      </c>
      <c r="AF1330" s="0" t="s">
        <v>170</v>
      </c>
      <c r="AG1330" s="0" t="s">
        <v>170</v>
      </c>
      <c r="AH1330" s="0" t="s">
        <v>170</v>
      </c>
      <c r="AI1330" s="0" t="s">
        <v>170</v>
      </c>
    </row>
    <row r="1331" customFormat="false" ht="12.75" hidden="false" customHeight="false" outlineLevel="0" collapsed="false">
      <c r="A1331" s="0" t="n">
        <v>70191047</v>
      </c>
      <c r="B1331" s="0" t="n">
        <v>7</v>
      </c>
      <c r="C1331" s="0" t="s">
        <v>60</v>
      </c>
      <c r="D1331" s="0" t="n">
        <v>1910</v>
      </c>
      <c r="E1331" s="0" t="s">
        <v>7</v>
      </c>
      <c r="F1331" s="0" t="n">
        <v>0</v>
      </c>
      <c r="G1331" s="0" t="s">
        <v>6</v>
      </c>
      <c r="H1331" s="0" t="n">
        <v>47</v>
      </c>
      <c r="I1331" s="0" t="s">
        <v>168</v>
      </c>
      <c r="J1331" s="0" t="s">
        <v>170</v>
      </c>
      <c r="K1331" s="0" t="s">
        <v>170</v>
      </c>
      <c r="L1331" s="0" t="s">
        <v>170</v>
      </c>
      <c r="M1331" s="0" t="s">
        <v>170</v>
      </c>
      <c r="N1331" s="0" t="s">
        <v>170</v>
      </c>
      <c r="O1331" s="0" t="s">
        <v>170</v>
      </c>
      <c r="P1331" s="0" t="s">
        <v>170</v>
      </c>
      <c r="Q1331" s="0" t="s">
        <v>170</v>
      </c>
      <c r="R1331" s="0" t="s">
        <v>170</v>
      </c>
      <c r="S1331" s="0" t="s">
        <v>170</v>
      </c>
      <c r="T1331" s="0" t="s">
        <v>170</v>
      </c>
      <c r="U1331" s="0" t="s">
        <v>170</v>
      </c>
      <c r="V1331" s="0" t="s">
        <v>170</v>
      </c>
      <c r="W1331" s="0" t="s">
        <v>170</v>
      </c>
      <c r="X1331" s="0" t="s">
        <v>170</v>
      </c>
      <c r="Y1331" s="0" t="s">
        <v>170</v>
      </c>
      <c r="Z1331" s="0" t="s">
        <v>170</v>
      </c>
      <c r="AA1331" s="0" t="s">
        <v>170</v>
      </c>
      <c r="AB1331" s="0" t="s">
        <v>170</v>
      </c>
      <c r="AC1331" s="0" t="s">
        <v>170</v>
      </c>
      <c r="AD1331" s="0" t="s">
        <v>170</v>
      </c>
      <c r="AE1331" s="0" t="s">
        <v>170</v>
      </c>
      <c r="AF1331" s="0" t="s">
        <v>170</v>
      </c>
      <c r="AG1331" s="0" t="s">
        <v>170</v>
      </c>
      <c r="AH1331" s="0" t="s">
        <v>170</v>
      </c>
      <c r="AI1331" s="0" t="s">
        <v>170</v>
      </c>
    </row>
    <row r="1332" customFormat="false" ht="12.75" hidden="false" customHeight="false" outlineLevel="0" collapsed="false">
      <c r="A1332" s="0" t="n">
        <v>70191048</v>
      </c>
      <c r="B1332" s="0" t="n">
        <v>7</v>
      </c>
      <c r="C1332" s="0" t="s">
        <v>60</v>
      </c>
      <c r="D1332" s="0" t="n">
        <v>1910</v>
      </c>
      <c r="E1332" s="0" t="s">
        <v>7</v>
      </c>
      <c r="F1332" s="0" t="n">
        <v>0</v>
      </c>
      <c r="G1332" s="0" t="s">
        <v>6</v>
      </c>
      <c r="H1332" s="0" t="n">
        <v>48</v>
      </c>
      <c r="I1332" s="0" t="s">
        <v>169</v>
      </c>
      <c r="J1332" s="0" t="n">
        <v>28.0090587583675</v>
      </c>
      <c r="K1332" s="0" t="n">
        <v>106.51811000344</v>
      </c>
      <c r="L1332" s="0" t="n">
        <v>173.055880359362</v>
      </c>
      <c r="M1332" s="0" t="n">
        <v>37.4200697766418</v>
      </c>
      <c r="N1332" s="0" t="n">
        <v>96.0397301758542</v>
      </c>
      <c r="O1332" s="0" t="n">
        <v>91.4227930392362</v>
      </c>
      <c r="P1332" s="0" t="n">
        <v>139.309251014427</v>
      </c>
      <c r="Q1332" s="0" t="n">
        <v>56.9423995441677</v>
      </c>
      <c r="R1332" s="0" t="n">
        <v>140.187277795024</v>
      </c>
      <c r="S1332" s="0" t="n">
        <v>128.401621175756</v>
      </c>
      <c r="T1332" s="0" t="n">
        <v>102.430297024608</v>
      </c>
      <c r="U1332" s="0" t="n">
        <v>187.977564185555</v>
      </c>
      <c r="V1332" s="0" t="n">
        <v>91.6666193353694</v>
      </c>
      <c r="W1332" s="0" t="n">
        <v>130.002578617387</v>
      </c>
      <c r="X1332" s="0" t="n">
        <v>226.591079038686</v>
      </c>
      <c r="Y1332" s="0" t="n">
        <v>156.228809671208</v>
      </c>
      <c r="Z1332" s="0" t="n">
        <v>223.034399322977</v>
      </c>
      <c r="AA1332" s="0" t="n">
        <v>171.106103750035</v>
      </c>
      <c r="AB1332" s="0" t="n">
        <v>36.510368290464</v>
      </c>
      <c r="AC1332" s="0" t="n">
        <v>180.875080852632</v>
      </c>
      <c r="AD1332" s="0" t="n">
        <v>140.429380094814</v>
      </c>
      <c r="AE1332" s="0" t="n">
        <v>66.7398604328196</v>
      </c>
      <c r="AF1332" s="0" t="n">
        <v>77.9336799322198</v>
      </c>
      <c r="AG1332" s="0" t="n">
        <v>131.308323696887</v>
      </c>
      <c r="AH1332" s="0" t="n">
        <v>48.9191834396154</v>
      </c>
      <c r="AI1332" s="0" t="n">
        <v>105.333833902861</v>
      </c>
    </row>
    <row r="1333" customFormat="false" ht="12.75" hidden="false" customHeight="false" outlineLevel="0" collapsed="false">
      <c r="A1333" s="0" t="n">
        <v>70191049</v>
      </c>
      <c r="B1333" s="0" t="n">
        <v>7</v>
      </c>
      <c r="C1333" s="0" t="s">
        <v>60</v>
      </c>
      <c r="D1333" s="0" t="n">
        <v>1910</v>
      </c>
      <c r="E1333" s="0" t="s">
        <v>7</v>
      </c>
      <c r="F1333" s="0" t="n">
        <v>0</v>
      </c>
      <c r="G1333" s="0" t="s">
        <v>6</v>
      </c>
      <c r="H1333" s="0" t="n">
        <v>49</v>
      </c>
      <c r="I1333" s="0" t="s">
        <v>171</v>
      </c>
      <c r="J1333" s="0" t="n">
        <v>0.709127971465043</v>
      </c>
      <c r="K1333" s="0" t="n">
        <v>21.9665950808851</v>
      </c>
      <c r="L1333" s="0" t="n">
        <v>63.50845808268</v>
      </c>
      <c r="M1333" s="0" t="n">
        <v>0.947394141363747</v>
      </c>
      <c r="N1333" s="0" t="n">
        <v>19.8057012500722</v>
      </c>
      <c r="O1333" s="0" t="n">
        <v>18.8535778168765</v>
      </c>
      <c r="P1333" s="0" t="n">
        <v>45.2333346079026</v>
      </c>
      <c r="Q1333" s="0" t="n">
        <v>6.89598875607753</v>
      </c>
      <c r="R1333" s="0" t="n">
        <v>45.5184275135943</v>
      </c>
      <c r="S1333" s="0" t="n">
        <v>41.6916568895961</v>
      </c>
      <c r="T1333" s="0" t="n">
        <v>27.9088084843451</v>
      </c>
      <c r="U1333" s="0" t="n">
        <v>85.9553122844382</v>
      </c>
      <c r="V1333" s="0" t="n">
        <v>24.9760685827511</v>
      </c>
      <c r="W1333" s="0" t="n">
        <v>42.2114834131255</v>
      </c>
      <c r="X1333" s="0" t="n">
        <v>113.113450253333</v>
      </c>
      <c r="Y1333" s="0" t="n">
        <v>62.8120842173684</v>
      </c>
      <c r="Z1333" s="0" t="n">
        <v>111.337968553892</v>
      </c>
      <c r="AA1333" s="0" t="n">
        <v>78.2406062411245</v>
      </c>
      <c r="AB1333" s="0" t="n">
        <v>4.42157498150387</v>
      </c>
      <c r="AC1333" s="0" t="n">
        <v>86.7366318132753</v>
      </c>
      <c r="AD1333" s="0" t="n">
        <v>60.6274389415392</v>
      </c>
      <c r="AE1333" s="0" t="n">
        <v>18.1843657315959</v>
      </c>
      <c r="AF1333" s="0" t="n">
        <v>25.3048537403608</v>
      </c>
      <c r="AG1333" s="0" t="n">
        <v>60.0425269782239</v>
      </c>
      <c r="AH1333" s="0" t="n">
        <v>10.0883116896354</v>
      </c>
      <c r="AI1333" s="0" t="n">
        <v>42.3496643158773</v>
      </c>
    </row>
    <row r="1334" customFormat="false" ht="12.75" hidden="false" customHeight="false" outlineLevel="0" collapsed="false">
      <c r="A1334" s="0" t="n">
        <v>70191050</v>
      </c>
      <c r="B1334" s="0" t="n">
        <v>7</v>
      </c>
      <c r="C1334" s="0" t="s">
        <v>60</v>
      </c>
      <c r="D1334" s="0" t="n">
        <v>1910</v>
      </c>
      <c r="E1334" s="0" t="s">
        <v>7</v>
      </c>
      <c r="F1334" s="0" t="n">
        <v>0</v>
      </c>
      <c r="G1334" s="0" t="s">
        <v>6</v>
      </c>
      <c r="H1334" s="0" t="n">
        <v>50</v>
      </c>
      <c r="I1334" s="0" t="s">
        <v>172</v>
      </c>
      <c r="J1334" s="0" t="n">
        <v>156.056487117478</v>
      </c>
      <c r="K1334" s="0" t="n">
        <v>311.291119091002</v>
      </c>
      <c r="L1334" s="0" t="n">
        <v>376.669795666199</v>
      </c>
      <c r="M1334" s="0" t="n">
        <v>208.491284459498</v>
      </c>
      <c r="N1334" s="0" t="n">
        <v>280.668846665362</v>
      </c>
      <c r="O1334" s="0" t="n">
        <v>267.176197124507</v>
      </c>
      <c r="P1334" s="0" t="n">
        <v>325.101320511611</v>
      </c>
      <c r="Q1334" s="0" t="n">
        <v>205.695525878679</v>
      </c>
      <c r="R1334" s="0" t="n">
        <v>327.150342121719</v>
      </c>
      <c r="S1334" s="0" t="n">
        <v>299.646551080421</v>
      </c>
      <c r="T1334" s="0" t="n">
        <v>262.262242506367</v>
      </c>
      <c r="U1334" s="0" t="n">
        <v>356.83997082075</v>
      </c>
      <c r="V1334" s="0" t="n">
        <v>234.702952624415</v>
      </c>
      <c r="W1334" s="0" t="n">
        <v>303.382651695185</v>
      </c>
      <c r="X1334" s="0" t="n">
        <v>405.434031310006</v>
      </c>
      <c r="Y1334" s="0" t="n">
        <v>321.891057719004</v>
      </c>
      <c r="Z1334" s="0" t="n">
        <v>399.070148842364</v>
      </c>
      <c r="AA1334" s="0" t="n">
        <v>324.812683545276</v>
      </c>
      <c r="AB1334" s="0" t="n">
        <v>131.888003766088</v>
      </c>
      <c r="AC1334" s="0" t="n">
        <v>332.635713600866</v>
      </c>
      <c r="AD1334" s="0" t="n">
        <v>276.701861313625</v>
      </c>
      <c r="AE1334" s="0" t="n">
        <v>170.880549701697</v>
      </c>
      <c r="AF1334" s="0" t="n">
        <v>181.871211522557</v>
      </c>
      <c r="AG1334" s="0" t="n">
        <v>249.264100210738</v>
      </c>
      <c r="AH1334" s="0" t="n">
        <v>142.962613187975</v>
      </c>
      <c r="AI1334" s="0" t="n">
        <v>217.02795585492</v>
      </c>
    </row>
    <row r="1335" customFormat="false" ht="12.75" hidden="false" customHeight="false" outlineLevel="0" collapsed="false">
      <c r="A1335" s="0" t="n">
        <v>71191018</v>
      </c>
      <c r="B1335" s="0" t="n">
        <v>7</v>
      </c>
      <c r="C1335" s="0" t="s">
        <v>60</v>
      </c>
      <c r="D1335" s="0" t="n">
        <v>1910</v>
      </c>
      <c r="E1335" s="0" t="s">
        <v>7</v>
      </c>
      <c r="F1335" s="0" t="n">
        <v>1</v>
      </c>
      <c r="G1335" s="0" t="s">
        <v>81</v>
      </c>
      <c r="H1335" s="0" t="n">
        <v>18</v>
      </c>
      <c r="I1335" s="0" t="s">
        <v>141</v>
      </c>
      <c r="J1335" s="0" t="n">
        <v>0</v>
      </c>
      <c r="K1335" s="0" t="n">
        <v>3</v>
      </c>
      <c r="L1335" s="0" t="n">
        <v>4</v>
      </c>
      <c r="M1335" s="0" t="n">
        <v>0</v>
      </c>
      <c r="N1335" s="0" t="n">
        <v>1</v>
      </c>
      <c r="O1335" s="0" t="n">
        <v>2</v>
      </c>
      <c r="P1335" s="0" t="n">
        <v>3</v>
      </c>
      <c r="Q1335" s="0" t="n">
        <v>0</v>
      </c>
      <c r="R1335" s="0" t="n">
        <v>2</v>
      </c>
      <c r="S1335" s="0" t="n">
        <v>2</v>
      </c>
      <c r="T1335" s="0" t="n">
        <v>4</v>
      </c>
      <c r="U1335" s="0" t="n">
        <v>6</v>
      </c>
      <c r="V1335" s="0" t="n">
        <v>2</v>
      </c>
      <c r="W1335" s="0" t="n">
        <v>0</v>
      </c>
      <c r="X1335" s="0" t="n">
        <v>5</v>
      </c>
      <c r="Y1335" s="0" t="n">
        <v>4</v>
      </c>
      <c r="Z1335" s="0" t="n">
        <v>5</v>
      </c>
      <c r="AA1335" s="0" t="n">
        <v>7</v>
      </c>
      <c r="AB1335" s="0" t="n">
        <v>2</v>
      </c>
      <c r="AC1335" s="0" t="n">
        <v>8</v>
      </c>
      <c r="AD1335" s="0" t="n">
        <v>4</v>
      </c>
      <c r="AE1335" s="0" t="n">
        <v>1</v>
      </c>
      <c r="AF1335" s="0" t="n">
        <v>1</v>
      </c>
      <c r="AG1335" s="0" t="n">
        <v>6</v>
      </c>
      <c r="AH1335" s="0" t="n">
        <v>1</v>
      </c>
      <c r="AI1335" s="0" t="n">
        <v>2</v>
      </c>
    </row>
    <row r="1336" customFormat="false" ht="12.75" hidden="false" customHeight="false" outlineLevel="0" collapsed="false">
      <c r="A1336" s="0" t="n">
        <v>71191037</v>
      </c>
      <c r="B1336" s="0" t="n">
        <v>7</v>
      </c>
      <c r="C1336" s="0" t="s">
        <v>60</v>
      </c>
      <c r="D1336" s="0" t="n">
        <v>1910</v>
      </c>
      <c r="E1336" s="0" t="s">
        <v>7</v>
      </c>
      <c r="F1336" s="0" t="n">
        <v>1</v>
      </c>
      <c r="G1336" s="0" t="s">
        <v>81</v>
      </c>
      <c r="H1336" s="0" t="n">
        <v>37</v>
      </c>
      <c r="I1336" s="0" t="s">
        <v>160</v>
      </c>
      <c r="J1336" s="0" t="n">
        <v>0</v>
      </c>
      <c r="K1336" s="0" t="n">
        <v>4.2701587075653</v>
      </c>
      <c r="L1336" s="0" t="n">
        <v>5.64620857094461</v>
      </c>
      <c r="M1336" s="0" t="n">
        <v>0</v>
      </c>
      <c r="N1336" s="0" t="n">
        <v>1.40811355027669</v>
      </c>
      <c r="O1336" s="0" t="n">
        <v>2.80638733758033</v>
      </c>
      <c r="P1336" s="0" t="n">
        <v>4.1992105484169</v>
      </c>
      <c r="Q1336" s="0" t="n">
        <v>0</v>
      </c>
      <c r="R1336" s="0" t="n">
        <v>2.78726221169257</v>
      </c>
      <c r="S1336" s="0" t="n">
        <v>2.78675732917178</v>
      </c>
      <c r="T1336" s="0" t="n">
        <v>5.57118582690326</v>
      </c>
      <c r="U1336" s="0" t="n">
        <v>8.34387906937936</v>
      </c>
      <c r="V1336" s="0" t="n">
        <v>2.79286701763696</v>
      </c>
      <c r="W1336" s="0" t="n">
        <v>0</v>
      </c>
      <c r="X1336" s="0" t="n">
        <v>7.01173764882413</v>
      </c>
      <c r="Y1336" s="0" t="n">
        <v>5.61963500470645</v>
      </c>
      <c r="Z1336" s="0" t="n">
        <v>7.02691307708524</v>
      </c>
      <c r="AA1336" s="0" t="n">
        <v>9.78952520802741</v>
      </c>
      <c r="AB1336" s="0" t="n">
        <v>2.788311398617</v>
      </c>
      <c r="AC1336" s="0" t="n">
        <v>11.1773992986182</v>
      </c>
      <c r="AD1336" s="0" t="n">
        <v>5.57172904681645</v>
      </c>
      <c r="AE1336" s="0" t="n">
        <v>1.39031782665517</v>
      </c>
      <c r="AF1336" s="0" t="n">
        <v>1.39180781917633</v>
      </c>
      <c r="AG1336" s="0" t="n">
        <v>8.36598390942428</v>
      </c>
      <c r="AH1336" s="0" t="n">
        <v>1.36278771855708</v>
      </c>
      <c r="AI1336" s="0" t="n">
        <v>2.73201650137967</v>
      </c>
    </row>
    <row r="1337" customFormat="false" ht="12.75" hidden="false" customHeight="false" outlineLevel="0" collapsed="false">
      <c r="A1337" s="0" t="n">
        <v>71191038</v>
      </c>
      <c r="B1337" s="0" t="n">
        <v>7</v>
      </c>
      <c r="C1337" s="0" t="s">
        <v>60</v>
      </c>
      <c r="D1337" s="0" t="n">
        <v>1910</v>
      </c>
      <c r="E1337" s="0" t="s">
        <v>7</v>
      </c>
      <c r="F1337" s="0" t="n">
        <v>1</v>
      </c>
      <c r="G1337" s="0" t="s">
        <v>81</v>
      </c>
      <c r="H1337" s="0" t="n">
        <v>38</v>
      </c>
      <c r="I1337" s="0" t="s">
        <v>161</v>
      </c>
      <c r="J1337" s="0" t="n">
        <v>0</v>
      </c>
      <c r="K1337" s="0" t="n">
        <v>0.880609384236853</v>
      </c>
      <c r="L1337" s="0" t="n">
        <v>1.53840180343618</v>
      </c>
      <c r="M1337" s="0" t="n">
        <v>0</v>
      </c>
      <c r="N1337" s="0" t="n">
        <v>0.0356503484859821</v>
      </c>
      <c r="O1337" s="0" t="n">
        <v>0.339866526175125</v>
      </c>
      <c r="P1337" s="0" t="n">
        <v>0.865978168158228</v>
      </c>
      <c r="Q1337" s="0" t="n">
        <v>0</v>
      </c>
      <c r="R1337" s="0" t="n">
        <v>0.337550384703456</v>
      </c>
      <c r="S1337" s="0" t="n">
        <v>0.337489241087901</v>
      </c>
      <c r="T1337" s="0" t="n">
        <v>1.5179606306949</v>
      </c>
      <c r="U1337" s="0" t="n">
        <v>3.06205656244816</v>
      </c>
      <c r="V1337" s="0" t="n">
        <v>0.338229152705541</v>
      </c>
      <c r="W1337" s="0" t="n">
        <v>0</v>
      </c>
      <c r="X1337" s="0" t="n">
        <v>2.27669212878938</v>
      </c>
      <c r="Y1337" s="0" t="n">
        <v>1.53116140101199</v>
      </c>
      <c r="Z1337" s="0" t="n">
        <v>2.28161954903861</v>
      </c>
      <c r="AA1337" s="0" t="n">
        <v>3.93589686248495</v>
      </c>
      <c r="AB1337" s="0" t="n">
        <v>0.337677446107468</v>
      </c>
      <c r="AC1337" s="0" t="n">
        <v>4.82560766874171</v>
      </c>
      <c r="AD1337" s="0" t="n">
        <v>1.51810863983832</v>
      </c>
      <c r="AE1337" s="0" t="n">
        <v>0.035199799772391</v>
      </c>
      <c r="AF1337" s="0" t="n">
        <v>0.0352375231169396</v>
      </c>
      <c r="AG1337" s="0" t="n">
        <v>3.07016864915971</v>
      </c>
      <c r="AH1337" s="0" t="n">
        <v>0.0345027977817767</v>
      </c>
      <c r="AI1337" s="0" t="n">
        <v>0.330859872884688</v>
      </c>
    </row>
    <row r="1338" customFormat="false" ht="12.75" hidden="false" customHeight="false" outlineLevel="0" collapsed="false">
      <c r="A1338" s="0" t="n">
        <v>71191039</v>
      </c>
      <c r="B1338" s="0" t="n">
        <v>7</v>
      </c>
      <c r="C1338" s="0" t="s">
        <v>60</v>
      </c>
      <c r="D1338" s="0" t="n">
        <v>1910</v>
      </c>
      <c r="E1338" s="0" t="s">
        <v>7</v>
      </c>
      <c r="F1338" s="0" t="n">
        <v>1</v>
      </c>
      <c r="G1338" s="0" t="s">
        <v>81</v>
      </c>
      <c r="H1338" s="0" t="n">
        <v>39</v>
      </c>
      <c r="I1338" s="0" t="s">
        <v>162</v>
      </c>
      <c r="J1338" s="0" t="n">
        <v>4.26365926610969</v>
      </c>
      <c r="K1338" s="0" t="n">
        <v>12.4792158134543</v>
      </c>
      <c r="L1338" s="0" t="n">
        <v>14.4565364397884</v>
      </c>
      <c r="M1338" s="0" t="n">
        <v>4.21827180933565</v>
      </c>
      <c r="N1338" s="0" t="n">
        <v>7.84550655609065</v>
      </c>
      <c r="O1338" s="0" t="n">
        <v>10.1376359943367</v>
      </c>
      <c r="P1338" s="0" t="n">
        <v>12.2718751851045</v>
      </c>
      <c r="Q1338" s="0" t="n">
        <v>4.18503572623563</v>
      </c>
      <c r="R1338" s="0" t="n">
        <v>10.0685494637641</v>
      </c>
      <c r="S1338" s="0" t="n">
        <v>10.0667256545033</v>
      </c>
      <c r="T1338" s="0" t="n">
        <v>14.2644484183455</v>
      </c>
      <c r="U1338" s="0" t="n">
        <v>18.1611119922662</v>
      </c>
      <c r="V1338" s="0" t="n">
        <v>10.0887959499574</v>
      </c>
      <c r="W1338" s="0" t="n">
        <v>4.20689829174834</v>
      </c>
      <c r="X1338" s="0" t="n">
        <v>16.3630566679138</v>
      </c>
      <c r="Y1338" s="0" t="n">
        <v>14.3884975560259</v>
      </c>
      <c r="Z1338" s="0" t="n">
        <v>16.3984710551931</v>
      </c>
      <c r="AA1338" s="0" t="n">
        <v>20.1701634315116</v>
      </c>
      <c r="AB1338" s="0" t="n">
        <v>10.0723394876812</v>
      </c>
      <c r="AC1338" s="0" t="n">
        <v>22.0239325167218</v>
      </c>
      <c r="AD1338" s="0" t="n">
        <v>14.2658392770733</v>
      </c>
      <c r="AE1338" s="0" t="n">
        <v>7.74635513018783</v>
      </c>
      <c r="AF1338" s="0" t="n">
        <v>7.75465683717087</v>
      </c>
      <c r="AG1338" s="0" t="n">
        <v>18.2092249229893</v>
      </c>
      <c r="AH1338" s="0" t="n">
        <v>7.59296718535125</v>
      </c>
      <c r="AI1338" s="0" t="n">
        <v>9.86898296276802</v>
      </c>
    </row>
    <row r="1339" customFormat="false" ht="12.75" hidden="false" customHeight="false" outlineLevel="0" collapsed="false">
      <c r="A1339" s="0" t="n">
        <v>71191040</v>
      </c>
      <c r="B1339" s="0" t="n">
        <v>7</v>
      </c>
      <c r="C1339" s="0" t="s">
        <v>60</v>
      </c>
      <c r="D1339" s="0" t="n">
        <v>1910</v>
      </c>
      <c r="E1339" s="0" t="s">
        <v>7</v>
      </c>
      <c r="F1339" s="0" t="n">
        <v>1</v>
      </c>
      <c r="G1339" s="0" t="s">
        <v>81</v>
      </c>
      <c r="H1339" s="0" t="n">
        <v>40</v>
      </c>
      <c r="I1339" s="0" t="s">
        <v>163</v>
      </c>
      <c r="J1339" s="0" t="n">
        <v>0</v>
      </c>
      <c r="K1339" s="0" t="n">
        <v>3.58699783731801</v>
      </c>
      <c r="L1339" s="0" t="n">
        <v>5.30414943667917</v>
      </c>
      <c r="M1339" s="0" t="n">
        <v>0</v>
      </c>
      <c r="N1339" s="0" t="n">
        <v>1.54218990967173</v>
      </c>
      <c r="O1339" s="0" t="n">
        <v>3.02599601223817</v>
      </c>
      <c r="P1339" s="0" t="n">
        <v>3.25776893707777</v>
      </c>
      <c r="Q1339" s="0" t="n">
        <v>0</v>
      </c>
      <c r="R1339" s="0" t="n">
        <v>2.43605359317905</v>
      </c>
      <c r="S1339" s="0" t="n">
        <v>1.94699411710954</v>
      </c>
      <c r="T1339" s="0" t="n">
        <v>4.68256265975795</v>
      </c>
      <c r="U1339" s="0" t="n">
        <v>6.8860048200263</v>
      </c>
      <c r="V1339" s="0" t="n">
        <v>2.59111867603225</v>
      </c>
      <c r="W1339" s="0" t="n">
        <v>0</v>
      </c>
      <c r="X1339" s="0" t="n">
        <v>5.17698181235275</v>
      </c>
      <c r="Y1339" s="0" t="n">
        <v>3.53183192034783</v>
      </c>
      <c r="Z1339" s="0" t="n">
        <v>4.97186126400619</v>
      </c>
      <c r="AA1339" s="0" t="n">
        <v>7.3056037536743</v>
      </c>
      <c r="AB1339" s="0" t="n">
        <v>1.77916233991</v>
      </c>
      <c r="AC1339" s="0" t="n">
        <v>7.40589910268656</v>
      </c>
      <c r="AD1339" s="0" t="n">
        <v>4.12425108731722</v>
      </c>
      <c r="AE1339" s="0" t="n">
        <v>0.695410292072323</v>
      </c>
      <c r="AF1339" s="0" t="n">
        <v>1.25268432355047</v>
      </c>
      <c r="AG1339" s="0" t="n">
        <v>5.32909241984263</v>
      </c>
      <c r="AH1339" s="0" t="n">
        <v>0.758725341426404</v>
      </c>
      <c r="AI1339" s="0" t="n">
        <v>1.26133118599577</v>
      </c>
    </row>
    <row r="1340" customFormat="false" ht="12.75" hidden="false" customHeight="false" outlineLevel="0" collapsed="false">
      <c r="A1340" s="0" t="n">
        <v>71191042</v>
      </c>
      <c r="B1340" s="0" t="n">
        <v>7</v>
      </c>
      <c r="C1340" s="0" t="s">
        <v>60</v>
      </c>
      <c r="D1340" s="0" t="n">
        <v>1910</v>
      </c>
      <c r="E1340" s="0" t="s">
        <v>7</v>
      </c>
      <c r="F1340" s="0" t="n">
        <v>1</v>
      </c>
      <c r="G1340" s="0" t="s">
        <v>81</v>
      </c>
      <c r="H1340" s="0" t="n">
        <v>42</v>
      </c>
      <c r="I1340" s="0" t="s">
        <v>164</v>
      </c>
      <c r="J1340" s="0" t="s">
        <v>170</v>
      </c>
      <c r="K1340" s="0" t="s">
        <v>170</v>
      </c>
      <c r="L1340" s="0" t="s">
        <v>170</v>
      </c>
      <c r="M1340" s="0" t="s">
        <v>170</v>
      </c>
      <c r="N1340" s="0" t="s">
        <v>170</v>
      </c>
      <c r="O1340" s="0" t="s">
        <v>170</v>
      </c>
      <c r="P1340" s="0" t="s">
        <v>170</v>
      </c>
      <c r="Q1340" s="0" t="s">
        <v>170</v>
      </c>
      <c r="R1340" s="0" t="s">
        <v>170</v>
      </c>
      <c r="S1340" s="0" t="s">
        <v>170</v>
      </c>
      <c r="T1340" s="0" t="s">
        <v>170</v>
      </c>
      <c r="U1340" s="0" t="s">
        <v>170</v>
      </c>
      <c r="V1340" s="0" t="s">
        <v>170</v>
      </c>
      <c r="W1340" s="0" t="s">
        <v>170</v>
      </c>
      <c r="X1340" s="0" t="s">
        <v>170</v>
      </c>
      <c r="Y1340" s="0" t="s">
        <v>170</v>
      </c>
      <c r="Z1340" s="0" t="s">
        <v>170</v>
      </c>
      <c r="AA1340" s="0" t="s">
        <v>170</v>
      </c>
      <c r="AB1340" s="0" t="s">
        <v>170</v>
      </c>
      <c r="AC1340" s="0" t="s">
        <v>170</v>
      </c>
      <c r="AD1340" s="0" t="s">
        <v>170</v>
      </c>
      <c r="AE1340" s="0" t="s">
        <v>170</v>
      </c>
      <c r="AF1340" s="0" t="s">
        <v>170</v>
      </c>
      <c r="AG1340" s="0" t="s">
        <v>170</v>
      </c>
      <c r="AH1340" s="0" t="s">
        <v>170</v>
      </c>
      <c r="AI1340" s="0" t="s">
        <v>170</v>
      </c>
    </row>
    <row r="1341" customFormat="false" ht="12.75" hidden="false" customHeight="false" outlineLevel="0" collapsed="false">
      <c r="A1341" s="0" t="n">
        <v>71191043</v>
      </c>
      <c r="B1341" s="0" t="n">
        <v>7</v>
      </c>
      <c r="C1341" s="0" t="s">
        <v>60</v>
      </c>
      <c r="D1341" s="0" t="n">
        <v>1910</v>
      </c>
      <c r="E1341" s="0" t="s">
        <v>7</v>
      </c>
      <c r="F1341" s="0" t="n">
        <v>1</v>
      </c>
      <c r="G1341" s="0" t="s">
        <v>81</v>
      </c>
      <c r="H1341" s="0" t="n">
        <v>43</v>
      </c>
      <c r="I1341" s="0" t="s">
        <v>165</v>
      </c>
      <c r="J1341" s="0" t="s">
        <v>170</v>
      </c>
      <c r="K1341" s="0" t="s">
        <v>170</v>
      </c>
      <c r="L1341" s="0" t="s">
        <v>170</v>
      </c>
      <c r="M1341" s="0" t="s">
        <v>170</v>
      </c>
      <c r="N1341" s="0" t="s">
        <v>170</v>
      </c>
      <c r="O1341" s="0" t="s">
        <v>170</v>
      </c>
      <c r="P1341" s="0" t="s">
        <v>170</v>
      </c>
      <c r="Q1341" s="0" t="s">
        <v>170</v>
      </c>
      <c r="R1341" s="0" t="s">
        <v>170</v>
      </c>
      <c r="S1341" s="0" t="s">
        <v>170</v>
      </c>
      <c r="T1341" s="0" t="s">
        <v>170</v>
      </c>
      <c r="U1341" s="0" t="s">
        <v>170</v>
      </c>
      <c r="V1341" s="0" t="s">
        <v>170</v>
      </c>
      <c r="W1341" s="0" t="s">
        <v>170</v>
      </c>
      <c r="X1341" s="0" t="s">
        <v>170</v>
      </c>
      <c r="Y1341" s="0" t="s">
        <v>170</v>
      </c>
      <c r="Z1341" s="0" t="s">
        <v>170</v>
      </c>
      <c r="AA1341" s="0" t="s">
        <v>170</v>
      </c>
      <c r="AB1341" s="0" t="s">
        <v>170</v>
      </c>
      <c r="AC1341" s="0" t="s">
        <v>170</v>
      </c>
      <c r="AD1341" s="0" t="s">
        <v>170</v>
      </c>
      <c r="AE1341" s="0" t="s">
        <v>170</v>
      </c>
      <c r="AF1341" s="0" t="s">
        <v>170</v>
      </c>
      <c r="AG1341" s="0" t="s">
        <v>170</v>
      </c>
      <c r="AH1341" s="0" t="s">
        <v>170</v>
      </c>
      <c r="AI1341" s="0" t="s">
        <v>170</v>
      </c>
    </row>
    <row r="1342" customFormat="false" ht="12.75" hidden="false" customHeight="false" outlineLevel="0" collapsed="false">
      <c r="A1342" s="0" t="n">
        <v>71191044</v>
      </c>
      <c r="B1342" s="0" t="n">
        <v>7</v>
      </c>
      <c r="C1342" s="0" t="s">
        <v>60</v>
      </c>
      <c r="D1342" s="0" t="n">
        <v>1910</v>
      </c>
      <c r="E1342" s="0" t="s">
        <v>7</v>
      </c>
      <c r="F1342" s="0" t="n">
        <v>1</v>
      </c>
      <c r="G1342" s="0" t="s">
        <v>81</v>
      </c>
      <c r="H1342" s="0" t="n">
        <v>44</v>
      </c>
      <c r="I1342" s="0" t="s">
        <v>166</v>
      </c>
      <c r="J1342" s="0" t="n">
        <v>0</v>
      </c>
      <c r="K1342" s="0" t="n">
        <v>3.03955270305043</v>
      </c>
      <c r="L1342" s="0" t="n">
        <v>4.25070362544176</v>
      </c>
      <c r="M1342" s="0" t="n">
        <v>0</v>
      </c>
      <c r="N1342" s="0" t="n">
        <v>1.32187706543291</v>
      </c>
      <c r="O1342" s="0" t="n">
        <v>2.0939766470796</v>
      </c>
      <c r="P1342" s="0" t="n">
        <v>2.11793354177507</v>
      </c>
      <c r="Q1342" s="0" t="n">
        <v>0</v>
      </c>
      <c r="R1342" s="0" t="n">
        <v>1.94884287454324</v>
      </c>
      <c r="S1342" s="0" t="n">
        <v>1.38320398536682</v>
      </c>
      <c r="T1342" s="0" t="n">
        <v>3.66939105776155</v>
      </c>
      <c r="U1342" s="0" t="n">
        <v>4.27732705621809</v>
      </c>
      <c r="V1342" s="0" t="n">
        <v>2.15360519102758</v>
      </c>
      <c r="W1342" s="0" t="n">
        <v>0</v>
      </c>
      <c r="X1342" s="0" t="n">
        <v>3.9300379104</v>
      </c>
      <c r="Y1342" s="0" t="n">
        <v>2.06064039282938</v>
      </c>
      <c r="Z1342" s="0" t="n">
        <v>3.61992278855653</v>
      </c>
      <c r="AA1342" s="0" t="n">
        <v>4.99136010030727</v>
      </c>
      <c r="AB1342" s="0" t="n">
        <v>0.889581169955002</v>
      </c>
      <c r="AC1342" s="0" t="n">
        <v>4.89730779005745</v>
      </c>
      <c r="AD1342" s="0" t="n">
        <v>3.08393720409997</v>
      </c>
      <c r="AE1342" s="0" t="n">
        <v>0.347705146036161</v>
      </c>
      <c r="AF1342" s="0" t="n">
        <v>1.07372942018611</v>
      </c>
      <c r="AG1342" s="0" t="n">
        <v>4.09895357413657</v>
      </c>
      <c r="AH1342" s="0" t="n">
        <v>0.505816894284269</v>
      </c>
      <c r="AI1342" s="0" t="n">
        <v>0.756199110447042</v>
      </c>
    </row>
    <row r="1343" customFormat="false" ht="12.75" hidden="false" customHeight="false" outlineLevel="0" collapsed="false">
      <c r="A1343" s="0" t="n">
        <v>71191046</v>
      </c>
      <c r="B1343" s="0" t="n">
        <v>7</v>
      </c>
      <c r="C1343" s="0" t="s">
        <v>60</v>
      </c>
      <c r="D1343" s="0" t="n">
        <v>1910</v>
      </c>
      <c r="E1343" s="0" t="s">
        <v>7</v>
      </c>
      <c r="F1343" s="0" t="n">
        <v>1</v>
      </c>
      <c r="G1343" s="0" t="s">
        <v>81</v>
      </c>
      <c r="H1343" s="0" t="n">
        <v>46</v>
      </c>
      <c r="I1343" s="0" t="s">
        <v>167</v>
      </c>
      <c r="J1343" s="0" t="s">
        <v>170</v>
      </c>
      <c r="K1343" s="0" t="s">
        <v>170</v>
      </c>
      <c r="L1343" s="0" t="s">
        <v>170</v>
      </c>
      <c r="M1343" s="0" t="s">
        <v>170</v>
      </c>
      <c r="N1343" s="0" t="s">
        <v>170</v>
      </c>
      <c r="O1343" s="0" t="s">
        <v>170</v>
      </c>
      <c r="P1343" s="0" t="s">
        <v>170</v>
      </c>
      <c r="Q1343" s="0" t="s">
        <v>170</v>
      </c>
      <c r="R1343" s="0" t="s">
        <v>170</v>
      </c>
      <c r="S1343" s="0" t="s">
        <v>170</v>
      </c>
      <c r="T1343" s="0" t="s">
        <v>170</v>
      </c>
      <c r="U1343" s="0" t="s">
        <v>170</v>
      </c>
      <c r="V1343" s="0" t="s">
        <v>170</v>
      </c>
      <c r="W1343" s="0" t="s">
        <v>170</v>
      </c>
      <c r="X1343" s="0" t="s">
        <v>170</v>
      </c>
      <c r="Y1343" s="0" t="s">
        <v>170</v>
      </c>
      <c r="Z1343" s="0" t="s">
        <v>170</v>
      </c>
      <c r="AA1343" s="0" t="s">
        <v>170</v>
      </c>
      <c r="AB1343" s="0" t="s">
        <v>170</v>
      </c>
      <c r="AC1343" s="0" t="s">
        <v>170</v>
      </c>
      <c r="AD1343" s="0" t="s">
        <v>170</v>
      </c>
      <c r="AE1343" s="0" t="s">
        <v>170</v>
      </c>
      <c r="AF1343" s="0" t="s">
        <v>170</v>
      </c>
      <c r="AG1343" s="0" t="s">
        <v>170</v>
      </c>
      <c r="AH1343" s="0" t="s">
        <v>170</v>
      </c>
      <c r="AI1343" s="0" t="s">
        <v>170</v>
      </c>
    </row>
    <row r="1344" customFormat="false" ht="12.75" hidden="false" customHeight="false" outlineLevel="0" collapsed="false">
      <c r="A1344" s="0" t="n">
        <v>71191047</v>
      </c>
      <c r="B1344" s="0" t="n">
        <v>7</v>
      </c>
      <c r="C1344" s="0" t="s">
        <v>60</v>
      </c>
      <c r="D1344" s="0" t="n">
        <v>1910</v>
      </c>
      <c r="E1344" s="0" t="s">
        <v>7</v>
      </c>
      <c r="F1344" s="0" t="n">
        <v>1</v>
      </c>
      <c r="G1344" s="0" t="s">
        <v>81</v>
      </c>
      <c r="H1344" s="0" t="n">
        <v>47</v>
      </c>
      <c r="I1344" s="0" t="s">
        <v>168</v>
      </c>
      <c r="J1344" s="0" t="s">
        <v>170</v>
      </c>
      <c r="K1344" s="0" t="s">
        <v>170</v>
      </c>
      <c r="L1344" s="0" t="s">
        <v>170</v>
      </c>
      <c r="M1344" s="0" t="s">
        <v>170</v>
      </c>
      <c r="N1344" s="0" t="s">
        <v>170</v>
      </c>
      <c r="O1344" s="0" t="s">
        <v>170</v>
      </c>
      <c r="P1344" s="0" t="s">
        <v>170</v>
      </c>
      <c r="Q1344" s="0" t="s">
        <v>170</v>
      </c>
      <c r="R1344" s="0" t="s">
        <v>170</v>
      </c>
      <c r="S1344" s="0" t="s">
        <v>170</v>
      </c>
      <c r="T1344" s="0" t="s">
        <v>170</v>
      </c>
      <c r="U1344" s="0" t="s">
        <v>170</v>
      </c>
      <c r="V1344" s="0" t="s">
        <v>170</v>
      </c>
      <c r="W1344" s="0" t="s">
        <v>170</v>
      </c>
      <c r="X1344" s="0" t="s">
        <v>170</v>
      </c>
      <c r="Y1344" s="0" t="s">
        <v>170</v>
      </c>
      <c r="Z1344" s="0" t="s">
        <v>170</v>
      </c>
      <c r="AA1344" s="0" t="s">
        <v>170</v>
      </c>
      <c r="AB1344" s="0" t="s">
        <v>170</v>
      </c>
      <c r="AC1344" s="0" t="s">
        <v>170</v>
      </c>
      <c r="AD1344" s="0" t="s">
        <v>170</v>
      </c>
      <c r="AE1344" s="0" t="s">
        <v>170</v>
      </c>
      <c r="AF1344" s="0" t="s">
        <v>170</v>
      </c>
      <c r="AG1344" s="0" t="s">
        <v>170</v>
      </c>
      <c r="AH1344" s="0" t="s">
        <v>170</v>
      </c>
      <c r="AI1344" s="0" t="s">
        <v>170</v>
      </c>
    </row>
    <row r="1345" customFormat="false" ht="12.75" hidden="false" customHeight="false" outlineLevel="0" collapsed="false">
      <c r="A1345" s="0" t="n">
        <v>71191048</v>
      </c>
      <c r="B1345" s="0" t="n">
        <v>7</v>
      </c>
      <c r="C1345" s="0" t="s">
        <v>60</v>
      </c>
      <c r="D1345" s="0" t="n">
        <v>1910</v>
      </c>
      <c r="E1345" s="0" t="s">
        <v>7</v>
      </c>
      <c r="F1345" s="0" t="n">
        <v>1</v>
      </c>
      <c r="G1345" s="0" t="s">
        <v>81</v>
      </c>
      <c r="H1345" s="0" t="n">
        <v>48</v>
      </c>
      <c r="I1345" s="0" t="s">
        <v>169</v>
      </c>
      <c r="J1345" s="0" t="n">
        <v>0</v>
      </c>
      <c r="K1345" s="0" t="n">
        <v>171.925301282446</v>
      </c>
      <c r="L1345" s="0" t="n">
        <v>216.633717717266</v>
      </c>
      <c r="M1345" s="0" t="n">
        <v>0</v>
      </c>
      <c r="N1345" s="0" t="n">
        <v>61.1607236644581</v>
      </c>
      <c r="O1345" s="0" t="n">
        <v>131.037660408675</v>
      </c>
      <c r="P1345" s="0" t="n">
        <v>162.612080708155</v>
      </c>
      <c r="Q1345" s="0" t="n">
        <v>0</v>
      </c>
      <c r="R1345" s="0" t="n">
        <v>101.078431991122</v>
      </c>
      <c r="S1345" s="0" t="n">
        <v>94.9555754073171</v>
      </c>
      <c r="T1345" s="0" t="n">
        <v>170.942067835535</v>
      </c>
      <c r="U1345" s="0" t="n">
        <v>256.954357753519</v>
      </c>
      <c r="V1345" s="0" t="n">
        <v>81.6434720533884</v>
      </c>
      <c r="W1345" s="0" t="n">
        <v>0</v>
      </c>
      <c r="X1345" s="0" t="n">
        <v>185.189349136729</v>
      </c>
      <c r="Y1345" s="0" t="n">
        <v>158.903739600906</v>
      </c>
      <c r="Z1345" s="0" t="n">
        <v>183.315952857373</v>
      </c>
      <c r="AA1345" s="0" t="n">
        <v>212.607395911287</v>
      </c>
      <c r="AB1345" s="0" t="n">
        <v>64.5900800991228</v>
      </c>
      <c r="AC1345" s="0" t="n">
        <v>247.392055242477</v>
      </c>
      <c r="AD1345" s="0" t="n">
        <v>119.213599418368</v>
      </c>
      <c r="AE1345" s="0" t="n">
        <v>29.7211205166522</v>
      </c>
      <c r="AF1345" s="0" t="n">
        <v>27.8793261083355</v>
      </c>
      <c r="AG1345" s="0" t="n">
        <v>145.675477379792</v>
      </c>
      <c r="AH1345" s="0" t="n">
        <v>26.690050373266</v>
      </c>
      <c r="AI1345" s="0" t="n">
        <v>48.1682964198248</v>
      </c>
    </row>
    <row r="1346" customFormat="false" ht="12.75" hidden="false" customHeight="false" outlineLevel="0" collapsed="false">
      <c r="A1346" s="0" t="n">
        <v>71191049</v>
      </c>
      <c r="B1346" s="0" t="n">
        <v>7</v>
      </c>
      <c r="C1346" s="0" t="s">
        <v>60</v>
      </c>
      <c r="D1346" s="0" t="n">
        <v>1910</v>
      </c>
      <c r="E1346" s="0" t="s">
        <v>7</v>
      </c>
      <c r="F1346" s="0" t="n">
        <v>1</v>
      </c>
      <c r="G1346" s="0" t="s">
        <v>81</v>
      </c>
      <c r="H1346" s="0" t="n">
        <v>49</v>
      </c>
      <c r="I1346" s="0" t="s">
        <v>171</v>
      </c>
      <c r="J1346" s="0" t="n">
        <v>0</v>
      </c>
      <c r="K1346" s="0" t="n">
        <v>35.4551303746255</v>
      </c>
      <c r="L1346" s="0" t="n">
        <v>59.0253969249969</v>
      </c>
      <c r="M1346" s="0" t="n">
        <v>0</v>
      </c>
      <c r="N1346" s="0" t="n">
        <v>1.54845545791697</v>
      </c>
      <c r="O1346" s="0" t="n">
        <v>15.8692685948372</v>
      </c>
      <c r="P1346" s="0" t="n">
        <v>33.5345203933951</v>
      </c>
      <c r="Q1346" s="0" t="n">
        <v>0</v>
      </c>
      <c r="R1346" s="0" t="n">
        <v>12.2410670444625</v>
      </c>
      <c r="S1346" s="0" t="n">
        <v>11.4995607065667</v>
      </c>
      <c r="T1346" s="0" t="n">
        <v>46.5759601575081</v>
      </c>
      <c r="U1346" s="0" t="n">
        <v>94.2977206244844</v>
      </c>
      <c r="V1346" s="0" t="n">
        <v>9.88740323193778</v>
      </c>
      <c r="W1346" s="0" t="n">
        <v>0</v>
      </c>
      <c r="X1346" s="0" t="n">
        <v>60.1304775836735</v>
      </c>
      <c r="Y1346" s="0" t="n">
        <v>43.2959208826903</v>
      </c>
      <c r="Z1346" s="0" t="n">
        <v>59.5221909111069</v>
      </c>
      <c r="AA1346" s="0" t="n">
        <v>85.4791999332259</v>
      </c>
      <c r="AB1346" s="0" t="n">
        <v>7.82215835095272</v>
      </c>
      <c r="AC1346" s="0" t="n">
        <v>106.806330083551</v>
      </c>
      <c r="AD1346" s="0" t="n">
        <v>32.4816935178598</v>
      </c>
      <c r="AE1346" s="0" t="n">
        <v>0.752473622318541</v>
      </c>
      <c r="AF1346" s="0" t="n">
        <v>0.705843425142239</v>
      </c>
      <c r="AG1346" s="0" t="n">
        <v>53.46033275285</v>
      </c>
      <c r="AH1346" s="0" t="n">
        <v>0.675733570441375</v>
      </c>
      <c r="AI1346" s="0" t="n">
        <v>5.8334041622688</v>
      </c>
    </row>
    <row r="1347" customFormat="false" ht="12.75" hidden="false" customHeight="false" outlineLevel="0" collapsed="false">
      <c r="A1347" s="0" t="n">
        <v>71191050</v>
      </c>
      <c r="B1347" s="0" t="n">
        <v>7</v>
      </c>
      <c r="C1347" s="0" t="s">
        <v>60</v>
      </c>
      <c r="D1347" s="0" t="n">
        <v>1910</v>
      </c>
      <c r="E1347" s="0" t="s">
        <v>7</v>
      </c>
      <c r="F1347" s="0" t="n">
        <v>1</v>
      </c>
      <c r="G1347" s="0" t="s">
        <v>81</v>
      </c>
      <c r="H1347" s="0" t="n">
        <v>50</v>
      </c>
      <c r="I1347" s="0" t="s">
        <v>172</v>
      </c>
      <c r="J1347" s="0" t="n">
        <v>299.573227355399</v>
      </c>
      <c r="K1347" s="0" t="n">
        <v>502.438687980307</v>
      </c>
      <c r="L1347" s="0" t="n">
        <v>554.668357520937</v>
      </c>
      <c r="M1347" s="0" t="n">
        <v>299.573227355399</v>
      </c>
      <c r="N1347" s="0" t="n">
        <v>340.765741790118</v>
      </c>
      <c r="O1347" s="0" t="n">
        <v>473.353084580978</v>
      </c>
      <c r="P1347" s="0" t="n">
        <v>475.221505335792</v>
      </c>
      <c r="Q1347" s="0" t="n">
        <v>299.573227355399</v>
      </c>
      <c r="R1347" s="0" t="n">
        <v>365.130050539568</v>
      </c>
      <c r="S1347" s="0" t="n">
        <v>343.012187313438</v>
      </c>
      <c r="T1347" s="0" t="n">
        <v>437.679586523627</v>
      </c>
      <c r="U1347" s="0" t="n">
        <v>559.281460009177</v>
      </c>
      <c r="V1347" s="0" t="n">
        <v>294.92429284714</v>
      </c>
      <c r="W1347" s="0" t="n">
        <v>299.573227355399</v>
      </c>
      <c r="X1347" s="0" t="n">
        <v>432.170164656196</v>
      </c>
      <c r="Y1347" s="0" t="n">
        <v>406.856684993983</v>
      </c>
      <c r="Z1347" s="0" t="n">
        <v>427.798282675457</v>
      </c>
      <c r="AA1347" s="0" t="n">
        <v>438.052492960774</v>
      </c>
      <c r="AB1347" s="0" t="n">
        <v>233.321577574718</v>
      </c>
      <c r="AC1347" s="0" t="n">
        <v>487.460972294961</v>
      </c>
      <c r="AD1347" s="0" t="n">
        <v>305.234162439318</v>
      </c>
      <c r="AE1347" s="0" t="n">
        <v>165.595484697904</v>
      </c>
      <c r="AF1347" s="0" t="n">
        <v>155.333663055338</v>
      </c>
      <c r="AG1347" s="0" t="n">
        <v>317.074185426567</v>
      </c>
      <c r="AH1347" s="0" t="n">
        <v>148.707442766034</v>
      </c>
      <c r="AI1347" s="0" t="n">
        <v>174.00044855979</v>
      </c>
    </row>
    <row r="1348" customFormat="false" ht="12.75" hidden="false" customHeight="false" outlineLevel="0" collapsed="false">
      <c r="A1348" s="0" t="n">
        <v>72191018</v>
      </c>
      <c r="B1348" s="0" t="n">
        <v>7</v>
      </c>
      <c r="C1348" s="0" t="s">
        <v>60</v>
      </c>
      <c r="D1348" s="0" t="n">
        <v>1910</v>
      </c>
      <c r="E1348" s="0" t="s">
        <v>7</v>
      </c>
      <c r="F1348" s="0" t="n">
        <v>2</v>
      </c>
      <c r="G1348" s="0" t="s">
        <v>82</v>
      </c>
      <c r="H1348" s="0" t="n">
        <v>18</v>
      </c>
      <c r="I1348" s="0" t="s">
        <v>141</v>
      </c>
      <c r="J1348" s="0" t="n">
        <v>1</v>
      </c>
      <c r="K1348" s="0" t="n">
        <v>0</v>
      </c>
      <c r="L1348" s="0" t="n">
        <v>2</v>
      </c>
      <c r="M1348" s="0" t="n">
        <v>1</v>
      </c>
      <c r="N1348" s="0" t="n">
        <v>2</v>
      </c>
      <c r="O1348" s="0" t="n">
        <v>1</v>
      </c>
      <c r="P1348" s="0" t="n">
        <v>2</v>
      </c>
      <c r="Q1348" s="0" t="n">
        <v>2</v>
      </c>
      <c r="R1348" s="0" t="n">
        <v>3</v>
      </c>
      <c r="S1348" s="0" t="n">
        <v>3</v>
      </c>
      <c r="T1348" s="0" t="n">
        <v>0</v>
      </c>
      <c r="U1348" s="0" t="n">
        <v>3</v>
      </c>
      <c r="V1348" s="0" t="n">
        <v>2</v>
      </c>
      <c r="W1348" s="0" t="n">
        <v>5</v>
      </c>
      <c r="X1348" s="0" t="n">
        <v>6</v>
      </c>
      <c r="Y1348" s="0" t="n">
        <v>3</v>
      </c>
      <c r="Z1348" s="0" t="n">
        <v>6</v>
      </c>
      <c r="AA1348" s="0" t="n">
        <v>2</v>
      </c>
      <c r="AB1348" s="0" t="n">
        <v>0</v>
      </c>
      <c r="AC1348" s="0" t="n">
        <v>2</v>
      </c>
      <c r="AD1348" s="0" t="n">
        <v>4</v>
      </c>
      <c r="AE1348" s="0" t="n">
        <v>3</v>
      </c>
      <c r="AF1348" s="0" t="n">
        <v>4</v>
      </c>
      <c r="AG1348" s="0" t="n">
        <v>3</v>
      </c>
      <c r="AH1348" s="0" t="n">
        <v>2</v>
      </c>
      <c r="AI1348" s="0" t="n">
        <v>5</v>
      </c>
    </row>
    <row r="1349" customFormat="false" ht="12.75" hidden="false" customHeight="false" outlineLevel="0" collapsed="false">
      <c r="A1349" s="0" t="n">
        <v>72191037</v>
      </c>
      <c r="B1349" s="0" t="n">
        <v>7</v>
      </c>
      <c r="C1349" s="0" t="s">
        <v>60</v>
      </c>
      <c r="D1349" s="0" t="n">
        <v>1910</v>
      </c>
      <c r="E1349" s="0" t="s">
        <v>7</v>
      </c>
      <c r="F1349" s="0" t="n">
        <v>2</v>
      </c>
      <c r="G1349" s="0" t="s">
        <v>82</v>
      </c>
      <c r="H1349" s="0" t="n">
        <v>37</v>
      </c>
      <c r="I1349" s="0" t="s">
        <v>160</v>
      </c>
      <c r="J1349" s="0" t="n">
        <v>1.33408041836762</v>
      </c>
      <c r="K1349" s="0" t="n">
        <v>0</v>
      </c>
      <c r="L1349" s="0" t="n">
        <v>2.63622703187199</v>
      </c>
      <c r="M1349" s="0" t="n">
        <v>1.31350811748017</v>
      </c>
      <c r="N1349" s="0" t="n">
        <v>2.62629180728271</v>
      </c>
      <c r="O1349" s="0" t="n">
        <v>1.30917469627147</v>
      </c>
      <c r="P1349" s="0" t="n">
        <v>2.61444743653429</v>
      </c>
      <c r="Q1349" s="0" t="n">
        <v>2.61273971886921</v>
      </c>
      <c r="R1349" s="0" t="n">
        <v>3.90803100371263</v>
      </c>
      <c r="S1349" s="0" t="n">
        <v>3.90869293308318</v>
      </c>
      <c r="T1349" s="0" t="n">
        <v>0</v>
      </c>
      <c r="U1349" s="0" t="n">
        <v>3.9046738946519</v>
      </c>
      <c r="V1349" s="0" t="n">
        <v>2.61031858938383</v>
      </c>
      <c r="W1349" s="0" t="n">
        <v>6.55050438883794</v>
      </c>
      <c r="X1349" s="0" t="n">
        <v>7.84611159786063</v>
      </c>
      <c r="Y1349" s="0" t="n">
        <v>3.94057611222761</v>
      </c>
      <c r="Z1349" s="0" t="n">
        <v>7.88902767733877</v>
      </c>
      <c r="AA1349" s="0" t="n">
        <v>2.61694471704285</v>
      </c>
      <c r="AB1349" s="0" t="n">
        <v>0</v>
      </c>
      <c r="AC1349" s="0" t="n">
        <v>2.61584943170671</v>
      </c>
      <c r="AD1349" s="0" t="n">
        <v>5.22814309427649</v>
      </c>
      <c r="AE1349" s="0" t="n">
        <v>3.91369008792757</v>
      </c>
      <c r="AF1349" s="0" t="n">
        <v>5.21777696612358</v>
      </c>
      <c r="AG1349" s="0" t="n">
        <v>3.92305579893031</v>
      </c>
      <c r="AH1349" s="0" t="n">
        <v>2.56308390255155</v>
      </c>
      <c r="AI1349" s="0" t="n">
        <v>6.44147277833604</v>
      </c>
    </row>
    <row r="1350" customFormat="false" ht="12.75" hidden="false" customHeight="false" outlineLevel="0" collapsed="false">
      <c r="A1350" s="0" t="n">
        <v>72191038</v>
      </c>
      <c r="B1350" s="0" t="n">
        <v>7</v>
      </c>
      <c r="C1350" s="0" t="s">
        <v>60</v>
      </c>
      <c r="D1350" s="0" t="n">
        <v>1910</v>
      </c>
      <c r="E1350" s="0" t="s">
        <v>7</v>
      </c>
      <c r="F1350" s="0" t="n">
        <v>2</v>
      </c>
      <c r="G1350" s="0" t="s">
        <v>82</v>
      </c>
      <c r="H1350" s="0" t="n">
        <v>38</v>
      </c>
      <c r="I1350" s="0" t="s">
        <v>161</v>
      </c>
      <c r="J1350" s="0" t="n">
        <v>0.0337759918678326</v>
      </c>
      <c r="K1350" s="0" t="n">
        <v>0</v>
      </c>
      <c r="L1350" s="0" t="n">
        <v>0.319259323733906</v>
      </c>
      <c r="M1350" s="0" t="n">
        <v>0.033255146304169</v>
      </c>
      <c r="N1350" s="0" t="n">
        <v>0.318056121943935</v>
      </c>
      <c r="O1350" s="0" t="n">
        <v>0.0331454335780922</v>
      </c>
      <c r="P1350" s="0" t="n">
        <v>0.316621713697044</v>
      </c>
      <c r="Q1350" s="0" t="n">
        <v>0.316414901165236</v>
      </c>
      <c r="R1350" s="0" t="n">
        <v>0.805929945802907</v>
      </c>
      <c r="S1350" s="0" t="n">
        <v>0.806066451552535</v>
      </c>
      <c r="T1350" s="0" t="n">
        <v>0</v>
      </c>
      <c r="U1350" s="0" t="n">
        <v>0.805237629206442</v>
      </c>
      <c r="V1350" s="0" t="n">
        <v>0.316121691152279</v>
      </c>
      <c r="W1350" s="0" t="n">
        <v>2.12693094473788</v>
      </c>
      <c r="X1350" s="0" t="n">
        <v>2.87938467326287</v>
      </c>
      <c r="Y1350" s="0" t="n">
        <v>0.812641529594516</v>
      </c>
      <c r="Z1350" s="0" t="n">
        <v>2.89513411806042</v>
      </c>
      <c r="AA1350" s="0" t="n">
        <v>0.316924145952195</v>
      </c>
      <c r="AB1350" s="0" t="n">
        <v>0</v>
      </c>
      <c r="AC1350" s="0" t="n">
        <v>0.316791501816662</v>
      </c>
      <c r="AD1350" s="0" t="n">
        <v>1.42449303170388</v>
      </c>
      <c r="AE1350" s="0" t="n">
        <v>0.807096985017874</v>
      </c>
      <c r="AF1350" s="0" t="n">
        <v>1.42166861067078</v>
      </c>
      <c r="AG1350" s="0" t="n">
        <v>0.809028419787372</v>
      </c>
      <c r="AH1350" s="0" t="n">
        <v>0.310401351442331</v>
      </c>
      <c r="AI1350" s="0" t="n">
        <v>2.09152867758937</v>
      </c>
    </row>
    <row r="1351" customFormat="false" ht="12.75" hidden="false" customHeight="false" outlineLevel="0" collapsed="false">
      <c r="A1351" s="0" t="n">
        <v>72191039</v>
      </c>
      <c r="B1351" s="0" t="n">
        <v>7</v>
      </c>
      <c r="C1351" s="0" t="s">
        <v>60</v>
      </c>
      <c r="D1351" s="0" t="n">
        <v>1910</v>
      </c>
      <c r="E1351" s="0" t="s">
        <v>7</v>
      </c>
      <c r="F1351" s="0" t="n">
        <v>2</v>
      </c>
      <c r="G1351" s="0" t="s">
        <v>82</v>
      </c>
      <c r="H1351" s="0" t="n">
        <v>39</v>
      </c>
      <c r="I1351" s="0" t="s">
        <v>162</v>
      </c>
      <c r="J1351" s="0" t="n">
        <v>7.43302034597894</v>
      </c>
      <c r="K1351" s="0" t="n">
        <v>3.98872548239663</v>
      </c>
      <c r="L1351" s="0" t="n">
        <v>9.52295846324303</v>
      </c>
      <c r="M1351" s="0" t="n">
        <v>7.31839882170296</v>
      </c>
      <c r="N1351" s="0" t="n">
        <v>9.48706901595992</v>
      </c>
      <c r="O1351" s="0" t="n">
        <v>7.29425454406538</v>
      </c>
      <c r="P1351" s="0" t="n">
        <v>9.4442830763209</v>
      </c>
      <c r="Q1351" s="0" t="n">
        <v>9.43811421294346</v>
      </c>
      <c r="R1351" s="0" t="n">
        <v>11.4209249915226</v>
      </c>
      <c r="S1351" s="0" t="n">
        <v>11.4228594300374</v>
      </c>
      <c r="T1351" s="0" t="n">
        <v>3.90465873354969</v>
      </c>
      <c r="U1351" s="0" t="n">
        <v>11.4111140942358</v>
      </c>
      <c r="V1351" s="0" t="n">
        <v>9.42936826077599</v>
      </c>
      <c r="W1351" s="0" t="n">
        <v>15.2866920992043</v>
      </c>
      <c r="X1351" s="0" t="n">
        <v>17.0776817650072</v>
      </c>
      <c r="Y1351" s="0" t="n">
        <v>11.5160356093343</v>
      </c>
      <c r="Z1351" s="0" t="n">
        <v>17.1710920025228</v>
      </c>
      <c r="AA1351" s="0" t="n">
        <v>9.45330411216743</v>
      </c>
      <c r="AB1351" s="0" t="n">
        <v>3.91026506755337</v>
      </c>
      <c r="AC1351" s="0" t="n">
        <v>9.4493475649371</v>
      </c>
      <c r="AD1351" s="0" t="n">
        <v>13.386122776933</v>
      </c>
      <c r="AE1351" s="0" t="n">
        <v>11.4374632370683</v>
      </c>
      <c r="AF1351" s="0" t="n">
        <v>13.3595813717584</v>
      </c>
      <c r="AG1351" s="0" t="n">
        <v>11.4648338190194</v>
      </c>
      <c r="AH1351" s="0" t="n">
        <v>9.25874033105299</v>
      </c>
      <c r="AI1351" s="0" t="n">
        <v>15.0322486915084</v>
      </c>
    </row>
    <row r="1352" customFormat="false" ht="12.75" hidden="false" customHeight="false" outlineLevel="0" collapsed="false">
      <c r="A1352" s="0" t="n">
        <v>72191040</v>
      </c>
      <c r="B1352" s="0" t="n">
        <v>7</v>
      </c>
      <c r="C1352" s="0" t="s">
        <v>60</v>
      </c>
      <c r="D1352" s="0" t="n">
        <v>1910</v>
      </c>
      <c r="E1352" s="0" t="s">
        <v>7</v>
      </c>
      <c r="F1352" s="0" t="n">
        <v>2</v>
      </c>
      <c r="G1352" s="0" t="s">
        <v>82</v>
      </c>
      <c r="H1352" s="0" t="n">
        <v>40</v>
      </c>
      <c r="I1352" s="0" t="s">
        <v>163</v>
      </c>
      <c r="J1352" s="0" t="n">
        <v>1.09962612711678</v>
      </c>
      <c r="K1352" s="0" t="n">
        <v>0</v>
      </c>
      <c r="L1352" s="0" t="n">
        <v>2.7233418036009</v>
      </c>
      <c r="M1352" s="0" t="n">
        <v>0.849617672047579</v>
      </c>
      <c r="N1352" s="0" t="n">
        <v>2.1912586736144</v>
      </c>
      <c r="O1352" s="0" t="n">
        <v>0.789058390320884</v>
      </c>
      <c r="P1352" s="0" t="n">
        <v>1.50075037518759</v>
      </c>
      <c r="Q1352" s="0" t="n">
        <v>1.61763106522902</v>
      </c>
      <c r="R1352" s="0" t="n">
        <v>1.84927813636617</v>
      </c>
      <c r="S1352" s="0" t="n">
        <v>2.69337285520301</v>
      </c>
      <c r="T1352" s="0" t="n">
        <v>0</v>
      </c>
      <c r="U1352" s="0" t="n">
        <v>1.85690983817185</v>
      </c>
      <c r="V1352" s="0" t="n">
        <v>1.82356963756553</v>
      </c>
      <c r="W1352" s="0" t="n">
        <v>3.06058761437413</v>
      </c>
      <c r="X1352" s="0" t="n">
        <v>5.05344244293968</v>
      </c>
      <c r="Y1352" s="0" t="n">
        <v>2.4991023992787</v>
      </c>
      <c r="Z1352" s="0" t="n">
        <v>6.2071953421742</v>
      </c>
      <c r="AA1352" s="0" t="n">
        <v>1.63772520078142</v>
      </c>
      <c r="AB1352" s="0" t="n">
        <v>0</v>
      </c>
      <c r="AC1352" s="0" t="n">
        <v>1.2470410327931</v>
      </c>
      <c r="AD1352" s="0" t="n">
        <v>3.2803578597777</v>
      </c>
      <c r="AE1352" s="0" t="n">
        <v>1.36108446229202</v>
      </c>
      <c r="AF1352" s="0" t="n">
        <v>1.82479698100467</v>
      </c>
      <c r="AG1352" s="0" t="n">
        <v>2.36245825574479</v>
      </c>
      <c r="AH1352" s="0" t="n">
        <v>2.11084933869582</v>
      </c>
      <c r="AI1352" s="0" t="n">
        <v>4.151404884426</v>
      </c>
    </row>
    <row r="1353" customFormat="false" ht="12.75" hidden="false" customHeight="false" outlineLevel="0" collapsed="false">
      <c r="A1353" s="0" t="n">
        <v>72191042</v>
      </c>
      <c r="B1353" s="0" t="n">
        <v>7</v>
      </c>
      <c r="C1353" s="0" t="s">
        <v>60</v>
      </c>
      <c r="D1353" s="0" t="n">
        <v>1910</v>
      </c>
      <c r="E1353" s="0" t="s">
        <v>7</v>
      </c>
      <c r="F1353" s="0" t="n">
        <v>2</v>
      </c>
      <c r="G1353" s="0" t="s">
        <v>82</v>
      </c>
      <c r="H1353" s="0" t="n">
        <v>42</v>
      </c>
      <c r="I1353" s="0" t="s">
        <v>164</v>
      </c>
      <c r="J1353" s="0" t="s">
        <v>170</v>
      </c>
      <c r="K1353" s="0" t="s">
        <v>170</v>
      </c>
      <c r="L1353" s="0" t="s">
        <v>170</v>
      </c>
      <c r="M1353" s="0" t="s">
        <v>170</v>
      </c>
      <c r="N1353" s="0" t="s">
        <v>170</v>
      </c>
      <c r="O1353" s="0" t="s">
        <v>170</v>
      </c>
      <c r="P1353" s="0" t="s">
        <v>170</v>
      </c>
      <c r="Q1353" s="0" t="s">
        <v>170</v>
      </c>
      <c r="R1353" s="0" t="s">
        <v>170</v>
      </c>
      <c r="S1353" s="0" t="s">
        <v>170</v>
      </c>
      <c r="T1353" s="0" t="s">
        <v>170</v>
      </c>
      <c r="U1353" s="0" t="s">
        <v>170</v>
      </c>
      <c r="V1353" s="0" t="s">
        <v>170</v>
      </c>
      <c r="W1353" s="0" t="s">
        <v>170</v>
      </c>
      <c r="X1353" s="0" t="s">
        <v>170</v>
      </c>
      <c r="Y1353" s="0" t="s">
        <v>170</v>
      </c>
      <c r="Z1353" s="0" t="s">
        <v>170</v>
      </c>
      <c r="AA1353" s="0" t="s">
        <v>170</v>
      </c>
      <c r="AB1353" s="0" t="s">
        <v>170</v>
      </c>
      <c r="AC1353" s="0" t="s">
        <v>170</v>
      </c>
      <c r="AD1353" s="0" t="s">
        <v>170</v>
      </c>
      <c r="AE1353" s="0" t="s">
        <v>170</v>
      </c>
      <c r="AF1353" s="0" t="s">
        <v>170</v>
      </c>
      <c r="AG1353" s="0" t="s">
        <v>170</v>
      </c>
      <c r="AH1353" s="0" t="s">
        <v>170</v>
      </c>
      <c r="AI1353" s="0" t="s">
        <v>170</v>
      </c>
    </row>
    <row r="1354" customFormat="false" ht="12.75" hidden="false" customHeight="false" outlineLevel="0" collapsed="false">
      <c r="A1354" s="0" t="n">
        <v>72191043</v>
      </c>
      <c r="B1354" s="0" t="n">
        <v>7</v>
      </c>
      <c r="C1354" s="0" t="s">
        <v>60</v>
      </c>
      <c r="D1354" s="0" t="n">
        <v>1910</v>
      </c>
      <c r="E1354" s="0" t="s">
        <v>7</v>
      </c>
      <c r="F1354" s="0" t="n">
        <v>2</v>
      </c>
      <c r="G1354" s="0" t="s">
        <v>82</v>
      </c>
      <c r="H1354" s="0" t="n">
        <v>43</v>
      </c>
      <c r="I1354" s="0" t="s">
        <v>165</v>
      </c>
      <c r="J1354" s="0" t="s">
        <v>170</v>
      </c>
      <c r="K1354" s="0" t="s">
        <v>170</v>
      </c>
      <c r="L1354" s="0" t="s">
        <v>170</v>
      </c>
      <c r="M1354" s="0" t="s">
        <v>170</v>
      </c>
      <c r="N1354" s="0" t="s">
        <v>170</v>
      </c>
      <c r="O1354" s="0" t="s">
        <v>170</v>
      </c>
      <c r="P1354" s="0" t="s">
        <v>170</v>
      </c>
      <c r="Q1354" s="0" t="s">
        <v>170</v>
      </c>
      <c r="R1354" s="0" t="s">
        <v>170</v>
      </c>
      <c r="S1354" s="0" t="s">
        <v>170</v>
      </c>
      <c r="T1354" s="0" t="s">
        <v>170</v>
      </c>
      <c r="U1354" s="0" t="s">
        <v>170</v>
      </c>
      <c r="V1354" s="0" t="s">
        <v>170</v>
      </c>
      <c r="W1354" s="0" t="s">
        <v>170</v>
      </c>
      <c r="X1354" s="0" t="s">
        <v>170</v>
      </c>
      <c r="Y1354" s="0" t="s">
        <v>170</v>
      </c>
      <c r="Z1354" s="0" t="s">
        <v>170</v>
      </c>
      <c r="AA1354" s="0" t="s">
        <v>170</v>
      </c>
      <c r="AB1354" s="0" t="s">
        <v>170</v>
      </c>
      <c r="AC1354" s="0" t="s">
        <v>170</v>
      </c>
      <c r="AD1354" s="0" t="s">
        <v>170</v>
      </c>
      <c r="AE1354" s="0" t="s">
        <v>170</v>
      </c>
      <c r="AF1354" s="0" t="s">
        <v>170</v>
      </c>
      <c r="AG1354" s="0" t="s">
        <v>170</v>
      </c>
      <c r="AH1354" s="0" t="s">
        <v>170</v>
      </c>
      <c r="AI1354" s="0" t="s">
        <v>170</v>
      </c>
    </row>
    <row r="1355" customFormat="false" ht="12.75" hidden="false" customHeight="false" outlineLevel="0" collapsed="false">
      <c r="A1355" s="0" t="n">
        <v>72191044</v>
      </c>
      <c r="B1355" s="0" t="n">
        <v>7</v>
      </c>
      <c r="C1355" s="0" t="s">
        <v>60</v>
      </c>
      <c r="D1355" s="0" t="n">
        <v>1910</v>
      </c>
      <c r="E1355" s="0" t="s">
        <v>7</v>
      </c>
      <c r="F1355" s="0" t="n">
        <v>2</v>
      </c>
      <c r="G1355" s="0" t="s">
        <v>82</v>
      </c>
      <c r="H1355" s="0" t="n">
        <v>44</v>
      </c>
      <c r="I1355" s="0" t="s">
        <v>166</v>
      </c>
      <c r="J1355" s="0" t="n">
        <v>0.879700901693424</v>
      </c>
      <c r="K1355" s="0" t="n">
        <v>0</v>
      </c>
      <c r="L1355" s="0" t="n">
        <v>2.08432422060929</v>
      </c>
      <c r="M1355" s="0" t="n">
        <v>0.566411781365052</v>
      </c>
      <c r="N1355" s="0" t="n">
        <v>1.46083911574293</v>
      </c>
      <c r="O1355" s="0" t="n">
        <v>0.526038926880589</v>
      </c>
      <c r="P1355" s="0" t="n">
        <v>1.00050025012506</v>
      </c>
      <c r="Q1355" s="0" t="n">
        <v>1.03439640335667</v>
      </c>
      <c r="R1355" s="0" t="n">
        <v>1.14785335389737</v>
      </c>
      <c r="S1355" s="0" t="n">
        <v>2.0354264965127</v>
      </c>
      <c r="T1355" s="0" t="n">
        <v>0</v>
      </c>
      <c r="U1355" s="0" t="n">
        <v>1.05478134657456</v>
      </c>
      <c r="V1355" s="0" t="n">
        <v>1.36767722817415</v>
      </c>
      <c r="W1355" s="0" t="n">
        <v>1.76070855373084</v>
      </c>
      <c r="X1355" s="0" t="n">
        <v>3.68941291526553</v>
      </c>
      <c r="Y1355" s="0" t="n">
        <v>1.65251096855516</v>
      </c>
      <c r="Z1355" s="0" t="n">
        <v>4.58751547472315</v>
      </c>
      <c r="AA1355" s="0" t="n">
        <v>1.2390306676176</v>
      </c>
      <c r="AB1355" s="0" t="n">
        <v>0</v>
      </c>
      <c r="AC1355" s="0" t="n">
        <v>0.83792874967271</v>
      </c>
      <c r="AD1355" s="0" t="n">
        <v>2.40423961649918</v>
      </c>
      <c r="AE1355" s="0" t="n">
        <v>0.680542231146008</v>
      </c>
      <c r="AF1355" s="0" t="n">
        <v>1.03065771472182</v>
      </c>
      <c r="AG1355" s="0" t="n">
        <v>1.84393548384807</v>
      </c>
      <c r="AH1355" s="0" t="n">
        <v>1.76049275641446</v>
      </c>
      <c r="AI1355" s="0" t="n">
        <v>3.03757116118554</v>
      </c>
    </row>
    <row r="1356" customFormat="false" ht="12.75" hidden="false" customHeight="false" outlineLevel="0" collapsed="false">
      <c r="A1356" s="0" t="n">
        <v>72191046</v>
      </c>
      <c r="B1356" s="0" t="n">
        <v>7</v>
      </c>
      <c r="C1356" s="0" t="s">
        <v>60</v>
      </c>
      <c r="D1356" s="0" t="n">
        <v>1910</v>
      </c>
      <c r="E1356" s="0" t="s">
        <v>7</v>
      </c>
      <c r="F1356" s="0" t="n">
        <v>2</v>
      </c>
      <c r="G1356" s="0" t="s">
        <v>82</v>
      </c>
      <c r="H1356" s="0" t="n">
        <v>46</v>
      </c>
      <c r="I1356" s="0" t="s">
        <v>167</v>
      </c>
      <c r="J1356" s="0" t="s">
        <v>170</v>
      </c>
      <c r="K1356" s="0" t="s">
        <v>170</v>
      </c>
      <c r="L1356" s="0" t="s">
        <v>170</v>
      </c>
      <c r="M1356" s="0" t="s">
        <v>170</v>
      </c>
      <c r="N1356" s="0" t="s">
        <v>170</v>
      </c>
      <c r="O1356" s="0" t="s">
        <v>170</v>
      </c>
      <c r="P1356" s="0" t="s">
        <v>170</v>
      </c>
      <c r="Q1356" s="0" t="s">
        <v>170</v>
      </c>
      <c r="R1356" s="0" t="s">
        <v>170</v>
      </c>
      <c r="S1356" s="0" t="s">
        <v>170</v>
      </c>
      <c r="T1356" s="0" t="s">
        <v>170</v>
      </c>
      <c r="U1356" s="0" t="s">
        <v>170</v>
      </c>
      <c r="V1356" s="0" t="s">
        <v>170</v>
      </c>
      <c r="W1356" s="0" t="s">
        <v>170</v>
      </c>
      <c r="X1356" s="0" t="s">
        <v>170</v>
      </c>
      <c r="Y1356" s="0" t="s">
        <v>170</v>
      </c>
      <c r="Z1356" s="0" t="s">
        <v>170</v>
      </c>
      <c r="AA1356" s="0" t="s">
        <v>170</v>
      </c>
      <c r="AB1356" s="0" t="s">
        <v>170</v>
      </c>
      <c r="AC1356" s="0" t="s">
        <v>170</v>
      </c>
      <c r="AD1356" s="0" t="s">
        <v>170</v>
      </c>
      <c r="AE1356" s="0" t="s">
        <v>170</v>
      </c>
      <c r="AF1356" s="0" t="s">
        <v>170</v>
      </c>
      <c r="AG1356" s="0" t="s">
        <v>170</v>
      </c>
      <c r="AH1356" s="0" t="s">
        <v>170</v>
      </c>
      <c r="AI1356" s="0" t="s">
        <v>170</v>
      </c>
    </row>
    <row r="1357" customFormat="false" ht="12.75" hidden="false" customHeight="false" outlineLevel="0" collapsed="false">
      <c r="A1357" s="0" t="n">
        <v>72191047</v>
      </c>
      <c r="B1357" s="0" t="n">
        <v>7</v>
      </c>
      <c r="C1357" s="0" t="s">
        <v>60</v>
      </c>
      <c r="D1357" s="0" t="n">
        <v>1910</v>
      </c>
      <c r="E1357" s="0" t="s">
        <v>7</v>
      </c>
      <c r="F1357" s="0" t="n">
        <v>2</v>
      </c>
      <c r="G1357" s="0" t="s">
        <v>82</v>
      </c>
      <c r="H1357" s="0" t="n">
        <v>47</v>
      </c>
      <c r="I1357" s="0" t="s">
        <v>168</v>
      </c>
      <c r="J1357" s="0" t="s">
        <v>170</v>
      </c>
      <c r="K1357" s="0" t="s">
        <v>170</v>
      </c>
      <c r="L1357" s="0" t="s">
        <v>170</v>
      </c>
      <c r="M1357" s="0" t="s">
        <v>170</v>
      </c>
      <c r="N1357" s="0" t="s">
        <v>170</v>
      </c>
      <c r="O1357" s="0" t="s">
        <v>170</v>
      </c>
      <c r="P1357" s="0" t="s">
        <v>170</v>
      </c>
      <c r="Q1357" s="0" t="s">
        <v>170</v>
      </c>
      <c r="R1357" s="0" t="s">
        <v>170</v>
      </c>
      <c r="S1357" s="0" t="s">
        <v>170</v>
      </c>
      <c r="T1357" s="0" t="s">
        <v>170</v>
      </c>
      <c r="U1357" s="0" t="s">
        <v>170</v>
      </c>
      <c r="V1357" s="0" t="s">
        <v>170</v>
      </c>
      <c r="W1357" s="0" t="s">
        <v>170</v>
      </c>
      <c r="X1357" s="0" t="s">
        <v>170</v>
      </c>
      <c r="Y1357" s="0" t="s">
        <v>170</v>
      </c>
      <c r="Z1357" s="0" t="s">
        <v>170</v>
      </c>
      <c r="AA1357" s="0" t="s">
        <v>170</v>
      </c>
      <c r="AB1357" s="0" t="s">
        <v>170</v>
      </c>
      <c r="AC1357" s="0" t="s">
        <v>170</v>
      </c>
      <c r="AD1357" s="0" t="s">
        <v>170</v>
      </c>
      <c r="AE1357" s="0" t="s">
        <v>170</v>
      </c>
      <c r="AF1357" s="0" t="s">
        <v>170</v>
      </c>
      <c r="AG1357" s="0" t="s">
        <v>170</v>
      </c>
      <c r="AH1357" s="0" t="s">
        <v>170</v>
      </c>
      <c r="AI1357" s="0" t="s">
        <v>170</v>
      </c>
    </row>
    <row r="1358" customFormat="false" ht="12.75" hidden="false" customHeight="false" outlineLevel="0" collapsed="false">
      <c r="A1358" s="0" t="n">
        <v>72191048</v>
      </c>
      <c r="B1358" s="0" t="n">
        <v>7</v>
      </c>
      <c r="C1358" s="0" t="s">
        <v>60</v>
      </c>
      <c r="D1358" s="0" t="n">
        <v>1910</v>
      </c>
      <c r="E1358" s="0" t="s">
        <v>7</v>
      </c>
      <c r="F1358" s="0" t="n">
        <v>2</v>
      </c>
      <c r="G1358" s="0" t="s">
        <v>82</v>
      </c>
      <c r="H1358" s="0" t="n">
        <v>48</v>
      </c>
      <c r="I1358" s="0" t="s">
        <v>169</v>
      </c>
      <c r="J1358" s="0" t="n">
        <v>51.6147122197585</v>
      </c>
      <c r="K1358" s="0" t="n">
        <v>0</v>
      </c>
      <c r="L1358" s="0" t="n">
        <v>123.407003894457</v>
      </c>
      <c r="M1358" s="0" t="n">
        <v>75.2526732769815</v>
      </c>
      <c r="N1358" s="0" t="n">
        <v>134.348020095927</v>
      </c>
      <c r="O1358" s="0" t="n">
        <v>56.9742584173893</v>
      </c>
      <c r="P1358" s="0" t="n">
        <v>114.662086976759</v>
      </c>
      <c r="Q1358" s="0" t="n">
        <v>125.673119864261</v>
      </c>
      <c r="R1358" s="0" t="n">
        <v>188.917355127527</v>
      </c>
      <c r="S1358" s="0" t="n">
        <v>167.805531679293</v>
      </c>
      <c r="T1358" s="0" t="n">
        <v>0</v>
      </c>
      <c r="U1358" s="0" t="n">
        <v>122.31117378733</v>
      </c>
      <c r="V1358" s="0" t="n">
        <v>104.49521274614</v>
      </c>
      <c r="W1358" s="0" t="n">
        <v>259.537414674601</v>
      </c>
      <c r="X1358" s="0" t="n">
        <v>278.471279674173</v>
      </c>
      <c r="Y1358" s="0" t="n">
        <v>152.799250866984</v>
      </c>
      <c r="Z1358" s="0" t="n">
        <v>272.177556975942</v>
      </c>
      <c r="AA1358" s="0" t="n">
        <v>101.654915666292</v>
      </c>
      <c r="AB1358" s="0" t="n">
        <v>0</v>
      </c>
      <c r="AC1358" s="0" t="n">
        <v>87.1480974321471</v>
      </c>
      <c r="AD1358" s="0" t="n">
        <v>170.831270329399</v>
      </c>
      <c r="AE1358" s="0" t="n">
        <v>114.120116689256</v>
      </c>
      <c r="AF1358" s="0" t="n">
        <v>141.401508135125</v>
      </c>
      <c r="AG1358" s="0" t="n">
        <v>109.675055022776</v>
      </c>
      <c r="AH1358" s="0" t="n">
        <v>83.8276026367551</v>
      </c>
      <c r="AI1358" s="0" t="n">
        <v>200.527033682433</v>
      </c>
    </row>
    <row r="1359" customFormat="false" ht="12.75" hidden="false" customHeight="false" outlineLevel="0" collapsed="false">
      <c r="A1359" s="0" t="n">
        <v>72191049</v>
      </c>
      <c r="B1359" s="0" t="n">
        <v>7</v>
      </c>
      <c r="C1359" s="0" t="s">
        <v>60</v>
      </c>
      <c r="D1359" s="0" t="n">
        <v>1910</v>
      </c>
      <c r="E1359" s="0" t="s">
        <v>7</v>
      </c>
      <c r="F1359" s="0" t="n">
        <v>2</v>
      </c>
      <c r="G1359" s="0" t="s">
        <v>82</v>
      </c>
      <c r="H1359" s="0" t="n">
        <v>49</v>
      </c>
      <c r="I1359" s="0" t="s">
        <v>171</v>
      </c>
      <c r="J1359" s="0" t="n">
        <v>1.30677137314423</v>
      </c>
      <c r="K1359" s="0" t="n">
        <v>0</v>
      </c>
      <c r="L1359" s="0" t="n">
        <v>14.9451606902744</v>
      </c>
      <c r="M1359" s="0" t="n">
        <v>1.90523273233112</v>
      </c>
      <c r="N1359" s="0" t="n">
        <v>16.2701685106222</v>
      </c>
      <c r="O1359" s="0" t="n">
        <v>1.44246333465878</v>
      </c>
      <c r="P1359" s="0" t="n">
        <v>13.8861106814931</v>
      </c>
      <c r="Q1359" s="0" t="n">
        <v>15.2195978473459</v>
      </c>
      <c r="R1359" s="0" t="n">
        <v>38.9593003828565</v>
      </c>
      <c r="S1359" s="0" t="n">
        <v>34.6055348392178</v>
      </c>
      <c r="T1359" s="0" t="n">
        <v>0</v>
      </c>
      <c r="U1359" s="0" t="n">
        <v>25.22350451362</v>
      </c>
      <c r="V1359" s="0" t="n">
        <v>12.6548550452703</v>
      </c>
      <c r="W1359" s="0" t="n">
        <v>84.2710920901472</v>
      </c>
      <c r="X1359" s="0" t="n">
        <v>102.194051746134</v>
      </c>
      <c r="Y1359" s="0" t="n">
        <v>31.5108789702448</v>
      </c>
      <c r="Z1359" s="0" t="n">
        <v>99.8843664390841</v>
      </c>
      <c r="AA1359" s="0" t="n">
        <v>12.3108818919901</v>
      </c>
      <c r="AB1359" s="0" t="n">
        <v>0</v>
      </c>
      <c r="AC1359" s="0" t="n">
        <v>10.5540389027598</v>
      </c>
      <c r="AD1359" s="0" t="n">
        <v>46.5457715661526</v>
      </c>
      <c r="AE1359" s="0" t="n">
        <v>23.5343116190785</v>
      </c>
      <c r="AF1359" s="0" t="n">
        <v>38.5271518737534</v>
      </c>
      <c r="AG1359" s="0" t="n">
        <v>22.6176330398775</v>
      </c>
      <c r="AH1359" s="0" t="n">
        <v>10.1519115783593</v>
      </c>
      <c r="AI1359" s="0" t="n">
        <v>65.1105820068497</v>
      </c>
    </row>
    <row r="1360" customFormat="false" ht="12.75" hidden="false" customHeight="false" outlineLevel="0" collapsed="false">
      <c r="A1360" s="0" t="n">
        <v>72191050</v>
      </c>
      <c r="B1360" s="0" t="n">
        <v>7</v>
      </c>
      <c r="C1360" s="0" t="s">
        <v>60</v>
      </c>
      <c r="D1360" s="0" t="n">
        <v>1910</v>
      </c>
      <c r="E1360" s="0" t="s">
        <v>7</v>
      </c>
      <c r="F1360" s="0" t="n">
        <v>2</v>
      </c>
      <c r="G1360" s="0" t="s">
        <v>82</v>
      </c>
      <c r="H1360" s="0" t="n">
        <v>50</v>
      </c>
      <c r="I1360" s="0" t="s">
        <v>172</v>
      </c>
      <c r="J1360" s="0" t="n">
        <v>287.57877021443</v>
      </c>
      <c r="K1360" s="0" t="n">
        <v>299.573227355399</v>
      </c>
      <c r="L1360" s="0" t="n">
        <v>445.788529573523</v>
      </c>
      <c r="M1360" s="0" t="n">
        <v>419.281059714178</v>
      </c>
      <c r="N1360" s="0" t="n">
        <v>485.311241985086</v>
      </c>
      <c r="O1360" s="0" t="n">
        <v>317.440250364892</v>
      </c>
      <c r="P1360" s="0" t="n">
        <v>414.198882868243</v>
      </c>
      <c r="Q1360" s="0" t="n">
        <v>453.974519623859</v>
      </c>
      <c r="R1360" s="0" t="n">
        <v>552.096680005506</v>
      </c>
      <c r="S1360" s="0" t="n">
        <v>490.398972948554</v>
      </c>
      <c r="T1360" s="0" t="n">
        <v>299.573227355399</v>
      </c>
      <c r="U1360" s="0" t="n">
        <v>357.445153358076</v>
      </c>
      <c r="V1360" s="0" t="n">
        <v>377.472637431613</v>
      </c>
      <c r="W1360" s="0" t="n">
        <v>605.673748286424</v>
      </c>
      <c r="X1360" s="0" t="n">
        <v>606.114740487067</v>
      </c>
      <c r="Y1360" s="0" t="n">
        <v>446.544252400969</v>
      </c>
      <c r="Z1360" s="0" t="n">
        <v>592.415955806652</v>
      </c>
      <c r="AA1360" s="0" t="n">
        <v>367.212507788889</v>
      </c>
      <c r="AB1360" s="0" t="n">
        <v>299.573227355399</v>
      </c>
      <c r="AC1360" s="0" t="n">
        <v>314.808892391819</v>
      </c>
      <c r="AD1360" s="0" t="n">
        <v>437.395900902601</v>
      </c>
      <c r="AE1360" s="0" t="n">
        <v>333.507408588521</v>
      </c>
      <c r="AF1360" s="0" t="n">
        <v>362.044021100424</v>
      </c>
      <c r="AG1360" s="0" t="n">
        <v>320.517052107897</v>
      </c>
      <c r="AH1360" s="0" t="n">
        <v>302.814123492314</v>
      </c>
      <c r="AI1360" s="0" t="n">
        <v>467.96320397763</v>
      </c>
    </row>
    <row r="1361" customFormat="false" ht="12.75" hidden="false" customHeight="false" outlineLevel="0" collapsed="false">
      <c r="A1361" s="0" t="n">
        <v>70192018</v>
      </c>
      <c r="B1361" s="0" t="n">
        <v>7</v>
      </c>
      <c r="C1361" s="0" t="s">
        <v>60</v>
      </c>
      <c r="D1361" s="0" t="n">
        <v>1920</v>
      </c>
      <c r="E1361" s="0" t="s">
        <v>86</v>
      </c>
      <c r="F1361" s="0" t="n">
        <v>0</v>
      </c>
      <c r="G1361" s="0" t="s">
        <v>6</v>
      </c>
      <c r="H1361" s="0" t="n">
        <v>18</v>
      </c>
      <c r="I1361" s="0" t="s">
        <v>141</v>
      </c>
      <c r="J1361" s="0" t="n">
        <v>0</v>
      </c>
      <c r="K1361" s="0" t="n">
        <v>2</v>
      </c>
      <c r="L1361" s="0" t="n">
        <v>2</v>
      </c>
      <c r="M1361" s="0" t="n">
        <v>6</v>
      </c>
      <c r="N1361" s="0" t="n">
        <v>0</v>
      </c>
      <c r="O1361" s="0" t="n">
        <v>3</v>
      </c>
      <c r="P1361" s="0" t="n">
        <v>2</v>
      </c>
      <c r="Q1361" s="0" t="n">
        <v>0</v>
      </c>
      <c r="R1361" s="0" t="n">
        <v>1</v>
      </c>
      <c r="S1361" s="0" t="n">
        <v>2</v>
      </c>
      <c r="T1361" s="0" t="n">
        <v>3</v>
      </c>
      <c r="U1361" s="0" t="n">
        <v>2</v>
      </c>
      <c r="V1361" s="0" t="n">
        <v>3</v>
      </c>
      <c r="W1361" s="0" t="n">
        <v>1</v>
      </c>
      <c r="X1361" s="0" t="n">
        <v>2</v>
      </c>
      <c r="Y1361" s="0" t="n">
        <v>1</v>
      </c>
      <c r="Z1361" s="0" t="n">
        <v>1</v>
      </c>
      <c r="AA1361" s="0" t="n">
        <v>4</v>
      </c>
      <c r="AB1361" s="0" t="n">
        <v>3</v>
      </c>
      <c r="AC1361" s="0" t="n">
        <v>3</v>
      </c>
      <c r="AD1361" s="0" t="n">
        <v>1</v>
      </c>
      <c r="AE1361" s="0" t="n">
        <v>2</v>
      </c>
      <c r="AF1361" s="0" t="n">
        <v>0</v>
      </c>
      <c r="AG1361" s="0" t="n">
        <v>4</v>
      </c>
      <c r="AH1361" s="0" t="n">
        <v>1</v>
      </c>
      <c r="AI1361" s="0" t="n">
        <v>2</v>
      </c>
    </row>
    <row r="1362" customFormat="false" ht="12.75" hidden="false" customHeight="false" outlineLevel="0" collapsed="false">
      <c r="A1362" s="0" t="n">
        <v>70192037</v>
      </c>
      <c r="B1362" s="0" t="n">
        <v>7</v>
      </c>
      <c r="C1362" s="0" t="s">
        <v>60</v>
      </c>
      <c r="D1362" s="0" t="n">
        <v>1920</v>
      </c>
      <c r="E1362" s="0" t="s">
        <v>86</v>
      </c>
      <c r="F1362" s="0" t="n">
        <v>0</v>
      </c>
      <c r="G1362" s="0" t="s">
        <v>6</v>
      </c>
      <c r="H1362" s="0" t="n">
        <v>37</v>
      </c>
      <c r="I1362" s="0" t="s">
        <v>160</v>
      </c>
      <c r="J1362" s="0" t="n">
        <v>0</v>
      </c>
      <c r="K1362" s="0" t="n">
        <v>1.37589433131535</v>
      </c>
      <c r="L1362" s="0" t="n">
        <v>1.36323359007566</v>
      </c>
      <c r="M1362" s="0" t="n">
        <v>4.07747196738022</v>
      </c>
      <c r="N1362" s="0" t="n">
        <v>0</v>
      </c>
      <c r="O1362" s="0" t="n">
        <v>2.03183203521842</v>
      </c>
      <c r="P1362" s="0" t="n">
        <v>1.35189941868325</v>
      </c>
      <c r="Q1362" s="0" t="n">
        <v>0</v>
      </c>
      <c r="R1362" s="0" t="n">
        <v>0.67330999192028</v>
      </c>
      <c r="S1362" s="0" t="n">
        <v>1.34661998384056</v>
      </c>
      <c r="T1362" s="0" t="n">
        <v>2.01992997576084</v>
      </c>
      <c r="U1362" s="0" t="n">
        <v>1.34462821029985</v>
      </c>
      <c r="V1362" s="0" t="n">
        <v>2.02388180530257</v>
      </c>
      <c r="W1362" s="0" t="n">
        <v>0.67778229632642</v>
      </c>
      <c r="X1362" s="0" t="n">
        <v>1.35336310732169</v>
      </c>
      <c r="Y1362" s="0" t="n">
        <v>0.67884054035707</v>
      </c>
      <c r="Z1362" s="0" t="n">
        <v>0.679301677875144</v>
      </c>
      <c r="AA1362" s="0" t="n">
        <v>2.70398161292503</v>
      </c>
      <c r="AB1362" s="0" t="n">
        <v>2.02238101658352</v>
      </c>
      <c r="AC1362" s="0" t="n">
        <v>2.02661622644059</v>
      </c>
      <c r="AD1362" s="0" t="n">
        <v>0.674308833445718</v>
      </c>
      <c r="AE1362" s="0" t="n">
        <v>1.34607618791224</v>
      </c>
      <c r="AF1362" s="0" t="n">
        <v>0</v>
      </c>
      <c r="AG1362" s="0" t="n">
        <v>2.69923746541602</v>
      </c>
      <c r="AH1362" s="0" t="n">
        <v>0.660458358100522</v>
      </c>
      <c r="AI1362" s="0" t="n">
        <v>1.32601373750232</v>
      </c>
    </row>
    <row r="1363" customFormat="false" ht="12.75" hidden="false" customHeight="false" outlineLevel="0" collapsed="false">
      <c r="A1363" s="0" t="n">
        <v>70192038</v>
      </c>
      <c r="B1363" s="0" t="n">
        <v>7</v>
      </c>
      <c r="C1363" s="0" t="s">
        <v>60</v>
      </c>
      <c r="D1363" s="0" t="n">
        <v>1920</v>
      </c>
      <c r="E1363" s="0" t="s">
        <v>86</v>
      </c>
      <c r="F1363" s="0" t="n">
        <v>0</v>
      </c>
      <c r="G1363" s="0" t="s">
        <v>6</v>
      </c>
      <c r="H1363" s="0" t="n">
        <v>38</v>
      </c>
      <c r="I1363" s="0" t="s">
        <v>161</v>
      </c>
      <c r="J1363" s="0" t="n">
        <v>0</v>
      </c>
      <c r="K1363" s="0" t="n">
        <v>0.166627186670312</v>
      </c>
      <c r="L1363" s="0" t="n">
        <v>0.165093912169562</v>
      </c>
      <c r="M1363" s="0" t="n">
        <v>1.49636034895742</v>
      </c>
      <c r="N1363" s="0" t="n">
        <v>0</v>
      </c>
      <c r="O1363" s="0" t="n">
        <v>0.41901261286529</v>
      </c>
      <c r="P1363" s="0" t="n">
        <v>0.163721291431638</v>
      </c>
      <c r="Q1363" s="0" t="n">
        <v>0</v>
      </c>
      <c r="R1363" s="0" t="n">
        <v>0.0170467330893415</v>
      </c>
      <c r="S1363" s="0" t="n">
        <v>0.163081927379454</v>
      </c>
      <c r="T1363" s="0" t="n">
        <v>0.41655812206814</v>
      </c>
      <c r="U1363" s="0" t="n">
        <v>0.162840714363295</v>
      </c>
      <c r="V1363" s="0" t="n">
        <v>0.417373084325441</v>
      </c>
      <c r="W1363" s="0" t="n">
        <v>0.0171599620335434</v>
      </c>
      <c r="X1363" s="0" t="n">
        <v>0.163898550916203</v>
      </c>
      <c r="Y1363" s="0" t="n">
        <v>0.0171867544527119</v>
      </c>
      <c r="Z1363" s="0" t="n">
        <v>0.0171984294438489</v>
      </c>
      <c r="AA1363" s="0" t="n">
        <v>0.736743982712313</v>
      </c>
      <c r="AB1363" s="0" t="n">
        <v>0.417063585611164</v>
      </c>
      <c r="AC1363" s="0" t="n">
        <v>0.417936987702223</v>
      </c>
      <c r="AD1363" s="0" t="n">
        <v>0.0170720215672892</v>
      </c>
      <c r="AE1363" s="0" t="n">
        <v>0.163016071169717</v>
      </c>
      <c r="AF1363" s="0" t="n">
        <v>0</v>
      </c>
      <c r="AG1363" s="0" t="n">
        <v>0.735451362187951</v>
      </c>
      <c r="AH1363" s="0" t="n">
        <v>0.0167213578920084</v>
      </c>
      <c r="AI1363" s="0" t="n">
        <v>0.160586415349912</v>
      </c>
    </row>
    <row r="1364" customFormat="false" ht="12.75" hidden="false" customHeight="false" outlineLevel="0" collapsed="false">
      <c r="A1364" s="0" t="n">
        <v>70192039</v>
      </c>
      <c r="B1364" s="0" t="n">
        <v>7</v>
      </c>
      <c r="C1364" s="0" t="s">
        <v>60</v>
      </c>
      <c r="D1364" s="0" t="n">
        <v>1920</v>
      </c>
      <c r="E1364" s="0" t="s">
        <v>86</v>
      </c>
      <c r="F1364" s="0" t="n">
        <v>0</v>
      </c>
      <c r="G1364" s="0" t="s">
        <v>6</v>
      </c>
      <c r="H1364" s="0" t="n">
        <v>39</v>
      </c>
      <c r="I1364" s="0" t="s">
        <v>162</v>
      </c>
      <c r="J1364" s="0" t="n">
        <v>2.06289235198595</v>
      </c>
      <c r="K1364" s="0" t="n">
        <v>4.97020340377267</v>
      </c>
      <c r="L1364" s="0" t="n">
        <v>4.92446845322334</v>
      </c>
      <c r="M1364" s="0" t="n">
        <v>8.8749398725917</v>
      </c>
      <c r="N1364" s="0" t="n">
        <v>2.03555906336481</v>
      </c>
      <c r="O1364" s="0" t="n">
        <v>5.9378754282034</v>
      </c>
      <c r="P1364" s="0" t="n">
        <v>4.88352552908203</v>
      </c>
      <c r="Q1364" s="0" t="n">
        <v>2.02236702460946</v>
      </c>
      <c r="R1364" s="0" t="n">
        <v>3.75144316653575</v>
      </c>
      <c r="S1364" s="0" t="n">
        <v>4.86445439518177</v>
      </c>
      <c r="T1364" s="0" t="n">
        <v>5.90309255975109</v>
      </c>
      <c r="U1364" s="0" t="n">
        <v>4.85725942431354</v>
      </c>
      <c r="V1364" s="0" t="n">
        <v>5.9146414826569</v>
      </c>
      <c r="W1364" s="0" t="n">
        <v>3.77636125182249</v>
      </c>
      <c r="X1364" s="0" t="n">
        <v>4.88881287570981</v>
      </c>
      <c r="Y1364" s="0" t="n">
        <v>3.78225741018186</v>
      </c>
      <c r="Z1364" s="0" t="n">
        <v>3.78482670398675</v>
      </c>
      <c r="AA1364" s="0" t="n">
        <v>6.9232668663582</v>
      </c>
      <c r="AB1364" s="0" t="n">
        <v>5.91025554115028</v>
      </c>
      <c r="AC1364" s="0" t="n">
        <v>5.92263262159179</v>
      </c>
      <c r="AD1364" s="0" t="n">
        <v>3.75700835531955</v>
      </c>
      <c r="AE1364" s="0" t="n">
        <v>4.8624900173132</v>
      </c>
      <c r="AF1364" s="0" t="n">
        <v>2.01719229247457</v>
      </c>
      <c r="AG1364" s="0" t="n">
        <v>6.91111996450752</v>
      </c>
      <c r="AH1364" s="0" t="n">
        <v>3.67983844590113</v>
      </c>
      <c r="AI1364" s="0" t="n">
        <v>4.79001754828278</v>
      </c>
    </row>
    <row r="1365" customFormat="false" ht="12.75" hidden="false" customHeight="false" outlineLevel="0" collapsed="false">
      <c r="A1365" s="0" t="n">
        <v>70192040</v>
      </c>
      <c r="B1365" s="0" t="n">
        <v>7</v>
      </c>
      <c r="C1365" s="0" t="s">
        <v>60</v>
      </c>
      <c r="D1365" s="0" t="n">
        <v>1920</v>
      </c>
      <c r="E1365" s="0" t="s">
        <v>86</v>
      </c>
      <c r="F1365" s="0" t="n">
        <v>0</v>
      </c>
      <c r="G1365" s="0" t="s">
        <v>6</v>
      </c>
      <c r="H1365" s="0" t="n">
        <v>40</v>
      </c>
      <c r="I1365" s="0" t="s">
        <v>163</v>
      </c>
      <c r="J1365" s="0" t="n">
        <v>0</v>
      </c>
      <c r="K1365" s="0" t="n">
        <v>1.25429411959116</v>
      </c>
      <c r="L1365" s="0" t="n">
        <v>1.17473796715535</v>
      </c>
      <c r="M1365" s="0" t="n">
        <v>2.72192142182721</v>
      </c>
      <c r="N1365" s="0" t="n">
        <v>0</v>
      </c>
      <c r="O1365" s="0" t="n">
        <v>1.59882852153267</v>
      </c>
      <c r="P1365" s="0" t="n">
        <v>0.881375093400557</v>
      </c>
      <c r="Q1365" s="0" t="n">
        <v>0</v>
      </c>
      <c r="R1365" s="0" t="n">
        <v>0.398089171974522</v>
      </c>
      <c r="S1365" s="0" t="n">
        <v>1.11343549274056</v>
      </c>
      <c r="T1365" s="0" t="n">
        <v>0.814826172785153</v>
      </c>
      <c r="U1365" s="0" t="n">
        <v>0.837780093250397</v>
      </c>
      <c r="V1365" s="0" t="n">
        <v>1.09868003190082</v>
      </c>
      <c r="W1365" s="0" t="n">
        <v>0.386996904024768</v>
      </c>
      <c r="X1365" s="0" t="n">
        <v>0.841263822759786</v>
      </c>
      <c r="Y1365" s="0" t="n">
        <v>0.448531060775959</v>
      </c>
      <c r="Z1365" s="0" t="n">
        <v>0.367286973555338</v>
      </c>
      <c r="AA1365" s="0" t="n">
        <v>1.14816835367641</v>
      </c>
      <c r="AB1365" s="0" t="n">
        <v>0.719769827823705</v>
      </c>
      <c r="AC1365" s="0" t="n">
        <v>0.847074003578634</v>
      </c>
      <c r="AD1365" s="0" t="n">
        <v>0.280583613916947</v>
      </c>
      <c r="AE1365" s="0" t="n">
        <v>0.563380281690141</v>
      </c>
      <c r="AF1365" s="0" t="n">
        <v>0</v>
      </c>
      <c r="AG1365" s="0" t="n">
        <v>1.40919911826188</v>
      </c>
      <c r="AH1365" s="0" t="n">
        <v>0.183958793230316</v>
      </c>
      <c r="AI1365" s="0" t="n">
        <v>0.61796605957326</v>
      </c>
    </row>
    <row r="1366" customFormat="false" ht="12.75" hidden="false" customHeight="false" outlineLevel="0" collapsed="false">
      <c r="A1366" s="0" t="n">
        <v>70192042</v>
      </c>
      <c r="B1366" s="0" t="n">
        <v>7</v>
      </c>
      <c r="C1366" s="0" t="s">
        <v>60</v>
      </c>
      <c r="D1366" s="0" t="n">
        <v>1920</v>
      </c>
      <c r="E1366" s="0" t="s">
        <v>86</v>
      </c>
      <c r="F1366" s="0" t="n">
        <v>0</v>
      </c>
      <c r="G1366" s="0" t="s">
        <v>6</v>
      </c>
      <c r="H1366" s="0" t="n">
        <v>42</v>
      </c>
      <c r="I1366" s="0" t="s">
        <v>164</v>
      </c>
      <c r="J1366" s="0" t="s">
        <v>170</v>
      </c>
      <c r="K1366" s="0" t="s">
        <v>170</v>
      </c>
      <c r="L1366" s="0" t="s">
        <v>170</v>
      </c>
      <c r="M1366" s="0" t="s">
        <v>170</v>
      </c>
      <c r="N1366" s="0" t="s">
        <v>170</v>
      </c>
      <c r="O1366" s="0" t="s">
        <v>170</v>
      </c>
      <c r="P1366" s="0" t="s">
        <v>170</v>
      </c>
      <c r="Q1366" s="0" t="s">
        <v>170</v>
      </c>
      <c r="R1366" s="0" t="s">
        <v>170</v>
      </c>
      <c r="S1366" s="0" t="s">
        <v>170</v>
      </c>
      <c r="T1366" s="0" t="s">
        <v>170</v>
      </c>
      <c r="U1366" s="0" t="s">
        <v>170</v>
      </c>
      <c r="V1366" s="0" t="s">
        <v>170</v>
      </c>
      <c r="W1366" s="0" t="s">
        <v>170</v>
      </c>
      <c r="X1366" s="0" t="s">
        <v>170</v>
      </c>
      <c r="Y1366" s="0" t="s">
        <v>170</v>
      </c>
      <c r="Z1366" s="0" t="s">
        <v>170</v>
      </c>
      <c r="AA1366" s="0" t="s">
        <v>170</v>
      </c>
      <c r="AB1366" s="0" t="s">
        <v>170</v>
      </c>
      <c r="AC1366" s="0" t="s">
        <v>170</v>
      </c>
      <c r="AD1366" s="0" t="s">
        <v>170</v>
      </c>
      <c r="AE1366" s="0" t="s">
        <v>170</v>
      </c>
      <c r="AF1366" s="0" t="s">
        <v>170</v>
      </c>
      <c r="AG1366" s="0" t="s">
        <v>170</v>
      </c>
      <c r="AH1366" s="0" t="s">
        <v>170</v>
      </c>
      <c r="AI1366" s="0" t="s">
        <v>170</v>
      </c>
    </row>
    <row r="1367" customFormat="false" ht="12.75" hidden="false" customHeight="false" outlineLevel="0" collapsed="false">
      <c r="A1367" s="0" t="n">
        <v>70192043</v>
      </c>
      <c r="B1367" s="0" t="n">
        <v>7</v>
      </c>
      <c r="C1367" s="0" t="s">
        <v>60</v>
      </c>
      <c r="D1367" s="0" t="n">
        <v>1920</v>
      </c>
      <c r="E1367" s="0" t="s">
        <v>86</v>
      </c>
      <c r="F1367" s="0" t="n">
        <v>0</v>
      </c>
      <c r="G1367" s="0" t="s">
        <v>6</v>
      </c>
      <c r="H1367" s="0" t="n">
        <v>43</v>
      </c>
      <c r="I1367" s="0" t="s">
        <v>165</v>
      </c>
      <c r="J1367" s="0" t="s">
        <v>170</v>
      </c>
      <c r="K1367" s="0" t="s">
        <v>170</v>
      </c>
      <c r="L1367" s="0" t="s">
        <v>170</v>
      </c>
      <c r="M1367" s="0" t="s">
        <v>170</v>
      </c>
      <c r="N1367" s="0" t="s">
        <v>170</v>
      </c>
      <c r="O1367" s="0" t="s">
        <v>170</v>
      </c>
      <c r="P1367" s="0" t="s">
        <v>170</v>
      </c>
      <c r="Q1367" s="0" t="s">
        <v>170</v>
      </c>
      <c r="R1367" s="0" t="s">
        <v>170</v>
      </c>
      <c r="S1367" s="0" t="s">
        <v>170</v>
      </c>
      <c r="T1367" s="0" t="s">
        <v>170</v>
      </c>
      <c r="U1367" s="0" t="s">
        <v>170</v>
      </c>
      <c r="V1367" s="0" t="s">
        <v>170</v>
      </c>
      <c r="W1367" s="0" t="s">
        <v>170</v>
      </c>
      <c r="X1367" s="0" t="s">
        <v>170</v>
      </c>
      <c r="Y1367" s="0" t="s">
        <v>170</v>
      </c>
      <c r="Z1367" s="0" t="s">
        <v>170</v>
      </c>
      <c r="AA1367" s="0" t="s">
        <v>170</v>
      </c>
      <c r="AB1367" s="0" t="s">
        <v>170</v>
      </c>
      <c r="AC1367" s="0" t="s">
        <v>170</v>
      </c>
      <c r="AD1367" s="0" t="s">
        <v>170</v>
      </c>
      <c r="AE1367" s="0" t="s">
        <v>170</v>
      </c>
      <c r="AF1367" s="0" t="s">
        <v>170</v>
      </c>
      <c r="AG1367" s="0" t="s">
        <v>170</v>
      </c>
      <c r="AH1367" s="0" t="s">
        <v>170</v>
      </c>
      <c r="AI1367" s="0" t="s">
        <v>170</v>
      </c>
    </row>
    <row r="1368" customFormat="false" ht="12.75" hidden="false" customHeight="false" outlineLevel="0" collapsed="false">
      <c r="A1368" s="0" t="n">
        <v>70192044</v>
      </c>
      <c r="B1368" s="0" t="n">
        <v>7</v>
      </c>
      <c r="C1368" s="0" t="s">
        <v>60</v>
      </c>
      <c r="D1368" s="0" t="n">
        <v>1920</v>
      </c>
      <c r="E1368" s="0" t="s">
        <v>86</v>
      </c>
      <c r="F1368" s="0" t="n">
        <v>0</v>
      </c>
      <c r="G1368" s="0" t="s">
        <v>6</v>
      </c>
      <c r="H1368" s="0" t="n">
        <v>44</v>
      </c>
      <c r="I1368" s="0" t="s">
        <v>166</v>
      </c>
      <c r="J1368" s="0" t="n">
        <v>0</v>
      </c>
      <c r="K1368" s="0" t="n">
        <v>1.01808803347302</v>
      </c>
      <c r="L1368" s="0" t="n">
        <v>0.923716660091057</v>
      </c>
      <c r="M1368" s="0" t="n">
        <v>1.47276750876692</v>
      </c>
      <c r="N1368" s="0" t="n">
        <v>0</v>
      </c>
      <c r="O1368" s="0" t="n">
        <v>0.799414260766337</v>
      </c>
      <c r="P1368" s="0" t="n">
        <v>0.621019357231656</v>
      </c>
      <c r="Q1368" s="0" t="n">
        <v>0</v>
      </c>
      <c r="R1368" s="0" t="n">
        <v>0.199044585987261</v>
      </c>
      <c r="S1368" s="0" t="n">
        <v>0.55671774637028</v>
      </c>
      <c r="T1368" s="0" t="n">
        <v>0.407413086392577</v>
      </c>
      <c r="U1368" s="0" t="n">
        <v>0.418890046625199</v>
      </c>
      <c r="V1368" s="0" t="n">
        <v>0.549340015950411</v>
      </c>
      <c r="W1368" s="0" t="n">
        <v>0.193498452012384</v>
      </c>
      <c r="X1368" s="0" t="n">
        <v>0.493881252135826</v>
      </c>
      <c r="Y1368" s="0" t="n">
        <v>0.336398295581969</v>
      </c>
      <c r="Z1368" s="0" t="n">
        <v>0.244857982370225</v>
      </c>
      <c r="AA1368" s="0" t="n">
        <v>0.662831070696921</v>
      </c>
      <c r="AB1368" s="0" t="n">
        <v>0.359884913911852</v>
      </c>
      <c r="AC1368" s="0" t="n">
        <v>0.537953477761857</v>
      </c>
      <c r="AD1368" s="0" t="n">
        <v>0.140291806958474</v>
      </c>
      <c r="AE1368" s="0" t="n">
        <v>0.28169014084507</v>
      </c>
      <c r="AF1368" s="0" t="n">
        <v>0</v>
      </c>
      <c r="AG1368" s="0" t="n">
        <v>0.80296666517068</v>
      </c>
      <c r="AH1368" s="0" t="n">
        <v>0.0919793966151582</v>
      </c>
      <c r="AI1368" s="0" t="n">
        <v>0.30898302978663</v>
      </c>
    </row>
    <row r="1369" customFormat="false" ht="12.75" hidden="false" customHeight="false" outlineLevel="0" collapsed="false">
      <c r="A1369" s="0" t="n">
        <v>70192046</v>
      </c>
      <c r="B1369" s="0" t="n">
        <v>7</v>
      </c>
      <c r="C1369" s="0" t="s">
        <v>60</v>
      </c>
      <c r="D1369" s="0" t="n">
        <v>1920</v>
      </c>
      <c r="E1369" s="0" t="s">
        <v>86</v>
      </c>
      <c r="F1369" s="0" t="n">
        <v>0</v>
      </c>
      <c r="G1369" s="0" t="s">
        <v>6</v>
      </c>
      <c r="H1369" s="0" t="n">
        <v>46</v>
      </c>
      <c r="I1369" s="0" t="s">
        <v>167</v>
      </c>
      <c r="J1369" s="0" t="s">
        <v>170</v>
      </c>
      <c r="K1369" s="0" t="s">
        <v>170</v>
      </c>
      <c r="L1369" s="0" t="s">
        <v>170</v>
      </c>
      <c r="M1369" s="0" t="s">
        <v>170</v>
      </c>
      <c r="N1369" s="0" t="s">
        <v>170</v>
      </c>
      <c r="O1369" s="0" t="s">
        <v>170</v>
      </c>
      <c r="P1369" s="0" t="s">
        <v>170</v>
      </c>
      <c r="Q1369" s="0" t="s">
        <v>170</v>
      </c>
      <c r="R1369" s="0" t="s">
        <v>170</v>
      </c>
      <c r="S1369" s="0" t="s">
        <v>170</v>
      </c>
      <c r="T1369" s="0" t="s">
        <v>170</v>
      </c>
      <c r="U1369" s="0" t="s">
        <v>170</v>
      </c>
      <c r="V1369" s="0" t="s">
        <v>170</v>
      </c>
      <c r="W1369" s="0" t="s">
        <v>170</v>
      </c>
      <c r="X1369" s="0" t="s">
        <v>170</v>
      </c>
      <c r="Y1369" s="0" t="s">
        <v>170</v>
      </c>
      <c r="Z1369" s="0" t="s">
        <v>170</v>
      </c>
      <c r="AA1369" s="0" t="s">
        <v>170</v>
      </c>
      <c r="AB1369" s="0" t="s">
        <v>170</v>
      </c>
      <c r="AC1369" s="0" t="s">
        <v>170</v>
      </c>
      <c r="AD1369" s="0" t="s">
        <v>170</v>
      </c>
      <c r="AE1369" s="0" t="s">
        <v>170</v>
      </c>
      <c r="AF1369" s="0" t="s">
        <v>170</v>
      </c>
      <c r="AG1369" s="0" t="s">
        <v>170</v>
      </c>
      <c r="AH1369" s="0" t="s">
        <v>170</v>
      </c>
      <c r="AI1369" s="0" t="s">
        <v>170</v>
      </c>
    </row>
    <row r="1370" customFormat="false" ht="12.75" hidden="false" customHeight="false" outlineLevel="0" collapsed="false">
      <c r="A1370" s="0" t="n">
        <v>70192047</v>
      </c>
      <c r="B1370" s="0" t="n">
        <v>7</v>
      </c>
      <c r="C1370" s="0" t="s">
        <v>60</v>
      </c>
      <c r="D1370" s="0" t="n">
        <v>1920</v>
      </c>
      <c r="E1370" s="0" t="s">
        <v>86</v>
      </c>
      <c r="F1370" s="0" t="n">
        <v>0</v>
      </c>
      <c r="G1370" s="0" t="s">
        <v>6</v>
      </c>
      <c r="H1370" s="0" t="n">
        <v>47</v>
      </c>
      <c r="I1370" s="0" t="s">
        <v>168</v>
      </c>
      <c r="J1370" s="0" t="s">
        <v>170</v>
      </c>
      <c r="K1370" s="0" t="s">
        <v>170</v>
      </c>
      <c r="L1370" s="0" t="s">
        <v>170</v>
      </c>
      <c r="M1370" s="0" t="s">
        <v>170</v>
      </c>
      <c r="N1370" s="0" t="s">
        <v>170</v>
      </c>
      <c r="O1370" s="0" t="s">
        <v>170</v>
      </c>
      <c r="P1370" s="0" t="s">
        <v>170</v>
      </c>
      <c r="Q1370" s="0" t="s">
        <v>170</v>
      </c>
      <c r="R1370" s="0" t="s">
        <v>170</v>
      </c>
      <c r="S1370" s="0" t="s">
        <v>170</v>
      </c>
      <c r="T1370" s="0" t="s">
        <v>170</v>
      </c>
      <c r="U1370" s="0" t="s">
        <v>170</v>
      </c>
      <c r="V1370" s="0" t="s">
        <v>170</v>
      </c>
      <c r="W1370" s="0" t="s">
        <v>170</v>
      </c>
      <c r="X1370" s="0" t="s">
        <v>170</v>
      </c>
      <c r="Y1370" s="0" t="s">
        <v>170</v>
      </c>
      <c r="Z1370" s="0" t="s">
        <v>170</v>
      </c>
      <c r="AA1370" s="0" t="s">
        <v>170</v>
      </c>
      <c r="AB1370" s="0" t="s">
        <v>170</v>
      </c>
      <c r="AC1370" s="0" t="s">
        <v>170</v>
      </c>
      <c r="AD1370" s="0" t="s">
        <v>170</v>
      </c>
      <c r="AE1370" s="0" t="s">
        <v>170</v>
      </c>
      <c r="AF1370" s="0" t="s">
        <v>170</v>
      </c>
      <c r="AG1370" s="0" t="s">
        <v>170</v>
      </c>
      <c r="AH1370" s="0" t="s">
        <v>170</v>
      </c>
      <c r="AI1370" s="0" t="s">
        <v>170</v>
      </c>
    </row>
    <row r="1371" customFormat="false" ht="12.75" hidden="false" customHeight="false" outlineLevel="0" collapsed="false">
      <c r="A1371" s="0" t="n">
        <v>70192048</v>
      </c>
      <c r="B1371" s="0" t="n">
        <v>7</v>
      </c>
      <c r="C1371" s="0" t="s">
        <v>60</v>
      </c>
      <c r="D1371" s="0" t="n">
        <v>1920</v>
      </c>
      <c r="E1371" s="0" t="s">
        <v>86</v>
      </c>
      <c r="F1371" s="0" t="n">
        <v>0</v>
      </c>
      <c r="G1371" s="0" t="s">
        <v>6</v>
      </c>
      <c r="H1371" s="0" t="n">
        <v>48</v>
      </c>
      <c r="I1371" s="0" t="s">
        <v>169</v>
      </c>
      <c r="J1371" s="0" t="n">
        <v>0</v>
      </c>
      <c r="K1371" s="0" t="n">
        <v>131.776491726981</v>
      </c>
      <c r="L1371" s="0" t="n">
        <v>118.935782926895</v>
      </c>
      <c r="M1371" s="0" t="n">
        <v>372.59956592292</v>
      </c>
      <c r="N1371" s="0" t="n">
        <v>0</v>
      </c>
      <c r="O1371" s="0" t="n">
        <v>194.588099948303</v>
      </c>
      <c r="P1371" s="0" t="n">
        <v>121.837939808836</v>
      </c>
      <c r="Q1371" s="0" t="n">
        <v>0</v>
      </c>
      <c r="R1371" s="0" t="n">
        <v>62.7667925347974</v>
      </c>
      <c r="S1371" s="0" t="n">
        <v>103.348334285382</v>
      </c>
      <c r="T1371" s="0" t="n">
        <v>139.630873804055</v>
      </c>
      <c r="U1371" s="0" t="n">
        <v>103.841042606082</v>
      </c>
      <c r="V1371" s="0" t="n">
        <v>177.494799231077</v>
      </c>
      <c r="W1371" s="0" t="n">
        <v>63.3297220419548</v>
      </c>
      <c r="X1371" s="0" t="n">
        <v>96.2935066536121</v>
      </c>
      <c r="Y1371" s="0" t="n">
        <v>49.1446070092968</v>
      </c>
      <c r="Z1371" s="0" t="n">
        <v>51.7206564429067</v>
      </c>
      <c r="AA1371" s="0" t="n">
        <v>223.892405773893</v>
      </c>
      <c r="AB1371" s="0" t="n">
        <v>171.192571623824</v>
      </c>
      <c r="AC1371" s="0" t="n">
        <v>140.885676073033</v>
      </c>
      <c r="AD1371" s="0" t="n">
        <v>37.9504351968874</v>
      </c>
      <c r="AE1371" s="0" t="n">
        <v>93.0939822017264</v>
      </c>
      <c r="AF1371" s="0" t="n">
        <v>0</v>
      </c>
      <c r="AG1371" s="0" t="n">
        <v>205.95434508516</v>
      </c>
      <c r="AH1371" s="0" t="n">
        <v>33.0142722726778</v>
      </c>
      <c r="AI1371" s="0" t="n">
        <v>70.7802732853924</v>
      </c>
    </row>
    <row r="1372" customFormat="false" ht="12.75" hidden="false" customHeight="false" outlineLevel="0" collapsed="false">
      <c r="A1372" s="0" t="n">
        <v>70192049</v>
      </c>
      <c r="B1372" s="0" t="n">
        <v>7</v>
      </c>
      <c r="C1372" s="0" t="s">
        <v>60</v>
      </c>
      <c r="D1372" s="0" t="n">
        <v>1920</v>
      </c>
      <c r="E1372" s="0" t="s">
        <v>86</v>
      </c>
      <c r="F1372" s="0" t="n">
        <v>0</v>
      </c>
      <c r="G1372" s="0" t="s">
        <v>6</v>
      </c>
      <c r="H1372" s="0" t="n">
        <v>49</v>
      </c>
      <c r="I1372" s="0" t="s">
        <v>171</v>
      </c>
      <c r="J1372" s="0" t="n">
        <v>0</v>
      </c>
      <c r="K1372" s="0" t="n">
        <v>15.9587444951234</v>
      </c>
      <c r="L1372" s="0" t="n">
        <v>14.4036750878925</v>
      </c>
      <c r="M1372" s="0" t="n">
        <v>136.737473843144</v>
      </c>
      <c r="N1372" s="0" t="n">
        <v>0</v>
      </c>
      <c r="O1372" s="0" t="n">
        <v>40.1287442950794</v>
      </c>
      <c r="P1372" s="0" t="n">
        <v>14.7551397501906</v>
      </c>
      <c r="Q1372" s="0" t="n">
        <v>0</v>
      </c>
      <c r="R1372" s="0" t="n">
        <v>1.58911760118576</v>
      </c>
      <c r="S1372" s="0" t="n">
        <v>12.5159627429915</v>
      </c>
      <c r="T1372" s="0" t="n">
        <v>28.7952430393743</v>
      </c>
      <c r="U1372" s="0" t="n">
        <v>12.5756320064362</v>
      </c>
      <c r="V1372" s="0" t="n">
        <v>36.6036947477396</v>
      </c>
      <c r="W1372" s="0" t="n">
        <v>1.60336974235666</v>
      </c>
      <c r="X1372" s="0" t="n">
        <v>11.6615903875199</v>
      </c>
      <c r="Y1372" s="0" t="n">
        <v>1.24423372372476</v>
      </c>
      <c r="Z1372" s="0" t="n">
        <v>1.30945364864294</v>
      </c>
      <c r="AA1372" s="0" t="n">
        <v>61.0031451177151</v>
      </c>
      <c r="AB1372" s="0" t="n">
        <v>35.3040239034896</v>
      </c>
      <c r="AC1372" s="0" t="n">
        <v>29.0540134338952</v>
      </c>
      <c r="AD1372" s="0" t="n">
        <v>0.960821831235033</v>
      </c>
      <c r="AE1372" s="0" t="n">
        <v>11.2741131329324</v>
      </c>
      <c r="AF1372" s="0" t="n">
        <v>0</v>
      </c>
      <c r="AG1372" s="0" t="n">
        <v>56.1156273140508</v>
      </c>
      <c r="AH1372" s="0" t="n">
        <v>0.835849006140723</v>
      </c>
      <c r="AI1372" s="0" t="n">
        <v>8.57181946379978</v>
      </c>
    </row>
    <row r="1373" customFormat="false" ht="12.75" hidden="false" customHeight="false" outlineLevel="0" collapsed="false">
      <c r="A1373" s="0" t="n">
        <v>70192050</v>
      </c>
      <c r="B1373" s="0" t="n">
        <v>7</v>
      </c>
      <c r="C1373" s="0" t="s">
        <v>60</v>
      </c>
      <c r="D1373" s="0" t="n">
        <v>1920</v>
      </c>
      <c r="E1373" s="0" t="s">
        <v>86</v>
      </c>
      <c r="F1373" s="0" t="n">
        <v>0</v>
      </c>
      <c r="G1373" s="0" t="s">
        <v>6</v>
      </c>
      <c r="H1373" s="0" t="n">
        <v>50</v>
      </c>
      <c r="I1373" s="0" t="s">
        <v>172</v>
      </c>
      <c r="J1373" s="0" t="n">
        <v>299.573227355399</v>
      </c>
      <c r="K1373" s="0" t="n">
        <v>476.021997337924</v>
      </c>
      <c r="L1373" s="0" t="n">
        <v>429.636942081517</v>
      </c>
      <c r="M1373" s="0" t="n">
        <v>810.992391995351</v>
      </c>
      <c r="N1373" s="0" t="n">
        <v>299.573227355399</v>
      </c>
      <c r="O1373" s="0" t="n">
        <v>568.669002789696</v>
      </c>
      <c r="P1373" s="0" t="n">
        <v>440.120530598897</v>
      </c>
      <c r="Q1373" s="0" t="n">
        <v>299.573227355399</v>
      </c>
      <c r="R1373" s="0" t="n">
        <v>349.714184796937</v>
      </c>
      <c r="S1373" s="0" t="n">
        <v>373.329718095708</v>
      </c>
      <c r="T1373" s="0" t="n">
        <v>408.060666535628</v>
      </c>
      <c r="U1373" s="0" t="n">
        <v>375.109549959881</v>
      </c>
      <c r="V1373" s="0" t="n">
        <v>518.715124439314</v>
      </c>
      <c r="W1373" s="0" t="n">
        <v>352.850627265055</v>
      </c>
      <c r="X1373" s="0" t="n">
        <v>347.845255001123</v>
      </c>
      <c r="Y1373" s="0" t="n">
        <v>273.816224843638</v>
      </c>
      <c r="Z1373" s="0" t="n">
        <v>288.169053645142</v>
      </c>
      <c r="AA1373" s="0" t="n">
        <v>573.253481870697</v>
      </c>
      <c r="AB1373" s="0" t="n">
        <v>500.297340979163</v>
      </c>
      <c r="AC1373" s="0" t="n">
        <v>411.727731249182</v>
      </c>
      <c r="AD1373" s="0" t="n">
        <v>211.446291447993</v>
      </c>
      <c r="AE1373" s="0" t="n">
        <v>336.287472576063</v>
      </c>
      <c r="AF1373" s="0" t="n">
        <v>299.573227355399</v>
      </c>
      <c r="AG1373" s="0" t="n">
        <v>527.32492206859</v>
      </c>
      <c r="AH1373" s="0" t="n">
        <v>183.943751914722</v>
      </c>
      <c r="AI1373" s="0" t="n">
        <v>255.682683761553</v>
      </c>
    </row>
    <row r="1374" customFormat="false" ht="12.75" hidden="false" customHeight="false" outlineLevel="0" collapsed="false">
      <c r="A1374" s="0" t="n">
        <v>71192018</v>
      </c>
      <c r="B1374" s="0" t="n">
        <v>7</v>
      </c>
      <c r="C1374" s="0" t="s">
        <v>60</v>
      </c>
      <c r="D1374" s="0" t="n">
        <v>1920</v>
      </c>
      <c r="E1374" s="0" t="s">
        <v>86</v>
      </c>
      <c r="F1374" s="0" t="n">
        <v>1</v>
      </c>
      <c r="G1374" s="0" t="s">
        <v>81</v>
      </c>
      <c r="H1374" s="0" t="n">
        <v>18</v>
      </c>
      <c r="I1374" s="0" t="s">
        <v>141</v>
      </c>
      <c r="J1374" s="0" t="n">
        <v>0</v>
      </c>
      <c r="K1374" s="0" t="n">
        <v>1</v>
      </c>
      <c r="L1374" s="0" t="n">
        <v>1</v>
      </c>
      <c r="M1374" s="0" t="n">
        <v>3</v>
      </c>
      <c r="N1374" s="0" t="n">
        <v>0</v>
      </c>
      <c r="O1374" s="0" t="n">
        <v>2</v>
      </c>
      <c r="P1374" s="0" t="n">
        <v>1</v>
      </c>
      <c r="Q1374" s="0" t="n">
        <v>0</v>
      </c>
      <c r="R1374" s="0" t="n">
        <v>1</v>
      </c>
      <c r="S1374" s="0" t="n">
        <v>2</v>
      </c>
      <c r="T1374" s="0" t="n">
        <v>0</v>
      </c>
      <c r="U1374" s="0" t="n">
        <v>2</v>
      </c>
      <c r="V1374" s="0" t="n">
        <v>1</v>
      </c>
      <c r="W1374" s="0" t="n">
        <v>1</v>
      </c>
      <c r="X1374" s="0" t="n">
        <v>2</v>
      </c>
      <c r="Y1374" s="0" t="n">
        <v>0</v>
      </c>
      <c r="Z1374" s="0" t="n">
        <v>0</v>
      </c>
      <c r="AA1374" s="0" t="n">
        <v>1</v>
      </c>
      <c r="AB1374" s="0" t="n">
        <v>1</v>
      </c>
      <c r="AC1374" s="0" t="n">
        <v>1</v>
      </c>
      <c r="AD1374" s="0" t="n">
        <v>1</v>
      </c>
      <c r="AE1374" s="0" t="n">
        <v>2</v>
      </c>
      <c r="AF1374" s="0" t="n">
        <v>0</v>
      </c>
      <c r="AG1374" s="0" t="n">
        <v>3</v>
      </c>
      <c r="AH1374" s="0" t="n">
        <v>0</v>
      </c>
      <c r="AI1374" s="0" t="n">
        <v>2</v>
      </c>
    </row>
    <row r="1375" customFormat="false" ht="12.75" hidden="false" customHeight="false" outlineLevel="0" collapsed="false">
      <c r="A1375" s="0" t="n">
        <v>71192037</v>
      </c>
      <c r="B1375" s="0" t="n">
        <v>7</v>
      </c>
      <c r="C1375" s="0" t="s">
        <v>60</v>
      </c>
      <c r="D1375" s="0" t="n">
        <v>1920</v>
      </c>
      <c r="E1375" s="0" t="s">
        <v>86</v>
      </c>
      <c r="F1375" s="0" t="n">
        <v>1</v>
      </c>
      <c r="G1375" s="0" t="s">
        <v>81</v>
      </c>
      <c r="H1375" s="0" t="n">
        <v>37</v>
      </c>
      <c r="I1375" s="0" t="s">
        <v>160</v>
      </c>
      <c r="J1375" s="0" t="n">
        <v>0</v>
      </c>
      <c r="K1375" s="0" t="n">
        <v>1.4233862358551</v>
      </c>
      <c r="L1375" s="0" t="n">
        <v>1.41155214273615</v>
      </c>
      <c r="M1375" s="0" t="n">
        <v>4.22428116815455</v>
      </c>
      <c r="N1375" s="0" t="n">
        <v>0</v>
      </c>
      <c r="O1375" s="0" t="n">
        <v>2.80638733758033</v>
      </c>
      <c r="P1375" s="0" t="n">
        <v>1.3997368494723</v>
      </c>
      <c r="Q1375" s="0" t="n">
        <v>0</v>
      </c>
      <c r="R1375" s="0" t="n">
        <v>1.39363110584628</v>
      </c>
      <c r="S1375" s="0" t="n">
        <v>2.78675732917178</v>
      </c>
      <c r="T1375" s="0" t="n">
        <v>0</v>
      </c>
      <c r="U1375" s="0" t="n">
        <v>2.78129302312645</v>
      </c>
      <c r="V1375" s="0" t="n">
        <v>1.39643350881848</v>
      </c>
      <c r="W1375" s="0" t="n">
        <v>1.40429714927679</v>
      </c>
      <c r="X1375" s="0" t="n">
        <v>2.80469505952965</v>
      </c>
      <c r="Y1375" s="0" t="n">
        <v>0</v>
      </c>
      <c r="Z1375" s="0" t="n">
        <v>0</v>
      </c>
      <c r="AA1375" s="0" t="n">
        <v>1.39850360114677</v>
      </c>
      <c r="AB1375" s="0" t="n">
        <v>1.3941556993085</v>
      </c>
      <c r="AC1375" s="0" t="n">
        <v>1.39717491232727</v>
      </c>
      <c r="AD1375" s="0" t="n">
        <v>1.39293226170411</v>
      </c>
      <c r="AE1375" s="0" t="n">
        <v>2.78063565331035</v>
      </c>
      <c r="AF1375" s="0" t="n">
        <v>0</v>
      </c>
      <c r="AG1375" s="0" t="n">
        <v>4.18299195471214</v>
      </c>
      <c r="AH1375" s="0" t="n">
        <v>0</v>
      </c>
      <c r="AI1375" s="0" t="n">
        <v>2.73201650137967</v>
      </c>
    </row>
    <row r="1376" customFormat="false" ht="12.75" hidden="false" customHeight="false" outlineLevel="0" collapsed="false">
      <c r="A1376" s="0" t="n">
        <v>71192038</v>
      </c>
      <c r="B1376" s="0" t="n">
        <v>7</v>
      </c>
      <c r="C1376" s="0" t="s">
        <v>60</v>
      </c>
      <c r="D1376" s="0" t="n">
        <v>1920</v>
      </c>
      <c r="E1376" s="0" t="s">
        <v>86</v>
      </c>
      <c r="F1376" s="0" t="n">
        <v>1</v>
      </c>
      <c r="G1376" s="0" t="s">
        <v>81</v>
      </c>
      <c r="H1376" s="0" t="n">
        <v>38</v>
      </c>
      <c r="I1376" s="0" t="s">
        <v>161</v>
      </c>
      <c r="J1376" s="0" t="n">
        <v>0</v>
      </c>
      <c r="K1376" s="0" t="n">
        <v>0.0360370194068606</v>
      </c>
      <c r="L1376" s="0" t="n">
        <v>0.0357374061096069</v>
      </c>
      <c r="M1376" s="0" t="n">
        <v>0.871148332670029</v>
      </c>
      <c r="N1376" s="0" t="n">
        <v>0</v>
      </c>
      <c r="O1376" s="0" t="n">
        <v>0.339866526175125</v>
      </c>
      <c r="P1376" s="0" t="n">
        <v>0.0354382687834746</v>
      </c>
      <c r="Q1376" s="0" t="n">
        <v>0</v>
      </c>
      <c r="R1376" s="0" t="n">
        <v>0.0352836847387498</v>
      </c>
      <c r="S1376" s="0" t="n">
        <v>0.337489241087901</v>
      </c>
      <c r="T1376" s="0" t="n">
        <v>0</v>
      </c>
      <c r="U1376" s="0" t="n">
        <v>0.336827488275411</v>
      </c>
      <c r="V1376" s="0" t="n">
        <v>0.0353546354390944</v>
      </c>
      <c r="W1376" s="0" t="n">
        <v>0.0355537255782754</v>
      </c>
      <c r="X1376" s="0" t="n">
        <v>0.33966158345225</v>
      </c>
      <c r="Y1376" s="0" t="n">
        <v>0</v>
      </c>
      <c r="Z1376" s="0" t="n">
        <v>0</v>
      </c>
      <c r="AA1376" s="0" t="n">
        <v>0.035407045639172</v>
      </c>
      <c r="AB1376" s="0" t="n">
        <v>0.035296966295296</v>
      </c>
      <c r="AC1376" s="0" t="n">
        <v>0.035373406150769</v>
      </c>
      <c r="AD1376" s="0" t="n">
        <v>0.0352659915369474</v>
      </c>
      <c r="AE1376" s="0" t="n">
        <v>0.336747877740963</v>
      </c>
      <c r="AF1376" s="0" t="n">
        <v>0</v>
      </c>
      <c r="AG1376" s="0" t="n">
        <v>0.86263350422566</v>
      </c>
      <c r="AH1376" s="0" t="n">
        <v>0</v>
      </c>
      <c r="AI1376" s="0" t="n">
        <v>0.330859872884688</v>
      </c>
    </row>
    <row r="1377" customFormat="false" ht="12.75" hidden="false" customHeight="false" outlineLevel="0" collapsed="false">
      <c r="A1377" s="0" t="n">
        <v>71192039</v>
      </c>
      <c r="B1377" s="0" t="n">
        <v>7</v>
      </c>
      <c r="C1377" s="0" t="s">
        <v>60</v>
      </c>
      <c r="D1377" s="0" t="n">
        <v>1920</v>
      </c>
      <c r="E1377" s="0" t="s">
        <v>86</v>
      </c>
      <c r="F1377" s="0" t="n">
        <v>1</v>
      </c>
      <c r="G1377" s="0" t="s">
        <v>81</v>
      </c>
      <c r="H1377" s="0" t="n">
        <v>39</v>
      </c>
      <c r="I1377" s="0" t="s">
        <v>162</v>
      </c>
      <c r="J1377" s="0" t="n">
        <v>4.26365926610969</v>
      </c>
      <c r="K1377" s="0" t="n">
        <v>7.93060051375546</v>
      </c>
      <c r="L1377" s="0" t="n">
        <v>7.86466516704152</v>
      </c>
      <c r="M1377" s="0" t="n">
        <v>12.3451421748604</v>
      </c>
      <c r="N1377" s="0" t="n">
        <v>4.21833120739258</v>
      </c>
      <c r="O1377" s="0" t="n">
        <v>10.1376359943367</v>
      </c>
      <c r="P1377" s="0" t="n">
        <v>7.79883456641597</v>
      </c>
      <c r="Q1377" s="0" t="n">
        <v>4.18503572623563</v>
      </c>
      <c r="R1377" s="0" t="n">
        <v>7.76481554029531</v>
      </c>
      <c r="S1377" s="0" t="n">
        <v>10.0667256545033</v>
      </c>
      <c r="T1377" s="0" t="n">
        <v>4.17244529590517</v>
      </c>
      <c r="U1377" s="0" t="n">
        <v>10.0469867022542</v>
      </c>
      <c r="V1377" s="0" t="n">
        <v>7.78042953029408</v>
      </c>
      <c r="W1377" s="0" t="n">
        <v>7.82424293068234</v>
      </c>
      <c r="X1377" s="0" t="n">
        <v>10.1315229041551</v>
      </c>
      <c r="Y1377" s="0" t="n">
        <v>4.20873048729821</v>
      </c>
      <c r="Z1377" s="0" t="n">
        <v>4.21015005769657</v>
      </c>
      <c r="AA1377" s="0" t="n">
        <v>7.79196334653366</v>
      </c>
      <c r="AB1377" s="0" t="n">
        <v>7.76773838799199</v>
      </c>
      <c r="AC1377" s="0" t="n">
        <v>7.78456036625389</v>
      </c>
      <c r="AD1377" s="0" t="n">
        <v>7.76092182994929</v>
      </c>
      <c r="AE1377" s="0" t="n">
        <v>10.0446120564524</v>
      </c>
      <c r="AF1377" s="0" t="n">
        <v>4.16948360249132</v>
      </c>
      <c r="AG1377" s="0" t="n">
        <v>12.2244775718322</v>
      </c>
      <c r="AH1377" s="0" t="n">
        <v>4.08254715048446</v>
      </c>
      <c r="AI1377" s="0" t="n">
        <v>9.86898296276802</v>
      </c>
    </row>
    <row r="1378" customFormat="false" ht="12.75" hidden="false" customHeight="false" outlineLevel="0" collapsed="false">
      <c r="A1378" s="0" t="n">
        <v>71192040</v>
      </c>
      <c r="B1378" s="0" t="n">
        <v>7</v>
      </c>
      <c r="C1378" s="0" t="s">
        <v>60</v>
      </c>
      <c r="D1378" s="0" t="n">
        <v>1920</v>
      </c>
      <c r="E1378" s="0" t="s">
        <v>86</v>
      </c>
      <c r="F1378" s="0" t="n">
        <v>1</v>
      </c>
      <c r="G1378" s="0" t="s">
        <v>81</v>
      </c>
      <c r="H1378" s="0" t="n">
        <v>40</v>
      </c>
      <c r="I1378" s="0" t="s">
        <v>163</v>
      </c>
      <c r="J1378" s="0" t="n">
        <v>0</v>
      </c>
      <c r="K1378" s="0" t="n">
        <v>1.06439595529537</v>
      </c>
      <c r="L1378" s="0" t="n">
        <v>1.47585916086865</v>
      </c>
      <c r="M1378" s="0" t="n">
        <v>2.88339222614841</v>
      </c>
      <c r="N1378" s="0" t="n">
        <v>0</v>
      </c>
      <c r="O1378" s="0" t="n">
        <v>2.524029559064</v>
      </c>
      <c r="P1378" s="0" t="n">
        <v>1.20221207020919</v>
      </c>
      <c r="Q1378" s="0" t="n">
        <v>0</v>
      </c>
      <c r="R1378" s="0" t="n">
        <v>0.796178343949045</v>
      </c>
      <c r="S1378" s="0" t="n">
        <v>2.22687098548112</v>
      </c>
      <c r="T1378" s="0" t="n">
        <v>0</v>
      </c>
      <c r="U1378" s="0" t="n">
        <v>1.67556018650079</v>
      </c>
      <c r="V1378" s="0" t="n">
        <v>1.21359223300971</v>
      </c>
      <c r="W1378" s="0" t="n">
        <v>0.773993808049536</v>
      </c>
      <c r="X1378" s="0" t="n">
        <v>1.68252764551957</v>
      </c>
      <c r="Y1378" s="0" t="n">
        <v>0</v>
      </c>
      <c r="Z1378" s="0" t="n">
        <v>0</v>
      </c>
      <c r="AA1378" s="0" t="n">
        <v>1.06496272630458</v>
      </c>
      <c r="AB1378" s="0" t="n">
        <v>0.608642726719416</v>
      </c>
      <c r="AC1378" s="0" t="n">
        <v>0.91533180778032</v>
      </c>
      <c r="AD1378" s="0" t="n">
        <v>0.561167227833895</v>
      </c>
      <c r="AE1378" s="0" t="n">
        <v>1.12676056338028</v>
      </c>
      <c r="AF1378" s="0" t="n">
        <v>0</v>
      </c>
      <c r="AG1378" s="0" t="n">
        <v>2.03146138820583</v>
      </c>
      <c r="AH1378" s="0" t="n">
        <v>0</v>
      </c>
      <c r="AI1378" s="0" t="n">
        <v>1.23593211914652</v>
      </c>
    </row>
    <row r="1379" customFormat="false" ht="12.75" hidden="false" customHeight="false" outlineLevel="0" collapsed="false">
      <c r="A1379" s="0" t="n">
        <v>71192042</v>
      </c>
      <c r="B1379" s="0" t="n">
        <v>7</v>
      </c>
      <c r="C1379" s="0" t="s">
        <v>60</v>
      </c>
      <c r="D1379" s="0" t="n">
        <v>1920</v>
      </c>
      <c r="E1379" s="0" t="s">
        <v>86</v>
      </c>
      <c r="F1379" s="0" t="n">
        <v>1</v>
      </c>
      <c r="G1379" s="0" t="s">
        <v>81</v>
      </c>
      <c r="H1379" s="0" t="n">
        <v>42</v>
      </c>
      <c r="I1379" s="0" t="s">
        <v>164</v>
      </c>
      <c r="J1379" s="0" t="s">
        <v>170</v>
      </c>
      <c r="K1379" s="0" t="s">
        <v>170</v>
      </c>
      <c r="L1379" s="0" t="s">
        <v>170</v>
      </c>
      <c r="M1379" s="0" t="s">
        <v>170</v>
      </c>
      <c r="N1379" s="0" t="s">
        <v>170</v>
      </c>
      <c r="O1379" s="0" t="s">
        <v>170</v>
      </c>
      <c r="P1379" s="0" t="s">
        <v>170</v>
      </c>
      <c r="Q1379" s="0" t="s">
        <v>170</v>
      </c>
      <c r="R1379" s="0" t="s">
        <v>170</v>
      </c>
      <c r="S1379" s="0" t="s">
        <v>170</v>
      </c>
      <c r="T1379" s="0" t="s">
        <v>170</v>
      </c>
      <c r="U1379" s="0" t="s">
        <v>170</v>
      </c>
      <c r="V1379" s="0" t="s">
        <v>170</v>
      </c>
      <c r="W1379" s="0" t="s">
        <v>170</v>
      </c>
      <c r="X1379" s="0" t="s">
        <v>170</v>
      </c>
      <c r="Y1379" s="0" t="s">
        <v>170</v>
      </c>
      <c r="Z1379" s="0" t="s">
        <v>170</v>
      </c>
      <c r="AA1379" s="0" t="s">
        <v>170</v>
      </c>
      <c r="AB1379" s="0" t="s">
        <v>170</v>
      </c>
      <c r="AC1379" s="0" t="s">
        <v>170</v>
      </c>
      <c r="AD1379" s="0" t="s">
        <v>170</v>
      </c>
      <c r="AE1379" s="0" t="s">
        <v>170</v>
      </c>
      <c r="AF1379" s="0" t="s">
        <v>170</v>
      </c>
      <c r="AG1379" s="0" t="s">
        <v>170</v>
      </c>
      <c r="AH1379" s="0" t="s">
        <v>170</v>
      </c>
      <c r="AI1379" s="0" t="s">
        <v>170</v>
      </c>
    </row>
    <row r="1380" customFormat="false" ht="12.75" hidden="false" customHeight="false" outlineLevel="0" collapsed="false">
      <c r="A1380" s="0" t="n">
        <v>71192043</v>
      </c>
      <c r="B1380" s="0" t="n">
        <v>7</v>
      </c>
      <c r="C1380" s="0" t="s">
        <v>60</v>
      </c>
      <c r="D1380" s="0" t="n">
        <v>1920</v>
      </c>
      <c r="E1380" s="0" t="s">
        <v>86</v>
      </c>
      <c r="F1380" s="0" t="n">
        <v>1</v>
      </c>
      <c r="G1380" s="0" t="s">
        <v>81</v>
      </c>
      <c r="H1380" s="0" t="n">
        <v>43</v>
      </c>
      <c r="I1380" s="0" t="s">
        <v>165</v>
      </c>
      <c r="J1380" s="0" t="s">
        <v>170</v>
      </c>
      <c r="K1380" s="0" t="s">
        <v>170</v>
      </c>
      <c r="L1380" s="0" t="s">
        <v>170</v>
      </c>
      <c r="M1380" s="0" t="s">
        <v>170</v>
      </c>
      <c r="N1380" s="0" t="s">
        <v>170</v>
      </c>
      <c r="O1380" s="0" t="s">
        <v>170</v>
      </c>
      <c r="P1380" s="0" t="s">
        <v>170</v>
      </c>
      <c r="Q1380" s="0" t="s">
        <v>170</v>
      </c>
      <c r="R1380" s="0" t="s">
        <v>170</v>
      </c>
      <c r="S1380" s="0" t="s">
        <v>170</v>
      </c>
      <c r="T1380" s="0" t="s">
        <v>170</v>
      </c>
      <c r="U1380" s="0" t="s">
        <v>170</v>
      </c>
      <c r="V1380" s="0" t="s">
        <v>170</v>
      </c>
      <c r="W1380" s="0" t="s">
        <v>170</v>
      </c>
      <c r="X1380" s="0" t="s">
        <v>170</v>
      </c>
      <c r="Y1380" s="0" t="s">
        <v>170</v>
      </c>
      <c r="Z1380" s="0" t="s">
        <v>170</v>
      </c>
      <c r="AA1380" s="0" t="s">
        <v>170</v>
      </c>
      <c r="AB1380" s="0" t="s">
        <v>170</v>
      </c>
      <c r="AC1380" s="0" t="s">
        <v>170</v>
      </c>
      <c r="AD1380" s="0" t="s">
        <v>170</v>
      </c>
      <c r="AE1380" s="0" t="s">
        <v>170</v>
      </c>
      <c r="AF1380" s="0" t="s">
        <v>170</v>
      </c>
      <c r="AG1380" s="0" t="s">
        <v>170</v>
      </c>
      <c r="AH1380" s="0" t="s">
        <v>170</v>
      </c>
      <c r="AI1380" s="0" t="s">
        <v>170</v>
      </c>
    </row>
    <row r="1381" customFormat="false" ht="12.75" hidden="false" customHeight="false" outlineLevel="0" collapsed="false">
      <c r="A1381" s="0" t="n">
        <v>71192044</v>
      </c>
      <c r="B1381" s="0" t="n">
        <v>7</v>
      </c>
      <c r="C1381" s="0" t="s">
        <v>60</v>
      </c>
      <c r="D1381" s="0" t="n">
        <v>1920</v>
      </c>
      <c r="E1381" s="0" t="s">
        <v>86</v>
      </c>
      <c r="F1381" s="0" t="n">
        <v>1</v>
      </c>
      <c r="G1381" s="0" t="s">
        <v>81</v>
      </c>
      <c r="H1381" s="0" t="n">
        <v>44</v>
      </c>
      <c r="I1381" s="0" t="s">
        <v>166</v>
      </c>
      <c r="J1381" s="0" t="n">
        <v>0</v>
      </c>
      <c r="K1381" s="0" t="n">
        <v>0.798296966471527</v>
      </c>
      <c r="L1381" s="0" t="n">
        <v>1.26502213788741</v>
      </c>
      <c r="M1381" s="0" t="n">
        <v>1.44169611307421</v>
      </c>
      <c r="N1381" s="0" t="n">
        <v>0</v>
      </c>
      <c r="O1381" s="0" t="n">
        <v>1.262014779532</v>
      </c>
      <c r="P1381" s="0" t="n">
        <v>0.961769656167348</v>
      </c>
      <c r="Q1381" s="0" t="n">
        <v>0</v>
      </c>
      <c r="R1381" s="0" t="n">
        <v>0.398089171974522</v>
      </c>
      <c r="S1381" s="0" t="n">
        <v>1.11343549274056</v>
      </c>
      <c r="T1381" s="0" t="n">
        <v>0</v>
      </c>
      <c r="U1381" s="0" t="n">
        <v>0.837780093250397</v>
      </c>
      <c r="V1381" s="0" t="n">
        <v>0.606796116504854</v>
      </c>
      <c r="W1381" s="0" t="n">
        <v>0.386996904024768</v>
      </c>
      <c r="X1381" s="0" t="n">
        <v>0.987762504271652</v>
      </c>
      <c r="Y1381" s="0" t="n">
        <v>0</v>
      </c>
      <c r="Z1381" s="0" t="n">
        <v>0</v>
      </c>
      <c r="AA1381" s="0" t="n">
        <v>0.70997515086972</v>
      </c>
      <c r="AB1381" s="0" t="n">
        <v>0.304321363359708</v>
      </c>
      <c r="AC1381" s="0" t="n">
        <v>0.68649885583524</v>
      </c>
      <c r="AD1381" s="0" t="n">
        <v>0.280583613916947</v>
      </c>
      <c r="AE1381" s="0" t="n">
        <v>0.563380281690141</v>
      </c>
      <c r="AF1381" s="0" t="n">
        <v>0</v>
      </c>
      <c r="AG1381" s="0" t="n">
        <v>1.01573069410292</v>
      </c>
      <c r="AH1381" s="0" t="n">
        <v>0</v>
      </c>
      <c r="AI1381" s="0" t="n">
        <v>0.61796605957326</v>
      </c>
    </row>
    <row r="1382" customFormat="false" ht="12.75" hidden="false" customHeight="false" outlineLevel="0" collapsed="false">
      <c r="A1382" s="0" t="n">
        <v>71192046</v>
      </c>
      <c r="B1382" s="0" t="n">
        <v>7</v>
      </c>
      <c r="C1382" s="0" t="s">
        <v>60</v>
      </c>
      <c r="D1382" s="0" t="n">
        <v>1920</v>
      </c>
      <c r="E1382" s="0" t="s">
        <v>86</v>
      </c>
      <c r="F1382" s="0" t="n">
        <v>1</v>
      </c>
      <c r="G1382" s="0" t="s">
        <v>81</v>
      </c>
      <c r="H1382" s="0" t="n">
        <v>46</v>
      </c>
      <c r="I1382" s="0" t="s">
        <v>167</v>
      </c>
      <c r="J1382" s="0" t="s">
        <v>170</v>
      </c>
      <c r="K1382" s="0" t="s">
        <v>170</v>
      </c>
      <c r="L1382" s="0" t="s">
        <v>170</v>
      </c>
      <c r="M1382" s="0" t="s">
        <v>170</v>
      </c>
      <c r="N1382" s="0" t="s">
        <v>170</v>
      </c>
      <c r="O1382" s="0" t="s">
        <v>170</v>
      </c>
      <c r="P1382" s="0" t="s">
        <v>170</v>
      </c>
      <c r="Q1382" s="0" t="s">
        <v>170</v>
      </c>
      <c r="R1382" s="0" t="s">
        <v>170</v>
      </c>
      <c r="S1382" s="0" t="s">
        <v>170</v>
      </c>
      <c r="T1382" s="0" t="s">
        <v>170</v>
      </c>
      <c r="U1382" s="0" t="s">
        <v>170</v>
      </c>
      <c r="V1382" s="0" t="s">
        <v>170</v>
      </c>
      <c r="W1382" s="0" t="s">
        <v>170</v>
      </c>
      <c r="X1382" s="0" t="s">
        <v>170</v>
      </c>
      <c r="Y1382" s="0" t="s">
        <v>170</v>
      </c>
      <c r="Z1382" s="0" t="s">
        <v>170</v>
      </c>
      <c r="AA1382" s="0" t="s">
        <v>170</v>
      </c>
      <c r="AB1382" s="0" t="s">
        <v>170</v>
      </c>
      <c r="AC1382" s="0" t="s">
        <v>170</v>
      </c>
      <c r="AD1382" s="0" t="s">
        <v>170</v>
      </c>
      <c r="AE1382" s="0" t="s">
        <v>170</v>
      </c>
      <c r="AF1382" s="0" t="s">
        <v>170</v>
      </c>
      <c r="AG1382" s="0" t="s">
        <v>170</v>
      </c>
      <c r="AH1382" s="0" t="s">
        <v>170</v>
      </c>
      <c r="AI1382" s="0" t="s">
        <v>170</v>
      </c>
    </row>
    <row r="1383" customFormat="false" ht="12.75" hidden="false" customHeight="false" outlineLevel="0" collapsed="false">
      <c r="A1383" s="0" t="n">
        <v>71192047</v>
      </c>
      <c r="B1383" s="0" t="n">
        <v>7</v>
      </c>
      <c r="C1383" s="0" t="s">
        <v>60</v>
      </c>
      <c r="D1383" s="0" t="n">
        <v>1920</v>
      </c>
      <c r="E1383" s="0" t="s">
        <v>86</v>
      </c>
      <c r="F1383" s="0" t="n">
        <v>1</v>
      </c>
      <c r="G1383" s="0" t="s">
        <v>81</v>
      </c>
      <c r="H1383" s="0" t="n">
        <v>47</v>
      </c>
      <c r="I1383" s="0" t="s">
        <v>168</v>
      </c>
      <c r="J1383" s="0" t="s">
        <v>170</v>
      </c>
      <c r="K1383" s="0" t="s">
        <v>170</v>
      </c>
      <c r="L1383" s="0" t="s">
        <v>170</v>
      </c>
      <c r="M1383" s="0" t="s">
        <v>170</v>
      </c>
      <c r="N1383" s="0" t="s">
        <v>170</v>
      </c>
      <c r="O1383" s="0" t="s">
        <v>170</v>
      </c>
      <c r="P1383" s="0" t="s">
        <v>170</v>
      </c>
      <c r="Q1383" s="0" t="s">
        <v>170</v>
      </c>
      <c r="R1383" s="0" t="s">
        <v>170</v>
      </c>
      <c r="S1383" s="0" t="s">
        <v>170</v>
      </c>
      <c r="T1383" s="0" t="s">
        <v>170</v>
      </c>
      <c r="U1383" s="0" t="s">
        <v>170</v>
      </c>
      <c r="V1383" s="0" t="s">
        <v>170</v>
      </c>
      <c r="W1383" s="0" t="s">
        <v>170</v>
      </c>
      <c r="X1383" s="0" t="s">
        <v>170</v>
      </c>
      <c r="Y1383" s="0" t="s">
        <v>170</v>
      </c>
      <c r="Z1383" s="0" t="s">
        <v>170</v>
      </c>
      <c r="AA1383" s="0" t="s">
        <v>170</v>
      </c>
      <c r="AB1383" s="0" t="s">
        <v>170</v>
      </c>
      <c r="AC1383" s="0" t="s">
        <v>170</v>
      </c>
      <c r="AD1383" s="0" t="s">
        <v>170</v>
      </c>
      <c r="AE1383" s="0" t="s">
        <v>170</v>
      </c>
      <c r="AF1383" s="0" t="s">
        <v>170</v>
      </c>
      <c r="AG1383" s="0" t="s">
        <v>170</v>
      </c>
      <c r="AH1383" s="0" t="s">
        <v>170</v>
      </c>
      <c r="AI1383" s="0" t="s">
        <v>170</v>
      </c>
    </row>
    <row r="1384" customFormat="false" ht="12.75" hidden="false" customHeight="false" outlineLevel="0" collapsed="false">
      <c r="A1384" s="0" t="n">
        <v>71192048</v>
      </c>
      <c r="B1384" s="0" t="n">
        <v>7</v>
      </c>
      <c r="C1384" s="0" t="s">
        <v>60</v>
      </c>
      <c r="D1384" s="0" t="n">
        <v>1920</v>
      </c>
      <c r="E1384" s="0" t="s">
        <v>86</v>
      </c>
      <c r="F1384" s="0" t="n">
        <v>1</v>
      </c>
      <c r="G1384" s="0" t="s">
        <v>81</v>
      </c>
      <c r="H1384" s="0" t="n">
        <v>48</v>
      </c>
      <c r="I1384" s="0" t="s">
        <v>169</v>
      </c>
      <c r="J1384" s="0" t="n">
        <v>0</v>
      </c>
      <c r="K1384" s="0" t="n">
        <v>129.087051077655</v>
      </c>
      <c r="L1384" s="0" t="n">
        <v>155.277432830251</v>
      </c>
      <c r="M1384" s="0" t="n">
        <v>295.867754646221</v>
      </c>
      <c r="N1384" s="0" t="n">
        <v>0</v>
      </c>
      <c r="O1384" s="0" t="n">
        <v>200.418846788856</v>
      </c>
      <c r="P1384" s="0" t="n">
        <v>92.647363404135</v>
      </c>
      <c r="Q1384" s="0" t="n">
        <v>0</v>
      </c>
      <c r="R1384" s="0" t="n">
        <v>105.144556315964</v>
      </c>
      <c r="S1384" s="0" t="n">
        <v>213.577594655247</v>
      </c>
      <c r="T1384" s="0" t="n">
        <v>0</v>
      </c>
      <c r="U1384" s="0" t="n">
        <v>156.604466648343</v>
      </c>
      <c r="V1384" s="0" t="n">
        <v>103.596920264663</v>
      </c>
      <c r="W1384" s="0" t="n">
        <v>102.02202165238</v>
      </c>
      <c r="X1384" s="0" t="n">
        <v>159.59772399241</v>
      </c>
      <c r="Y1384" s="0" t="n">
        <v>0</v>
      </c>
      <c r="Z1384" s="0" t="n">
        <v>0</v>
      </c>
      <c r="AA1384" s="0" t="n">
        <v>113.533626532421</v>
      </c>
      <c r="AB1384" s="0" t="n">
        <v>97.2954659789178</v>
      </c>
      <c r="AC1384" s="0" t="n">
        <v>73.6220583410814</v>
      </c>
      <c r="AD1384" s="0" t="n">
        <v>59.904321154442</v>
      </c>
      <c r="AE1384" s="0" t="n">
        <v>137.568739635126</v>
      </c>
      <c r="AF1384" s="0" t="n">
        <v>0</v>
      </c>
      <c r="AG1384" s="0" t="n">
        <v>244.79929589251</v>
      </c>
      <c r="AH1384" s="0" t="n">
        <v>0</v>
      </c>
      <c r="AI1384" s="0" t="n">
        <v>111.913247589964</v>
      </c>
    </row>
    <row r="1385" customFormat="false" ht="12.75" hidden="false" customHeight="false" outlineLevel="0" collapsed="false">
      <c r="A1385" s="0" t="n">
        <v>71192049</v>
      </c>
      <c r="B1385" s="0" t="n">
        <v>7</v>
      </c>
      <c r="C1385" s="0" t="s">
        <v>60</v>
      </c>
      <c r="D1385" s="0" t="n">
        <v>1920</v>
      </c>
      <c r="E1385" s="0" t="s">
        <v>86</v>
      </c>
      <c r="F1385" s="0" t="n">
        <v>1</v>
      </c>
      <c r="G1385" s="0" t="s">
        <v>81</v>
      </c>
      <c r="H1385" s="0" t="n">
        <v>49</v>
      </c>
      <c r="I1385" s="0" t="s">
        <v>171</v>
      </c>
      <c r="J1385" s="0" t="n">
        <v>0</v>
      </c>
      <c r="K1385" s="0" t="n">
        <v>3.2682011724423</v>
      </c>
      <c r="L1385" s="0" t="n">
        <v>3.93128422868978</v>
      </c>
      <c r="M1385" s="0" t="n">
        <v>61.0150439544441</v>
      </c>
      <c r="N1385" s="0" t="n">
        <v>0</v>
      </c>
      <c r="O1385" s="0" t="n">
        <v>24.2716521436711</v>
      </c>
      <c r="P1385" s="0" t="n">
        <v>2.34562815691662</v>
      </c>
      <c r="Q1385" s="0" t="n">
        <v>0</v>
      </c>
      <c r="R1385" s="0" t="n">
        <v>2.66202968740093</v>
      </c>
      <c r="S1385" s="0" t="n">
        <v>25.8652375573014</v>
      </c>
      <c r="T1385" s="0" t="n">
        <v>0</v>
      </c>
      <c r="U1385" s="0" t="n">
        <v>18.9655274418288</v>
      </c>
      <c r="V1385" s="0" t="n">
        <v>2.62284693502453</v>
      </c>
      <c r="W1385" s="0" t="n">
        <v>2.58297395436403</v>
      </c>
      <c r="X1385" s="0" t="n">
        <v>19.3280247927303</v>
      </c>
      <c r="Y1385" s="0" t="n">
        <v>0</v>
      </c>
      <c r="Z1385" s="0" t="n">
        <v>0</v>
      </c>
      <c r="AA1385" s="0" t="n">
        <v>2.87442255630791</v>
      </c>
      <c r="AB1385" s="0" t="n">
        <v>2.46330792539625</v>
      </c>
      <c r="AC1385" s="0" t="n">
        <v>1.86394913648769</v>
      </c>
      <c r="AD1385" s="0" t="n">
        <v>1.5166461004174</v>
      </c>
      <c r="AE1385" s="0" t="n">
        <v>16.6602125886132</v>
      </c>
      <c r="AF1385" s="0" t="n">
        <v>0</v>
      </c>
      <c r="AG1385" s="0" t="n">
        <v>50.4835000243892</v>
      </c>
      <c r="AH1385" s="0" t="n">
        <v>0</v>
      </c>
      <c r="AI1385" s="0" t="n">
        <v>13.5532134791386</v>
      </c>
    </row>
    <row r="1386" customFormat="false" ht="12.75" hidden="false" customHeight="false" outlineLevel="0" collapsed="false">
      <c r="A1386" s="0" t="n">
        <v>71192050</v>
      </c>
      <c r="B1386" s="0" t="n">
        <v>7</v>
      </c>
      <c r="C1386" s="0" t="s">
        <v>60</v>
      </c>
      <c r="D1386" s="0" t="n">
        <v>1920</v>
      </c>
      <c r="E1386" s="0" t="s">
        <v>86</v>
      </c>
      <c r="F1386" s="0" t="n">
        <v>1</v>
      </c>
      <c r="G1386" s="0" t="s">
        <v>81</v>
      </c>
      <c r="H1386" s="0" t="n">
        <v>50</v>
      </c>
      <c r="I1386" s="0" t="s">
        <v>172</v>
      </c>
      <c r="J1386" s="0" t="n">
        <v>299.573227355399</v>
      </c>
      <c r="K1386" s="0" t="n">
        <v>719.227014992608</v>
      </c>
      <c r="L1386" s="0" t="n">
        <v>865.150482390628</v>
      </c>
      <c r="M1386" s="0" t="n">
        <v>864.651132504981</v>
      </c>
      <c r="N1386" s="0" t="n">
        <v>299.573227355399</v>
      </c>
      <c r="O1386" s="0" t="n">
        <v>723.981785387453</v>
      </c>
      <c r="P1386" s="0" t="n">
        <v>516.198069998563</v>
      </c>
      <c r="Q1386" s="0" t="n">
        <v>299.573227355399</v>
      </c>
      <c r="R1386" s="0" t="n">
        <v>585.827972291043</v>
      </c>
      <c r="S1386" s="0" t="n">
        <v>771.515707103956</v>
      </c>
      <c r="T1386" s="0" t="n">
        <v>299.573227355399</v>
      </c>
      <c r="U1386" s="0" t="n">
        <v>565.709179452388</v>
      </c>
      <c r="V1386" s="0" t="n">
        <v>577.205096114234</v>
      </c>
      <c r="W1386" s="0" t="n">
        <v>568.430322669709</v>
      </c>
      <c r="X1386" s="0" t="n">
        <v>576.521854162389</v>
      </c>
      <c r="Y1386" s="0" t="n">
        <v>299.573227355399</v>
      </c>
      <c r="Z1386" s="0" t="n">
        <v>299.573227355399</v>
      </c>
      <c r="AA1386" s="0" t="n">
        <v>632.568879918687</v>
      </c>
      <c r="AB1386" s="0" t="n">
        <v>542.095639989758</v>
      </c>
      <c r="AC1386" s="0" t="n">
        <v>410.195854783404</v>
      </c>
      <c r="AD1386" s="0" t="n">
        <v>333.765515048828</v>
      </c>
      <c r="AE1386" s="0" t="n">
        <v>496.945588353111</v>
      </c>
      <c r="AF1386" s="0" t="n">
        <v>299.573227355399</v>
      </c>
      <c r="AG1386" s="0" t="n">
        <v>715.407424790096</v>
      </c>
      <c r="AH1386" s="0" t="n">
        <v>299.573227355399</v>
      </c>
      <c r="AI1386" s="0" t="n">
        <v>404.269129859075</v>
      </c>
    </row>
    <row r="1387" customFormat="false" ht="12.75" hidden="false" customHeight="false" outlineLevel="0" collapsed="false">
      <c r="A1387" s="0" t="n">
        <v>72192018</v>
      </c>
      <c r="B1387" s="0" t="n">
        <v>7</v>
      </c>
      <c r="C1387" s="0" t="s">
        <v>60</v>
      </c>
      <c r="D1387" s="0" t="n">
        <v>1920</v>
      </c>
      <c r="E1387" s="0" t="s">
        <v>86</v>
      </c>
      <c r="F1387" s="0" t="n">
        <v>2</v>
      </c>
      <c r="G1387" s="0" t="s">
        <v>82</v>
      </c>
      <c r="H1387" s="0" t="n">
        <v>18</v>
      </c>
      <c r="I1387" s="0" t="s">
        <v>141</v>
      </c>
      <c r="J1387" s="0" t="n">
        <v>0</v>
      </c>
      <c r="K1387" s="0" t="n">
        <v>1</v>
      </c>
      <c r="L1387" s="0" t="n">
        <v>1</v>
      </c>
      <c r="M1387" s="0" t="n">
        <v>3</v>
      </c>
      <c r="N1387" s="0" t="n">
        <v>0</v>
      </c>
      <c r="O1387" s="0" t="n">
        <v>1</v>
      </c>
      <c r="P1387" s="0" t="n">
        <v>1</v>
      </c>
      <c r="Q1387" s="0" t="n">
        <v>0</v>
      </c>
      <c r="R1387" s="0" t="n">
        <v>0</v>
      </c>
      <c r="S1387" s="0" t="n">
        <v>0</v>
      </c>
      <c r="T1387" s="0" t="n">
        <v>3</v>
      </c>
      <c r="U1387" s="0" t="n">
        <v>0</v>
      </c>
      <c r="V1387" s="0" t="n">
        <v>2</v>
      </c>
      <c r="W1387" s="0" t="n">
        <v>0</v>
      </c>
      <c r="X1387" s="0" t="n">
        <v>0</v>
      </c>
      <c r="Y1387" s="0" t="n">
        <v>1</v>
      </c>
      <c r="Z1387" s="0" t="n">
        <v>1</v>
      </c>
      <c r="AA1387" s="0" t="n">
        <v>3</v>
      </c>
      <c r="AB1387" s="0" t="n">
        <v>2</v>
      </c>
      <c r="AC1387" s="0" t="n">
        <v>2</v>
      </c>
      <c r="AD1387" s="0" t="n">
        <v>0</v>
      </c>
      <c r="AE1387" s="0" t="n">
        <v>0</v>
      </c>
      <c r="AF1387" s="0" t="n">
        <v>0</v>
      </c>
      <c r="AG1387" s="0" t="n">
        <v>1</v>
      </c>
      <c r="AH1387" s="0" t="n">
        <v>1</v>
      </c>
      <c r="AI1387" s="0" t="n">
        <v>0</v>
      </c>
    </row>
    <row r="1388" customFormat="false" ht="12.75" hidden="false" customHeight="false" outlineLevel="0" collapsed="false">
      <c r="A1388" s="0" t="n">
        <v>72192037</v>
      </c>
      <c r="B1388" s="0" t="n">
        <v>7</v>
      </c>
      <c r="C1388" s="0" t="s">
        <v>60</v>
      </c>
      <c r="D1388" s="0" t="n">
        <v>1920</v>
      </c>
      <c r="E1388" s="0" t="s">
        <v>86</v>
      </c>
      <c r="F1388" s="0" t="n">
        <v>2</v>
      </c>
      <c r="G1388" s="0" t="s">
        <v>82</v>
      </c>
      <c r="H1388" s="0" t="n">
        <v>37</v>
      </c>
      <c r="I1388" s="0" t="s">
        <v>160</v>
      </c>
      <c r="J1388" s="0" t="n">
        <v>0</v>
      </c>
      <c r="K1388" s="0" t="n">
        <v>1.33146927634645</v>
      </c>
      <c r="L1388" s="0" t="n">
        <v>1.31811351593599</v>
      </c>
      <c r="M1388" s="0" t="n">
        <v>3.9405243524405</v>
      </c>
      <c r="N1388" s="0" t="n">
        <v>0</v>
      </c>
      <c r="O1388" s="0" t="n">
        <v>1.30917469627147</v>
      </c>
      <c r="P1388" s="0" t="n">
        <v>1.30722371826714</v>
      </c>
      <c r="Q1388" s="0" t="n">
        <v>0</v>
      </c>
      <c r="R1388" s="0" t="n">
        <v>0</v>
      </c>
      <c r="S1388" s="0" t="n">
        <v>0</v>
      </c>
      <c r="T1388" s="0" t="n">
        <v>3.91022131852663</v>
      </c>
      <c r="U1388" s="0" t="n">
        <v>0</v>
      </c>
      <c r="V1388" s="0" t="n">
        <v>2.61031858938383</v>
      </c>
      <c r="W1388" s="0" t="n">
        <v>0</v>
      </c>
      <c r="X1388" s="0" t="n">
        <v>0</v>
      </c>
      <c r="Y1388" s="0" t="n">
        <v>1.31352537074254</v>
      </c>
      <c r="Z1388" s="0" t="n">
        <v>1.31483794622313</v>
      </c>
      <c r="AA1388" s="0" t="n">
        <v>3.92541707556428</v>
      </c>
      <c r="AB1388" s="0" t="n">
        <v>2.61055709288362</v>
      </c>
      <c r="AC1388" s="0" t="n">
        <v>2.61584943170671</v>
      </c>
      <c r="AD1388" s="0" t="n">
        <v>0</v>
      </c>
      <c r="AE1388" s="0" t="n">
        <v>0</v>
      </c>
      <c r="AF1388" s="0" t="n">
        <v>0</v>
      </c>
      <c r="AG1388" s="0" t="n">
        <v>1.3076852663101</v>
      </c>
      <c r="AH1388" s="0" t="n">
        <v>1.28154195127578</v>
      </c>
      <c r="AI1388" s="0" t="n">
        <v>0</v>
      </c>
    </row>
    <row r="1389" customFormat="false" ht="12.75" hidden="false" customHeight="false" outlineLevel="0" collapsed="false">
      <c r="A1389" s="0" t="n">
        <v>72192038</v>
      </c>
      <c r="B1389" s="0" t="n">
        <v>7</v>
      </c>
      <c r="C1389" s="0" t="s">
        <v>60</v>
      </c>
      <c r="D1389" s="0" t="n">
        <v>1920</v>
      </c>
      <c r="E1389" s="0" t="s">
        <v>86</v>
      </c>
      <c r="F1389" s="0" t="n">
        <v>2</v>
      </c>
      <c r="G1389" s="0" t="s">
        <v>82</v>
      </c>
      <c r="H1389" s="0" t="n">
        <v>38</v>
      </c>
      <c r="I1389" s="0" t="s">
        <v>161</v>
      </c>
      <c r="J1389" s="0" t="n">
        <v>0</v>
      </c>
      <c r="K1389" s="0" t="n">
        <v>0.0337098834755208</v>
      </c>
      <c r="L1389" s="0" t="n">
        <v>0.0333717448979647</v>
      </c>
      <c r="M1389" s="0" t="n">
        <v>0.812630855482059</v>
      </c>
      <c r="N1389" s="0" t="n">
        <v>0</v>
      </c>
      <c r="O1389" s="0" t="n">
        <v>0.0331454335780922</v>
      </c>
      <c r="P1389" s="0" t="n">
        <v>0.0330960390915971</v>
      </c>
      <c r="Q1389" s="0" t="n">
        <v>0</v>
      </c>
      <c r="R1389" s="0" t="n">
        <v>0</v>
      </c>
      <c r="S1389" s="0" t="n">
        <v>0</v>
      </c>
      <c r="T1389" s="0" t="n">
        <v>0.806381641374836</v>
      </c>
      <c r="U1389" s="0" t="n">
        <v>0</v>
      </c>
      <c r="V1389" s="0" t="n">
        <v>0.316121691152279</v>
      </c>
      <c r="W1389" s="0" t="n">
        <v>0</v>
      </c>
      <c r="X1389" s="0" t="n">
        <v>0</v>
      </c>
      <c r="Y1389" s="0" t="n">
        <v>0.0332555831189528</v>
      </c>
      <c r="Z1389" s="0" t="n">
        <v>0.0332888146529353</v>
      </c>
      <c r="AA1389" s="0" t="n">
        <v>0.809515371796665</v>
      </c>
      <c r="AB1389" s="0" t="n">
        <v>0.316150575032586</v>
      </c>
      <c r="AC1389" s="0" t="n">
        <v>0.316791501816662</v>
      </c>
      <c r="AD1389" s="0" t="n">
        <v>0</v>
      </c>
      <c r="AE1389" s="0" t="n">
        <v>0</v>
      </c>
      <c r="AF1389" s="0" t="n">
        <v>0</v>
      </c>
      <c r="AG1389" s="0" t="n">
        <v>0.0331077244763243</v>
      </c>
      <c r="AH1389" s="0" t="n">
        <v>0.0324458330462123</v>
      </c>
      <c r="AI1389" s="0" t="n">
        <v>0</v>
      </c>
    </row>
    <row r="1390" customFormat="false" ht="12.75" hidden="false" customHeight="false" outlineLevel="0" collapsed="false">
      <c r="A1390" s="0" t="n">
        <v>72192039</v>
      </c>
      <c r="B1390" s="0" t="n">
        <v>7</v>
      </c>
      <c r="C1390" s="0" t="s">
        <v>60</v>
      </c>
      <c r="D1390" s="0" t="n">
        <v>1920</v>
      </c>
      <c r="E1390" s="0" t="s">
        <v>86</v>
      </c>
      <c r="F1390" s="0" t="n">
        <v>2</v>
      </c>
      <c r="G1390" s="0" t="s">
        <v>82</v>
      </c>
      <c r="H1390" s="0" t="n">
        <v>39</v>
      </c>
      <c r="I1390" s="0" t="s">
        <v>162</v>
      </c>
      <c r="J1390" s="0" t="n">
        <v>3.99654776482029</v>
      </c>
      <c r="K1390" s="0" t="n">
        <v>7.41847199379388</v>
      </c>
      <c r="L1390" s="0" t="n">
        <v>7.344058459572</v>
      </c>
      <c r="M1390" s="0" t="n">
        <v>11.5158843452718</v>
      </c>
      <c r="N1390" s="0" t="n">
        <v>3.93383356342362</v>
      </c>
      <c r="O1390" s="0" t="n">
        <v>7.29425454406538</v>
      </c>
      <c r="P1390" s="0" t="n">
        <v>7.28338439036171</v>
      </c>
      <c r="Q1390" s="0" t="n">
        <v>3.91353434910643</v>
      </c>
      <c r="R1390" s="0" t="n">
        <v>3.90247153462384</v>
      </c>
      <c r="S1390" s="0" t="n">
        <v>3.90313252234989</v>
      </c>
      <c r="T1390" s="0" t="n">
        <v>11.4273260208836</v>
      </c>
      <c r="U1390" s="0" t="n">
        <v>3.89911920130415</v>
      </c>
      <c r="V1390" s="0" t="n">
        <v>9.42936826077599</v>
      </c>
      <c r="W1390" s="0" t="n">
        <v>3.92471148113978</v>
      </c>
      <c r="X1390" s="0" t="n">
        <v>3.91747495593623</v>
      </c>
      <c r="Y1390" s="0" t="n">
        <v>7.31849495072821</v>
      </c>
      <c r="Z1390" s="0" t="n">
        <v>7.32580815322976</v>
      </c>
      <c r="AA1390" s="0" t="n">
        <v>11.4717344713671</v>
      </c>
      <c r="AB1390" s="0" t="n">
        <v>9.4302298174228</v>
      </c>
      <c r="AC1390" s="0" t="n">
        <v>9.4493475649371</v>
      </c>
      <c r="AD1390" s="0" t="n">
        <v>3.91552924957063</v>
      </c>
      <c r="AE1390" s="0" t="n">
        <v>3.90812256836433</v>
      </c>
      <c r="AF1390" s="0" t="n">
        <v>3.90776571340576</v>
      </c>
      <c r="AG1390" s="0" t="n">
        <v>7.28595597146486</v>
      </c>
      <c r="AH1390" s="0" t="n">
        <v>7.14029474303661</v>
      </c>
      <c r="AI1390" s="0" t="n">
        <v>3.85938557825615</v>
      </c>
    </row>
    <row r="1391" customFormat="false" ht="12.75" hidden="false" customHeight="false" outlineLevel="0" collapsed="false">
      <c r="A1391" s="0" t="n">
        <v>72192040</v>
      </c>
      <c r="B1391" s="0" t="n">
        <v>7</v>
      </c>
      <c r="C1391" s="0" t="s">
        <v>60</v>
      </c>
      <c r="D1391" s="0" t="n">
        <v>1920</v>
      </c>
      <c r="E1391" s="0" t="s">
        <v>86</v>
      </c>
      <c r="F1391" s="0" t="n">
        <v>2</v>
      </c>
      <c r="G1391" s="0" t="s">
        <v>82</v>
      </c>
      <c r="H1391" s="0" t="n">
        <v>40</v>
      </c>
      <c r="I1391" s="0" t="s">
        <v>163</v>
      </c>
      <c r="J1391" s="0" t="n">
        <v>0</v>
      </c>
      <c r="K1391" s="0" t="n">
        <v>1.44419228388694</v>
      </c>
      <c r="L1391" s="0" t="n">
        <v>0.87361677344205</v>
      </c>
      <c r="M1391" s="0" t="n">
        <v>2.56045061750601</v>
      </c>
      <c r="N1391" s="0" t="n">
        <v>0</v>
      </c>
      <c r="O1391" s="0" t="n">
        <v>0.673627484001347</v>
      </c>
      <c r="P1391" s="0" t="n">
        <v>0.560538116591928</v>
      </c>
      <c r="Q1391" s="0" t="n">
        <v>0</v>
      </c>
      <c r="R1391" s="0" t="n">
        <v>0</v>
      </c>
      <c r="S1391" s="0" t="n">
        <v>0</v>
      </c>
      <c r="T1391" s="0" t="n">
        <v>1.62965234557031</v>
      </c>
      <c r="U1391" s="0" t="n">
        <v>0</v>
      </c>
      <c r="V1391" s="0" t="n">
        <v>0.983767830791933</v>
      </c>
      <c r="W1391" s="0" t="n">
        <v>0</v>
      </c>
      <c r="X1391" s="0" t="n">
        <v>0</v>
      </c>
      <c r="Y1391" s="0" t="n">
        <v>0.897062121551918</v>
      </c>
      <c r="Z1391" s="0" t="n">
        <v>0.734573947110676</v>
      </c>
      <c r="AA1391" s="0" t="n">
        <v>1.23137398104824</v>
      </c>
      <c r="AB1391" s="0" t="n">
        <v>0.830896928927993</v>
      </c>
      <c r="AC1391" s="0" t="n">
        <v>0.778816199376947</v>
      </c>
      <c r="AD1391" s="0" t="n">
        <v>0</v>
      </c>
      <c r="AE1391" s="0" t="n">
        <v>0</v>
      </c>
      <c r="AF1391" s="0" t="n">
        <v>0</v>
      </c>
      <c r="AG1391" s="0" t="n">
        <v>0.786936848317923</v>
      </c>
      <c r="AH1391" s="0" t="n">
        <v>0.367917586460633</v>
      </c>
      <c r="AI1391" s="0" t="n">
        <v>0</v>
      </c>
    </row>
    <row r="1392" customFormat="false" ht="12.75" hidden="false" customHeight="false" outlineLevel="0" collapsed="false">
      <c r="A1392" s="0" t="n">
        <v>72192042</v>
      </c>
      <c r="B1392" s="0" t="n">
        <v>7</v>
      </c>
      <c r="C1392" s="0" t="s">
        <v>60</v>
      </c>
      <c r="D1392" s="0" t="n">
        <v>1920</v>
      </c>
      <c r="E1392" s="0" t="s">
        <v>86</v>
      </c>
      <c r="F1392" s="0" t="n">
        <v>2</v>
      </c>
      <c r="G1392" s="0" t="s">
        <v>82</v>
      </c>
      <c r="H1392" s="0" t="n">
        <v>42</v>
      </c>
      <c r="I1392" s="0" t="s">
        <v>164</v>
      </c>
      <c r="J1392" s="0" t="s">
        <v>170</v>
      </c>
      <c r="K1392" s="0" t="s">
        <v>170</v>
      </c>
      <c r="L1392" s="0" t="s">
        <v>170</v>
      </c>
      <c r="M1392" s="0" t="s">
        <v>170</v>
      </c>
      <c r="N1392" s="0" t="s">
        <v>170</v>
      </c>
      <c r="O1392" s="0" t="s">
        <v>170</v>
      </c>
      <c r="P1392" s="0" t="s">
        <v>170</v>
      </c>
      <c r="Q1392" s="0" t="s">
        <v>170</v>
      </c>
      <c r="R1392" s="0" t="s">
        <v>170</v>
      </c>
      <c r="S1392" s="0" t="s">
        <v>170</v>
      </c>
      <c r="T1392" s="0" t="s">
        <v>170</v>
      </c>
      <c r="U1392" s="0" t="s">
        <v>170</v>
      </c>
      <c r="V1392" s="0" t="s">
        <v>170</v>
      </c>
      <c r="W1392" s="0" t="s">
        <v>170</v>
      </c>
      <c r="X1392" s="0" t="s">
        <v>170</v>
      </c>
      <c r="Y1392" s="0" t="s">
        <v>170</v>
      </c>
      <c r="Z1392" s="0" t="s">
        <v>170</v>
      </c>
      <c r="AA1392" s="0" t="s">
        <v>170</v>
      </c>
      <c r="AB1392" s="0" t="s">
        <v>170</v>
      </c>
      <c r="AC1392" s="0" t="s">
        <v>170</v>
      </c>
      <c r="AD1392" s="0" t="s">
        <v>170</v>
      </c>
      <c r="AE1392" s="0" t="s">
        <v>170</v>
      </c>
      <c r="AF1392" s="0" t="s">
        <v>170</v>
      </c>
      <c r="AG1392" s="0" t="s">
        <v>170</v>
      </c>
      <c r="AH1392" s="0" t="s">
        <v>170</v>
      </c>
      <c r="AI1392" s="0" t="s">
        <v>170</v>
      </c>
    </row>
    <row r="1393" customFormat="false" ht="12.75" hidden="false" customHeight="false" outlineLevel="0" collapsed="false">
      <c r="A1393" s="0" t="n">
        <v>72192043</v>
      </c>
      <c r="B1393" s="0" t="n">
        <v>7</v>
      </c>
      <c r="C1393" s="0" t="s">
        <v>60</v>
      </c>
      <c r="D1393" s="0" t="n">
        <v>1920</v>
      </c>
      <c r="E1393" s="0" t="s">
        <v>86</v>
      </c>
      <c r="F1393" s="0" t="n">
        <v>2</v>
      </c>
      <c r="G1393" s="0" t="s">
        <v>82</v>
      </c>
      <c r="H1393" s="0" t="n">
        <v>43</v>
      </c>
      <c r="I1393" s="0" t="s">
        <v>165</v>
      </c>
      <c r="J1393" s="0" t="s">
        <v>170</v>
      </c>
      <c r="K1393" s="0" t="s">
        <v>170</v>
      </c>
      <c r="L1393" s="0" t="s">
        <v>170</v>
      </c>
      <c r="M1393" s="0" t="s">
        <v>170</v>
      </c>
      <c r="N1393" s="0" t="s">
        <v>170</v>
      </c>
      <c r="O1393" s="0" t="s">
        <v>170</v>
      </c>
      <c r="P1393" s="0" t="s">
        <v>170</v>
      </c>
      <c r="Q1393" s="0" t="s">
        <v>170</v>
      </c>
      <c r="R1393" s="0" t="s">
        <v>170</v>
      </c>
      <c r="S1393" s="0" t="s">
        <v>170</v>
      </c>
      <c r="T1393" s="0" t="s">
        <v>170</v>
      </c>
      <c r="U1393" s="0" t="s">
        <v>170</v>
      </c>
      <c r="V1393" s="0" t="s">
        <v>170</v>
      </c>
      <c r="W1393" s="0" t="s">
        <v>170</v>
      </c>
      <c r="X1393" s="0" t="s">
        <v>170</v>
      </c>
      <c r="Y1393" s="0" t="s">
        <v>170</v>
      </c>
      <c r="Z1393" s="0" t="s">
        <v>170</v>
      </c>
      <c r="AA1393" s="0" t="s">
        <v>170</v>
      </c>
      <c r="AB1393" s="0" t="s">
        <v>170</v>
      </c>
      <c r="AC1393" s="0" t="s">
        <v>170</v>
      </c>
      <c r="AD1393" s="0" t="s">
        <v>170</v>
      </c>
      <c r="AE1393" s="0" t="s">
        <v>170</v>
      </c>
      <c r="AF1393" s="0" t="s">
        <v>170</v>
      </c>
      <c r="AG1393" s="0" t="s">
        <v>170</v>
      </c>
      <c r="AH1393" s="0" t="s">
        <v>170</v>
      </c>
      <c r="AI1393" s="0" t="s">
        <v>170</v>
      </c>
    </row>
    <row r="1394" customFormat="false" ht="12.75" hidden="false" customHeight="false" outlineLevel="0" collapsed="false">
      <c r="A1394" s="0" t="n">
        <v>72192044</v>
      </c>
      <c r="B1394" s="0" t="n">
        <v>7</v>
      </c>
      <c r="C1394" s="0" t="s">
        <v>60</v>
      </c>
      <c r="D1394" s="0" t="n">
        <v>1920</v>
      </c>
      <c r="E1394" s="0" t="s">
        <v>86</v>
      </c>
      <c r="F1394" s="0" t="n">
        <v>2</v>
      </c>
      <c r="G1394" s="0" t="s">
        <v>82</v>
      </c>
      <c r="H1394" s="0" t="n">
        <v>44</v>
      </c>
      <c r="I1394" s="0" t="s">
        <v>166</v>
      </c>
      <c r="J1394" s="0" t="n">
        <v>0</v>
      </c>
      <c r="K1394" s="0" t="n">
        <v>1.23787910047452</v>
      </c>
      <c r="L1394" s="0" t="n">
        <v>0.5824111822947</v>
      </c>
      <c r="M1394" s="0" t="n">
        <v>1.50383890445963</v>
      </c>
      <c r="N1394" s="0" t="n">
        <v>0</v>
      </c>
      <c r="O1394" s="0" t="n">
        <v>0.336813742000674</v>
      </c>
      <c r="P1394" s="0" t="n">
        <v>0.280269058295964</v>
      </c>
      <c r="Q1394" s="0" t="n">
        <v>0</v>
      </c>
      <c r="R1394" s="0" t="n">
        <v>0</v>
      </c>
      <c r="S1394" s="0" t="n">
        <v>0</v>
      </c>
      <c r="T1394" s="0" t="n">
        <v>0.814826172785153</v>
      </c>
      <c r="U1394" s="0" t="n">
        <v>0</v>
      </c>
      <c r="V1394" s="0" t="n">
        <v>0.491883915395967</v>
      </c>
      <c r="W1394" s="0" t="n">
        <v>0</v>
      </c>
      <c r="X1394" s="0" t="n">
        <v>0</v>
      </c>
      <c r="Y1394" s="0" t="n">
        <v>0.672796591163938</v>
      </c>
      <c r="Z1394" s="0" t="n">
        <v>0.489715964740451</v>
      </c>
      <c r="AA1394" s="0" t="n">
        <v>0.615686990524122</v>
      </c>
      <c r="AB1394" s="0" t="n">
        <v>0.415448464463997</v>
      </c>
      <c r="AC1394" s="0" t="n">
        <v>0.389408099688474</v>
      </c>
      <c r="AD1394" s="0" t="n">
        <v>0</v>
      </c>
      <c r="AE1394" s="0" t="n">
        <v>0</v>
      </c>
      <c r="AF1394" s="0" t="n">
        <v>0</v>
      </c>
      <c r="AG1394" s="0" t="n">
        <v>0.590202636238442</v>
      </c>
      <c r="AH1394" s="0" t="n">
        <v>0.183958793230316</v>
      </c>
      <c r="AI1394" s="0" t="n">
        <v>0</v>
      </c>
    </row>
    <row r="1395" customFormat="false" ht="12.75" hidden="false" customHeight="false" outlineLevel="0" collapsed="false">
      <c r="A1395" s="0" t="n">
        <v>72192046</v>
      </c>
      <c r="B1395" s="0" t="n">
        <v>7</v>
      </c>
      <c r="C1395" s="0" t="s">
        <v>60</v>
      </c>
      <c r="D1395" s="0" t="n">
        <v>1920</v>
      </c>
      <c r="E1395" s="0" t="s">
        <v>86</v>
      </c>
      <c r="F1395" s="0" t="n">
        <v>2</v>
      </c>
      <c r="G1395" s="0" t="s">
        <v>82</v>
      </c>
      <c r="H1395" s="0" t="n">
        <v>46</v>
      </c>
      <c r="I1395" s="0" t="s">
        <v>167</v>
      </c>
      <c r="J1395" s="0" t="s">
        <v>170</v>
      </c>
      <c r="K1395" s="0" t="s">
        <v>170</v>
      </c>
      <c r="L1395" s="0" t="s">
        <v>170</v>
      </c>
      <c r="M1395" s="0" t="s">
        <v>170</v>
      </c>
      <c r="N1395" s="0" t="s">
        <v>170</v>
      </c>
      <c r="O1395" s="0" t="s">
        <v>170</v>
      </c>
      <c r="P1395" s="0" t="s">
        <v>170</v>
      </c>
      <c r="Q1395" s="0" t="s">
        <v>170</v>
      </c>
      <c r="R1395" s="0" t="s">
        <v>170</v>
      </c>
      <c r="S1395" s="0" t="s">
        <v>170</v>
      </c>
      <c r="T1395" s="0" t="s">
        <v>170</v>
      </c>
      <c r="U1395" s="0" t="s">
        <v>170</v>
      </c>
      <c r="V1395" s="0" t="s">
        <v>170</v>
      </c>
      <c r="W1395" s="0" t="s">
        <v>170</v>
      </c>
      <c r="X1395" s="0" t="s">
        <v>170</v>
      </c>
      <c r="Y1395" s="0" t="s">
        <v>170</v>
      </c>
      <c r="Z1395" s="0" t="s">
        <v>170</v>
      </c>
      <c r="AA1395" s="0" t="s">
        <v>170</v>
      </c>
      <c r="AB1395" s="0" t="s">
        <v>170</v>
      </c>
      <c r="AC1395" s="0" t="s">
        <v>170</v>
      </c>
      <c r="AD1395" s="0" t="s">
        <v>170</v>
      </c>
      <c r="AE1395" s="0" t="s">
        <v>170</v>
      </c>
      <c r="AF1395" s="0" t="s">
        <v>170</v>
      </c>
      <c r="AG1395" s="0" t="s">
        <v>170</v>
      </c>
      <c r="AH1395" s="0" t="s">
        <v>170</v>
      </c>
      <c r="AI1395" s="0" t="s">
        <v>170</v>
      </c>
    </row>
    <row r="1396" customFormat="false" ht="12.75" hidden="false" customHeight="false" outlineLevel="0" collapsed="false">
      <c r="A1396" s="0" t="n">
        <v>72192047</v>
      </c>
      <c r="B1396" s="0" t="n">
        <v>7</v>
      </c>
      <c r="C1396" s="0" t="s">
        <v>60</v>
      </c>
      <c r="D1396" s="0" t="n">
        <v>1920</v>
      </c>
      <c r="E1396" s="0" t="s">
        <v>86</v>
      </c>
      <c r="F1396" s="0" t="n">
        <v>2</v>
      </c>
      <c r="G1396" s="0" t="s">
        <v>82</v>
      </c>
      <c r="H1396" s="0" t="n">
        <v>47</v>
      </c>
      <c r="I1396" s="0" t="s">
        <v>168</v>
      </c>
      <c r="J1396" s="0" t="s">
        <v>170</v>
      </c>
      <c r="K1396" s="0" t="s">
        <v>170</v>
      </c>
      <c r="L1396" s="0" t="s">
        <v>170</v>
      </c>
      <c r="M1396" s="0" t="s">
        <v>170</v>
      </c>
      <c r="N1396" s="0" t="s">
        <v>170</v>
      </c>
      <c r="O1396" s="0" t="s">
        <v>170</v>
      </c>
      <c r="P1396" s="0" t="s">
        <v>170</v>
      </c>
      <c r="Q1396" s="0" t="s">
        <v>170</v>
      </c>
      <c r="R1396" s="0" t="s">
        <v>170</v>
      </c>
      <c r="S1396" s="0" t="s">
        <v>170</v>
      </c>
      <c r="T1396" s="0" t="s">
        <v>170</v>
      </c>
      <c r="U1396" s="0" t="s">
        <v>170</v>
      </c>
      <c r="V1396" s="0" t="s">
        <v>170</v>
      </c>
      <c r="W1396" s="0" t="s">
        <v>170</v>
      </c>
      <c r="X1396" s="0" t="s">
        <v>170</v>
      </c>
      <c r="Y1396" s="0" t="s">
        <v>170</v>
      </c>
      <c r="Z1396" s="0" t="s">
        <v>170</v>
      </c>
      <c r="AA1396" s="0" t="s">
        <v>170</v>
      </c>
      <c r="AB1396" s="0" t="s">
        <v>170</v>
      </c>
      <c r="AC1396" s="0" t="s">
        <v>170</v>
      </c>
      <c r="AD1396" s="0" t="s">
        <v>170</v>
      </c>
      <c r="AE1396" s="0" t="s">
        <v>170</v>
      </c>
      <c r="AF1396" s="0" t="s">
        <v>170</v>
      </c>
      <c r="AG1396" s="0" t="s">
        <v>170</v>
      </c>
      <c r="AH1396" s="0" t="s">
        <v>170</v>
      </c>
      <c r="AI1396" s="0" t="s">
        <v>170</v>
      </c>
    </row>
    <row r="1397" customFormat="false" ht="12.75" hidden="false" customHeight="false" outlineLevel="0" collapsed="false">
      <c r="A1397" s="0" t="n">
        <v>72192048</v>
      </c>
      <c r="B1397" s="0" t="n">
        <v>7</v>
      </c>
      <c r="C1397" s="0" t="s">
        <v>60</v>
      </c>
      <c r="D1397" s="0" t="n">
        <v>1920</v>
      </c>
      <c r="E1397" s="0" t="s">
        <v>86</v>
      </c>
      <c r="F1397" s="0" t="n">
        <v>2</v>
      </c>
      <c r="G1397" s="0" t="s">
        <v>82</v>
      </c>
      <c r="H1397" s="0" t="n">
        <v>48</v>
      </c>
      <c r="I1397" s="0" t="s">
        <v>169</v>
      </c>
      <c r="J1397" s="0" t="n">
        <v>0</v>
      </c>
      <c r="K1397" s="0" t="n">
        <v>134.580382182466</v>
      </c>
      <c r="L1397" s="0" t="n">
        <v>96.378934608611</v>
      </c>
      <c r="M1397" s="0" t="n">
        <v>503.067617555902</v>
      </c>
      <c r="N1397" s="0" t="n">
        <v>0</v>
      </c>
      <c r="O1397" s="0" t="n">
        <v>183.888438240212</v>
      </c>
      <c r="P1397" s="0" t="n">
        <v>177.884264546535</v>
      </c>
      <c r="Q1397" s="0" t="n">
        <v>0</v>
      </c>
      <c r="R1397" s="0" t="n">
        <v>0</v>
      </c>
      <c r="S1397" s="0" t="n">
        <v>0</v>
      </c>
      <c r="T1397" s="0" t="n">
        <v>263.731681034046</v>
      </c>
      <c r="U1397" s="0" t="n">
        <v>0</v>
      </c>
      <c r="V1397" s="0" t="n">
        <v>275.896048878504</v>
      </c>
      <c r="W1397" s="0" t="n">
        <v>0</v>
      </c>
      <c r="X1397" s="0" t="n">
        <v>0</v>
      </c>
      <c r="Y1397" s="0" t="n">
        <v>123.473814766948</v>
      </c>
      <c r="Z1397" s="0" t="n">
        <v>172.257529621911</v>
      </c>
      <c r="AA1397" s="0" t="n">
        <v>331.207673244357</v>
      </c>
      <c r="AB1397" s="0" t="n">
        <v>276.008500800757</v>
      </c>
      <c r="AC1397" s="0" t="n">
        <v>259.370561559725</v>
      </c>
      <c r="AD1397" s="0" t="n">
        <v>0</v>
      </c>
      <c r="AE1397" s="0" t="n">
        <v>0</v>
      </c>
      <c r="AF1397" s="0" t="n">
        <v>0</v>
      </c>
      <c r="AG1397" s="0" t="n">
        <v>139.53145280628</v>
      </c>
      <c r="AH1397" s="0" t="n">
        <v>98.6334362556358</v>
      </c>
      <c r="AI1397" s="0" t="n">
        <v>0</v>
      </c>
    </row>
    <row r="1398" customFormat="false" ht="12.75" hidden="false" customHeight="false" outlineLevel="0" collapsed="false">
      <c r="A1398" s="0" t="n">
        <v>72192049</v>
      </c>
      <c r="B1398" s="0" t="n">
        <v>7</v>
      </c>
      <c r="C1398" s="0" t="s">
        <v>60</v>
      </c>
      <c r="D1398" s="0" t="n">
        <v>1920</v>
      </c>
      <c r="E1398" s="0" t="s">
        <v>86</v>
      </c>
      <c r="F1398" s="0" t="n">
        <v>2</v>
      </c>
      <c r="G1398" s="0" t="s">
        <v>82</v>
      </c>
      <c r="H1398" s="0" t="n">
        <v>49</v>
      </c>
      <c r="I1398" s="0" t="s">
        <v>171</v>
      </c>
      <c r="J1398" s="0" t="n">
        <v>0</v>
      </c>
      <c r="K1398" s="0" t="n">
        <v>3.40728027454802</v>
      </c>
      <c r="L1398" s="0" t="n">
        <v>2.44010336015125</v>
      </c>
      <c r="M1398" s="0" t="n">
        <v>103.744636971114</v>
      </c>
      <c r="N1398" s="0" t="n">
        <v>0</v>
      </c>
      <c r="O1398" s="0" t="n">
        <v>4.65565216989665</v>
      </c>
      <c r="P1398" s="0" t="n">
        <v>4.50363965321581</v>
      </c>
      <c r="Q1398" s="0" t="n">
        <v>0</v>
      </c>
      <c r="R1398" s="0" t="n">
        <v>0</v>
      </c>
      <c r="S1398" s="0" t="n">
        <v>0</v>
      </c>
      <c r="T1398" s="0" t="n">
        <v>54.3878129933862</v>
      </c>
      <c r="U1398" s="0" t="n">
        <v>0</v>
      </c>
      <c r="V1398" s="0" t="n">
        <v>33.4122914759965</v>
      </c>
      <c r="W1398" s="0" t="n">
        <v>0</v>
      </c>
      <c r="X1398" s="0" t="n">
        <v>0</v>
      </c>
      <c r="Y1398" s="0" t="n">
        <v>3.12608633335737</v>
      </c>
      <c r="Z1398" s="0" t="n">
        <v>4.36118305881567</v>
      </c>
      <c r="AA1398" s="0" t="n">
        <v>68.302984775133</v>
      </c>
      <c r="AB1398" s="0" t="n">
        <v>33.4259099254764</v>
      </c>
      <c r="AC1398" s="0" t="n">
        <v>31.410978295462</v>
      </c>
      <c r="AD1398" s="0" t="n">
        <v>0</v>
      </c>
      <c r="AE1398" s="0" t="n">
        <v>0</v>
      </c>
      <c r="AF1398" s="0" t="n">
        <v>0</v>
      </c>
      <c r="AG1398" s="0" t="n">
        <v>3.5326305299184</v>
      </c>
      <c r="AH1398" s="0" t="n">
        <v>2.49718239995089</v>
      </c>
      <c r="AI1398" s="0" t="n">
        <v>0</v>
      </c>
    </row>
    <row r="1399" customFormat="false" ht="12.75" hidden="false" customHeight="false" outlineLevel="0" collapsed="false">
      <c r="A1399" s="0" t="n">
        <v>72192050</v>
      </c>
      <c r="B1399" s="0" t="n">
        <v>7</v>
      </c>
      <c r="C1399" s="0" t="s">
        <v>60</v>
      </c>
      <c r="D1399" s="0" t="n">
        <v>1920</v>
      </c>
      <c r="E1399" s="0" t="s">
        <v>86</v>
      </c>
      <c r="F1399" s="0" t="n">
        <v>2</v>
      </c>
      <c r="G1399" s="0" t="s">
        <v>82</v>
      </c>
      <c r="H1399" s="0" t="n">
        <v>50</v>
      </c>
      <c r="I1399" s="0" t="s">
        <v>172</v>
      </c>
      <c r="J1399" s="0" t="n">
        <v>299.573227355399</v>
      </c>
      <c r="K1399" s="0" t="n">
        <v>749.833896936967</v>
      </c>
      <c r="L1399" s="0" t="n">
        <v>536.989054037799</v>
      </c>
      <c r="M1399" s="0" t="n">
        <v>1470.17705855243</v>
      </c>
      <c r="N1399" s="0" t="n">
        <v>299.573227355399</v>
      </c>
      <c r="O1399" s="0" t="n">
        <v>1024.56080159115</v>
      </c>
      <c r="P1399" s="0" t="n">
        <v>991.10768691273</v>
      </c>
      <c r="Q1399" s="0" t="n">
        <v>299.573227355399</v>
      </c>
      <c r="R1399" s="0" t="n">
        <v>299.573227355399</v>
      </c>
      <c r="S1399" s="0" t="n">
        <v>299.573227355399</v>
      </c>
      <c r="T1399" s="0" t="n">
        <v>770.735888255887</v>
      </c>
      <c r="U1399" s="0" t="n">
        <v>299.573227355399</v>
      </c>
      <c r="V1399" s="0" t="n">
        <v>996.631390953148</v>
      </c>
      <c r="W1399" s="0" t="n">
        <v>299.573227355399</v>
      </c>
      <c r="X1399" s="0" t="n">
        <v>299.573227355399</v>
      </c>
      <c r="Y1399" s="0" t="n">
        <v>687.95206400028</v>
      </c>
      <c r="Z1399" s="0" t="n">
        <v>959.757526457379</v>
      </c>
      <c r="AA1399" s="0" t="n">
        <v>967.929371375755</v>
      </c>
      <c r="AB1399" s="0" t="n">
        <v>997.037605961104</v>
      </c>
      <c r="AC1399" s="0" t="n">
        <v>936.93564873559</v>
      </c>
      <c r="AD1399" s="0" t="n">
        <v>299.573227355399</v>
      </c>
      <c r="AE1399" s="0" t="n">
        <v>299.573227355399</v>
      </c>
      <c r="AF1399" s="0" t="n">
        <v>299.573227355399</v>
      </c>
      <c r="AG1399" s="0" t="n">
        <v>777.419496856211</v>
      </c>
      <c r="AH1399" s="0" t="n">
        <v>549.550333239306</v>
      </c>
      <c r="AI1399" s="0" t="n">
        <v>299.573227355399</v>
      </c>
    </row>
    <row r="1400" customFormat="false" ht="12.75" hidden="false" customHeight="false" outlineLevel="0" collapsed="false">
      <c r="A1400" s="0" t="n">
        <v>80191018</v>
      </c>
      <c r="B1400" s="0" t="n">
        <v>8</v>
      </c>
      <c r="C1400" s="0" t="s">
        <v>61</v>
      </c>
      <c r="D1400" s="0" t="n">
        <v>1910</v>
      </c>
      <c r="E1400" s="0" t="s">
        <v>7</v>
      </c>
      <c r="F1400" s="0" t="n">
        <v>0</v>
      </c>
      <c r="G1400" s="0" t="s">
        <v>6</v>
      </c>
      <c r="H1400" s="0" t="n">
        <v>18</v>
      </c>
      <c r="I1400" s="0" t="s">
        <v>141</v>
      </c>
      <c r="J1400" s="0" t="n">
        <v>11</v>
      </c>
      <c r="K1400" s="0" t="n">
        <v>4</v>
      </c>
      <c r="L1400" s="0" t="n">
        <v>8</v>
      </c>
      <c r="M1400" s="0" t="n">
        <v>4</v>
      </c>
      <c r="N1400" s="0" t="n">
        <v>5</v>
      </c>
      <c r="O1400" s="0" t="n">
        <v>6</v>
      </c>
      <c r="P1400" s="0" t="n">
        <v>13</v>
      </c>
      <c r="Q1400" s="0" t="n">
        <v>4</v>
      </c>
      <c r="R1400" s="0" t="n">
        <v>8</v>
      </c>
      <c r="S1400" s="0" t="n">
        <v>3</v>
      </c>
      <c r="T1400" s="0" t="n">
        <v>6</v>
      </c>
      <c r="U1400" s="0" t="n">
        <v>7</v>
      </c>
      <c r="V1400" s="0" t="n">
        <v>7</v>
      </c>
      <c r="W1400" s="0" t="n">
        <v>10</v>
      </c>
      <c r="X1400" s="0" t="n">
        <v>15</v>
      </c>
      <c r="Y1400" s="0" t="n">
        <v>7</v>
      </c>
      <c r="Z1400" s="0" t="n">
        <v>12</v>
      </c>
      <c r="AA1400" s="0" t="n">
        <v>8</v>
      </c>
      <c r="AB1400" s="0" t="n">
        <v>9</v>
      </c>
      <c r="AC1400" s="0" t="n">
        <v>8</v>
      </c>
      <c r="AD1400" s="0" t="n">
        <v>11</v>
      </c>
      <c r="AE1400" s="0" t="n">
        <v>9</v>
      </c>
      <c r="AF1400" s="0" t="n">
        <v>18</v>
      </c>
      <c r="AG1400" s="0" t="n">
        <v>15</v>
      </c>
      <c r="AH1400" s="0" t="n">
        <v>12</v>
      </c>
      <c r="AI1400" s="0" t="n">
        <v>16</v>
      </c>
    </row>
    <row r="1401" customFormat="false" ht="12.75" hidden="false" customHeight="false" outlineLevel="0" collapsed="false">
      <c r="A1401" s="0" t="n">
        <v>80191037</v>
      </c>
      <c r="B1401" s="0" t="n">
        <v>8</v>
      </c>
      <c r="C1401" s="0" t="s">
        <v>61</v>
      </c>
      <c r="D1401" s="0" t="n">
        <v>1910</v>
      </c>
      <c r="E1401" s="0" t="s">
        <v>7</v>
      </c>
      <c r="F1401" s="0" t="n">
        <v>0</v>
      </c>
      <c r="G1401" s="0" t="s">
        <v>6</v>
      </c>
      <c r="H1401" s="0" t="n">
        <v>37</v>
      </c>
      <c r="I1401" s="0" t="s">
        <v>160</v>
      </c>
      <c r="J1401" s="0" t="n">
        <v>3.18397591756397</v>
      </c>
      <c r="K1401" s="0" t="n">
        <v>1.15884926268216</v>
      </c>
      <c r="L1401" s="0" t="n">
        <v>2.3123392201636</v>
      </c>
      <c r="M1401" s="0" t="n">
        <v>1.15283742110269</v>
      </c>
      <c r="N1401" s="0" t="n">
        <v>1.43942883463842</v>
      </c>
      <c r="O1401" s="0" t="n">
        <v>1.72458394412348</v>
      </c>
      <c r="P1401" s="0" t="n">
        <v>3.72215541430453</v>
      </c>
      <c r="Q1401" s="0" t="n">
        <v>1.14223707130415</v>
      </c>
      <c r="R1401" s="0" t="n">
        <v>2.28754432117122</v>
      </c>
      <c r="S1401" s="0" t="n">
        <v>0.863483291598308</v>
      </c>
      <c r="T1401" s="0" t="n">
        <v>1.73140185837133</v>
      </c>
      <c r="U1401" s="0" t="n">
        <v>2.01996883476655</v>
      </c>
      <c r="V1401" s="0" t="n">
        <v>2.01711667579172</v>
      </c>
      <c r="W1401" s="0" t="n">
        <v>2.87075845438365</v>
      </c>
      <c r="X1401" s="0" t="n">
        <v>4.28951356916126</v>
      </c>
      <c r="Y1401" s="0" t="n">
        <v>1.99646340767783</v>
      </c>
      <c r="Z1401" s="0" t="n">
        <v>3.40947834981248</v>
      </c>
      <c r="AA1401" s="0" t="n">
        <v>2.25657863189279</v>
      </c>
      <c r="AB1401" s="0" t="n">
        <v>2.5233833523989</v>
      </c>
      <c r="AC1401" s="0" t="n">
        <v>2.22929403831042</v>
      </c>
      <c r="AD1401" s="0" t="n">
        <v>3.05192715327333</v>
      </c>
      <c r="AE1401" s="0" t="n">
        <v>2.48745906056963</v>
      </c>
      <c r="AF1401" s="0" t="n">
        <v>4.95342405437759</v>
      </c>
      <c r="AG1401" s="0" t="n">
        <v>4.11020838756525</v>
      </c>
      <c r="AH1401" s="0" t="n">
        <v>3.28498024905625</v>
      </c>
      <c r="AI1401" s="0" t="n">
        <v>4.36897047941259</v>
      </c>
    </row>
    <row r="1402" customFormat="false" ht="12.75" hidden="false" customHeight="false" outlineLevel="0" collapsed="false">
      <c r="A1402" s="0" t="n">
        <v>80191038</v>
      </c>
      <c r="B1402" s="0" t="n">
        <v>8</v>
      </c>
      <c r="C1402" s="0" t="s">
        <v>61</v>
      </c>
      <c r="D1402" s="0" t="n">
        <v>1910</v>
      </c>
      <c r="E1402" s="0" t="s">
        <v>7</v>
      </c>
      <c r="F1402" s="0" t="n">
        <v>0</v>
      </c>
      <c r="G1402" s="0" t="s">
        <v>6</v>
      </c>
      <c r="H1402" s="0" t="n">
        <v>38</v>
      </c>
      <c r="I1402" s="0" t="s">
        <v>161</v>
      </c>
      <c r="J1402" s="0" t="n">
        <v>1.58942930625126</v>
      </c>
      <c r="K1402" s="0" t="n">
        <v>0.31574742116242</v>
      </c>
      <c r="L1402" s="0" t="n">
        <v>0.998303950269822</v>
      </c>
      <c r="M1402" s="0" t="n">
        <v>0.314109396670123</v>
      </c>
      <c r="N1402" s="0" t="n">
        <v>0.467378624515897</v>
      </c>
      <c r="O1402" s="0" t="n">
        <v>0.63289191270468</v>
      </c>
      <c r="P1402" s="0" t="n">
        <v>1.9818909955345</v>
      </c>
      <c r="Q1402" s="0" t="n">
        <v>0.311221158121684</v>
      </c>
      <c r="R1402" s="0" t="n">
        <v>0.987599272774935</v>
      </c>
      <c r="S1402" s="0" t="n">
        <v>0.178071013699335</v>
      </c>
      <c r="T1402" s="0" t="n">
        <v>0.635393967071868</v>
      </c>
      <c r="U1402" s="0" t="n">
        <v>0.812132236255516</v>
      </c>
      <c r="V1402" s="0" t="n">
        <v>0.810985520421827</v>
      </c>
      <c r="W1402" s="0" t="n">
        <v>1.3766402641478</v>
      </c>
      <c r="X1402" s="0" t="n">
        <v>2.40080818232815</v>
      </c>
      <c r="Y1402" s="0" t="n">
        <v>0.80268183546856</v>
      </c>
      <c r="Z1402" s="0" t="n">
        <v>1.76172721579788</v>
      </c>
      <c r="AA1402" s="0" t="n">
        <v>0.974230486024304</v>
      </c>
      <c r="AB1402" s="0" t="n">
        <v>1.15385155142609</v>
      </c>
      <c r="AC1402" s="0" t="n">
        <v>0.962450935118767</v>
      </c>
      <c r="AD1402" s="0" t="n">
        <v>1.52351103888622</v>
      </c>
      <c r="AE1402" s="0" t="n">
        <v>1.13742467763314</v>
      </c>
      <c r="AF1402" s="0" t="n">
        <v>2.93571302623926</v>
      </c>
      <c r="AG1402" s="0" t="n">
        <v>2.300452433321</v>
      </c>
      <c r="AH1402" s="0" t="n">
        <v>1.69739723041186</v>
      </c>
      <c r="AI1402" s="0" t="n">
        <v>2.49724412268111</v>
      </c>
    </row>
    <row r="1403" customFormat="false" ht="12.75" hidden="false" customHeight="false" outlineLevel="0" collapsed="false">
      <c r="A1403" s="0" t="n">
        <v>80191039</v>
      </c>
      <c r="B1403" s="0" t="n">
        <v>8</v>
      </c>
      <c r="C1403" s="0" t="s">
        <v>61</v>
      </c>
      <c r="D1403" s="0" t="n">
        <v>1910</v>
      </c>
      <c r="E1403" s="0" t="s">
        <v>7</v>
      </c>
      <c r="F1403" s="0" t="n">
        <v>0</v>
      </c>
      <c r="G1403" s="0" t="s">
        <v>6</v>
      </c>
      <c r="H1403" s="0" t="n">
        <v>39</v>
      </c>
      <c r="I1403" s="0" t="s">
        <v>162</v>
      </c>
      <c r="J1403" s="0" t="n">
        <v>5.69701242135636</v>
      </c>
      <c r="K1403" s="0" t="n">
        <v>2.96711437129637</v>
      </c>
      <c r="L1403" s="0" t="n">
        <v>4.55623008358913</v>
      </c>
      <c r="M1403" s="0" t="n">
        <v>2.95172166913672</v>
      </c>
      <c r="N1403" s="0" t="n">
        <v>3.35914672942269</v>
      </c>
      <c r="O1403" s="0" t="n">
        <v>3.7536932029889</v>
      </c>
      <c r="P1403" s="0" t="n">
        <v>6.36499911760834</v>
      </c>
      <c r="Q1403" s="0" t="n">
        <v>2.92458056352371</v>
      </c>
      <c r="R1403" s="0" t="n">
        <v>4.50737424802508</v>
      </c>
      <c r="S1403" s="0" t="n">
        <v>2.52346460286743</v>
      </c>
      <c r="T1403" s="0" t="n">
        <v>3.76853293199016</v>
      </c>
      <c r="U1403" s="0" t="n">
        <v>4.16190782065631</v>
      </c>
      <c r="V1403" s="0" t="n">
        <v>4.1560312830886</v>
      </c>
      <c r="W1403" s="0" t="n">
        <v>5.27942700867479</v>
      </c>
      <c r="X1403" s="0" t="n">
        <v>7.07490030355053</v>
      </c>
      <c r="Y1403" s="0" t="n">
        <v>4.11347765720791</v>
      </c>
      <c r="Z1403" s="0" t="n">
        <v>5.95567253329269</v>
      </c>
      <c r="AA1403" s="0" t="n">
        <v>4.44635949559637</v>
      </c>
      <c r="AB1403" s="0" t="n">
        <v>4.79016762314648</v>
      </c>
      <c r="AC1403" s="0" t="n">
        <v>4.392597969167</v>
      </c>
      <c r="AD1403" s="0" t="n">
        <v>5.4607407064107</v>
      </c>
      <c r="AE1403" s="0" t="n">
        <v>4.72197212703154</v>
      </c>
      <c r="AF1403" s="0" t="n">
        <v>7.82854555568556</v>
      </c>
      <c r="AG1403" s="0" t="n">
        <v>6.77916367438541</v>
      </c>
      <c r="AH1403" s="0" t="n">
        <v>5.73819940601451</v>
      </c>
      <c r="AI1403" s="0" t="n">
        <v>7.0949343418995</v>
      </c>
    </row>
    <row r="1404" customFormat="false" ht="12.75" hidden="false" customHeight="false" outlineLevel="0" collapsed="false">
      <c r="A1404" s="0" t="n">
        <v>80191040</v>
      </c>
      <c r="B1404" s="0" t="n">
        <v>8</v>
      </c>
      <c r="C1404" s="0" t="s">
        <v>61</v>
      </c>
      <c r="D1404" s="0" t="n">
        <v>1910</v>
      </c>
      <c r="E1404" s="0" t="s">
        <v>7</v>
      </c>
      <c r="F1404" s="0" t="n">
        <v>0</v>
      </c>
      <c r="G1404" s="0" t="s">
        <v>6</v>
      </c>
      <c r="H1404" s="0" t="n">
        <v>40</v>
      </c>
      <c r="I1404" s="0" t="s">
        <v>163</v>
      </c>
      <c r="J1404" s="0" t="n">
        <v>2.87622107185755</v>
      </c>
      <c r="K1404" s="0" t="n">
        <v>1.19482759960418</v>
      </c>
      <c r="L1404" s="0" t="n">
        <v>2.20213648798605</v>
      </c>
      <c r="M1404" s="0" t="n">
        <v>0.892198976694259</v>
      </c>
      <c r="N1404" s="0" t="n">
        <v>1.42235021910632</v>
      </c>
      <c r="O1404" s="0" t="n">
        <v>1.53381884667496</v>
      </c>
      <c r="P1404" s="0" t="n">
        <v>3.25129934215813</v>
      </c>
      <c r="Q1404" s="0" t="n">
        <v>0.905269810815089</v>
      </c>
      <c r="R1404" s="0" t="n">
        <v>1.85717188191887</v>
      </c>
      <c r="S1404" s="0" t="n">
        <v>0.684398381121192</v>
      </c>
      <c r="T1404" s="0" t="n">
        <v>1.73454126665001</v>
      </c>
      <c r="U1404" s="0" t="n">
        <v>1.84456983043633</v>
      </c>
      <c r="V1404" s="0" t="n">
        <v>1.57144698040667</v>
      </c>
      <c r="W1404" s="0" t="n">
        <v>2.48395194117813</v>
      </c>
      <c r="X1404" s="0" t="n">
        <v>3.75299122186664</v>
      </c>
      <c r="Y1404" s="0" t="n">
        <v>1.24924717006665</v>
      </c>
      <c r="Z1404" s="0" t="n">
        <v>2.83479746326875</v>
      </c>
      <c r="AA1404" s="0" t="n">
        <v>1.74827114517389</v>
      </c>
      <c r="AB1404" s="0" t="n">
        <v>1.80237904837514</v>
      </c>
      <c r="AC1404" s="0" t="n">
        <v>1.91869880645934</v>
      </c>
      <c r="AD1404" s="0" t="n">
        <v>2.44576909750705</v>
      </c>
      <c r="AE1404" s="0" t="n">
        <v>1.67108499773881</v>
      </c>
      <c r="AF1404" s="0" t="n">
        <v>4.01822576196806</v>
      </c>
      <c r="AG1404" s="0" t="n">
        <v>3.11228486006971</v>
      </c>
      <c r="AH1404" s="0" t="n">
        <v>2.10480733611146</v>
      </c>
      <c r="AI1404" s="0" t="n">
        <v>3.59410529478624</v>
      </c>
    </row>
    <row r="1405" customFormat="false" ht="12.75" hidden="false" customHeight="false" outlineLevel="0" collapsed="false">
      <c r="A1405" s="0" t="n">
        <v>80191042</v>
      </c>
      <c r="B1405" s="0" t="n">
        <v>8</v>
      </c>
      <c r="C1405" s="0" t="s">
        <v>61</v>
      </c>
      <c r="D1405" s="0" t="n">
        <v>1910</v>
      </c>
      <c r="E1405" s="0" t="s">
        <v>7</v>
      </c>
      <c r="F1405" s="0" t="n">
        <v>0</v>
      </c>
      <c r="G1405" s="0" t="s">
        <v>6</v>
      </c>
      <c r="H1405" s="0" t="n">
        <v>42</v>
      </c>
      <c r="I1405" s="0" t="s">
        <v>164</v>
      </c>
      <c r="J1405" s="0" t="s">
        <v>170</v>
      </c>
      <c r="K1405" s="0" t="s">
        <v>170</v>
      </c>
      <c r="L1405" s="0" t="s">
        <v>170</v>
      </c>
      <c r="M1405" s="0" t="s">
        <v>170</v>
      </c>
      <c r="N1405" s="0" t="s">
        <v>170</v>
      </c>
      <c r="O1405" s="0" t="s">
        <v>170</v>
      </c>
      <c r="P1405" s="0" t="s">
        <v>170</v>
      </c>
      <c r="Q1405" s="0" t="s">
        <v>170</v>
      </c>
      <c r="R1405" s="0" t="s">
        <v>170</v>
      </c>
      <c r="S1405" s="0" t="s">
        <v>170</v>
      </c>
      <c r="T1405" s="0" t="s">
        <v>170</v>
      </c>
      <c r="U1405" s="0" t="s">
        <v>170</v>
      </c>
      <c r="V1405" s="0" t="s">
        <v>170</v>
      </c>
      <c r="W1405" s="0" t="s">
        <v>170</v>
      </c>
      <c r="X1405" s="0" t="s">
        <v>170</v>
      </c>
      <c r="Y1405" s="0" t="s">
        <v>170</v>
      </c>
      <c r="Z1405" s="0" t="s">
        <v>170</v>
      </c>
      <c r="AA1405" s="0" t="s">
        <v>170</v>
      </c>
      <c r="AB1405" s="0" t="s">
        <v>170</v>
      </c>
      <c r="AC1405" s="0" t="s">
        <v>170</v>
      </c>
      <c r="AD1405" s="0" t="s">
        <v>170</v>
      </c>
      <c r="AE1405" s="0" t="s">
        <v>170</v>
      </c>
      <c r="AF1405" s="0" t="s">
        <v>170</v>
      </c>
      <c r="AG1405" s="0" t="s">
        <v>170</v>
      </c>
      <c r="AH1405" s="0" t="s">
        <v>170</v>
      </c>
      <c r="AI1405" s="0" t="s">
        <v>170</v>
      </c>
    </row>
    <row r="1406" customFormat="false" ht="12.75" hidden="false" customHeight="false" outlineLevel="0" collapsed="false">
      <c r="A1406" s="0" t="n">
        <v>80191043</v>
      </c>
      <c r="B1406" s="0" t="n">
        <v>8</v>
      </c>
      <c r="C1406" s="0" t="s">
        <v>61</v>
      </c>
      <c r="D1406" s="0" t="n">
        <v>1910</v>
      </c>
      <c r="E1406" s="0" t="s">
        <v>7</v>
      </c>
      <c r="F1406" s="0" t="n">
        <v>0</v>
      </c>
      <c r="G1406" s="0" t="s">
        <v>6</v>
      </c>
      <c r="H1406" s="0" t="n">
        <v>43</v>
      </c>
      <c r="I1406" s="0" t="s">
        <v>165</v>
      </c>
      <c r="J1406" s="0" t="s">
        <v>170</v>
      </c>
      <c r="K1406" s="0" t="s">
        <v>170</v>
      </c>
      <c r="L1406" s="0" t="s">
        <v>170</v>
      </c>
      <c r="M1406" s="0" t="s">
        <v>170</v>
      </c>
      <c r="N1406" s="0" t="s">
        <v>170</v>
      </c>
      <c r="O1406" s="0" t="s">
        <v>170</v>
      </c>
      <c r="P1406" s="0" t="s">
        <v>170</v>
      </c>
      <c r="Q1406" s="0" t="s">
        <v>170</v>
      </c>
      <c r="R1406" s="0" t="s">
        <v>170</v>
      </c>
      <c r="S1406" s="0" t="s">
        <v>170</v>
      </c>
      <c r="T1406" s="0" t="s">
        <v>170</v>
      </c>
      <c r="U1406" s="0" t="s">
        <v>170</v>
      </c>
      <c r="V1406" s="0" t="s">
        <v>170</v>
      </c>
      <c r="W1406" s="0" t="s">
        <v>170</v>
      </c>
      <c r="X1406" s="0" t="s">
        <v>170</v>
      </c>
      <c r="Y1406" s="0" t="s">
        <v>170</v>
      </c>
      <c r="Z1406" s="0" t="s">
        <v>170</v>
      </c>
      <c r="AA1406" s="0" t="s">
        <v>170</v>
      </c>
      <c r="AB1406" s="0" t="s">
        <v>170</v>
      </c>
      <c r="AC1406" s="0" t="s">
        <v>170</v>
      </c>
      <c r="AD1406" s="0" t="s">
        <v>170</v>
      </c>
      <c r="AE1406" s="0" t="s">
        <v>170</v>
      </c>
      <c r="AF1406" s="0" t="s">
        <v>170</v>
      </c>
      <c r="AG1406" s="0" t="s">
        <v>170</v>
      </c>
      <c r="AH1406" s="0" t="s">
        <v>170</v>
      </c>
      <c r="AI1406" s="0" t="s">
        <v>170</v>
      </c>
    </row>
    <row r="1407" customFormat="false" ht="12.75" hidden="false" customHeight="false" outlineLevel="0" collapsed="false">
      <c r="A1407" s="0" t="n">
        <v>80191044</v>
      </c>
      <c r="B1407" s="0" t="n">
        <v>8</v>
      </c>
      <c r="C1407" s="0" t="s">
        <v>61</v>
      </c>
      <c r="D1407" s="0" t="n">
        <v>1910</v>
      </c>
      <c r="E1407" s="0" t="s">
        <v>7</v>
      </c>
      <c r="F1407" s="0" t="n">
        <v>0</v>
      </c>
      <c r="G1407" s="0" t="s">
        <v>6</v>
      </c>
      <c r="H1407" s="0" t="n">
        <v>44</v>
      </c>
      <c r="I1407" s="0" t="s">
        <v>166</v>
      </c>
      <c r="J1407" s="0" t="n">
        <v>2.02365456829383</v>
      </c>
      <c r="K1407" s="0" t="n">
        <v>0.926206535278433</v>
      </c>
      <c r="L1407" s="0" t="n">
        <v>1.70011570819393</v>
      </c>
      <c r="M1407" s="0" t="n">
        <v>0.674253084597605</v>
      </c>
      <c r="N1407" s="0" t="n">
        <v>1.10912264321763</v>
      </c>
      <c r="O1407" s="0" t="n">
        <v>0.944601111270096</v>
      </c>
      <c r="P1407" s="0" t="n">
        <v>2.36518942990918</v>
      </c>
      <c r="Q1407" s="0" t="n">
        <v>0.786391852110891</v>
      </c>
      <c r="R1407" s="0" t="n">
        <v>1.36535262891233</v>
      </c>
      <c r="S1407" s="0" t="n">
        <v>0.490529352110557</v>
      </c>
      <c r="T1407" s="0" t="n">
        <v>1.25096877736191</v>
      </c>
      <c r="U1407" s="0" t="n">
        <v>1.37152590146616</v>
      </c>
      <c r="V1407" s="0" t="n">
        <v>1.03179487605394</v>
      </c>
      <c r="W1407" s="0" t="n">
        <v>1.85625018795929</v>
      </c>
      <c r="X1407" s="0" t="n">
        <v>2.63783070470502</v>
      </c>
      <c r="Y1407" s="0" t="n">
        <v>0.741030621524295</v>
      </c>
      <c r="Z1407" s="0" t="n">
        <v>2.00494292332192</v>
      </c>
      <c r="AA1407" s="0" t="n">
        <v>1.23030863140031</v>
      </c>
      <c r="AB1407" s="0" t="n">
        <v>1.07194704637607</v>
      </c>
      <c r="AC1407" s="0" t="n">
        <v>1.54963161455681</v>
      </c>
      <c r="AD1407" s="0" t="n">
        <v>1.8272839485594</v>
      </c>
      <c r="AE1407" s="0" t="n">
        <v>1.16446978476105</v>
      </c>
      <c r="AF1407" s="0" t="n">
        <v>2.86739898979258</v>
      </c>
      <c r="AG1407" s="0" t="n">
        <v>1.95413576100525</v>
      </c>
      <c r="AH1407" s="0" t="n">
        <v>1.34687456812226</v>
      </c>
      <c r="AI1407" s="0" t="n">
        <v>2.67224871327111</v>
      </c>
    </row>
    <row r="1408" customFormat="false" ht="12.75" hidden="false" customHeight="false" outlineLevel="0" collapsed="false">
      <c r="A1408" s="0" t="n">
        <v>80191046</v>
      </c>
      <c r="B1408" s="0" t="n">
        <v>8</v>
      </c>
      <c r="C1408" s="0" t="s">
        <v>61</v>
      </c>
      <c r="D1408" s="0" t="n">
        <v>1910</v>
      </c>
      <c r="E1408" s="0" t="s">
        <v>7</v>
      </c>
      <c r="F1408" s="0" t="n">
        <v>0</v>
      </c>
      <c r="G1408" s="0" t="s">
        <v>6</v>
      </c>
      <c r="H1408" s="0" t="n">
        <v>46</v>
      </c>
      <c r="I1408" s="0" t="s">
        <v>167</v>
      </c>
      <c r="J1408" s="0" t="s">
        <v>170</v>
      </c>
      <c r="K1408" s="0" t="s">
        <v>170</v>
      </c>
      <c r="L1408" s="0" t="s">
        <v>170</v>
      </c>
      <c r="M1408" s="0" t="s">
        <v>170</v>
      </c>
      <c r="N1408" s="0" t="s">
        <v>170</v>
      </c>
      <c r="O1408" s="0" t="s">
        <v>170</v>
      </c>
      <c r="P1408" s="0" t="s">
        <v>170</v>
      </c>
      <c r="Q1408" s="0" t="s">
        <v>170</v>
      </c>
      <c r="R1408" s="0" t="s">
        <v>170</v>
      </c>
      <c r="S1408" s="0" t="s">
        <v>170</v>
      </c>
      <c r="T1408" s="0" t="s">
        <v>170</v>
      </c>
      <c r="U1408" s="0" t="s">
        <v>170</v>
      </c>
      <c r="V1408" s="0" t="s">
        <v>170</v>
      </c>
      <c r="W1408" s="0" t="s">
        <v>170</v>
      </c>
      <c r="X1408" s="0" t="s">
        <v>170</v>
      </c>
      <c r="Y1408" s="0" t="s">
        <v>170</v>
      </c>
      <c r="Z1408" s="0" t="s">
        <v>170</v>
      </c>
      <c r="AA1408" s="0" t="s">
        <v>170</v>
      </c>
      <c r="AB1408" s="0" t="s">
        <v>170</v>
      </c>
      <c r="AC1408" s="0" t="s">
        <v>170</v>
      </c>
      <c r="AD1408" s="0" t="s">
        <v>170</v>
      </c>
      <c r="AE1408" s="0" t="s">
        <v>170</v>
      </c>
      <c r="AF1408" s="0" t="s">
        <v>170</v>
      </c>
      <c r="AG1408" s="0" t="s">
        <v>170</v>
      </c>
      <c r="AH1408" s="0" t="s">
        <v>170</v>
      </c>
      <c r="AI1408" s="0" t="s">
        <v>170</v>
      </c>
    </row>
    <row r="1409" customFormat="false" ht="12.75" hidden="false" customHeight="false" outlineLevel="0" collapsed="false">
      <c r="A1409" s="0" t="n">
        <v>80191047</v>
      </c>
      <c r="B1409" s="0" t="n">
        <v>8</v>
      </c>
      <c r="C1409" s="0" t="s">
        <v>61</v>
      </c>
      <c r="D1409" s="0" t="n">
        <v>1910</v>
      </c>
      <c r="E1409" s="0" t="s">
        <v>7</v>
      </c>
      <c r="F1409" s="0" t="n">
        <v>0</v>
      </c>
      <c r="G1409" s="0" t="s">
        <v>6</v>
      </c>
      <c r="H1409" s="0" t="n">
        <v>47</v>
      </c>
      <c r="I1409" s="0" t="s">
        <v>168</v>
      </c>
      <c r="J1409" s="0" t="s">
        <v>170</v>
      </c>
      <c r="K1409" s="0" t="s">
        <v>170</v>
      </c>
      <c r="L1409" s="0" t="s">
        <v>170</v>
      </c>
      <c r="M1409" s="0" t="s">
        <v>170</v>
      </c>
      <c r="N1409" s="0" t="s">
        <v>170</v>
      </c>
      <c r="O1409" s="0" t="s">
        <v>170</v>
      </c>
      <c r="P1409" s="0" t="s">
        <v>170</v>
      </c>
      <c r="Q1409" s="0" t="s">
        <v>170</v>
      </c>
      <c r="R1409" s="0" t="s">
        <v>170</v>
      </c>
      <c r="S1409" s="0" t="s">
        <v>170</v>
      </c>
      <c r="T1409" s="0" t="s">
        <v>170</v>
      </c>
      <c r="U1409" s="0" t="s">
        <v>170</v>
      </c>
      <c r="V1409" s="0" t="s">
        <v>170</v>
      </c>
      <c r="W1409" s="0" t="s">
        <v>170</v>
      </c>
      <c r="X1409" s="0" t="s">
        <v>170</v>
      </c>
      <c r="Y1409" s="0" t="s">
        <v>170</v>
      </c>
      <c r="Z1409" s="0" t="s">
        <v>170</v>
      </c>
      <c r="AA1409" s="0" t="s">
        <v>170</v>
      </c>
      <c r="AB1409" s="0" t="s">
        <v>170</v>
      </c>
      <c r="AC1409" s="0" t="s">
        <v>170</v>
      </c>
      <c r="AD1409" s="0" t="s">
        <v>170</v>
      </c>
      <c r="AE1409" s="0" t="s">
        <v>170</v>
      </c>
      <c r="AF1409" s="0" t="s">
        <v>170</v>
      </c>
      <c r="AG1409" s="0" t="s">
        <v>170</v>
      </c>
      <c r="AH1409" s="0" t="s">
        <v>170</v>
      </c>
      <c r="AI1409" s="0" t="s">
        <v>170</v>
      </c>
    </row>
    <row r="1410" customFormat="false" ht="12.75" hidden="false" customHeight="false" outlineLevel="0" collapsed="false">
      <c r="A1410" s="0" t="n">
        <v>80191048</v>
      </c>
      <c r="B1410" s="0" t="n">
        <v>8</v>
      </c>
      <c r="C1410" s="0" t="s">
        <v>61</v>
      </c>
      <c r="D1410" s="0" t="n">
        <v>1910</v>
      </c>
      <c r="E1410" s="0" t="s">
        <v>7</v>
      </c>
      <c r="F1410" s="0" t="n">
        <v>0</v>
      </c>
      <c r="G1410" s="0" t="s">
        <v>6</v>
      </c>
      <c r="H1410" s="0" t="n">
        <v>48</v>
      </c>
      <c r="I1410" s="0" t="s">
        <v>169</v>
      </c>
      <c r="J1410" s="0" t="n">
        <v>143.36130750834</v>
      </c>
      <c r="K1410" s="0" t="n">
        <v>65.6236088878466</v>
      </c>
      <c r="L1410" s="0" t="n">
        <v>108.063741446427</v>
      </c>
      <c r="M1410" s="0" t="n">
        <v>69.7285009458112</v>
      </c>
      <c r="N1410" s="0" t="n">
        <v>74.4673468906322</v>
      </c>
      <c r="O1410" s="0" t="n">
        <v>86.1774832218467</v>
      </c>
      <c r="P1410" s="0" t="n">
        <v>168.196407566105</v>
      </c>
      <c r="Q1410" s="0" t="n">
        <v>53.8401159203185</v>
      </c>
      <c r="R1410" s="0" t="n">
        <v>104.594675898543</v>
      </c>
      <c r="S1410" s="0" t="n">
        <v>36.4640688845555</v>
      </c>
      <c r="T1410" s="0" t="n">
        <v>73.1074671948533</v>
      </c>
      <c r="U1410" s="0" t="n">
        <v>69.8849530025699</v>
      </c>
      <c r="V1410" s="0" t="n">
        <v>76.2849999690402</v>
      </c>
      <c r="W1410" s="0" t="n">
        <v>123.469102448156</v>
      </c>
      <c r="X1410" s="0" t="n">
        <v>147.030455512868</v>
      </c>
      <c r="Y1410" s="0" t="n">
        <v>74.6200247410359</v>
      </c>
      <c r="Z1410" s="0" t="n">
        <v>115.867770223106</v>
      </c>
      <c r="AA1410" s="0" t="n">
        <v>74.2989583504827</v>
      </c>
      <c r="AB1410" s="0" t="n">
        <v>79.6421999441981</v>
      </c>
      <c r="AC1410" s="0" t="n">
        <v>70.5247136394683</v>
      </c>
      <c r="AD1410" s="0" t="n">
        <v>93.6115691496341</v>
      </c>
      <c r="AE1410" s="0" t="n">
        <v>73.3060044825636</v>
      </c>
      <c r="AF1410" s="0" t="n">
        <v>135.513414114883</v>
      </c>
      <c r="AG1410" s="0" t="n">
        <v>106.699562739118</v>
      </c>
      <c r="AH1410" s="0" t="n">
        <v>95.530454397614</v>
      </c>
      <c r="AI1410" s="0" t="n">
        <v>117.625453999494</v>
      </c>
    </row>
    <row r="1411" customFormat="false" ht="12.75" hidden="false" customHeight="false" outlineLevel="0" collapsed="false">
      <c r="A1411" s="0" t="n">
        <v>80191049</v>
      </c>
      <c r="B1411" s="0" t="n">
        <v>8</v>
      </c>
      <c r="C1411" s="0" t="s">
        <v>61</v>
      </c>
      <c r="D1411" s="0" t="n">
        <v>1910</v>
      </c>
      <c r="E1411" s="0" t="s">
        <v>7</v>
      </c>
      <c r="F1411" s="0" t="n">
        <v>0</v>
      </c>
      <c r="G1411" s="0" t="s">
        <v>6</v>
      </c>
      <c r="H1411" s="0" t="n">
        <v>49</v>
      </c>
      <c r="I1411" s="0" t="s">
        <v>171</v>
      </c>
      <c r="J1411" s="0" t="n">
        <v>71.5654481804593</v>
      </c>
      <c r="K1411" s="0" t="n">
        <v>17.8802247548152</v>
      </c>
      <c r="L1411" s="0" t="n">
        <v>46.6542534184377</v>
      </c>
      <c r="M1411" s="0" t="n">
        <v>18.9986696839275</v>
      </c>
      <c r="N1411" s="0" t="n">
        <v>24.1793448370337</v>
      </c>
      <c r="O1411" s="0" t="n">
        <v>31.6256175144147</v>
      </c>
      <c r="P1411" s="0" t="n">
        <v>89.5575032561608</v>
      </c>
      <c r="Q1411" s="0" t="n">
        <v>14.6696195133956</v>
      </c>
      <c r="R1411" s="0" t="n">
        <v>45.156557141871</v>
      </c>
      <c r="S1411" s="0" t="n">
        <v>7.51976763540646</v>
      </c>
      <c r="T1411" s="0" t="n">
        <v>26.8291519839364</v>
      </c>
      <c r="U1411" s="0" t="n">
        <v>28.0973756553764</v>
      </c>
      <c r="V1411" s="0" t="n">
        <v>30.6705264711515</v>
      </c>
      <c r="W1411" s="0" t="n">
        <v>59.2082338201507</v>
      </c>
      <c r="X1411" s="0" t="n">
        <v>82.2918298206362</v>
      </c>
      <c r="Y1411" s="0" t="n">
        <v>30.0011200763814</v>
      </c>
      <c r="Z1411" s="0" t="n">
        <v>59.8705676623783</v>
      </c>
      <c r="AA1411" s="0" t="n">
        <v>32.0770166312242</v>
      </c>
      <c r="AB1411" s="0" t="n">
        <v>36.4174852295976</v>
      </c>
      <c r="AC1411" s="0" t="n">
        <v>30.4475656529962</v>
      </c>
      <c r="AD1411" s="0" t="n">
        <v>46.7305580390292</v>
      </c>
      <c r="AE1411" s="0" t="n">
        <v>33.5201731915375</v>
      </c>
      <c r="AF1411" s="0" t="n">
        <v>80.3138375959629</v>
      </c>
      <c r="AG1411" s="0" t="n">
        <v>59.7189352929357</v>
      </c>
      <c r="AH1411" s="0" t="n">
        <v>49.3619798052306</v>
      </c>
      <c r="AI1411" s="0" t="n">
        <v>67.2331101942872</v>
      </c>
    </row>
    <row r="1412" customFormat="false" ht="12.75" hidden="false" customHeight="false" outlineLevel="0" collapsed="false">
      <c r="A1412" s="0" t="n">
        <v>80191050</v>
      </c>
      <c r="B1412" s="0" t="n">
        <v>8</v>
      </c>
      <c r="C1412" s="0" t="s">
        <v>61</v>
      </c>
      <c r="D1412" s="0" t="n">
        <v>1910</v>
      </c>
      <c r="E1412" s="0" t="s">
        <v>7</v>
      </c>
      <c r="F1412" s="0" t="n">
        <v>0</v>
      </c>
      <c r="G1412" s="0" t="s">
        <v>6</v>
      </c>
      <c r="H1412" s="0" t="n">
        <v>50</v>
      </c>
      <c r="I1412" s="0" t="s">
        <v>172</v>
      </c>
      <c r="J1412" s="0" t="n">
        <v>256.512979608771</v>
      </c>
      <c r="K1412" s="0" t="n">
        <v>168.022502406223</v>
      </c>
      <c r="L1412" s="0" t="n">
        <v>212.92865053276</v>
      </c>
      <c r="M1412" s="0" t="n">
        <v>178.532656409874</v>
      </c>
      <c r="N1412" s="0" t="n">
        <v>173.781946517203</v>
      </c>
      <c r="O1412" s="0" t="n">
        <v>187.572100576958</v>
      </c>
      <c r="P1412" s="0" t="n">
        <v>287.620979400502</v>
      </c>
      <c r="Q1412" s="0" t="n">
        <v>137.852080372989</v>
      </c>
      <c r="R1412" s="0" t="n">
        <v>206.09320845169</v>
      </c>
      <c r="S1412" s="0" t="n">
        <v>106.563483048264</v>
      </c>
      <c r="T1412" s="0" t="n">
        <v>159.124178113887</v>
      </c>
      <c r="U1412" s="0" t="n">
        <v>143.989712831985</v>
      </c>
      <c r="V1412" s="0" t="n">
        <v>157.176255645849</v>
      </c>
      <c r="W1412" s="0" t="n">
        <v>227.064075420996</v>
      </c>
      <c r="X1412" s="0" t="n">
        <v>242.504376677507</v>
      </c>
      <c r="Y1412" s="0" t="n">
        <v>153.745770331737</v>
      </c>
      <c r="Z1412" s="0" t="n">
        <v>202.397676656189</v>
      </c>
      <c r="AA1412" s="0" t="n">
        <v>146.39856741774</v>
      </c>
      <c r="AB1412" s="0" t="n">
        <v>151.185703609472</v>
      </c>
      <c r="AC1412" s="0" t="n">
        <v>138.961800724861</v>
      </c>
      <c r="AD1412" s="0" t="n">
        <v>167.496955390339</v>
      </c>
      <c r="AE1412" s="0" t="n">
        <v>139.157630932606</v>
      </c>
      <c r="AF1412" s="0" t="n">
        <v>214.169617654136</v>
      </c>
      <c r="AG1412" s="0" t="n">
        <v>175.984702377175</v>
      </c>
      <c r="AH1412" s="0" t="n">
        <v>166.872478712215</v>
      </c>
      <c r="AI1412" s="0" t="n">
        <v>191.016368042555</v>
      </c>
    </row>
    <row r="1413" customFormat="false" ht="12.75" hidden="false" customHeight="false" outlineLevel="0" collapsed="false">
      <c r="A1413" s="0" t="n">
        <v>81191018</v>
      </c>
      <c r="B1413" s="0" t="n">
        <v>8</v>
      </c>
      <c r="C1413" s="0" t="s">
        <v>61</v>
      </c>
      <c r="D1413" s="0" t="n">
        <v>1910</v>
      </c>
      <c r="E1413" s="0" t="s">
        <v>7</v>
      </c>
      <c r="F1413" s="0" t="n">
        <v>1</v>
      </c>
      <c r="G1413" s="0" t="s">
        <v>81</v>
      </c>
      <c r="H1413" s="0" t="n">
        <v>18</v>
      </c>
      <c r="I1413" s="0" t="s">
        <v>141</v>
      </c>
      <c r="J1413" s="0" t="n">
        <v>1</v>
      </c>
      <c r="K1413" s="0" t="n">
        <v>3</v>
      </c>
      <c r="L1413" s="0" t="n">
        <v>5</v>
      </c>
      <c r="M1413" s="0" t="n">
        <v>2</v>
      </c>
      <c r="N1413" s="0" t="n">
        <v>2</v>
      </c>
      <c r="O1413" s="0" t="n">
        <v>3</v>
      </c>
      <c r="P1413" s="0" t="n">
        <v>5</v>
      </c>
      <c r="Q1413" s="0" t="n">
        <v>2</v>
      </c>
      <c r="R1413" s="0" t="n">
        <v>4</v>
      </c>
      <c r="S1413" s="0" t="n">
        <v>1</v>
      </c>
      <c r="T1413" s="0" t="n">
        <v>5</v>
      </c>
      <c r="U1413" s="0" t="n">
        <v>3</v>
      </c>
      <c r="V1413" s="0" t="n">
        <v>4</v>
      </c>
      <c r="W1413" s="0" t="n">
        <v>6</v>
      </c>
      <c r="X1413" s="0" t="n">
        <v>9</v>
      </c>
      <c r="Y1413" s="0" t="n">
        <v>4</v>
      </c>
      <c r="Z1413" s="0" t="n">
        <v>9</v>
      </c>
      <c r="AA1413" s="0" t="n">
        <v>5</v>
      </c>
      <c r="AB1413" s="0" t="n">
        <v>5</v>
      </c>
      <c r="AC1413" s="0" t="n">
        <v>4</v>
      </c>
      <c r="AD1413" s="0" t="n">
        <v>7</v>
      </c>
      <c r="AE1413" s="0" t="n">
        <v>4</v>
      </c>
      <c r="AF1413" s="0" t="n">
        <v>12</v>
      </c>
      <c r="AG1413" s="0" t="n">
        <v>12</v>
      </c>
      <c r="AH1413" s="0" t="n">
        <v>5</v>
      </c>
      <c r="AI1413" s="0" t="n">
        <v>11</v>
      </c>
    </row>
    <row r="1414" customFormat="false" ht="12.75" hidden="false" customHeight="false" outlineLevel="0" collapsed="false">
      <c r="A1414" s="0" t="n">
        <v>81191037</v>
      </c>
      <c r="B1414" s="0" t="n">
        <v>8</v>
      </c>
      <c r="C1414" s="0" t="s">
        <v>61</v>
      </c>
      <c r="D1414" s="0" t="n">
        <v>1910</v>
      </c>
      <c r="E1414" s="0" t="s">
        <v>7</v>
      </c>
      <c r="F1414" s="0" t="n">
        <v>1</v>
      </c>
      <c r="G1414" s="0" t="s">
        <v>81</v>
      </c>
      <c r="H1414" s="0" t="n">
        <v>37</v>
      </c>
      <c r="I1414" s="0" t="s">
        <v>160</v>
      </c>
      <c r="J1414" s="0" t="n">
        <v>0.595273528186202</v>
      </c>
      <c r="K1414" s="0" t="n">
        <v>1.78985866082775</v>
      </c>
      <c r="L1414" s="0" t="n">
        <v>2.97940042545838</v>
      </c>
      <c r="M1414" s="0" t="n">
        <v>1.18991664633892</v>
      </c>
      <c r="N1414" s="0" t="n">
        <v>1.19051870900151</v>
      </c>
      <c r="O1414" s="0" t="n">
        <v>1.78328350046663</v>
      </c>
      <c r="P1414" s="0" t="n">
        <v>2.95798478412627</v>
      </c>
      <c r="Q1414" s="0" t="n">
        <v>1.18215885850741</v>
      </c>
      <c r="R1414" s="0" t="n">
        <v>2.3731689518306</v>
      </c>
      <c r="S1414" s="0" t="n">
        <v>0.599488037216217</v>
      </c>
      <c r="T1414" s="0" t="n">
        <v>3.00563857797228</v>
      </c>
      <c r="U1414" s="0" t="n">
        <v>1.80404466814598</v>
      </c>
      <c r="V1414" s="0" t="n">
        <v>2.40134955845185</v>
      </c>
      <c r="W1414" s="0" t="n">
        <v>3.59055683552258</v>
      </c>
      <c r="X1414" s="0" t="n">
        <v>5.36586238351607</v>
      </c>
      <c r="Y1414" s="0" t="n">
        <v>2.37943690625613</v>
      </c>
      <c r="Z1414" s="0" t="n">
        <v>5.32075270914992</v>
      </c>
      <c r="AA1414" s="0" t="n">
        <v>2.93134783373395</v>
      </c>
      <c r="AB1414" s="0" t="n">
        <v>2.91100476240379</v>
      </c>
      <c r="AC1414" s="0" t="n">
        <v>2.31187145994683</v>
      </c>
      <c r="AD1414" s="0" t="n">
        <v>4.02476958194143</v>
      </c>
      <c r="AE1414" s="0" t="n">
        <v>2.29084578026207</v>
      </c>
      <c r="AF1414" s="0" t="n">
        <v>6.84064712521805</v>
      </c>
      <c r="AG1414" s="0" t="n">
        <v>6.8124531643845</v>
      </c>
      <c r="AH1414" s="0" t="n">
        <v>2.82527376902822</v>
      </c>
      <c r="AI1414" s="0" t="n">
        <v>6.19903407778097</v>
      </c>
    </row>
    <row r="1415" customFormat="false" ht="12.75" hidden="false" customHeight="false" outlineLevel="0" collapsed="false">
      <c r="A1415" s="0" t="n">
        <v>81191038</v>
      </c>
      <c r="B1415" s="0" t="n">
        <v>8</v>
      </c>
      <c r="C1415" s="0" t="s">
        <v>61</v>
      </c>
      <c r="D1415" s="0" t="n">
        <v>1910</v>
      </c>
      <c r="E1415" s="0" t="s">
        <v>7</v>
      </c>
      <c r="F1415" s="0" t="n">
        <v>1</v>
      </c>
      <c r="G1415" s="0" t="s">
        <v>81</v>
      </c>
      <c r="H1415" s="0" t="n">
        <v>38</v>
      </c>
      <c r="I1415" s="0" t="s">
        <v>161</v>
      </c>
      <c r="J1415" s="0" t="n">
        <v>0.0150710208847491</v>
      </c>
      <c r="K1415" s="0" t="n">
        <v>0.369111885792461</v>
      </c>
      <c r="L1415" s="0" t="n">
        <v>0.967403208288943</v>
      </c>
      <c r="M1415" s="0" t="n">
        <v>0.144104426218603</v>
      </c>
      <c r="N1415" s="0" t="n">
        <v>0.144177338800174</v>
      </c>
      <c r="O1415" s="0" t="n">
        <v>0.367755929652795</v>
      </c>
      <c r="P1415" s="0" t="n">
        <v>0.960449607841275</v>
      </c>
      <c r="Q1415" s="0" t="n">
        <v>0.143164922121718</v>
      </c>
      <c r="R1415" s="0" t="n">
        <v>0.646608666591314</v>
      </c>
      <c r="S1415" s="0" t="n">
        <v>0.015177723015119</v>
      </c>
      <c r="T1415" s="0" t="n">
        <v>0.975922664990575</v>
      </c>
      <c r="U1415" s="0" t="n">
        <v>0.372037381546789</v>
      </c>
      <c r="V1415" s="0" t="n">
        <v>0.654286933432384</v>
      </c>
      <c r="W1415" s="0" t="n">
        <v>1.31767107716158</v>
      </c>
      <c r="X1415" s="0" t="n">
        <v>2.45361396637294</v>
      </c>
      <c r="Y1415" s="0" t="n">
        <v>0.648316473214277</v>
      </c>
      <c r="Z1415" s="0" t="n">
        <v>2.43298695078205</v>
      </c>
      <c r="AA1415" s="0" t="n">
        <v>0.951800662554037</v>
      </c>
      <c r="AB1415" s="0" t="n">
        <v>0.945195322666493</v>
      </c>
      <c r="AC1415" s="0" t="n">
        <v>0.629907163117746</v>
      </c>
      <c r="AD1415" s="0" t="n">
        <v>1.61816611461386</v>
      </c>
      <c r="AE1415" s="0" t="n">
        <v>0.624178373056403</v>
      </c>
      <c r="AF1415" s="0" t="n">
        <v>3.53466219101493</v>
      </c>
      <c r="AG1415" s="0" t="n">
        <v>3.52009396003487</v>
      </c>
      <c r="AH1415" s="0" t="n">
        <v>0.917358702475178</v>
      </c>
      <c r="AI1415" s="0" t="n">
        <v>3.09453547664195</v>
      </c>
    </row>
    <row r="1416" customFormat="false" ht="12.75" hidden="false" customHeight="false" outlineLevel="0" collapsed="false">
      <c r="A1416" s="0" t="n">
        <v>81191039</v>
      </c>
      <c r="B1416" s="0" t="n">
        <v>8</v>
      </c>
      <c r="C1416" s="0" t="s">
        <v>61</v>
      </c>
      <c r="D1416" s="0" t="n">
        <v>1910</v>
      </c>
      <c r="E1416" s="0" t="s">
        <v>7</v>
      </c>
      <c r="F1416" s="0" t="n">
        <v>1</v>
      </c>
      <c r="G1416" s="0" t="s">
        <v>81</v>
      </c>
      <c r="H1416" s="0" t="n">
        <v>39</v>
      </c>
      <c r="I1416" s="0" t="s">
        <v>162</v>
      </c>
      <c r="J1416" s="0" t="n">
        <v>3.31665181911953</v>
      </c>
      <c r="K1416" s="0" t="n">
        <v>5.23072654524006</v>
      </c>
      <c r="L1416" s="0" t="n">
        <v>6.95292671230473</v>
      </c>
      <c r="M1416" s="0" t="n">
        <v>4.29838806021214</v>
      </c>
      <c r="N1416" s="0" t="n">
        <v>4.30056291755894</v>
      </c>
      <c r="O1416" s="0" t="n">
        <v>5.21151113645229</v>
      </c>
      <c r="P1416" s="0" t="n">
        <v>6.90294974935378</v>
      </c>
      <c r="Q1416" s="0" t="n">
        <v>4.27036426317454</v>
      </c>
      <c r="R1416" s="0" t="n">
        <v>6.07625506547199</v>
      </c>
      <c r="S1416" s="0" t="n">
        <v>3.34013356050267</v>
      </c>
      <c r="T1416" s="0" t="n">
        <v>7.01415780764074</v>
      </c>
      <c r="U1416" s="0" t="n">
        <v>5.2721840785495</v>
      </c>
      <c r="V1416" s="0" t="n">
        <v>6.14840861088153</v>
      </c>
      <c r="W1416" s="0" t="n">
        <v>7.81513061998066</v>
      </c>
      <c r="X1416" s="0" t="n">
        <v>10.1860782410817</v>
      </c>
      <c r="Y1416" s="0" t="n">
        <v>6.09230351823761</v>
      </c>
      <c r="Z1416" s="0" t="n">
        <v>10.1004460277147</v>
      </c>
      <c r="AA1416" s="0" t="n">
        <v>6.84078799280218</v>
      </c>
      <c r="AB1416" s="0" t="n">
        <v>6.79331405044345</v>
      </c>
      <c r="AC1416" s="0" t="n">
        <v>5.91930914079511</v>
      </c>
      <c r="AD1416" s="0" t="n">
        <v>8.2925635837137</v>
      </c>
      <c r="AE1416" s="0" t="n">
        <v>5.86547505005709</v>
      </c>
      <c r="AF1416" s="0" t="n">
        <v>11.9492338749854</v>
      </c>
      <c r="AG1416" s="0" t="n">
        <v>11.8999846993307</v>
      </c>
      <c r="AH1416" s="0" t="n">
        <v>6.59324651040417</v>
      </c>
      <c r="AI1416" s="0" t="n">
        <v>11.0917843149233</v>
      </c>
    </row>
    <row r="1417" customFormat="false" ht="12.75" hidden="false" customHeight="false" outlineLevel="0" collapsed="false">
      <c r="A1417" s="0" t="n">
        <v>81191040</v>
      </c>
      <c r="B1417" s="0" t="n">
        <v>8</v>
      </c>
      <c r="C1417" s="0" t="s">
        <v>61</v>
      </c>
      <c r="D1417" s="0" t="n">
        <v>1910</v>
      </c>
      <c r="E1417" s="0" t="s">
        <v>7</v>
      </c>
      <c r="F1417" s="0" t="n">
        <v>1</v>
      </c>
      <c r="G1417" s="0" t="s">
        <v>81</v>
      </c>
      <c r="H1417" s="0" t="n">
        <v>40</v>
      </c>
      <c r="I1417" s="0" t="s">
        <v>163</v>
      </c>
      <c r="J1417" s="0" t="n">
        <v>0.711237553342817</v>
      </c>
      <c r="K1417" s="0" t="n">
        <v>1.66748456060318</v>
      </c>
      <c r="L1417" s="0" t="n">
        <v>3.33294242117493</v>
      </c>
      <c r="M1417" s="0" t="n">
        <v>0.976621846444446</v>
      </c>
      <c r="N1417" s="0" t="n">
        <v>1.20684152608478</v>
      </c>
      <c r="O1417" s="0" t="n">
        <v>1.96606917478598</v>
      </c>
      <c r="P1417" s="0" t="n">
        <v>3.02472301188374</v>
      </c>
      <c r="Q1417" s="0" t="n">
        <v>1.05390630444627</v>
      </c>
      <c r="R1417" s="0" t="n">
        <v>2.50309540396403</v>
      </c>
      <c r="S1417" s="0" t="n">
        <v>0.612219909391453</v>
      </c>
      <c r="T1417" s="0" t="n">
        <v>3.11227948858071</v>
      </c>
      <c r="U1417" s="0" t="n">
        <v>1.73956180965429</v>
      </c>
      <c r="V1417" s="0" t="n">
        <v>2.09184351973975</v>
      </c>
      <c r="W1417" s="0" t="n">
        <v>3.33404838017087</v>
      </c>
      <c r="X1417" s="0" t="n">
        <v>4.64704039193244</v>
      </c>
      <c r="Y1417" s="0" t="n">
        <v>1.65494959986439</v>
      </c>
      <c r="Z1417" s="0" t="n">
        <v>4.45625837711611</v>
      </c>
      <c r="AA1417" s="0" t="n">
        <v>2.59109834925483</v>
      </c>
      <c r="AB1417" s="0" t="n">
        <v>2.46672418797326</v>
      </c>
      <c r="AC1417" s="0" t="n">
        <v>2.03980177166234</v>
      </c>
      <c r="AD1417" s="0" t="n">
        <v>3.39926730022331</v>
      </c>
      <c r="AE1417" s="0" t="n">
        <v>1.85981656929454</v>
      </c>
      <c r="AF1417" s="0" t="n">
        <v>5.98932620387429</v>
      </c>
      <c r="AG1417" s="0" t="n">
        <v>5.24306098043563</v>
      </c>
      <c r="AH1417" s="0" t="n">
        <v>1.86860551253767</v>
      </c>
      <c r="AI1417" s="0" t="n">
        <v>4.97555113276617</v>
      </c>
    </row>
    <row r="1418" customFormat="false" ht="12.75" hidden="false" customHeight="false" outlineLevel="0" collapsed="false">
      <c r="A1418" s="0" t="n">
        <v>81191042</v>
      </c>
      <c r="B1418" s="0" t="n">
        <v>8</v>
      </c>
      <c r="C1418" s="0" t="s">
        <v>61</v>
      </c>
      <c r="D1418" s="0" t="n">
        <v>1910</v>
      </c>
      <c r="E1418" s="0" t="s">
        <v>7</v>
      </c>
      <c r="F1418" s="0" t="n">
        <v>1</v>
      </c>
      <c r="G1418" s="0" t="s">
        <v>81</v>
      </c>
      <c r="H1418" s="0" t="n">
        <v>42</v>
      </c>
      <c r="I1418" s="0" t="s">
        <v>164</v>
      </c>
      <c r="J1418" s="0" t="s">
        <v>170</v>
      </c>
      <c r="K1418" s="0" t="s">
        <v>170</v>
      </c>
      <c r="L1418" s="0" t="s">
        <v>170</v>
      </c>
      <c r="M1418" s="0" t="s">
        <v>170</v>
      </c>
      <c r="N1418" s="0" t="s">
        <v>170</v>
      </c>
      <c r="O1418" s="0" t="s">
        <v>170</v>
      </c>
      <c r="P1418" s="0" t="s">
        <v>170</v>
      </c>
      <c r="Q1418" s="0" t="s">
        <v>170</v>
      </c>
      <c r="R1418" s="0" t="s">
        <v>170</v>
      </c>
      <c r="S1418" s="0" t="s">
        <v>170</v>
      </c>
      <c r="T1418" s="0" t="s">
        <v>170</v>
      </c>
      <c r="U1418" s="0" t="s">
        <v>170</v>
      </c>
      <c r="V1418" s="0" t="s">
        <v>170</v>
      </c>
      <c r="W1418" s="0" t="s">
        <v>170</v>
      </c>
      <c r="X1418" s="0" t="s">
        <v>170</v>
      </c>
      <c r="Y1418" s="0" t="s">
        <v>170</v>
      </c>
      <c r="Z1418" s="0" t="s">
        <v>170</v>
      </c>
      <c r="AA1418" s="0" t="s">
        <v>170</v>
      </c>
      <c r="AB1418" s="0" t="s">
        <v>170</v>
      </c>
      <c r="AC1418" s="0" t="s">
        <v>170</v>
      </c>
      <c r="AD1418" s="0" t="s">
        <v>170</v>
      </c>
      <c r="AE1418" s="0" t="s">
        <v>170</v>
      </c>
      <c r="AF1418" s="0" t="s">
        <v>170</v>
      </c>
      <c r="AG1418" s="0" t="s">
        <v>170</v>
      </c>
      <c r="AH1418" s="0" t="s">
        <v>170</v>
      </c>
      <c r="AI1418" s="0" t="s">
        <v>170</v>
      </c>
    </row>
    <row r="1419" customFormat="false" ht="12.75" hidden="false" customHeight="false" outlineLevel="0" collapsed="false">
      <c r="A1419" s="0" t="n">
        <v>81191043</v>
      </c>
      <c r="B1419" s="0" t="n">
        <v>8</v>
      </c>
      <c r="C1419" s="0" t="s">
        <v>61</v>
      </c>
      <c r="D1419" s="0" t="n">
        <v>1910</v>
      </c>
      <c r="E1419" s="0" t="s">
        <v>7</v>
      </c>
      <c r="F1419" s="0" t="n">
        <v>1</v>
      </c>
      <c r="G1419" s="0" t="s">
        <v>81</v>
      </c>
      <c r="H1419" s="0" t="n">
        <v>43</v>
      </c>
      <c r="I1419" s="0" t="s">
        <v>165</v>
      </c>
      <c r="J1419" s="0" t="s">
        <v>170</v>
      </c>
      <c r="K1419" s="0" t="s">
        <v>170</v>
      </c>
      <c r="L1419" s="0" t="s">
        <v>170</v>
      </c>
      <c r="M1419" s="0" t="s">
        <v>170</v>
      </c>
      <c r="N1419" s="0" t="s">
        <v>170</v>
      </c>
      <c r="O1419" s="0" t="s">
        <v>170</v>
      </c>
      <c r="P1419" s="0" t="s">
        <v>170</v>
      </c>
      <c r="Q1419" s="0" t="s">
        <v>170</v>
      </c>
      <c r="R1419" s="0" t="s">
        <v>170</v>
      </c>
      <c r="S1419" s="0" t="s">
        <v>170</v>
      </c>
      <c r="T1419" s="0" t="s">
        <v>170</v>
      </c>
      <c r="U1419" s="0" t="s">
        <v>170</v>
      </c>
      <c r="V1419" s="0" t="s">
        <v>170</v>
      </c>
      <c r="W1419" s="0" t="s">
        <v>170</v>
      </c>
      <c r="X1419" s="0" t="s">
        <v>170</v>
      </c>
      <c r="Y1419" s="0" t="s">
        <v>170</v>
      </c>
      <c r="Z1419" s="0" t="s">
        <v>170</v>
      </c>
      <c r="AA1419" s="0" t="s">
        <v>170</v>
      </c>
      <c r="AB1419" s="0" t="s">
        <v>170</v>
      </c>
      <c r="AC1419" s="0" t="s">
        <v>170</v>
      </c>
      <c r="AD1419" s="0" t="s">
        <v>170</v>
      </c>
      <c r="AE1419" s="0" t="s">
        <v>170</v>
      </c>
      <c r="AF1419" s="0" t="s">
        <v>170</v>
      </c>
      <c r="AG1419" s="0" t="s">
        <v>170</v>
      </c>
      <c r="AH1419" s="0" t="s">
        <v>170</v>
      </c>
      <c r="AI1419" s="0" t="s">
        <v>170</v>
      </c>
    </row>
    <row r="1420" customFormat="false" ht="12.75" hidden="false" customHeight="false" outlineLevel="0" collapsed="false">
      <c r="A1420" s="0" t="n">
        <v>81191044</v>
      </c>
      <c r="B1420" s="0" t="n">
        <v>8</v>
      </c>
      <c r="C1420" s="0" t="s">
        <v>61</v>
      </c>
      <c r="D1420" s="0" t="n">
        <v>1910</v>
      </c>
      <c r="E1420" s="0" t="s">
        <v>7</v>
      </c>
      <c r="F1420" s="0" t="n">
        <v>1</v>
      </c>
      <c r="G1420" s="0" t="s">
        <v>81</v>
      </c>
      <c r="H1420" s="0" t="n">
        <v>44</v>
      </c>
      <c r="I1420" s="0" t="s">
        <v>166</v>
      </c>
      <c r="J1420" s="0" t="n">
        <v>0.474158368895211</v>
      </c>
      <c r="K1420" s="0" t="n">
        <v>1.23340966603814</v>
      </c>
      <c r="L1420" s="0" t="n">
        <v>2.42771149244439</v>
      </c>
      <c r="M1420" s="0" t="n">
        <v>0.613248454456606</v>
      </c>
      <c r="N1420" s="0" t="n">
        <v>0.846685790969192</v>
      </c>
      <c r="O1420" s="0" t="n">
        <v>1.16946262617002</v>
      </c>
      <c r="P1420" s="0" t="n">
        <v>2.26918275855049</v>
      </c>
      <c r="Q1420" s="0" t="n">
        <v>0.99546999078624</v>
      </c>
      <c r="R1420" s="0" t="n">
        <v>2.00947414147161</v>
      </c>
      <c r="S1420" s="0" t="n">
        <v>0.489775927513163</v>
      </c>
      <c r="T1420" s="0" t="n">
        <v>2.26406885824427</v>
      </c>
      <c r="U1420" s="0" t="n">
        <v>1.39834919051673</v>
      </c>
      <c r="V1420" s="0" t="n">
        <v>1.35372593844323</v>
      </c>
      <c r="W1420" s="0" t="n">
        <v>2.55963398576515</v>
      </c>
      <c r="X1420" s="0" t="n">
        <v>3.1077096412127</v>
      </c>
      <c r="Y1420" s="0" t="n">
        <v>0.998006859959479</v>
      </c>
      <c r="Z1420" s="0" t="n">
        <v>3.13970691713713</v>
      </c>
      <c r="AA1420" s="0" t="n">
        <v>1.89833026541072</v>
      </c>
      <c r="AB1420" s="0" t="n">
        <v>1.49715290394735</v>
      </c>
      <c r="AC1420" s="0" t="n">
        <v>1.34763403312286</v>
      </c>
      <c r="AD1420" s="0" t="n">
        <v>2.53620648355091</v>
      </c>
      <c r="AE1420" s="0" t="n">
        <v>1.16230428743602</v>
      </c>
      <c r="AF1420" s="0" t="n">
        <v>4.29951280500483</v>
      </c>
      <c r="AG1420" s="0" t="n">
        <v>3.31823200521658</v>
      </c>
      <c r="AH1420" s="0" t="n">
        <v>1.12677787996196</v>
      </c>
      <c r="AI1420" s="0" t="n">
        <v>3.55414083077333</v>
      </c>
    </row>
    <row r="1421" customFormat="false" ht="12.75" hidden="false" customHeight="false" outlineLevel="0" collapsed="false">
      <c r="A1421" s="0" t="n">
        <v>81191046</v>
      </c>
      <c r="B1421" s="0" t="n">
        <v>8</v>
      </c>
      <c r="C1421" s="0" t="s">
        <v>61</v>
      </c>
      <c r="D1421" s="0" t="n">
        <v>1910</v>
      </c>
      <c r="E1421" s="0" t="s">
        <v>7</v>
      </c>
      <c r="F1421" s="0" t="n">
        <v>1</v>
      </c>
      <c r="G1421" s="0" t="s">
        <v>81</v>
      </c>
      <c r="H1421" s="0" t="n">
        <v>46</v>
      </c>
      <c r="I1421" s="0" t="s">
        <v>167</v>
      </c>
      <c r="J1421" s="0" t="s">
        <v>170</v>
      </c>
      <c r="K1421" s="0" t="s">
        <v>170</v>
      </c>
      <c r="L1421" s="0" t="s">
        <v>170</v>
      </c>
      <c r="M1421" s="0" t="s">
        <v>170</v>
      </c>
      <c r="N1421" s="0" t="s">
        <v>170</v>
      </c>
      <c r="O1421" s="0" t="s">
        <v>170</v>
      </c>
      <c r="P1421" s="0" t="s">
        <v>170</v>
      </c>
      <c r="Q1421" s="0" t="s">
        <v>170</v>
      </c>
      <c r="R1421" s="0" t="s">
        <v>170</v>
      </c>
      <c r="S1421" s="0" t="s">
        <v>170</v>
      </c>
      <c r="T1421" s="0" t="s">
        <v>170</v>
      </c>
      <c r="U1421" s="0" t="s">
        <v>170</v>
      </c>
      <c r="V1421" s="0" t="s">
        <v>170</v>
      </c>
      <c r="W1421" s="0" t="s">
        <v>170</v>
      </c>
      <c r="X1421" s="0" t="s">
        <v>170</v>
      </c>
      <c r="Y1421" s="0" t="s">
        <v>170</v>
      </c>
      <c r="Z1421" s="0" t="s">
        <v>170</v>
      </c>
      <c r="AA1421" s="0" t="s">
        <v>170</v>
      </c>
      <c r="AB1421" s="0" t="s">
        <v>170</v>
      </c>
      <c r="AC1421" s="0" t="s">
        <v>170</v>
      </c>
      <c r="AD1421" s="0" t="s">
        <v>170</v>
      </c>
      <c r="AE1421" s="0" t="s">
        <v>170</v>
      </c>
      <c r="AF1421" s="0" t="s">
        <v>170</v>
      </c>
      <c r="AG1421" s="0" t="s">
        <v>170</v>
      </c>
      <c r="AH1421" s="0" t="s">
        <v>170</v>
      </c>
      <c r="AI1421" s="0" t="s">
        <v>170</v>
      </c>
    </row>
    <row r="1422" customFormat="false" ht="12.75" hidden="false" customHeight="false" outlineLevel="0" collapsed="false">
      <c r="A1422" s="0" t="n">
        <v>81191047</v>
      </c>
      <c r="B1422" s="0" t="n">
        <v>8</v>
      </c>
      <c r="C1422" s="0" t="s">
        <v>61</v>
      </c>
      <c r="D1422" s="0" t="n">
        <v>1910</v>
      </c>
      <c r="E1422" s="0" t="s">
        <v>7</v>
      </c>
      <c r="F1422" s="0" t="n">
        <v>1</v>
      </c>
      <c r="G1422" s="0" t="s">
        <v>81</v>
      </c>
      <c r="H1422" s="0" t="n">
        <v>47</v>
      </c>
      <c r="I1422" s="0" t="s">
        <v>168</v>
      </c>
      <c r="J1422" s="0" t="s">
        <v>170</v>
      </c>
      <c r="K1422" s="0" t="s">
        <v>170</v>
      </c>
      <c r="L1422" s="0" t="s">
        <v>170</v>
      </c>
      <c r="M1422" s="0" t="s">
        <v>170</v>
      </c>
      <c r="N1422" s="0" t="s">
        <v>170</v>
      </c>
      <c r="O1422" s="0" t="s">
        <v>170</v>
      </c>
      <c r="P1422" s="0" t="s">
        <v>170</v>
      </c>
      <c r="Q1422" s="0" t="s">
        <v>170</v>
      </c>
      <c r="R1422" s="0" t="s">
        <v>170</v>
      </c>
      <c r="S1422" s="0" t="s">
        <v>170</v>
      </c>
      <c r="T1422" s="0" t="s">
        <v>170</v>
      </c>
      <c r="U1422" s="0" t="s">
        <v>170</v>
      </c>
      <c r="V1422" s="0" t="s">
        <v>170</v>
      </c>
      <c r="W1422" s="0" t="s">
        <v>170</v>
      </c>
      <c r="X1422" s="0" t="s">
        <v>170</v>
      </c>
      <c r="Y1422" s="0" t="s">
        <v>170</v>
      </c>
      <c r="Z1422" s="0" t="s">
        <v>170</v>
      </c>
      <c r="AA1422" s="0" t="s">
        <v>170</v>
      </c>
      <c r="AB1422" s="0" t="s">
        <v>170</v>
      </c>
      <c r="AC1422" s="0" t="s">
        <v>170</v>
      </c>
      <c r="AD1422" s="0" t="s">
        <v>170</v>
      </c>
      <c r="AE1422" s="0" t="s">
        <v>170</v>
      </c>
      <c r="AF1422" s="0" t="s">
        <v>170</v>
      </c>
      <c r="AG1422" s="0" t="s">
        <v>170</v>
      </c>
      <c r="AH1422" s="0" t="s">
        <v>170</v>
      </c>
      <c r="AI1422" s="0" t="s">
        <v>170</v>
      </c>
    </row>
    <row r="1423" customFormat="false" ht="12.75" hidden="false" customHeight="false" outlineLevel="0" collapsed="false">
      <c r="A1423" s="0" t="n">
        <v>81191048</v>
      </c>
      <c r="B1423" s="0" t="n">
        <v>8</v>
      </c>
      <c r="C1423" s="0" t="s">
        <v>61</v>
      </c>
      <c r="D1423" s="0" t="n">
        <v>1910</v>
      </c>
      <c r="E1423" s="0" t="s">
        <v>7</v>
      </c>
      <c r="F1423" s="0" t="n">
        <v>1</v>
      </c>
      <c r="G1423" s="0" t="s">
        <v>81</v>
      </c>
      <c r="H1423" s="0" t="n">
        <v>48</v>
      </c>
      <c r="I1423" s="0" t="s">
        <v>169</v>
      </c>
      <c r="J1423" s="0" t="n">
        <v>28.8679615514261</v>
      </c>
      <c r="K1423" s="0" t="n">
        <v>80.3514183479082</v>
      </c>
      <c r="L1423" s="0" t="n">
        <v>127.640958462352</v>
      </c>
      <c r="M1423" s="0" t="n">
        <v>70.9435718847851</v>
      </c>
      <c r="N1423" s="0" t="n">
        <v>57.8651311743215</v>
      </c>
      <c r="O1423" s="0" t="n">
        <v>94.7184243383209</v>
      </c>
      <c r="P1423" s="0" t="n">
        <v>128.154276609556</v>
      </c>
      <c r="Q1423" s="0" t="n">
        <v>50.0528974015537</v>
      </c>
      <c r="R1423" s="0" t="n">
        <v>96.7179307752927</v>
      </c>
      <c r="S1423" s="0" t="n">
        <v>22.8830360137367</v>
      </c>
      <c r="T1423" s="0" t="n">
        <v>103.904814144731</v>
      </c>
      <c r="U1423" s="0" t="n">
        <v>63.4147367745609</v>
      </c>
      <c r="V1423" s="0" t="n">
        <v>80.4535171020453</v>
      </c>
      <c r="W1423" s="0" t="n">
        <v>153.099081156428</v>
      </c>
      <c r="X1423" s="0" t="n">
        <v>162.257201895054</v>
      </c>
      <c r="Y1423" s="0" t="n">
        <v>77.198740727956</v>
      </c>
      <c r="Z1423" s="0" t="n">
        <v>162.986826737132</v>
      </c>
      <c r="AA1423" s="0" t="n">
        <v>75.6929113763184</v>
      </c>
      <c r="AB1423" s="0" t="n">
        <v>80.5190338800518</v>
      </c>
      <c r="AC1423" s="0" t="n">
        <v>61.9238752024779</v>
      </c>
      <c r="AD1423" s="0" t="n">
        <v>103.589430282774</v>
      </c>
      <c r="AE1423" s="0" t="n">
        <v>59.8658437890052</v>
      </c>
      <c r="AF1423" s="0" t="n">
        <v>165.76766898797</v>
      </c>
      <c r="AG1423" s="0" t="n">
        <v>145.56373693542</v>
      </c>
      <c r="AH1423" s="0" t="n">
        <v>66.1449578310583</v>
      </c>
      <c r="AI1423" s="0" t="n">
        <v>132.383162823337</v>
      </c>
    </row>
    <row r="1424" customFormat="false" ht="12.75" hidden="false" customHeight="false" outlineLevel="0" collapsed="false">
      <c r="A1424" s="0" t="n">
        <v>81191049</v>
      </c>
      <c r="B1424" s="0" t="n">
        <v>8</v>
      </c>
      <c r="C1424" s="0" t="s">
        <v>61</v>
      </c>
      <c r="D1424" s="0" t="n">
        <v>1910</v>
      </c>
      <c r="E1424" s="0" t="s">
        <v>7</v>
      </c>
      <c r="F1424" s="0" t="n">
        <v>1</v>
      </c>
      <c r="G1424" s="0" t="s">
        <v>81</v>
      </c>
      <c r="H1424" s="0" t="n">
        <v>49</v>
      </c>
      <c r="I1424" s="0" t="s">
        <v>171</v>
      </c>
      <c r="J1424" s="0" t="n">
        <v>0.73087350745687</v>
      </c>
      <c r="K1424" s="0" t="n">
        <v>16.570394188991</v>
      </c>
      <c r="L1424" s="0" t="n">
        <v>41.4446717770599</v>
      </c>
      <c r="M1424" s="0" t="n">
        <v>8.59159568177286</v>
      </c>
      <c r="N1424" s="0" t="n">
        <v>7.00773583729215</v>
      </c>
      <c r="O1424" s="0" t="n">
        <v>19.5332162209051</v>
      </c>
      <c r="P1424" s="0" t="n">
        <v>41.6113447822172</v>
      </c>
      <c r="Q1424" s="0" t="n">
        <v>6.06163808433271</v>
      </c>
      <c r="R1424" s="0" t="n">
        <v>26.3523809401949</v>
      </c>
      <c r="S1424" s="0" t="n">
        <v>0.579348311893376</v>
      </c>
      <c r="T1424" s="0" t="n">
        <v>33.7376103263509</v>
      </c>
      <c r="U1424" s="0" t="n">
        <v>13.0776432743945</v>
      </c>
      <c r="V1424" s="0" t="n">
        <v>21.9208756189931</v>
      </c>
      <c r="W1424" s="0" t="n">
        <v>56.1846645021781</v>
      </c>
      <c r="X1424" s="0" t="n">
        <v>74.1943248371987</v>
      </c>
      <c r="Y1424" s="0" t="n">
        <v>21.0340586017389</v>
      </c>
      <c r="Z1424" s="0" t="n">
        <v>74.5279557756731</v>
      </c>
      <c r="AA1424" s="0" t="n">
        <v>24.5772822895785</v>
      </c>
      <c r="AB1424" s="0" t="n">
        <v>26.1443111299496</v>
      </c>
      <c r="AC1424" s="0" t="n">
        <v>16.8721718459846</v>
      </c>
      <c r="AD1424" s="0" t="n">
        <v>41.648323587976</v>
      </c>
      <c r="AE1424" s="0" t="n">
        <v>16.3114275521398</v>
      </c>
      <c r="AF1424" s="0" t="n">
        <v>85.6545735131426</v>
      </c>
      <c r="AG1424" s="0" t="n">
        <v>75.2149069978628</v>
      </c>
      <c r="AH1424" s="0" t="n">
        <v>21.477087762736</v>
      </c>
      <c r="AI1424" s="0" t="n">
        <v>66.0851979077247</v>
      </c>
    </row>
    <row r="1425" customFormat="false" ht="12.75" hidden="false" customHeight="false" outlineLevel="0" collapsed="false">
      <c r="A1425" s="0" t="n">
        <v>81191050</v>
      </c>
      <c r="B1425" s="0" t="n">
        <v>8</v>
      </c>
      <c r="C1425" s="0" t="s">
        <v>61</v>
      </c>
      <c r="D1425" s="0" t="n">
        <v>1910</v>
      </c>
      <c r="E1425" s="0" t="s">
        <v>7</v>
      </c>
      <c r="F1425" s="0" t="n">
        <v>1</v>
      </c>
      <c r="G1425" s="0" t="s">
        <v>81</v>
      </c>
      <c r="H1425" s="0" t="n">
        <v>50</v>
      </c>
      <c r="I1425" s="0" t="s">
        <v>172</v>
      </c>
      <c r="J1425" s="0" t="n">
        <v>160.841987187881</v>
      </c>
      <c r="K1425" s="0" t="n">
        <v>234.820942065738</v>
      </c>
      <c r="L1425" s="0" t="n">
        <v>297.871418052351</v>
      </c>
      <c r="M1425" s="0" t="n">
        <v>256.272574450148</v>
      </c>
      <c r="N1425" s="0" t="n">
        <v>209.028749793175</v>
      </c>
      <c r="O1425" s="0" t="n">
        <v>276.807430303262</v>
      </c>
      <c r="P1425" s="0" t="n">
        <v>299.069331373135</v>
      </c>
      <c r="Q1425" s="0" t="n">
        <v>180.808275295429</v>
      </c>
      <c r="R1425" s="0" t="n">
        <v>247.636316134179</v>
      </c>
      <c r="S1425" s="0" t="n">
        <v>127.496116370553</v>
      </c>
      <c r="T1425" s="0" t="n">
        <v>242.479175216205</v>
      </c>
      <c r="U1425" s="0" t="n">
        <v>185.324771316135</v>
      </c>
      <c r="V1425" s="0" t="n">
        <v>205.992957412176</v>
      </c>
      <c r="W1425" s="0" t="n">
        <v>333.232245538976</v>
      </c>
      <c r="X1425" s="0" t="n">
        <v>308.014711439359</v>
      </c>
      <c r="Y1425" s="0" t="n">
        <v>197.659437198715</v>
      </c>
      <c r="Z1425" s="0" t="n">
        <v>309.399766663824</v>
      </c>
      <c r="AA1425" s="0" t="n">
        <v>176.642005197925</v>
      </c>
      <c r="AB1425" s="0" t="n">
        <v>187.904565203736</v>
      </c>
      <c r="AC1425" s="0" t="n">
        <v>158.549714752702</v>
      </c>
      <c r="AD1425" s="0" t="n">
        <v>213.433817696022</v>
      </c>
      <c r="AE1425" s="0" t="n">
        <v>153.280336948241</v>
      </c>
      <c r="AF1425" s="0" t="n">
        <v>289.562757644115</v>
      </c>
      <c r="AG1425" s="0" t="n">
        <v>254.270554308522</v>
      </c>
      <c r="AH1425" s="0" t="n">
        <v>154.360266669117</v>
      </c>
      <c r="AI1425" s="0" t="n">
        <v>236.870046291059</v>
      </c>
    </row>
    <row r="1426" customFormat="false" ht="12.75" hidden="false" customHeight="false" outlineLevel="0" collapsed="false">
      <c r="A1426" s="0" t="n">
        <v>82191018</v>
      </c>
      <c r="B1426" s="0" t="n">
        <v>8</v>
      </c>
      <c r="C1426" s="0" t="s">
        <v>61</v>
      </c>
      <c r="D1426" s="0" t="n">
        <v>1910</v>
      </c>
      <c r="E1426" s="0" t="s">
        <v>7</v>
      </c>
      <c r="F1426" s="0" t="n">
        <v>2</v>
      </c>
      <c r="G1426" s="0" t="s">
        <v>82</v>
      </c>
      <c r="H1426" s="0" t="n">
        <v>18</v>
      </c>
      <c r="I1426" s="0" t="s">
        <v>141</v>
      </c>
      <c r="J1426" s="0" t="n">
        <v>10</v>
      </c>
      <c r="K1426" s="0" t="n">
        <v>1</v>
      </c>
      <c r="L1426" s="0" t="n">
        <v>3</v>
      </c>
      <c r="M1426" s="0" t="n">
        <v>2</v>
      </c>
      <c r="N1426" s="0" t="n">
        <v>3</v>
      </c>
      <c r="O1426" s="0" t="n">
        <v>3</v>
      </c>
      <c r="P1426" s="0" t="n">
        <v>8</v>
      </c>
      <c r="Q1426" s="0" t="n">
        <v>2</v>
      </c>
      <c r="R1426" s="0" t="n">
        <v>4</v>
      </c>
      <c r="S1426" s="0" t="n">
        <v>2</v>
      </c>
      <c r="T1426" s="0" t="n">
        <v>1</v>
      </c>
      <c r="U1426" s="0" t="n">
        <v>4</v>
      </c>
      <c r="V1426" s="0" t="n">
        <v>3</v>
      </c>
      <c r="W1426" s="0" t="n">
        <v>4</v>
      </c>
      <c r="X1426" s="0" t="n">
        <v>6</v>
      </c>
      <c r="Y1426" s="0" t="n">
        <v>3</v>
      </c>
      <c r="Z1426" s="0" t="n">
        <v>3</v>
      </c>
      <c r="AA1426" s="0" t="n">
        <v>3</v>
      </c>
      <c r="AB1426" s="0" t="n">
        <v>4</v>
      </c>
      <c r="AC1426" s="0" t="n">
        <v>4</v>
      </c>
      <c r="AD1426" s="0" t="n">
        <v>4</v>
      </c>
      <c r="AE1426" s="0" t="n">
        <v>5</v>
      </c>
      <c r="AF1426" s="0" t="n">
        <v>6</v>
      </c>
      <c r="AG1426" s="0" t="n">
        <v>3</v>
      </c>
      <c r="AH1426" s="0" t="n">
        <v>7</v>
      </c>
      <c r="AI1426" s="0" t="n">
        <v>5</v>
      </c>
    </row>
    <row r="1427" customFormat="false" ht="12.75" hidden="false" customHeight="false" outlineLevel="0" collapsed="false">
      <c r="A1427" s="0" t="n">
        <v>82191037</v>
      </c>
      <c r="B1427" s="0" t="n">
        <v>8</v>
      </c>
      <c r="C1427" s="0" t="s">
        <v>61</v>
      </c>
      <c r="D1427" s="0" t="n">
        <v>1910</v>
      </c>
      <c r="E1427" s="0" t="s">
        <v>7</v>
      </c>
      <c r="F1427" s="0" t="n">
        <v>2</v>
      </c>
      <c r="G1427" s="0" t="s">
        <v>82</v>
      </c>
      <c r="H1427" s="0" t="n">
        <v>37</v>
      </c>
      <c r="I1427" s="0" t="s">
        <v>160</v>
      </c>
      <c r="J1427" s="0" t="n">
        <v>5.63412023212575</v>
      </c>
      <c r="K1427" s="0" t="n">
        <v>0.563193079483439</v>
      </c>
      <c r="L1427" s="0" t="n">
        <v>1.68396472655219</v>
      </c>
      <c r="M1427" s="0" t="n">
        <v>1.11799922858053</v>
      </c>
      <c r="N1427" s="0" t="n">
        <v>1.67255778687154</v>
      </c>
      <c r="O1427" s="0" t="n">
        <v>1.66962561428309</v>
      </c>
      <c r="P1427" s="0" t="n">
        <v>4.4388711950551</v>
      </c>
      <c r="Q1427" s="0" t="n">
        <v>1.10492353929108</v>
      </c>
      <c r="R1427" s="0" t="n">
        <v>2.20788324713389</v>
      </c>
      <c r="S1427" s="0" t="n">
        <v>1.1072909573084</v>
      </c>
      <c r="T1427" s="0" t="n">
        <v>0.554982074079007</v>
      </c>
      <c r="U1427" s="0" t="n">
        <v>2.2191770182028</v>
      </c>
      <c r="V1427" s="0" t="n">
        <v>1.66244590123963</v>
      </c>
      <c r="W1427" s="0" t="n">
        <v>2.20707920655503</v>
      </c>
      <c r="X1427" s="0" t="n">
        <v>3.29737364189423</v>
      </c>
      <c r="Y1427" s="0" t="n">
        <v>1.64371852963898</v>
      </c>
      <c r="Z1427" s="0" t="n">
        <v>1.6410391059619</v>
      </c>
      <c r="AA1427" s="0" t="n">
        <v>1.63088682189085</v>
      </c>
      <c r="AB1427" s="0" t="n">
        <v>2.16330813079361</v>
      </c>
      <c r="AC1427" s="0" t="n">
        <v>2.15241231610327</v>
      </c>
      <c r="AD1427" s="0" t="n">
        <v>2.14471461891102</v>
      </c>
      <c r="AE1427" s="0" t="n">
        <v>2.67084029977512</v>
      </c>
      <c r="AF1427" s="0" t="n">
        <v>3.1921175976123</v>
      </c>
      <c r="AG1427" s="0" t="n">
        <v>1.58900829992002</v>
      </c>
      <c r="AH1427" s="0" t="n">
        <v>3.71697862737289</v>
      </c>
      <c r="AI1427" s="0" t="n">
        <v>2.64869790011231</v>
      </c>
    </row>
    <row r="1428" customFormat="false" ht="12.75" hidden="false" customHeight="false" outlineLevel="0" collapsed="false">
      <c r="A1428" s="0" t="n">
        <v>82191038</v>
      </c>
      <c r="B1428" s="0" t="n">
        <v>8</v>
      </c>
      <c r="C1428" s="0" t="s">
        <v>61</v>
      </c>
      <c r="D1428" s="0" t="n">
        <v>1910</v>
      </c>
      <c r="E1428" s="0" t="s">
        <v>7</v>
      </c>
      <c r="F1428" s="0" t="n">
        <v>2</v>
      </c>
      <c r="G1428" s="0" t="s">
        <v>82</v>
      </c>
      <c r="H1428" s="0" t="n">
        <v>38</v>
      </c>
      <c r="I1428" s="0" t="s">
        <v>161</v>
      </c>
      <c r="J1428" s="0" t="n">
        <v>2.70177964737869</v>
      </c>
      <c r="K1428" s="0" t="n">
        <v>0.0142588142444427</v>
      </c>
      <c r="L1428" s="0" t="n">
        <v>0.347274010752452</v>
      </c>
      <c r="M1428" s="0" t="n">
        <v>0.1353948932836</v>
      </c>
      <c r="N1428" s="0" t="n">
        <v>0.344921625556461</v>
      </c>
      <c r="O1428" s="0" t="n">
        <v>0.344316941076464</v>
      </c>
      <c r="P1428" s="0" t="n">
        <v>1.91638952024042</v>
      </c>
      <c r="Q1428" s="0" t="n">
        <v>0.133811366648969</v>
      </c>
      <c r="R1428" s="0" t="n">
        <v>0.601573875015221</v>
      </c>
      <c r="S1428" s="0" t="n">
        <v>0.134098071953962</v>
      </c>
      <c r="T1428" s="0" t="n">
        <v>0.0140509295862553</v>
      </c>
      <c r="U1428" s="0" t="n">
        <v>0.604651047521637</v>
      </c>
      <c r="V1428" s="0" t="n">
        <v>0.342836311639671</v>
      </c>
      <c r="W1428" s="0" t="n">
        <v>0.601354801018746</v>
      </c>
      <c r="X1428" s="0" t="n">
        <v>1.21007801228318</v>
      </c>
      <c r="Y1428" s="0" t="n">
        <v>0.338974277391529</v>
      </c>
      <c r="Z1428" s="0" t="n">
        <v>0.338421715813382</v>
      </c>
      <c r="AA1428" s="0" t="n">
        <v>0.336328070767224</v>
      </c>
      <c r="AB1428" s="0" t="n">
        <v>0.589428656059061</v>
      </c>
      <c r="AC1428" s="0" t="n">
        <v>0.586459913271949</v>
      </c>
      <c r="AD1428" s="0" t="n">
        <v>0.584362549865325</v>
      </c>
      <c r="AE1428" s="0" t="n">
        <v>0.867214575372941</v>
      </c>
      <c r="AF1428" s="0" t="n">
        <v>1.17145089910826</v>
      </c>
      <c r="AG1428" s="0" t="n">
        <v>0.32769171273675</v>
      </c>
      <c r="AH1428" s="0" t="n">
        <v>1.49441818745247</v>
      </c>
      <c r="AI1428" s="0" t="n">
        <v>0.860024998473513</v>
      </c>
    </row>
    <row r="1429" customFormat="false" ht="12.75" hidden="false" customHeight="false" outlineLevel="0" collapsed="false">
      <c r="A1429" s="0" t="n">
        <v>82191039</v>
      </c>
      <c r="B1429" s="0" t="n">
        <v>8</v>
      </c>
      <c r="C1429" s="0" t="s">
        <v>61</v>
      </c>
      <c r="D1429" s="0" t="n">
        <v>1910</v>
      </c>
      <c r="E1429" s="0" t="s">
        <v>7</v>
      </c>
      <c r="F1429" s="0" t="n">
        <v>2</v>
      </c>
      <c r="G1429" s="0" t="s">
        <v>82</v>
      </c>
      <c r="H1429" s="0" t="n">
        <v>39</v>
      </c>
      <c r="I1429" s="0" t="s">
        <v>162</v>
      </c>
      <c r="J1429" s="0" t="n">
        <v>10.3613477052328</v>
      </c>
      <c r="K1429" s="0" t="n">
        <v>3.13791099912643</v>
      </c>
      <c r="L1429" s="0" t="n">
        <v>4.92125953249902</v>
      </c>
      <c r="M1429" s="0" t="n">
        <v>4.03859761962534</v>
      </c>
      <c r="N1429" s="0" t="n">
        <v>4.88792361414221</v>
      </c>
      <c r="O1429" s="0" t="n">
        <v>4.87935456155204</v>
      </c>
      <c r="P1429" s="0" t="n">
        <v>8.74634582146489</v>
      </c>
      <c r="Q1429" s="0" t="n">
        <v>3.99136373404709</v>
      </c>
      <c r="R1429" s="0" t="n">
        <v>5.653058015115</v>
      </c>
      <c r="S1429" s="0" t="n">
        <v>3.99991566192412</v>
      </c>
      <c r="T1429" s="0" t="n">
        <v>3.09216220513186</v>
      </c>
      <c r="U1429" s="0" t="n">
        <v>5.68197455458548</v>
      </c>
      <c r="V1429" s="0" t="n">
        <v>4.85837239328057</v>
      </c>
      <c r="W1429" s="0" t="n">
        <v>5.65099935189323</v>
      </c>
      <c r="X1429" s="0" t="n">
        <v>7.17699423647593</v>
      </c>
      <c r="Y1429" s="0" t="n">
        <v>4.80364306638011</v>
      </c>
      <c r="Z1429" s="0" t="n">
        <v>4.79581265336458</v>
      </c>
      <c r="AA1429" s="0" t="n">
        <v>4.76614337112043</v>
      </c>
      <c r="AB1429" s="0" t="n">
        <v>5.53892801343614</v>
      </c>
      <c r="AC1429" s="0" t="n">
        <v>5.51103040035068</v>
      </c>
      <c r="AD1429" s="0" t="n">
        <v>5.49132123825296</v>
      </c>
      <c r="AE1429" s="0" t="n">
        <v>6.23285030972275</v>
      </c>
      <c r="AF1429" s="0" t="n">
        <v>6.94789614047376</v>
      </c>
      <c r="AG1429" s="0" t="n">
        <v>4.64375655849527</v>
      </c>
      <c r="AH1429" s="0" t="n">
        <v>7.65839658128362</v>
      </c>
      <c r="AI1429" s="0" t="n">
        <v>6.181177335263</v>
      </c>
    </row>
    <row r="1430" customFormat="false" ht="12.75" hidden="false" customHeight="false" outlineLevel="0" collapsed="false">
      <c r="A1430" s="0" t="n">
        <v>82191040</v>
      </c>
      <c r="B1430" s="0" t="n">
        <v>8</v>
      </c>
      <c r="C1430" s="0" t="s">
        <v>61</v>
      </c>
      <c r="D1430" s="0" t="n">
        <v>1910</v>
      </c>
      <c r="E1430" s="0" t="s">
        <v>7</v>
      </c>
      <c r="F1430" s="0" t="n">
        <v>2</v>
      </c>
      <c r="G1430" s="0" t="s">
        <v>82</v>
      </c>
      <c r="H1430" s="0" t="n">
        <v>40</v>
      </c>
      <c r="I1430" s="0" t="s">
        <v>163</v>
      </c>
      <c r="J1430" s="0" t="n">
        <v>5.04120459037229</v>
      </c>
      <c r="K1430" s="0" t="n">
        <v>0.722170638605179</v>
      </c>
      <c r="L1430" s="0" t="n">
        <v>1.07133055479717</v>
      </c>
      <c r="M1430" s="0" t="n">
        <v>0.807776106944072</v>
      </c>
      <c r="N1430" s="0" t="n">
        <v>1.63785891212786</v>
      </c>
      <c r="O1430" s="0" t="n">
        <v>1.10156851856393</v>
      </c>
      <c r="P1430" s="0" t="n">
        <v>3.47787567243252</v>
      </c>
      <c r="Q1430" s="0" t="n">
        <v>0.756633317183906</v>
      </c>
      <c r="R1430" s="0" t="n">
        <v>1.21124835987372</v>
      </c>
      <c r="S1430" s="0" t="n">
        <v>0.756576852850931</v>
      </c>
      <c r="T1430" s="0" t="n">
        <v>0.356803044719315</v>
      </c>
      <c r="U1430" s="0" t="n">
        <v>1.94957785121837</v>
      </c>
      <c r="V1430" s="0" t="n">
        <v>1.05105044107359</v>
      </c>
      <c r="W1430" s="0" t="n">
        <v>1.6338555021854</v>
      </c>
      <c r="X1430" s="0" t="n">
        <v>2.85894205180083</v>
      </c>
      <c r="Y1430" s="0" t="n">
        <v>0.843544740268904</v>
      </c>
      <c r="Z1430" s="0" t="n">
        <v>1.21333654942138</v>
      </c>
      <c r="AA1430" s="0" t="n">
        <v>0.905443941092944</v>
      </c>
      <c r="AB1430" s="0" t="n">
        <v>1.13803390877701</v>
      </c>
      <c r="AC1430" s="0" t="n">
        <v>1.79759584125634</v>
      </c>
      <c r="AD1430" s="0" t="n">
        <v>1.49227089479079</v>
      </c>
      <c r="AE1430" s="0" t="n">
        <v>1.48235342618308</v>
      </c>
      <c r="AF1430" s="0" t="n">
        <v>2.04712532006182</v>
      </c>
      <c r="AG1430" s="0" t="n">
        <v>0.98150873970379</v>
      </c>
      <c r="AH1430" s="0" t="n">
        <v>2.34100915968525</v>
      </c>
      <c r="AI1430" s="0" t="n">
        <v>2.21265945680632</v>
      </c>
    </row>
    <row r="1431" customFormat="false" ht="12.75" hidden="false" customHeight="false" outlineLevel="0" collapsed="false">
      <c r="A1431" s="0" t="n">
        <v>82191042</v>
      </c>
      <c r="B1431" s="0" t="n">
        <v>8</v>
      </c>
      <c r="C1431" s="0" t="s">
        <v>61</v>
      </c>
      <c r="D1431" s="0" t="n">
        <v>1910</v>
      </c>
      <c r="E1431" s="0" t="s">
        <v>7</v>
      </c>
      <c r="F1431" s="0" t="n">
        <v>2</v>
      </c>
      <c r="G1431" s="0" t="s">
        <v>82</v>
      </c>
      <c r="H1431" s="0" t="n">
        <v>42</v>
      </c>
      <c r="I1431" s="0" t="s">
        <v>164</v>
      </c>
      <c r="J1431" s="0" t="s">
        <v>170</v>
      </c>
      <c r="K1431" s="0" t="s">
        <v>170</v>
      </c>
      <c r="L1431" s="0" t="s">
        <v>170</v>
      </c>
      <c r="M1431" s="0" t="s">
        <v>170</v>
      </c>
      <c r="N1431" s="0" t="s">
        <v>170</v>
      </c>
      <c r="O1431" s="0" t="s">
        <v>170</v>
      </c>
      <c r="P1431" s="0" t="s">
        <v>170</v>
      </c>
      <c r="Q1431" s="0" t="s">
        <v>170</v>
      </c>
      <c r="R1431" s="0" t="s">
        <v>170</v>
      </c>
      <c r="S1431" s="0" t="s">
        <v>170</v>
      </c>
      <c r="T1431" s="0" t="s">
        <v>170</v>
      </c>
      <c r="U1431" s="0" t="s">
        <v>170</v>
      </c>
      <c r="V1431" s="0" t="s">
        <v>170</v>
      </c>
      <c r="W1431" s="0" t="s">
        <v>170</v>
      </c>
      <c r="X1431" s="0" t="s">
        <v>170</v>
      </c>
      <c r="Y1431" s="0" t="s">
        <v>170</v>
      </c>
      <c r="Z1431" s="0" t="s">
        <v>170</v>
      </c>
      <c r="AA1431" s="0" t="s">
        <v>170</v>
      </c>
      <c r="AB1431" s="0" t="s">
        <v>170</v>
      </c>
      <c r="AC1431" s="0" t="s">
        <v>170</v>
      </c>
      <c r="AD1431" s="0" t="s">
        <v>170</v>
      </c>
      <c r="AE1431" s="0" t="s">
        <v>170</v>
      </c>
      <c r="AF1431" s="0" t="s">
        <v>170</v>
      </c>
      <c r="AG1431" s="0" t="s">
        <v>170</v>
      </c>
      <c r="AH1431" s="0" t="s">
        <v>170</v>
      </c>
      <c r="AI1431" s="0" t="s">
        <v>170</v>
      </c>
    </row>
    <row r="1432" customFormat="false" ht="12.75" hidden="false" customHeight="false" outlineLevel="0" collapsed="false">
      <c r="A1432" s="0" t="n">
        <v>82191043</v>
      </c>
      <c r="B1432" s="0" t="n">
        <v>8</v>
      </c>
      <c r="C1432" s="0" t="s">
        <v>61</v>
      </c>
      <c r="D1432" s="0" t="n">
        <v>1910</v>
      </c>
      <c r="E1432" s="0" t="s">
        <v>7</v>
      </c>
      <c r="F1432" s="0" t="n">
        <v>2</v>
      </c>
      <c r="G1432" s="0" t="s">
        <v>82</v>
      </c>
      <c r="H1432" s="0" t="n">
        <v>43</v>
      </c>
      <c r="I1432" s="0" t="s">
        <v>165</v>
      </c>
      <c r="J1432" s="0" t="s">
        <v>170</v>
      </c>
      <c r="K1432" s="0" t="s">
        <v>170</v>
      </c>
      <c r="L1432" s="0" t="s">
        <v>170</v>
      </c>
      <c r="M1432" s="0" t="s">
        <v>170</v>
      </c>
      <c r="N1432" s="0" t="s">
        <v>170</v>
      </c>
      <c r="O1432" s="0" t="s">
        <v>170</v>
      </c>
      <c r="P1432" s="0" t="s">
        <v>170</v>
      </c>
      <c r="Q1432" s="0" t="s">
        <v>170</v>
      </c>
      <c r="R1432" s="0" t="s">
        <v>170</v>
      </c>
      <c r="S1432" s="0" t="s">
        <v>170</v>
      </c>
      <c r="T1432" s="0" t="s">
        <v>170</v>
      </c>
      <c r="U1432" s="0" t="s">
        <v>170</v>
      </c>
      <c r="V1432" s="0" t="s">
        <v>170</v>
      </c>
      <c r="W1432" s="0" t="s">
        <v>170</v>
      </c>
      <c r="X1432" s="0" t="s">
        <v>170</v>
      </c>
      <c r="Y1432" s="0" t="s">
        <v>170</v>
      </c>
      <c r="Z1432" s="0" t="s">
        <v>170</v>
      </c>
      <c r="AA1432" s="0" t="s">
        <v>170</v>
      </c>
      <c r="AB1432" s="0" t="s">
        <v>170</v>
      </c>
      <c r="AC1432" s="0" t="s">
        <v>170</v>
      </c>
      <c r="AD1432" s="0" t="s">
        <v>170</v>
      </c>
      <c r="AE1432" s="0" t="s">
        <v>170</v>
      </c>
      <c r="AF1432" s="0" t="s">
        <v>170</v>
      </c>
      <c r="AG1432" s="0" t="s">
        <v>170</v>
      </c>
      <c r="AH1432" s="0" t="s">
        <v>170</v>
      </c>
      <c r="AI1432" s="0" t="s">
        <v>170</v>
      </c>
    </row>
    <row r="1433" customFormat="false" ht="12.75" hidden="false" customHeight="false" outlineLevel="0" collapsed="false">
      <c r="A1433" s="0" t="n">
        <v>82191044</v>
      </c>
      <c r="B1433" s="0" t="n">
        <v>8</v>
      </c>
      <c r="C1433" s="0" t="s">
        <v>61</v>
      </c>
      <c r="D1433" s="0" t="n">
        <v>1910</v>
      </c>
      <c r="E1433" s="0" t="s">
        <v>7</v>
      </c>
      <c r="F1433" s="0" t="n">
        <v>2</v>
      </c>
      <c r="G1433" s="0" t="s">
        <v>82</v>
      </c>
      <c r="H1433" s="0" t="n">
        <v>44</v>
      </c>
      <c r="I1433" s="0" t="s">
        <v>166</v>
      </c>
      <c r="J1433" s="0" t="n">
        <v>3.57315076769246</v>
      </c>
      <c r="K1433" s="0" t="n">
        <v>0.619003404518725</v>
      </c>
      <c r="L1433" s="0" t="n">
        <v>0.972519923943459</v>
      </c>
      <c r="M1433" s="0" t="n">
        <v>0.735257714738605</v>
      </c>
      <c r="N1433" s="0" t="n">
        <v>1.37155949546606</v>
      </c>
      <c r="O1433" s="0" t="n">
        <v>0.719739596370169</v>
      </c>
      <c r="P1433" s="0" t="n">
        <v>2.46119610126786</v>
      </c>
      <c r="Q1433" s="0" t="n">
        <v>0.577313713435541</v>
      </c>
      <c r="R1433" s="0" t="n">
        <v>0.721231116353043</v>
      </c>
      <c r="S1433" s="0" t="n">
        <v>0.491282776707951</v>
      </c>
      <c r="T1433" s="0" t="n">
        <v>0.237868696479543</v>
      </c>
      <c r="U1433" s="0" t="n">
        <v>1.3447026124156</v>
      </c>
      <c r="V1433" s="0" t="n">
        <v>0.709863813664654</v>
      </c>
      <c r="W1433" s="0" t="n">
        <v>1.15286639015342</v>
      </c>
      <c r="X1433" s="0" t="n">
        <v>2.16795176819733</v>
      </c>
      <c r="Y1433" s="0" t="n">
        <v>0.484054383089111</v>
      </c>
      <c r="Z1433" s="0" t="n">
        <v>0.870178929506705</v>
      </c>
      <c r="AA1433" s="0" t="n">
        <v>0.562286997389903</v>
      </c>
      <c r="AB1433" s="0" t="n">
        <v>0.646741188804796</v>
      </c>
      <c r="AC1433" s="0" t="n">
        <v>1.75162919599077</v>
      </c>
      <c r="AD1433" s="0" t="n">
        <v>1.11836141356789</v>
      </c>
      <c r="AE1433" s="0" t="n">
        <v>1.16663528208608</v>
      </c>
      <c r="AF1433" s="0" t="n">
        <v>1.43528517458034</v>
      </c>
      <c r="AG1433" s="0" t="n">
        <v>0.590039516793912</v>
      </c>
      <c r="AH1433" s="0" t="n">
        <v>1.56697125628255</v>
      </c>
      <c r="AI1433" s="0" t="n">
        <v>1.79035659576888</v>
      </c>
    </row>
    <row r="1434" customFormat="false" ht="12.75" hidden="false" customHeight="false" outlineLevel="0" collapsed="false">
      <c r="A1434" s="0" t="n">
        <v>82191046</v>
      </c>
      <c r="B1434" s="0" t="n">
        <v>8</v>
      </c>
      <c r="C1434" s="0" t="s">
        <v>61</v>
      </c>
      <c r="D1434" s="0" t="n">
        <v>1910</v>
      </c>
      <c r="E1434" s="0" t="s">
        <v>7</v>
      </c>
      <c r="F1434" s="0" t="n">
        <v>2</v>
      </c>
      <c r="G1434" s="0" t="s">
        <v>82</v>
      </c>
      <c r="H1434" s="0" t="n">
        <v>46</v>
      </c>
      <c r="I1434" s="0" t="s">
        <v>167</v>
      </c>
      <c r="J1434" s="0" t="s">
        <v>170</v>
      </c>
      <c r="K1434" s="0" t="s">
        <v>170</v>
      </c>
      <c r="L1434" s="0" t="s">
        <v>170</v>
      </c>
      <c r="M1434" s="0" t="s">
        <v>170</v>
      </c>
      <c r="N1434" s="0" t="s">
        <v>170</v>
      </c>
      <c r="O1434" s="0" t="s">
        <v>170</v>
      </c>
      <c r="P1434" s="0" t="s">
        <v>170</v>
      </c>
      <c r="Q1434" s="0" t="s">
        <v>170</v>
      </c>
      <c r="R1434" s="0" t="s">
        <v>170</v>
      </c>
      <c r="S1434" s="0" t="s">
        <v>170</v>
      </c>
      <c r="T1434" s="0" t="s">
        <v>170</v>
      </c>
      <c r="U1434" s="0" t="s">
        <v>170</v>
      </c>
      <c r="V1434" s="0" t="s">
        <v>170</v>
      </c>
      <c r="W1434" s="0" t="s">
        <v>170</v>
      </c>
      <c r="X1434" s="0" t="s">
        <v>170</v>
      </c>
      <c r="Y1434" s="0" t="s">
        <v>170</v>
      </c>
      <c r="Z1434" s="0" t="s">
        <v>170</v>
      </c>
      <c r="AA1434" s="0" t="s">
        <v>170</v>
      </c>
      <c r="AB1434" s="0" t="s">
        <v>170</v>
      </c>
      <c r="AC1434" s="0" t="s">
        <v>170</v>
      </c>
      <c r="AD1434" s="0" t="s">
        <v>170</v>
      </c>
      <c r="AE1434" s="0" t="s">
        <v>170</v>
      </c>
      <c r="AF1434" s="0" t="s">
        <v>170</v>
      </c>
      <c r="AG1434" s="0" t="s">
        <v>170</v>
      </c>
      <c r="AH1434" s="0" t="s">
        <v>170</v>
      </c>
      <c r="AI1434" s="0" t="s">
        <v>170</v>
      </c>
    </row>
    <row r="1435" customFormat="false" ht="12.75" hidden="false" customHeight="false" outlineLevel="0" collapsed="false">
      <c r="A1435" s="0" t="n">
        <v>82191047</v>
      </c>
      <c r="B1435" s="0" t="n">
        <v>8</v>
      </c>
      <c r="C1435" s="0" t="s">
        <v>61</v>
      </c>
      <c r="D1435" s="0" t="n">
        <v>1910</v>
      </c>
      <c r="E1435" s="0" t="s">
        <v>7</v>
      </c>
      <c r="F1435" s="0" t="n">
        <v>2</v>
      </c>
      <c r="G1435" s="0" t="s">
        <v>82</v>
      </c>
      <c r="H1435" s="0" t="n">
        <v>47</v>
      </c>
      <c r="I1435" s="0" t="s">
        <v>168</v>
      </c>
      <c r="J1435" s="0" t="s">
        <v>170</v>
      </c>
      <c r="K1435" s="0" t="s">
        <v>170</v>
      </c>
      <c r="L1435" s="0" t="s">
        <v>170</v>
      </c>
      <c r="M1435" s="0" t="s">
        <v>170</v>
      </c>
      <c r="N1435" s="0" t="s">
        <v>170</v>
      </c>
      <c r="O1435" s="0" t="s">
        <v>170</v>
      </c>
      <c r="P1435" s="0" t="s">
        <v>170</v>
      </c>
      <c r="Q1435" s="0" t="s">
        <v>170</v>
      </c>
      <c r="R1435" s="0" t="s">
        <v>170</v>
      </c>
      <c r="S1435" s="0" t="s">
        <v>170</v>
      </c>
      <c r="T1435" s="0" t="s">
        <v>170</v>
      </c>
      <c r="U1435" s="0" t="s">
        <v>170</v>
      </c>
      <c r="V1435" s="0" t="s">
        <v>170</v>
      </c>
      <c r="W1435" s="0" t="s">
        <v>170</v>
      </c>
      <c r="X1435" s="0" t="s">
        <v>170</v>
      </c>
      <c r="Y1435" s="0" t="s">
        <v>170</v>
      </c>
      <c r="Z1435" s="0" t="s">
        <v>170</v>
      </c>
      <c r="AA1435" s="0" t="s">
        <v>170</v>
      </c>
      <c r="AB1435" s="0" t="s">
        <v>170</v>
      </c>
      <c r="AC1435" s="0" t="s">
        <v>170</v>
      </c>
      <c r="AD1435" s="0" t="s">
        <v>170</v>
      </c>
      <c r="AE1435" s="0" t="s">
        <v>170</v>
      </c>
      <c r="AF1435" s="0" t="s">
        <v>170</v>
      </c>
      <c r="AG1435" s="0" t="s">
        <v>170</v>
      </c>
      <c r="AH1435" s="0" t="s">
        <v>170</v>
      </c>
      <c r="AI1435" s="0" t="s">
        <v>170</v>
      </c>
    </row>
    <row r="1436" customFormat="false" ht="12.75" hidden="false" customHeight="false" outlineLevel="0" collapsed="false">
      <c r="A1436" s="0" t="n">
        <v>82191048</v>
      </c>
      <c r="B1436" s="0" t="n">
        <v>8</v>
      </c>
      <c r="C1436" s="0" t="s">
        <v>61</v>
      </c>
      <c r="D1436" s="0" t="n">
        <v>1910</v>
      </c>
      <c r="E1436" s="0" t="s">
        <v>7</v>
      </c>
      <c r="F1436" s="0" t="n">
        <v>2</v>
      </c>
      <c r="G1436" s="0" t="s">
        <v>82</v>
      </c>
      <c r="H1436" s="0" t="n">
        <v>48</v>
      </c>
      <c r="I1436" s="0" t="s">
        <v>169</v>
      </c>
      <c r="J1436" s="0" t="n">
        <v>237.593280092059</v>
      </c>
      <c r="K1436" s="0" t="n">
        <v>42.3411614482468</v>
      </c>
      <c r="L1436" s="0" t="n">
        <v>86.0634513957168</v>
      </c>
      <c r="M1436" s="0" t="n">
        <v>68.5543508814259</v>
      </c>
      <c r="N1436" s="0" t="n">
        <v>92.0799187897267</v>
      </c>
      <c r="O1436" s="0" t="n">
        <v>79.0494439730876</v>
      </c>
      <c r="P1436" s="0" t="n">
        <v>209.013075842492</v>
      </c>
      <c r="Q1436" s="0" t="n">
        <v>58.2473631279615</v>
      </c>
      <c r="R1436" s="0" t="n">
        <v>113.868140646397</v>
      </c>
      <c r="S1436" s="0" t="n">
        <v>51.8507122164017</v>
      </c>
      <c r="T1436" s="0" t="n">
        <v>29.4550861555839</v>
      </c>
      <c r="U1436" s="0" t="n">
        <v>75.6758692235874</v>
      </c>
      <c r="V1436" s="0" t="n">
        <v>71.3555012907359</v>
      </c>
      <c r="W1436" s="0" t="n">
        <v>95.6900813300694</v>
      </c>
      <c r="X1436" s="0" t="n">
        <v>128.887604183697</v>
      </c>
      <c r="Y1436" s="0" t="n">
        <v>71.4382962172021</v>
      </c>
      <c r="Z1436" s="0" t="n">
        <v>62.0512328833522</v>
      </c>
      <c r="AA1436" s="0" t="n">
        <v>72.0863986003158</v>
      </c>
      <c r="AB1436" s="0" t="n">
        <v>78.5726520922095</v>
      </c>
      <c r="AC1436" s="0" t="n">
        <v>81.9001285562098</v>
      </c>
      <c r="AD1436" s="0" t="n">
        <v>80.1083358973154</v>
      </c>
      <c r="AE1436" s="0" t="n">
        <v>89.354384864313</v>
      </c>
      <c r="AF1436" s="0" t="n">
        <v>99.2757739683185</v>
      </c>
      <c r="AG1436" s="0" t="n">
        <v>51.5964543991587</v>
      </c>
      <c r="AH1436" s="0" t="n">
        <v>139.936074815878</v>
      </c>
      <c r="AI1436" s="0" t="n">
        <v>94.4593150298751</v>
      </c>
    </row>
    <row r="1437" customFormat="false" ht="12.75" hidden="false" customHeight="false" outlineLevel="0" collapsed="false">
      <c r="A1437" s="0" t="n">
        <v>82191049</v>
      </c>
      <c r="B1437" s="0" t="n">
        <v>8</v>
      </c>
      <c r="C1437" s="0" t="s">
        <v>61</v>
      </c>
      <c r="D1437" s="0" t="n">
        <v>1910</v>
      </c>
      <c r="E1437" s="0" t="s">
        <v>7</v>
      </c>
      <c r="F1437" s="0" t="n">
        <v>2</v>
      </c>
      <c r="G1437" s="0" t="s">
        <v>82</v>
      </c>
      <c r="H1437" s="0" t="n">
        <v>49</v>
      </c>
      <c r="I1437" s="0" t="s">
        <v>171</v>
      </c>
      <c r="J1437" s="0" t="n">
        <v>113.935212963048</v>
      </c>
      <c r="K1437" s="0" t="n">
        <v>1.07198539537853</v>
      </c>
      <c r="L1437" s="0" t="n">
        <v>17.7483527262368</v>
      </c>
      <c r="M1437" s="0" t="n">
        <v>8.30224993402</v>
      </c>
      <c r="N1437" s="0" t="n">
        <v>18.9890929445649</v>
      </c>
      <c r="O1437" s="0" t="n">
        <v>16.3018957721823</v>
      </c>
      <c r="P1437" s="0" t="n">
        <v>90.2370108382467</v>
      </c>
      <c r="Q1437" s="0" t="n">
        <v>7.05402590015595</v>
      </c>
      <c r="R1437" s="0" t="n">
        <v>31.02523591243</v>
      </c>
      <c r="S1437" s="0" t="n">
        <v>6.2793617989627</v>
      </c>
      <c r="T1437" s="0" t="n">
        <v>0.74573821544779</v>
      </c>
      <c r="U1437" s="0" t="n">
        <v>20.6191273714655</v>
      </c>
      <c r="V1437" s="0" t="n">
        <v>14.7152198212731</v>
      </c>
      <c r="W1437" s="0" t="n">
        <v>26.0723265602824</v>
      </c>
      <c r="X1437" s="0" t="n">
        <v>47.2994791663811</v>
      </c>
      <c r="Y1437" s="0" t="n">
        <v>14.7322941255804</v>
      </c>
      <c r="Z1437" s="0" t="n">
        <v>12.7964559920776</v>
      </c>
      <c r="AA1437" s="0" t="n">
        <v>14.8659484179853</v>
      </c>
      <c r="AB1437" s="0" t="n">
        <v>21.4084032073218</v>
      </c>
      <c r="AC1437" s="0" t="n">
        <v>22.3150285522394</v>
      </c>
      <c r="AD1437" s="0" t="n">
        <v>21.8268253583277</v>
      </c>
      <c r="AE1437" s="0" t="n">
        <v>29.0131255449231</v>
      </c>
      <c r="AF1437" s="0" t="n">
        <v>36.4324593686162</v>
      </c>
      <c r="AG1437" s="0" t="n">
        <v>10.6404293256712</v>
      </c>
      <c r="AH1437" s="0" t="n">
        <v>56.2615597909322</v>
      </c>
      <c r="AI1437" s="0" t="n">
        <v>30.6706824741821</v>
      </c>
    </row>
    <row r="1438" customFormat="false" ht="12.75" hidden="false" customHeight="false" outlineLevel="0" collapsed="false">
      <c r="A1438" s="0" t="n">
        <v>82191050</v>
      </c>
      <c r="B1438" s="0" t="n">
        <v>8</v>
      </c>
      <c r="C1438" s="0" t="s">
        <v>61</v>
      </c>
      <c r="D1438" s="0" t="n">
        <v>1910</v>
      </c>
      <c r="E1438" s="0" t="s">
        <v>7</v>
      </c>
      <c r="F1438" s="0" t="n">
        <v>2</v>
      </c>
      <c r="G1438" s="0" t="s">
        <v>82</v>
      </c>
      <c r="H1438" s="0" t="n">
        <v>50</v>
      </c>
      <c r="I1438" s="0" t="s">
        <v>172</v>
      </c>
      <c r="J1438" s="0" t="n">
        <v>436.942501408381</v>
      </c>
      <c r="K1438" s="0" t="n">
        <v>235.909852347801</v>
      </c>
      <c r="L1438" s="0" t="n">
        <v>251.513926570248</v>
      </c>
      <c r="M1438" s="0" t="n">
        <v>247.641886690929</v>
      </c>
      <c r="N1438" s="0" t="n">
        <v>269.096597423077</v>
      </c>
      <c r="O1438" s="0" t="n">
        <v>231.016020441119</v>
      </c>
      <c r="P1438" s="0" t="n">
        <v>411.839082999977</v>
      </c>
      <c r="Q1438" s="0" t="n">
        <v>210.409503034011</v>
      </c>
      <c r="R1438" s="0" t="n">
        <v>291.547664933353</v>
      </c>
      <c r="S1438" s="0" t="n">
        <v>187.302600556271</v>
      </c>
      <c r="T1438" s="0" t="n">
        <v>164.113236108295</v>
      </c>
      <c r="U1438" s="0" t="n">
        <v>193.760281310406</v>
      </c>
      <c r="V1438" s="0" t="n">
        <v>208.531054948078</v>
      </c>
      <c r="W1438" s="0" t="n">
        <v>245.004613324624</v>
      </c>
      <c r="X1438" s="0" t="n">
        <v>280.534053110278</v>
      </c>
      <c r="Y1438" s="0" t="n">
        <v>208.773016857784</v>
      </c>
      <c r="Z1438" s="0" t="n">
        <v>181.340034334174</v>
      </c>
      <c r="AA1438" s="0" t="n">
        <v>210.667047047753</v>
      </c>
      <c r="AB1438" s="0" t="n">
        <v>201.177195966002</v>
      </c>
      <c r="AC1438" s="0" t="n">
        <v>209.696857283846</v>
      </c>
      <c r="AD1438" s="0" t="n">
        <v>205.109156432845</v>
      </c>
      <c r="AE1438" s="0" t="n">
        <v>208.523327068082</v>
      </c>
      <c r="AF1438" s="0" t="n">
        <v>216.081565200782</v>
      </c>
      <c r="AG1438" s="0" t="n">
        <v>150.786735049311</v>
      </c>
      <c r="AH1438" s="0" t="n">
        <v>288.3217969229</v>
      </c>
      <c r="AI1438" s="0" t="n">
        <v>220.436531150787</v>
      </c>
    </row>
    <row r="1439" customFormat="false" ht="12.75" hidden="false" customHeight="false" outlineLevel="0" collapsed="false">
      <c r="A1439" s="0" t="n">
        <v>80192018</v>
      </c>
      <c r="B1439" s="0" t="n">
        <v>8</v>
      </c>
      <c r="C1439" s="0" t="s">
        <v>61</v>
      </c>
      <c r="D1439" s="0" t="n">
        <v>1920</v>
      </c>
      <c r="E1439" s="0" t="s">
        <v>86</v>
      </c>
      <c r="F1439" s="0" t="n">
        <v>0</v>
      </c>
      <c r="G1439" s="0" t="s">
        <v>6</v>
      </c>
      <c r="H1439" s="0" t="n">
        <v>18</v>
      </c>
      <c r="I1439" s="0" t="s">
        <v>141</v>
      </c>
      <c r="J1439" s="0" t="n">
        <v>5</v>
      </c>
      <c r="K1439" s="0" t="n">
        <v>6</v>
      </c>
      <c r="L1439" s="0" t="n">
        <v>1</v>
      </c>
      <c r="M1439" s="0" t="n">
        <v>3</v>
      </c>
      <c r="N1439" s="0" t="n">
        <v>2</v>
      </c>
      <c r="O1439" s="0" t="n">
        <v>2</v>
      </c>
      <c r="P1439" s="0" t="n">
        <v>2</v>
      </c>
      <c r="Q1439" s="0" t="n">
        <v>3</v>
      </c>
      <c r="R1439" s="0" t="n">
        <v>2</v>
      </c>
      <c r="S1439" s="0" t="n">
        <v>4</v>
      </c>
      <c r="T1439" s="0" t="n">
        <v>10</v>
      </c>
      <c r="U1439" s="0" t="n">
        <v>2</v>
      </c>
      <c r="V1439" s="0" t="n">
        <v>3</v>
      </c>
      <c r="W1439" s="0" t="n">
        <v>1</v>
      </c>
      <c r="X1439" s="0" t="n">
        <v>1</v>
      </c>
      <c r="Y1439" s="0" t="n">
        <v>2</v>
      </c>
      <c r="Z1439" s="0" t="n">
        <v>5</v>
      </c>
      <c r="AA1439" s="0" t="n">
        <v>5</v>
      </c>
      <c r="AB1439" s="0" t="n">
        <v>2</v>
      </c>
      <c r="AC1439" s="0" t="n">
        <v>4</v>
      </c>
      <c r="AD1439" s="0" t="n">
        <v>5</v>
      </c>
      <c r="AE1439" s="0" t="n">
        <v>9</v>
      </c>
      <c r="AF1439" s="0" t="n">
        <v>7</v>
      </c>
      <c r="AG1439" s="0" t="n">
        <v>5</v>
      </c>
      <c r="AH1439" s="0" t="n">
        <v>4</v>
      </c>
      <c r="AI1439" s="0" t="n">
        <v>8</v>
      </c>
    </row>
    <row r="1440" customFormat="false" ht="12.75" hidden="false" customHeight="false" outlineLevel="0" collapsed="false">
      <c r="A1440" s="0" t="n">
        <v>80192037</v>
      </c>
      <c r="B1440" s="0" t="n">
        <v>8</v>
      </c>
      <c r="C1440" s="0" t="s">
        <v>61</v>
      </c>
      <c r="D1440" s="0" t="n">
        <v>1920</v>
      </c>
      <c r="E1440" s="0" t="s">
        <v>86</v>
      </c>
      <c r="F1440" s="0" t="n">
        <v>0</v>
      </c>
      <c r="G1440" s="0" t="s">
        <v>6</v>
      </c>
      <c r="H1440" s="0" t="n">
        <v>37</v>
      </c>
      <c r="I1440" s="0" t="s">
        <v>160</v>
      </c>
      <c r="J1440" s="0" t="n">
        <v>1.4472617807109</v>
      </c>
      <c r="K1440" s="0" t="n">
        <v>1.73827389402324</v>
      </c>
      <c r="L1440" s="0" t="n">
        <v>0.28904240252045</v>
      </c>
      <c r="M1440" s="0" t="n">
        <v>0.864628065827017</v>
      </c>
      <c r="N1440" s="0" t="n">
        <v>0.575771533855366</v>
      </c>
      <c r="O1440" s="0" t="n">
        <v>0.574861314707827</v>
      </c>
      <c r="P1440" s="0" t="n">
        <v>0.572639294508389</v>
      </c>
      <c r="Q1440" s="0" t="n">
        <v>0.856677803478112</v>
      </c>
      <c r="R1440" s="0" t="n">
        <v>0.571886080292806</v>
      </c>
      <c r="S1440" s="0" t="n">
        <v>1.15131105546441</v>
      </c>
      <c r="T1440" s="0" t="n">
        <v>2.88566976395221</v>
      </c>
      <c r="U1440" s="0" t="n">
        <v>0.577133952790443</v>
      </c>
      <c r="V1440" s="0" t="n">
        <v>0.864478575339308</v>
      </c>
      <c r="W1440" s="0" t="n">
        <v>0.287075845438365</v>
      </c>
      <c r="X1440" s="0" t="n">
        <v>0.285967571277417</v>
      </c>
      <c r="Y1440" s="0" t="n">
        <v>0.570418116479379</v>
      </c>
      <c r="Z1440" s="0" t="n">
        <v>1.42061597908853</v>
      </c>
      <c r="AA1440" s="0" t="n">
        <v>1.41036164493299</v>
      </c>
      <c r="AB1440" s="0" t="n">
        <v>0.560751856088644</v>
      </c>
      <c r="AC1440" s="0" t="n">
        <v>1.11464701915521</v>
      </c>
      <c r="AD1440" s="0" t="n">
        <v>1.38723961512424</v>
      </c>
      <c r="AE1440" s="0" t="n">
        <v>2.48745906056963</v>
      </c>
      <c r="AF1440" s="0" t="n">
        <v>1.9263315767024</v>
      </c>
      <c r="AG1440" s="0" t="n">
        <v>1.37006946252175</v>
      </c>
      <c r="AH1440" s="0" t="n">
        <v>1.09499341635208</v>
      </c>
      <c r="AI1440" s="0" t="n">
        <v>2.1844852397063</v>
      </c>
    </row>
    <row r="1441" customFormat="false" ht="12.75" hidden="false" customHeight="false" outlineLevel="0" collapsed="false">
      <c r="A1441" s="0" t="n">
        <v>80192038</v>
      </c>
      <c r="B1441" s="0" t="n">
        <v>8</v>
      </c>
      <c r="C1441" s="0" t="s">
        <v>61</v>
      </c>
      <c r="D1441" s="0" t="n">
        <v>1920</v>
      </c>
      <c r="E1441" s="0" t="s">
        <v>86</v>
      </c>
      <c r="F1441" s="0" t="n">
        <v>0</v>
      </c>
      <c r="G1441" s="0" t="s">
        <v>6</v>
      </c>
      <c r="H1441" s="0" t="n">
        <v>38</v>
      </c>
      <c r="I1441" s="0" t="s">
        <v>161</v>
      </c>
      <c r="J1441" s="0" t="n">
        <v>0.469921960784538</v>
      </c>
      <c r="K1441" s="0" t="n">
        <v>0.637915883040488</v>
      </c>
      <c r="L1441" s="0" t="n">
        <v>0.00731792004633058</v>
      </c>
      <c r="M1441" s="0" t="n">
        <v>0.178307093666773</v>
      </c>
      <c r="N1441" s="0" t="n">
        <v>0.0697286039106302</v>
      </c>
      <c r="O1441" s="0" t="n">
        <v>0.069618372149109</v>
      </c>
      <c r="P1441" s="0" t="n">
        <v>0.069349275194401</v>
      </c>
      <c r="Q1441" s="0" t="n">
        <v>0.176667558438448</v>
      </c>
      <c r="R1441" s="0" t="n">
        <v>0.0692580574585282</v>
      </c>
      <c r="S1441" s="0" t="n">
        <v>0.313693513405959</v>
      </c>
      <c r="T1441" s="0" t="n">
        <v>1.38379081668276</v>
      </c>
      <c r="U1441" s="0" t="n">
        <v>0.0698935991642999</v>
      </c>
      <c r="V1441" s="0" t="n">
        <v>0.178276265134312</v>
      </c>
      <c r="W1441" s="0" t="n">
        <v>0.00726813113173621</v>
      </c>
      <c r="X1441" s="0" t="n">
        <v>0.00724007205933539</v>
      </c>
      <c r="Y1441" s="0" t="n">
        <v>0.0690802802304389</v>
      </c>
      <c r="Z1441" s="0" t="n">
        <v>0.461270141526998</v>
      </c>
      <c r="AA1441" s="0" t="n">
        <v>0.457940587138749</v>
      </c>
      <c r="AB1441" s="0" t="n">
        <v>0.0679096512527098</v>
      </c>
      <c r="AC1441" s="0" t="n">
        <v>0.303703797498265</v>
      </c>
      <c r="AD1441" s="0" t="n">
        <v>0.450432926997464</v>
      </c>
      <c r="AE1441" s="0" t="n">
        <v>1.13742467763314</v>
      </c>
      <c r="AF1441" s="0" t="n">
        <v>0.77448520206389</v>
      </c>
      <c r="AG1441" s="0" t="n">
        <v>0.444857825184184</v>
      </c>
      <c r="AH1441" s="0" t="n">
        <v>0.298348852207733</v>
      </c>
      <c r="AI1441" s="0" t="n">
        <v>0.943105676316222</v>
      </c>
    </row>
    <row r="1442" customFormat="false" ht="12.75" hidden="false" customHeight="false" outlineLevel="0" collapsed="false">
      <c r="A1442" s="0" t="n">
        <v>80192039</v>
      </c>
      <c r="B1442" s="0" t="n">
        <v>8</v>
      </c>
      <c r="C1442" s="0" t="s">
        <v>61</v>
      </c>
      <c r="D1442" s="0" t="n">
        <v>1920</v>
      </c>
      <c r="E1442" s="0" t="s">
        <v>86</v>
      </c>
      <c r="F1442" s="0" t="n">
        <v>0</v>
      </c>
      <c r="G1442" s="0" t="s">
        <v>6</v>
      </c>
      <c r="H1442" s="0" t="n">
        <v>39</v>
      </c>
      <c r="I1442" s="0" t="s">
        <v>162</v>
      </c>
      <c r="J1442" s="0" t="n">
        <v>3.37742621260932</v>
      </c>
      <c r="K1442" s="0" t="n">
        <v>3.78349046050314</v>
      </c>
      <c r="L1442" s="0" t="n">
        <v>1.61044119170416</v>
      </c>
      <c r="M1442" s="0" t="n">
        <v>2.5268101189562</v>
      </c>
      <c r="N1442" s="0" t="n">
        <v>2.07988475003569</v>
      </c>
      <c r="O1442" s="0" t="n">
        <v>2.07659672551061</v>
      </c>
      <c r="P1442" s="0" t="n">
        <v>2.06857002454445</v>
      </c>
      <c r="Q1442" s="0" t="n">
        <v>2.50357607862655</v>
      </c>
      <c r="R1442" s="0" t="n">
        <v>2.06584915581721</v>
      </c>
      <c r="S1442" s="0" t="n">
        <v>2.94781356687784</v>
      </c>
      <c r="T1442" s="0" t="n">
        <v>5.30684943787666</v>
      </c>
      <c r="U1442" s="0" t="n">
        <v>2.08480627567495</v>
      </c>
      <c r="V1442" s="0" t="n">
        <v>2.52637324431384</v>
      </c>
      <c r="W1442" s="0" t="n">
        <v>1.59948423693486</v>
      </c>
      <c r="X1442" s="0" t="n">
        <v>1.59330932853067</v>
      </c>
      <c r="Y1442" s="0" t="n">
        <v>2.06054636578745</v>
      </c>
      <c r="Z1442" s="0" t="n">
        <v>3.31524380023942</v>
      </c>
      <c r="AA1442" s="0" t="n">
        <v>3.29131360500359</v>
      </c>
      <c r="AB1442" s="0" t="n">
        <v>2.02562850966847</v>
      </c>
      <c r="AC1442" s="0" t="n">
        <v>2.85393907211312</v>
      </c>
      <c r="AD1442" s="0" t="n">
        <v>3.23735450057228</v>
      </c>
      <c r="AE1442" s="0" t="n">
        <v>4.72197212703154</v>
      </c>
      <c r="AF1442" s="0" t="n">
        <v>3.96897928139642</v>
      </c>
      <c r="AG1442" s="0" t="n">
        <v>3.19728509208858</v>
      </c>
      <c r="AH1442" s="0" t="n">
        <v>2.80361804313828</v>
      </c>
      <c r="AI1442" s="0" t="n">
        <v>4.30430677277621</v>
      </c>
    </row>
    <row r="1443" customFormat="false" ht="12.75" hidden="false" customHeight="false" outlineLevel="0" collapsed="false">
      <c r="A1443" s="0" t="n">
        <v>80192040</v>
      </c>
      <c r="B1443" s="0" t="n">
        <v>8</v>
      </c>
      <c r="C1443" s="0" t="s">
        <v>61</v>
      </c>
      <c r="D1443" s="0" t="n">
        <v>1920</v>
      </c>
      <c r="E1443" s="0" t="s">
        <v>86</v>
      </c>
      <c r="F1443" s="0" t="n">
        <v>0</v>
      </c>
      <c r="G1443" s="0" t="s">
        <v>6</v>
      </c>
      <c r="H1443" s="0" t="n">
        <v>40</v>
      </c>
      <c r="I1443" s="0" t="s">
        <v>163</v>
      </c>
      <c r="J1443" s="0" t="n">
        <v>1.10243841999231</v>
      </c>
      <c r="K1443" s="0" t="n">
        <v>1.41866913497345</v>
      </c>
      <c r="L1443" s="0" t="n">
        <v>0.107921433196633</v>
      </c>
      <c r="M1443" s="0" t="n">
        <v>0.980057521671441</v>
      </c>
      <c r="N1443" s="0" t="n">
        <v>0.398681234408196</v>
      </c>
      <c r="O1443" s="0" t="n">
        <v>0.318857796107863</v>
      </c>
      <c r="P1443" s="0" t="n">
        <v>0.485490618296439</v>
      </c>
      <c r="Q1443" s="0" t="n">
        <v>0.802640321272474</v>
      </c>
      <c r="R1443" s="0" t="n">
        <v>0.473696343904133</v>
      </c>
      <c r="S1443" s="0" t="n">
        <v>0.532975964649375</v>
      </c>
      <c r="T1443" s="0" t="n">
        <v>2.17394344623371</v>
      </c>
      <c r="U1443" s="0" t="n">
        <v>0.383728816689875</v>
      </c>
      <c r="V1443" s="0" t="n">
        <v>0.809571366964262</v>
      </c>
      <c r="W1443" s="0" t="n">
        <v>0.107204116638079</v>
      </c>
      <c r="X1443" s="0" t="n">
        <v>0.183688464364438</v>
      </c>
      <c r="Y1443" s="0" t="n">
        <v>0.462697898178178</v>
      </c>
      <c r="Z1443" s="0" t="n">
        <v>0.958156466642902</v>
      </c>
      <c r="AA1443" s="0" t="n">
        <v>0.965638438356825</v>
      </c>
      <c r="AB1443" s="0" t="n">
        <v>0.510720557560547</v>
      </c>
      <c r="AC1443" s="0" t="n">
        <v>0.825341561015435</v>
      </c>
      <c r="AD1443" s="0" t="n">
        <v>0.800874174719307</v>
      </c>
      <c r="AE1443" s="0" t="n">
        <v>1.71823884583418</v>
      </c>
      <c r="AF1443" s="0" t="n">
        <v>1.0750753402961</v>
      </c>
      <c r="AG1443" s="0" t="n">
        <v>0.657565538585927</v>
      </c>
      <c r="AH1443" s="0" t="n">
        <v>0.752437070786547</v>
      </c>
      <c r="AI1443" s="0" t="n">
        <v>1.32561497927981</v>
      </c>
    </row>
    <row r="1444" customFormat="false" ht="12.75" hidden="false" customHeight="false" outlineLevel="0" collapsed="false">
      <c r="A1444" s="0" t="n">
        <v>80192042</v>
      </c>
      <c r="B1444" s="0" t="n">
        <v>8</v>
      </c>
      <c r="C1444" s="0" t="s">
        <v>61</v>
      </c>
      <c r="D1444" s="0" t="n">
        <v>1920</v>
      </c>
      <c r="E1444" s="0" t="s">
        <v>86</v>
      </c>
      <c r="F1444" s="0" t="n">
        <v>0</v>
      </c>
      <c r="G1444" s="0" t="s">
        <v>6</v>
      </c>
      <c r="H1444" s="0" t="n">
        <v>42</v>
      </c>
      <c r="I1444" s="0" t="s">
        <v>164</v>
      </c>
      <c r="J1444" s="0" t="s">
        <v>170</v>
      </c>
      <c r="K1444" s="0" t="s">
        <v>170</v>
      </c>
      <c r="L1444" s="0" t="s">
        <v>170</v>
      </c>
      <c r="M1444" s="0" t="s">
        <v>170</v>
      </c>
      <c r="N1444" s="0" t="s">
        <v>170</v>
      </c>
      <c r="O1444" s="0" t="s">
        <v>170</v>
      </c>
      <c r="P1444" s="0" t="s">
        <v>170</v>
      </c>
      <c r="Q1444" s="0" t="s">
        <v>170</v>
      </c>
      <c r="R1444" s="0" t="s">
        <v>170</v>
      </c>
      <c r="S1444" s="0" t="s">
        <v>170</v>
      </c>
      <c r="T1444" s="0" t="s">
        <v>170</v>
      </c>
      <c r="U1444" s="0" t="s">
        <v>170</v>
      </c>
      <c r="V1444" s="0" t="s">
        <v>170</v>
      </c>
      <c r="W1444" s="0" t="s">
        <v>170</v>
      </c>
      <c r="X1444" s="0" t="s">
        <v>170</v>
      </c>
      <c r="Y1444" s="0" t="s">
        <v>170</v>
      </c>
      <c r="Z1444" s="0" t="s">
        <v>170</v>
      </c>
      <c r="AA1444" s="0" t="s">
        <v>170</v>
      </c>
      <c r="AB1444" s="0" t="s">
        <v>170</v>
      </c>
      <c r="AC1444" s="0" t="s">
        <v>170</v>
      </c>
      <c r="AD1444" s="0" t="s">
        <v>170</v>
      </c>
      <c r="AE1444" s="0" t="s">
        <v>170</v>
      </c>
      <c r="AF1444" s="0" t="s">
        <v>170</v>
      </c>
      <c r="AG1444" s="0" t="s">
        <v>170</v>
      </c>
      <c r="AH1444" s="0" t="s">
        <v>170</v>
      </c>
      <c r="AI1444" s="0" t="s">
        <v>170</v>
      </c>
    </row>
    <row r="1445" customFormat="false" ht="12.75" hidden="false" customHeight="false" outlineLevel="0" collapsed="false">
      <c r="A1445" s="0" t="n">
        <v>80192043</v>
      </c>
      <c r="B1445" s="0" t="n">
        <v>8</v>
      </c>
      <c r="C1445" s="0" t="s">
        <v>61</v>
      </c>
      <c r="D1445" s="0" t="n">
        <v>1920</v>
      </c>
      <c r="E1445" s="0" t="s">
        <v>86</v>
      </c>
      <c r="F1445" s="0" t="n">
        <v>0</v>
      </c>
      <c r="G1445" s="0" t="s">
        <v>6</v>
      </c>
      <c r="H1445" s="0" t="n">
        <v>43</v>
      </c>
      <c r="I1445" s="0" t="s">
        <v>165</v>
      </c>
      <c r="J1445" s="0" t="s">
        <v>170</v>
      </c>
      <c r="K1445" s="0" t="s">
        <v>170</v>
      </c>
      <c r="L1445" s="0" t="s">
        <v>170</v>
      </c>
      <c r="M1445" s="0" t="s">
        <v>170</v>
      </c>
      <c r="N1445" s="0" t="s">
        <v>170</v>
      </c>
      <c r="O1445" s="0" t="s">
        <v>170</v>
      </c>
      <c r="P1445" s="0" t="s">
        <v>170</v>
      </c>
      <c r="Q1445" s="0" t="s">
        <v>170</v>
      </c>
      <c r="R1445" s="0" t="s">
        <v>170</v>
      </c>
      <c r="S1445" s="0" t="s">
        <v>170</v>
      </c>
      <c r="T1445" s="0" t="s">
        <v>170</v>
      </c>
      <c r="U1445" s="0" t="s">
        <v>170</v>
      </c>
      <c r="V1445" s="0" t="s">
        <v>170</v>
      </c>
      <c r="W1445" s="0" t="s">
        <v>170</v>
      </c>
      <c r="X1445" s="0" t="s">
        <v>170</v>
      </c>
      <c r="Y1445" s="0" t="s">
        <v>170</v>
      </c>
      <c r="Z1445" s="0" t="s">
        <v>170</v>
      </c>
      <c r="AA1445" s="0" t="s">
        <v>170</v>
      </c>
      <c r="AB1445" s="0" t="s">
        <v>170</v>
      </c>
      <c r="AC1445" s="0" t="s">
        <v>170</v>
      </c>
      <c r="AD1445" s="0" t="s">
        <v>170</v>
      </c>
      <c r="AE1445" s="0" t="s">
        <v>170</v>
      </c>
      <c r="AF1445" s="0" t="s">
        <v>170</v>
      </c>
      <c r="AG1445" s="0" t="s">
        <v>170</v>
      </c>
      <c r="AH1445" s="0" t="s">
        <v>170</v>
      </c>
      <c r="AI1445" s="0" t="s">
        <v>170</v>
      </c>
    </row>
    <row r="1446" customFormat="false" ht="12.75" hidden="false" customHeight="false" outlineLevel="0" collapsed="false">
      <c r="A1446" s="0" t="n">
        <v>80192044</v>
      </c>
      <c r="B1446" s="0" t="n">
        <v>8</v>
      </c>
      <c r="C1446" s="0" t="s">
        <v>61</v>
      </c>
      <c r="D1446" s="0" t="n">
        <v>1920</v>
      </c>
      <c r="E1446" s="0" t="s">
        <v>86</v>
      </c>
      <c r="F1446" s="0" t="n">
        <v>0</v>
      </c>
      <c r="G1446" s="0" t="s">
        <v>6</v>
      </c>
      <c r="H1446" s="0" t="n">
        <v>44</v>
      </c>
      <c r="I1446" s="0" t="s">
        <v>166</v>
      </c>
      <c r="J1446" s="0" t="n">
        <v>0.638448798272499</v>
      </c>
      <c r="K1446" s="0" t="n">
        <v>0.939137160212881</v>
      </c>
      <c r="L1446" s="0" t="n">
        <v>0.0539607165983164</v>
      </c>
      <c r="M1446" s="0" t="n">
        <v>0.614966292070103</v>
      </c>
      <c r="N1446" s="0" t="n">
        <v>0.242600696802644</v>
      </c>
      <c r="O1446" s="0" t="n">
        <v>0.19007366392792</v>
      </c>
      <c r="P1446" s="0" t="n">
        <v>0.365057994578815</v>
      </c>
      <c r="Q1446" s="0" t="n">
        <v>0.503103403043207</v>
      </c>
      <c r="R1446" s="0" t="n">
        <v>0.312285709670835</v>
      </c>
      <c r="S1446" s="0" t="n">
        <v>0.266487982324688</v>
      </c>
      <c r="T1446" s="0" t="n">
        <v>1.23864678950934</v>
      </c>
      <c r="U1446" s="0" t="n">
        <v>0.259882365085517</v>
      </c>
      <c r="V1446" s="0" t="n">
        <v>0.582552926904743</v>
      </c>
      <c r="W1446" s="0" t="n">
        <v>0.0536020583190395</v>
      </c>
      <c r="X1446" s="0" t="n">
        <v>0.091844232182219</v>
      </c>
      <c r="Y1446" s="0" t="n">
        <v>0.274058439137778</v>
      </c>
      <c r="Z1446" s="0" t="n">
        <v>0.479078233321451</v>
      </c>
      <c r="AA1446" s="0" t="n">
        <v>0.482819219178413</v>
      </c>
      <c r="AB1446" s="0" t="n">
        <v>0.321649831546758</v>
      </c>
      <c r="AC1446" s="0" t="n">
        <v>0.5152252756741</v>
      </c>
      <c r="AD1446" s="0" t="n">
        <v>0.515184022711983</v>
      </c>
      <c r="AE1446" s="0" t="n">
        <v>1.11339103297235</v>
      </c>
      <c r="AF1446" s="0" t="n">
        <v>0.597260555957894</v>
      </c>
      <c r="AG1446" s="0" t="n">
        <v>0.392202353260493</v>
      </c>
      <c r="AH1446" s="0" t="n">
        <v>0.410687031188117</v>
      </c>
      <c r="AI1446" s="0" t="n">
        <v>0.802592635571737</v>
      </c>
    </row>
    <row r="1447" customFormat="false" ht="12.75" hidden="false" customHeight="false" outlineLevel="0" collapsed="false">
      <c r="A1447" s="0" t="n">
        <v>80192046</v>
      </c>
      <c r="B1447" s="0" t="n">
        <v>8</v>
      </c>
      <c r="C1447" s="0" t="s">
        <v>61</v>
      </c>
      <c r="D1447" s="0" t="n">
        <v>1920</v>
      </c>
      <c r="E1447" s="0" t="s">
        <v>86</v>
      </c>
      <c r="F1447" s="0" t="n">
        <v>0</v>
      </c>
      <c r="G1447" s="0" t="s">
        <v>6</v>
      </c>
      <c r="H1447" s="0" t="n">
        <v>46</v>
      </c>
      <c r="I1447" s="0" t="s">
        <v>167</v>
      </c>
      <c r="J1447" s="0" t="s">
        <v>170</v>
      </c>
      <c r="K1447" s="0" t="s">
        <v>170</v>
      </c>
      <c r="L1447" s="0" t="s">
        <v>170</v>
      </c>
      <c r="M1447" s="0" t="s">
        <v>170</v>
      </c>
      <c r="N1447" s="0" t="s">
        <v>170</v>
      </c>
      <c r="O1447" s="0" t="s">
        <v>170</v>
      </c>
      <c r="P1447" s="0" t="s">
        <v>170</v>
      </c>
      <c r="Q1447" s="0" t="s">
        <v>170</v>
      </c>
      <c r="R1447" s="0" t="s">
        <v>170</v>
      </c>
      <c r="S1447" s="0" t="s">
        <v>170</v>
      </c>
      <c r="T1447" s="0" t="s">
        <v>170</v>
      </c>
      <c r="U1447" s="0" t="s">
        <v>170</v>
      </c>
      <c r="V1447" s="0" t="s">
        <v>170</v>
      </c>
      <c r="W1447" s="0" t="s">
        <v>170</v>
      </c>
      <c r="X1447" s="0" t="s">
        <v>170</v>
      </c>
      <c r="Y1447" s="0" t="s">
        <v>170</v>
      </c>
      <c r="Z1447" s="0" t="s">
        <v>170</v>
      </c>
      <c r="AA1447" s="0" t="s">
        <v>170</v>
      </c>
      <c r="AB1447" s="0" t="s">
        <v>170</v>
      </c>
      <c r="AC1447" s="0" t="s">
        <v>170</v>
      </c>
      <c r="AD1447" s="0" t="s">
        <v>170</v>
      </c>
      <c r="AE1447" s="0" t="s">
        <v>170</v>
      </c>
      <c r="AF1447" s="0" t="s">
        <v>170</v>
      </c>
      <c r="AG1447" s="0" t="s">
        <v>170</v>
      </c>
      <c r="AH1447" s="0" t="s">
        <v>170</v>
      </c>
      <c r="AI1447" s="0" t="s">
        <v>170</v>
      </c>
    </row>
    <row r="1448" customFormat="false" ht="12.75" hidden="false" customHeight="false" outlineLevel="0" collapsed="false">
      <c r="A1448" s="0" t="n">
        <v>80192047</v>
      </c>
      <c r="B1448" s="0" t="n">
        <v>8</v>
      </c>
      <c r="C1448" s="0" t="s">
        <v>61</v>
      </c>
      <c r="D1448" s="0" t="n">
        <v>1920</v>
      </c>
      <c r="E1448" s="0" t="s">
        <v>86</v>
      </c>
      <c r="F1448" s="0" t="n">
        <v>0</v>
      </c>
      <c r="G1448" s="0" t="s">
        <v>6</v>
      </c>
      <c r="H1448" s="0" t="n">
        <v>47</v>
      </c>
      <c r="I1448" s="0" t="s">
        <v>168</v>
      </c>
      <c r="J1448" s="0" t="s">
        <v>170</v>
      </c>
      <c r="K1448" s="0" t="s">
        <v>170</v>
      </c>
      <c r="L1448" s="0" t="s">
        <v>170</v>
      </c>
      <c r="M1448" s="0" t="s">
        <v>170</v>
      </c>
      <c r="N1448" s="0" t="s">
        <v>170</v>
      </c>
      <c r="O1448" s="0" t="s">
        <v>170</v>
      </c>
      <c r="P1448" s="0" t="s">
        <v>170</v>
      </c>
      <c r="Q1448" s="0" t="s">
        <v>170</v>
      </c>
      <c r="R1448" s="0" t="s">
        <v>170</v>
      </c>
      <c r="S1448" s="0" t="s">
        <v>170</v>
      </c>
      <c r="T1448" s="0" t="s">
        <v>170</v>
      </c>
      <c r="U1448" s="0" t="s">
        <v>170</v>
      </c>
      <c r="V1448" s="0" t="s">
        <v>170</v>
      </c>
      <c r="W1448" s="0" t="s">
        <v>170</v>
      </c>
      <c r="X1448" s="0" t="s">
        <v>170</v>
      </c>
      <c r="Y1448" s="0" t="s">
        <v>170</v>
      </c>
      <c r="Z1448" s="0" t="s">
        <v>170</v>
      </c>
      <c r="AA1448" s="0" t="s">
        <v>170</v>
      </c>
      <c r="AB1448" s="0" t="s">
        <v>170</v>
      </c>
      <c r="AC1448" s="0" t="s">
        <v>170</v>
      </c>
      <c r="AD1448" s="0" t="s">
        <v>170</v>
      </c>
      <c r="AE1448" s="0" t="s">
        <v>170</v>
      </c>
      <c r="AF1448" s="0" t="s">
        <v>170</v>
      </c>
      <c r="AG1448" s="0" t="s">
        <v>170</v>
      </c>
      <c r="AH1448" s="0" t="s">
        <v>170</v>
      </c>
      <c r="AI1448" s="0" t="s">
        <v>170</v>
      </c>
    </row>
    <row r="1449" customFormat="false" ht="12.75" hidden="false" customHeight="false" outlineLevel="0" collapsed="false">
      <c r="A1449" s="0" t="n">
        <v>80192048</v>
      </c>
      <c r="B1449" s="0" t="n">
        <v>8</v>
      </c>
      <c r="C1449" s="0" t="s">
        <v>61</v>
      </c>
      <c r="D1449" s="0" t="n">
        <v>1920</v>
      </c>
      <c r="E1449" s="0" t="s">
        <v>86</v>
      </c>
      <c r="F1449" s="0" t="n">
        <v>0</v>
      </c>
      <c r="G1449" s="0" t="s">
        <v>6</v>
      </c>
      <c r="H1449" s="0" t="n">
        <v>48</v>
      </c>
      <c r="I1449" s="0" t="s">
        <v>169</v>
      </c>
      <c r="J1449" s="0" t="n">
        <v>167.072219647306</v>
      </c>
      <c r="K1449" s="0" t="n">
        <v>187.673471160114</v>
      </c>
      <c r="L1449" s="0" t="n">
        <v>28.2368261557975</v>
      </c>
      <c r="M1449" s="0" t="n">
        <v>89.7044186393655</v>
      </c>
      <c r="N1449" s="0" t="n">
        <v>67.326176488302</v>
      </c>
      <c r="O1449" s="0" t="n">
        <v>62.4784152605776</v>
      </c>
      <c r="P1449" s="0" t="n">
        <v>58.5391916658889</v>
      </c>
      <c r="Q1449" s="0" t="n">
        <v>102.520965624072</v>
      </c>
      <c r="R1449" s="0" t="n">
        <v>60.7316847927861</v>
      </c>
      <c r="S1449" s="0" t="n">
        <v>98.8301776623494</v>
      </c>
      <c r="T1449" s="0" t="n">
        <v>225.266868099322</v>
      </c>
      <c r="U1449" s="0" t="n">
        <v>51.2907156981624</v>
      </c>
      <c r="V1449" s="0" t="n">
        <v>87.1657263423018</v>
      </c>
      <c r="W1449" s="0" t="n">
        <v>31.1617612120756</v>
      </c>
      <c r="X1449" s="0" t="n">
        <v>23.7335374887318</v>
      </c>
      <c r="Y1449" s="0" t="n">
        <v>48.9212953231637</v>
      </c>
      <c r="Z1449" s="0" t="n">
        <v>131.557094556625</v>
      </c>
      <c r="AA1449" s="0" t="n">
        <v>137.983894000004</v>
      </c>
      <c r="AB1449" s="0" t="n">
        <v>57.2477677829401</v>
      </c>
      <c r="AC1449" s="0" t="n">
        <v>92.3773466458721</v>
      </c>
      <c r="AD1449" s="0" t="n">
        <v>95.2944080573966</v>
      </c>
      <c r="AE1449" s="0" t="n">
        <v>213.017248982087</v>
      </c>
      <c r="AF1449" s="0" t="n">
        <v>140.354031519148</v>
      </c>
      <c r="AG1449" s="0" t="n">
        <v>128.671020528734</v>
      </c>
      <c r="AH1449" s="0" t="n">
        <v>67.4349779632615</v>
      </c>
      <c r="AI1449" s="0" t="n">
        <v>144.824214399361</v>
      </c>
    </row>
    <row r="1450" customFormat="false" ht="12.75" hidden="false" customHeight="false" outlineLevel="0" collapsed="false">
      <c r="A1450" s="0" t="n">
        <v>80192049</v>
      </c>
      <c r="B1450" s="0" t="n">
        <v>8</v>
      </c>
      <c r="C1450" s="0" t="s">
        <v>61</v>
      </c>
      <c r="D1450" s="0" t="n">
        <v>1920</v>
      </c>
      <c r="E1450" s="0" t="s">
        <v>86</v>
      </c>
      <c r="F1450" s="0" t="n">
        <v>0</v>
      </c>
      <c r="G1450" s="0" t="s">
        <v>6</v>
      </c>
      <c r="H1450" s="0" t="n">
        <v>49</v>
      </c>
      <c r="I1450" s="0" t="s">
        <v>171</v>
      </c>
      <c r="J1450" s="0" t="n">
        <v>54.2478949528553</v>
      </c>
      <c r="K1450" s="0" t="n">
        <v>68.8728562800227</v>
      </c>
      <c r="L1450" s="0" t="n">
        <v>0.714894542698258</v>
      </c>
      <c r="M1450" s="0" t="n">
        <v>18.499207704244</v>
      </c>
      <c r="N1450" s="0" t="n">
        <v>8.15351231717764</v>
      </c>
      <c r="O1450" s="0" t="n">
        <v>7.56642594241738</v>
      </c>
      <c r="P1450" s="0" t="n">
        <v>7.08936768997092</v>
      </c>
      <c r="Q1450" s="0" t="n">
        <v>21.1422878146505</v>
      </c>
      <c r="R1450" s="0" t="n">
        <v>7.3548887792101</v>
      </c>
      <c r="S1450" s="0" t="n">
        <v>26.9278971258831</v>
      </c>
      <c r="T1450" s="0" t="n">
        <v>108.024219289665</v>
      </c>
      <c r="U1450" s="0" t="n">
        <v>6.21154362262777</v>
      </c>
      <c r="V1450" s="0" t="n">
        <v>17.9756683199763</v>
      </c>
      <c r="W1450" s="0" t="n">
        <v>0.788947486819625</v>
      </c>
      <c r="X1450" s="0" t="n">
        <v>0.600881144927658</v>
      </c>
      <c r="Y1450" s="0" t="n">
        <v>5.92459582282986</v>
      </c>
      <c r="Z1450" s="0" t="n">
        <v>42.7162305072405</v>
      </c>
      <c r="AA1450" s="0" t="n">
        <v>44.8029947929099</v>
      </c>
      <c r="AB1450" s="0" t="n">
        <v>6.93297026647918</v>
      </c>
      <c r="AC1450" s="0" t="n">
        <v>25.169717854203</v>
      </c>
      <c r="AD1450" s="0" t="n">
        <v>30.9418349071149</v>
      </c>
      <c r="AE1450" s="0" t="n">
        <v>97.4050506376025</v>
      </c>
      <c r="AF1450" s="0" t="n">
        <v>56.4296000627635</v>
      </c>
      <c r="AG1450" s="0" t="n">
        <v>41.7791301262097</v>
      </c>
      <c r="AH1450" s="0" t="n">
        <v>18.3737618633532</v>
      </c>
      <c r="AI1450" s="0" t="n">
        <v>62.5248164581045</v>
      </c>
    </row>
    <row r="1451" customFormat="false" ht="12.75" hidden="false" customHeight="false" outlineLevel="0" collapsed="false">
      <c r="A1451" s="0" t="n">
        <v>80192050</v>
      </c>
      <c r="B1451" s="0" t="n">
        <v>8</v>
      </c>
      <c r="C1451" s="0" t="s">
        <v>61</v>
      </c>
      <c r="D1451" s="0" t="n">
        <v>1920</v>
      </c>
      <c r="E1451" s="0" t="s">
        <v>86</v>
      </c>
      <c r="F1451" s="0" t="n">
        <v>0</v>
      </c>
      <c r="G1451" s="0" t="s">
        <v>6</v>
      </c>
      <c r="H1451" s="0" t="n">
        <v>50</v>
      </c>
      <c r="I1451" s="0" t="s">
        <v>172</v>
      </c>
      <c r="J1451" s="0" t="n">
        <v>389.89082801486</v>
      </c>
      <c r="K1451" s="0" t="n">
        <v>408.48613688857</v>
      </c>
      <c r="L1451" s="0" t="n">
        <v>157.32552583204</v>
      </c>
      <c r="M1451" s="0" t="n">
        <v>262.1543779246</v>
      </c>
      <c r="N1451" s="0" t="n">
        <v>243.205298495021</v>
      </c>
      <c r="O1451" s="0" t="n">
        <v>225.693518116016</v>
      </c>
      <c r="P1451" s="0" t="n">
        <v>211.463688053538</v>
      </c>
      <c r="Q1451" s="0" t="n">
        <v>299.609766999968</v>
      </c>
      <c r="R1451" s="0" t="n">
        <v>219.38372708127</v>
      </c>
      <c r="S1451" s="0" t="n">
        <v>253.044507083713</v>
      </c>
      <c r="T1451" s="0" t="n">
        <v>414.273790881679</v>
      </c>
      <c r="U1451" s="0" t="n">
        <v>185.279700586625</v>
      </c>
      <c r="V1451" s="0" t="n">
        <v>254.735241721797</v>
      </c>
      <c r="W1451" s="0" t="n">
        <v>173.622220907277</v>
      </c>
      <c r="X1451" s="0" t="n">
        <v>132.234807292693</v>
      </c>
      <c r="Y1451" s="0" t="n">
        <v>176.720539505171</v>
      </c>
      <c r="Z1451" s="0" t="n">
        <v>307.01037333551</v>
      </c>
      <c r="AA1451" s="0" t="n">
        <v>322.008379358022</v>
      </c>
      <c r="AB1451" s="0" t="n">
        <v>206.798620953066</v>
      </c>
      <c r="AC1451" s="0" t="n">
        <v>236.522696818051</v>
      </c>
      <c r="AD1451" s="0" t="n">
        <v>222.385359703237</v>
      </c>
      <c r="AE1451" s="0" t="n">
        <v>404.373092291219</v>
      </c>
      <c r="AF1451" s="0" t="n">
        <v>289.182947472402</v>
      </c>
      <c r="AG1451" s="0" t="n">
        <v>300.275239302924</v>
      </c>
      <c r="AH1451" s="0" t="n">
        <v>172.660326658659</v>
      </c>
      <c r="AI1451" s="0" t="n">
        <v>285.361436905371</v>
      </c>
    </row>
    <row r="1452" customFormat="false" ht="12.75" hidden="false" customHeight="false" outlineLevel="0" collapsed="false">
      <c r="A1452" s="0" t="n">
        <v>81192018</v>
      </c>
      <c r="B1452" s="0" t="n">
        <v>8</v>
      </c>
      <c r="C1452" s="0" t="s">
        <v>61</v>
      </c>
      <c r="D1452" s="0" t="n">
        <v>1920</v>
      </c>
      <c r="E1452" s="0" t="s">
        <v>86</v>
      </c>
      <c r="F1452" s="0" t="n">
        <v>1</v>
      </c>
      <c r="G1452" s="0" t="s">
        <v>81</v>
      </c>
      <c r="H1452" s="0" t="n">
        <v>18</v>
      </c>
      <c r="I1452" s="0" t="s">
        <v>141</v>
      </c>
      <c r="J1452" s="0" t="n">
        <v>3</v>
      </c>
      <c r="K1452" s="0" t="n">
        <v>2</v>
      </c>
      <c r="L1452" s="0" t="n">
        <v>0</v>
      </c>
      <c r="M1452" s="0" t="n">
        <v>3</v>
      </c>
      <c r="N1452" s="0" t="n">
        <v>1</v>
      </c>
      <c r="O1452" s="0" t="n">
        <v>0</v>
      </c>
      <c r="P1452" s="0" t="n">
        <v>1</v>
      </c>
      <c r="Q1452" s="0" t="n">
        <v>2</v>
      </c>
      <c r="R1452" s="0" t="n">
        <v>1</v>
      </c>
      <c r="S1452" s="0" t="n">
        <v>1</v>
      </c>
      <c r="T1452" s="0" t="n">
        <v>4</v>
      </c>
      <c r="U1452" s="0" t="n">
        <v>1</v>
      </c>
      <c r="V1452" s="0" t="n">
        <v>3</v>
      </c>
      <c r="W1452" s="0" t="n">
        <v>0</v>
      </c>
      <c r="X1452" s="0" t="n">
        <v>1</v>
      </c>
      <c r="Y1452" s="0" t="n">
        <v>1</v>
      </c>
      <c r="Z1452" s="0" t="n">
        <v>3</v>
      </c>
      <c r="AA1452" s="0" t="n">
        <v>3</v>
      </c>
      <c r="AB1452" s="0" t="n">
        <v>2</v>
      </c>
      <c r="AC1452" s="0" t="n">
        <v>3</v>
      </c>
      <c r="AD1452" s="0" t="n">
        <v>2</v>
      </c>
      <c r="AE1452" s="0" t="n">
        <v>6</v>
      </c>
      <c r="AF1452" s="0" t="n">
        <v>3</v>
      </c>
      <c r="AG1452" s="0" t="n">
        <v>2</v>
      </c>
      <c r="AH1452" s="0" t="n">
        <v>4</v>
      </c>
      <c r="AI1452" s="0" t="n">
        <v>6</v>
      </c>
    </row>
    <row r="1453" customFormat="false" ht="12.75" hidden="false" customHeight="false" outlineLevel="0" collapsed="false">
      <c r="A1453" s="0" t="n">
        <v>81192037</v>
      </c>
      <c r="B1453" s="0" t="n">
        <v>8</v>
      </c>
      <c r="C1453" s="0" t="s">
        <v>61</v>
      </c>
      <c r="D1453" s="0" t="n">
        <v>1920</v>
      </c>
      <c r="E1453" s="0" t="s">
        <v>86</v>
      </c>
      <c r="F1453" s="0" t="n">
        <v>1</v>
      </c>
      <c r="G1453" s="0" t="s">
        <v>81</v>
      </c>
      <c r="H1453" s="0" t="n">
        <v>37</v>
      </c>
      <c r="I1453" s="0" t="s">
        <v>160</v>
      </c>
      <c r="J1453" s="0" t="n">
        <v>1.7858205845586</v>
      </c>
      <c r="K1453" s="0" t="n">
        <v>1.1932391072185</v>
      </c>
      <c r="L1453" s="0" t="n">
        <v>0</v>
      </c>
      <c r="M1453" s="0" t="n">
        <v>1.78487496950839</v>
      </c>
      <c r="N1453" s="0" t="n">
        <v>0.595259354500756</v>
      </c>
      <c r="O1453" s="0" t="n">
        <v>0</v>
      </c>
      <c r="P1453" s="0" t="n">
        <v>0.591596956825254</v>
      </c>
      <c r="Q1453" s="0" t="n">
        <v>1.18215885850741</v>
      </c>
      <c r="R1453" s="0" t="n">
        <v>0.593292237957651</v>
      </c>
      <c r="S1453" s="0" t="n">
        <v>0.599488037216217</v>
      </c>
      <c r="T1453" s="0" t="n">
        <v>2.40451086237782</v>
      </c>
      <c r="U1453" s="0" t="n">
        <v>0.601348222715328</v>
      </c>
      <c r="V1453" s="0" t="n">
        <v>1.80101216883889</v>
      </c>
      <c r="W1453" s="0" t="n">
        <v>0</v>
      </c>
      <c r="X1453" s="0" t="n">
        <v>0.596206931501786</v>
      </c>
      <c r="Y1453" s="0" t="n">
        <v>0.594859226564034</v>
      </c>
      <c r="Z1453" s="0" t="n">
        <v>1.77358423638331</v>
      </c>
      <c r="AA1453" s="0" t="n">
        <v>1.75880870024037</v>
      </c>
      <c r="AB1453" s="0" t="n">
        <v>1.16440190496152</v>
      </c>
      <c r="AC1453" s="0" t="n">
        <v>1.73390359496012</v>
      </c>
      <c r="AD1453" s="0" t="n">
        <v>1.14993416626898</v>
      </c>
      <c r="AE1453" s="0" t="n">
        <v>3.43626867039311</v>
      </c>
      <c r="AF1453" s="0" t="n">
        <v>1.71016178130451</v>
      </c>
      <c r="AG1453" s="0" t="n">
        <v>1.13540886073075</v>
      </c>
      <c r="AH1453" s="0" t="n">
        <v>2.26021901522258</v>
      </c>
      <c r="AI1453" s="0" t="n">
        <v>3.38129131515326</v>
      </c>
    </row>
    <row r="1454" customFormat="false" ht="12.75" hidden="false" customHeight="false" outlineLevel="0" collapsed="false">
      <c r="A1454" s="0" t="n">
        <v>81192038</v>
      </c>
      <c r="B1454" s="0" t="n">
        <v>8</v>
      </c>
      <c r="C1454" s="0" t="s">
        <v>61</v>
      </c>
      <c r="D1454" s="0" t="n">
        <v>1920</v>
      </c>
      <c r="E1454" s="0" t="s">
        <v>86</v>
      </c>
      <c r="F1454" s="0" t="n">
        <v>1</v>
      </c>
      <c r="G1454" s="0" t="s">
        <v>81</v>
      </c>
      <c r="H1454" s="0" t="n">
        <v>38</v>
      </c>
      <c r="I1454" s="0" t="s">
        <v>161</v>
      </c>
      <c r="J1454" s="0" t="n">
        <v>0.368279137386512</v>
      </c>
      <c r="K1454" s="0" t="n">
        <v>0.144506791644919</v>
      </c>
      <c r="L1454" s="0" t="n">
        <v>0</v>
      </c>
      <c r="M1454" s="0" t="n">
        <v>0.368084128829658</v>
      </c>
      <c r="N1454" s="0" t="n">
        <v>0.0150706620381025</v>
      </c>
      <c r="O1454" s="0" t="n">
        <v>0</v>
      </c>
      <c r="P1454" s="0" t="n">
        <v>0.014977938156992</v>
      </c>
      <c r="Q1454" s="0" t="n">
        <v>0.143164922121718</v>
      </c>
      <c r="R1454" s="0" t="n">
        <v>0.0150208589591815</v>
      </c>
      <c r="S1454" s="0" t="n">
        <v>0.015177723015119</v>
      </c>
      <c r="T1454" s="0" t="n">
        <v>0.65514828235349</v>
      </c>
      <c r="U1454" s="0" t="n">
        <v>0.0152248188344007</v>
      </c>
      <c r="V1454" s="0" t="n">
        <v>0.371412007285455</v>
      </c>
      <c r="W1454" s="0" t="n">
        <v>0</v>
      </c>
      <c r="X1454" s="0" t="n">
        <v>0.0150946526106649</v>
      </c>
      <c r="Y1454" s="0" t="n">
        <v>0.0150605316758314</v>
      </c>
      <c r="Z1454" s="0" t="n">
        <v>0.365755708219145</v>
      </c>
      <c r="AA1454" s="0" t="n">
        <v>0.362708637448321</v>
      </c>
      <c r="AB1454" s="0" t="n">
        <v>0.141014472667974</v>
      </c>
      <c r="AC1454" s="0" t="n">
        <v>0.357572605996764</v>
      </c>
      <c r="AD1454" s="0" t="n">
        <v>0.139262362392533</v>
      </c>
      <c r="AE1454" s="0" t="n">
        <v>1.26105003979821</v>
      </c>
      <c r="AF1454" s="0" t="n">
        <v>0.352676473244862</v>
      </c>
      <c r="AG1454" s="0" t="n">
        <v>0.13750328050501</v>
      </c>
      <c r="AH1454" s="0" t="n">
        <v>0.615833610375719</v>
      </c>
      <c r="AI1454" s="0" t="n">
        <v>1.24087431936908</v>
      </c>
    </row>
    <row r="1455" customFormat="false" ht="12.75" hidden="false" customHeight="false" outlineLevel="0" collapsed="false">
      <c r="A1455" s="0" t="n">
        <v>81192039</v>
      </c>
      <c r="B1455" s="0" t="n">
        <v>8</v>
      </c>
      <c r="C1455" s="0" t="s">
        <v>61</v>
      </c>
      <c r="D1455" s="0" t="n">
        <v>1920</v>
      </c>
      <c r="E1455" s="0" t="s">
        <v>86</v>
      </c>
      <c r="F1455" s="0" t="n">
        <v>1</v>
      </c>
      <c r="G1455" s="0" t="s">
        <v>81</v>
      </c>
      <c r="H1455" s="0" t="n">
        <v>39</v>
      </c>
      <c r="I1455" s="0" t="s">
        <v>162</v>
      </c>
      <c r="J1455" s="0" t="n">
        <v>5.21892557279738</v>
      </c>
      <c r="K1455" s="0" t="n">
        <v>4.31038993128372</v>
      </c>
      <c r="L1455" s="0" t="n">
        <v>1.78509720207723</v>
      </c>
      <c r="M1455" s="0" t="n">
        <v>5.21616208434267</v>
      </c>
      <c r="N1455" s="0" t="n">
        <v>3.31657284839869</v>
      </c>
      <c r="O1455" s="0" t="n">
        <v>1.7807466450814</v>
      </c>
      <c r="P1455" s="0" t="n">
        <v>3.29616727459499</v>
      </c>
      <c r="Q1455" s="0" t="n">
        <v>4.27036426317454</v>
      </c>
      <c r="R1455" s="0" t="n">
        <v>3.30561277651209</v>
      </c>
      <c r="S1455" s="0" t="n">
        <v>3.34013356050267</v>
      </c>
      <c r="T1455" s="0" t="n">
        <v>6.15650280450346</v>
      </c>
      <c r="U1455" s="0" t="n">
        <v>3.35049785074471</v>
      </c>
      <c r="V1455" s="0" t="n">
        <v>5.26332182871313</v>
      </c>
      <c r="W1455" s="0" t="n">
        <v>1.79272449870081</v>
      </c>
      <c r="X1455" s="0" t="n">
        <v>3.32185240953388</v>
      </c>
      <c r="Y1455" s="0" t="n">
        <v>3.31434347822452</v>
      </c>
      <c r="Z1455" s="0" t="n">
        <v>5.18316577085429</v>
      </c>
      <c r="AA1455" s="0" t="n">
        <v>5.13998538414863</v>
      </c>
      <c r="AB1455" s="0" t="n">
        <v>4.20622004152488</v>
      </c>
      <c r="AC1455" s="0" t="n">
        <v>5.06720209787442</v>
      </c>
      <c r="AD1455" s="0" t="n">
        <v>4.15395759486897</v>
      </c>
      <c r="AE1455" s="0" t="n">
        <v>7.47931023923227</v>
      </c>
      <c r="AF1455" s="0" t="n">
        <v>4.99781844337787</v>
      </c>
      <c r="AG1455" s="0" t="n">
        <v>4.10148719697298</v>
      </c>
      <c r="AH1455" s="0" t="n">
        <v>5.7870583675589</v>
      </c>
      <c r="AI1455" s="0" t="n">
        <v>7.35964768213534</v>
      </c>
    </row>
    <row r="1456" customFormat="false" ht="12.75" hidden="false" customHeight="false" outlineLevel="0" collapsed="false">
      <c r="A1456" s="0" t="n">
        <v>81192040</v>
      </c>
      <c r="B1456" s="0" t="n">
        <v>8</v>
      </c>
      <c r="C1456" s="0" t="s">
        <v>61</v>
      </c>
      <c r="D1456" s="0" t="n">
        <v>1920</v>
      </c>
      <c r="E1456" s="0" t="s">
        <v>86</v>
      </c>
      <c r="F1456" s="0" t="n">
        <v>1</v>
      </c>
      <c r="G1456" s="0" t="s">
        <v>81</v>
      </c>
      <c r="H1456" s="0" t="n">
        <v>40</v>
      </c>
      <c r="I1456" s="0" t="s">
        <v>163</v>
      </c>
      <c r="J1456" s="0" t="n">
        <v>1.56664183475292</v>
      </c>
      <c r="K1456" s="0" t="n">
        <v>0.983931965307324</v>
      </c>
      <c r="L1456" s="0" t="n">
        <v>0</v>
      </c>
      <c r="M1456" s="0" t="n">
        <v>1.96011504334288</v>
      </c>
      <c r="N1456" s="0" t="n">
        <v>0.519120955182558</v>
      </c>
      <c r="O1456" s="0" t="n">
        <v>0</v>
      </c>
      <c r="P1456" s="0" t="n">
        <v>0.620963735717834</v>
      </c>
      <c r="Q1456" s="0" t="n">
        <v>1.35738773228218</v>
      </c>
      <c r="R1456" s="0" t="n">
        <v>0.704083685375176</v>
      </c>
      <c r="S1456" s="0" t="n">
        <v>0.470477534697718</v>
      </c>
      <c r="T1456" s="0" t="n">
        <v>2.37369535330726</v>
      </c>
      <c r="U1456" s="0" t="n">
        <v>0.544143653924636</v>
      </c>
      <c r="V1456" s="0" t="n">
        <v>1.61914273392852</v>
      </c>
      <c r="W1456" s="0" t="n">
        <v>0</v>
      </c>
      <c r="X1456" s="0" t="n">
        <v>0.367376928728876</v>
      </c>
      <c r="Y1456" s="0" t="n">
        <v>0.412881915772089</v>
      </c>
      <c r="Z1456" s="0" t="n">
        <v>1.41452763531426</v>
      </c>
      <c r="AA1456" s="0" t="n">
        <v>1.50209232735743</v>
      </c>
      <c r="AB1456" s="0" t="n">
        <v>1.02144111512109</v>
      </c>
      <c r="AC1456" s="0" t="n">
        <v>1.45789345555699</v>
      </c>
      <c r="AD1456" s="0" t="n">
        <v>0.788177776726808</v>
      </c>
      <c r="AE1456" s="0" t="n">
        <v>2.70785827660408</v>
      </c>
      <c r="AF1456" s="0" t="n">
        <v>1.21126270838239</v>
      </c>
      <c r="AG1456" s="0" t="n">
        <v>0.792482993548161</v>
      </c>
      <c r="AH1456" s="0" t="n">
        <v>1.50487414157309</v>
      </c>
      <c r="AI1456" s="0" t="n">
        <v>2.27035012614675</v>
      </c>
    </row>
    <row r="1457" customFormat="false" ht="12.75" hidden="false" customHeight="false" outlineLevel="0" collapsed="false">
      <c r="A1457" s="0" t="n">
        <v>81192042</v>
      </c>
      <c r="B1457" s="0" t="n">
        <v>8</v>
      </c>
      <c r="C1457" s="0" t="s">
        <v>61</v>
      </c>
      <c r="D1457" s="0" t="n">
        <v>1920</v>
      </c>
      <c r="E1457" s="0" t="s">
        <v>86</v>
      </c>
      <c r="F1457" s="0" t="n">
        <v>1</v>
      </c>
      <c r="G1457" s="0" t="s">
        <v>81</v>
      </c>
      <c r="H1457" s="0" t="n">
        <v>42</v>
      </c>
      <c r="I1457" s="0" t="s">
        <v>164</v>
      </c>
      <c r="J1457" s="0" t="s">
        <v>170</v>
      </c>
      <c r="K1457" s="0" t="s">
        <v>170</v>
      </c>
      <c r="L1457" s="0" t="s">
        <v>170</v>
      </c>
      <c r="M1457" s="0" t="s">
        <v>170</v>
      </c>
      <c r="N1457" s="0" t="s">
        <v>170</v>
      </c>
      <c r="O1457" s="0" t="s">
        <v>170</v>
      </c>
      <c r="P1457" s="0" t="s">
        <v>170</v>
      </c>
      <c r="Q1457" s="0" t="s">
        <v>170</v>
      </c>
      <c r="R1457" s="0" t="s">
        <v>170</v>
      </c>
      <c r="S1457" s="0" t="s">
        <v>170</v>
      </c>
      <c r="T1457" s="0" t="s">
        <v>170</v>
      </c>
      <c r="U1457" s="0" t="s">
        <v>170</v>
      </c>
      <c r="V1457" s="0" t="s">
        <v>170</v>
      </c>
      <c r="W1457" s="0" t="s">
        <v>170</v>
      </c>
      <c r="X1457" s="0" t="s">
        <v>170</v>
      </c>
      <c r="Y1457" s="0" t="s">
        <v>170</v>
      </c>
      <c r="Z1457" s="0" t="s">
        <v>170</v>
      </c>
      <c r="AA1457" s="0" t="s">
        <v>170</v>
      </c>
      <c r="AB1457" s="0" t="s">
        <v>170</v>
      </c>
      <c r="AC1457" s="0" t="s">
        <v>170</v>
      </c>
      <c r="AD1457" s="0" t="s">
        <v>170</v>
      </c>
      <c r="AE1457" s="0" t="s">
        <v>170</v>
      </c>
      <c r="AF1457" s="0" t="s">
        <v>170</v>
      </c>
      <c r="AG1457" s="0" t="s">
        <v>170</v>
      </c>
      <c r="AH1457" s="0" t="s">
        <v>170</v>
      </c>
      <c r="AI1457" s="0" t="s">
        <v>170</v>
      </c>
    </row>
    <row r="1458" customFormat="false" ht="12.75" hidden="false" customHeight="false" outlineLevel="0" collapsed="false">
      <c r="A1458" s="0" t="n">
        <v>81192043</v>
      </c>
      <c r="B1458" s="0" t="n">
        <v>8</v>
      </c>
      <c r="C1458" s="0" t="s">
        <v>61</v>
      </c>
      <c r="D1458" s="0" t="n">
        <v>1920</v>
      </c>
      <c r="E1458" s="0" t="s">
        <v>86</v>
      </c>
      <c r="F1458" s="0" t="n">
        <v>1</v>
      </c>
      <c r="G1458" s="0" t="s">
        <v>81</v>
      </c>
      <c r="H1458" s="0" t="n">
        <v>43</v>
      </c>
      <c r="I1458" s="0" t="s">
        <v>165</v>
      </c>
      <c r="J1458" s="0" t="s">
        <v>170</v>
      </c>
      <c r="K1458" s="0" t="s">
        <v>170</v>
      </c>
      <c r="L1458" s="0" t="s">
        <v>170</v>
      </c>
      <c r="M1458" s="0" t="s">
        <v>170</v>
      </c>
      <c r="N1458" s="0" t="s">
        <v>170</v>
      </c>
      <c r="O1458" s="0" t="s">
        <v>170</v>
      </c>
      <c r="P1458" s="0" t="s">
        <v>170</v>
      </c>
      <c r="Q1458" s="0" t="s">
        <v>170</v>
      </c>
      <c r="R1458" s="0" t="s">
        <v>170</v>
      </c>
      <c r="S1458" s="0" t="s">
        <v>170</v>
      </c>
      <c r="T1458" s="0" t="s">
        <v>170</v>
      </c>
      <c r="U1458" s="0" t="s">
        <v>170</v>
      </c>
      <c r="V1458" s="0" t="s">
        <v>170</v>
      </c>
      <c r="W1458" s="0" t="s">
        <v>170</v>
      </c>
      <c r="X1458" s="0" t="s">
        <v>170</v>
      </c>
      <c r="Y1458" s="0" t="s">
        <v>170</v>
      </c>
      <c r="Z1458" s="0" t="s">
        <v>170</v>
      </c>
      <c r="AA1458" s="0" t="s">
        <v>170</v>
      </c>
      <c r="AB1458" s="0" t="s">
        <v>170</v>
      </c>
      <c r="AC1458" s="0" t="s">
        <v>170</v>
      </c>
      <c r="AD1458" s="0" t="s">
        <v>170</v>
      </c>
      <c r="AE1458" s="0" t="s">
        <v>170</v>
      </c>
      <c r="AF1458" s="0" t="s">
        <v>170</v>
      </c>
      <c r="AG1458" s="0" t="s">
        <v>170</v>
      </c>
      <c r="AH1458" s="0" t="s">
        <v>170</v>
      </c>
      <c r="AI1458" s="0" t="s">
        <v>170</v>
      </c>
    </row>
    <row r="1459" customFormat="false" ht="12.75" hidden="false" customHeight="false" outlineLevel="0" collapsed="false">
      <c r="A1459" s="0" t="n">
        <v>81192044</v>
      </c>
      <c r="B1459" s="0" t="n">
        <v>8</v>
      </c>
      <c r="C1459" s="0" t="s">
        <v>61</v>
      </c>
      <c r="D1459" s="0" t="n">
        <v>1920</v>
      </c>
      <c r="E1459" s="0" t="s">
        <v>86</v>
      </c>
      <c r="F1459" s="0" t="n">
        <v>1</v>
      </c>
      <c r="G1459" s="0" t="s">
        <v>81</v>
      </c>
      <c r="H1459" s="0" t="n">
        <v>44</v>
      </c>
      <c r="I1459" s="0" t="s">
        <v>166</v>
      </c>
      <c r="J1459" s="0" t="n">
        <v>0.957780093929148</v>
      </c>
      <c r="K1459" s="0" t="n">
        <v>0.622208233239752</v>
      </c>
      <c r="L1459" s="0" t="n">
        <v>0</v>
      </c>
      <c r="M1459" s="0" t="n">
        <v>1.22993258414021</v>
      </c>
      <c r="N1459" s="0" t="n">
        <v>0.346080636788372</v>
      </c>
      <c r="O1459" s="0" t="n">
        <v>0</v>
      </c>
      <c r="P1459" s="0" t="n">
        <v>0.496770988574267</v>
      </c>
      <c r="Q1459" s="0" t="n">
        <v>0.882260350955031</v>
      </c>
      <c r="R1459" s="0" t="n">
        <v>0.502916918125126</v>
      </c>
      <c r="S1459" s="0" t="n">
        <v>0.235238767348859</v>
      </c>
      <c r="T1459" s="0" t="n">
        <v>1.32398426469532</v>
      </c>
      <c r="U1459" s="0" t="n">
        <v>0.408107740443477</v>
      </c>
      <c r="V1459" s="0" t="n">
        <v>1.16510585380949</v>
      </c>
      <c r="W1459" s="0" t="n">
        <v>0</v>
      </c>
      <c r="X1459" s="0" t="n">
        <v>0.183688464364438</v>
      </c>
      <c r="Y1459" s="0" t="n">
        <v>0.206440957886045</v>
      </c>
      <c r="Z1459" s="0" t="n">
        <v>0.707263817657129</v>
      </c>
      <c r="AA1459" s="0" t="n">
        <v>0.751046163678713</v>
      </c>
      <c r="AB1459" s="0" t="n">
        <v>0.643299663093515</v>
      </c>
      <c r="AC1459" s="0" t="n">
        <v>0.934055718111261</v>
      </c>
      <c r="AD1459" s="0" t="n">
        <v>0.514281196055712</v>
      </c>
      <c r="AE1459" s="0" t="n">
        <v>1.80233283471759</v>
      </c>
      <c r="AF1459" s="0" t="n">
        <v>0.605631354191197</v>
      </c>
      <c r="AG1459" s="0" t="n">
        <v>0.523080664709139</v>
      </c>
      <c r="AH1459" s="0" t="n">
        <v>0.821374062376234</v>
      </c>
      <c r="AI1459" s="0" t="n">
        <v>1.41474535493704</v>
      </c>
    </row>
    <row r="1460" customFormat="false" ht="12.75" hidden="false" customHeight="false" outlineLevel="0" collapsed="false">
      <c r="A1460" s="0" t="n">
        <v>81192046</v>
      </c>
      <c r="B1460" s="0" t="n">
        <v>8</v>
      </c>
      <c r="C1460" s="0" t="s">
        <v>61</v>
      </c>
      <c r="D1460" s="0" t="n">
        <v>1920</v>
      </c>
      <c r="E1460" s="0" t="s">
        <v>86</v>
      </c>
      <c r="F1460" s="0" t="n">
        <v>1</v>
      </c>
      <c r="G1460" s="0" t="s">
        <v>81</v>
      </c>
      <c r="H1460" s="0" t="n">
        <v>46</v>
      </c>
      <c r="I1460" s="0" t="s">
        <v>167</v>
      </c>
      <c r="J1460" s="0" t="s">
        <v>170</v>
      </c>
      <c r="K1460" s="0" t="s">
        <v>170</v>
      </c>
      <c r="L1460" s="0" t="s">
        <v>170</v>
      </c>
      <c r="M1460" s="0" t="s">
        <v>170</v>
      </c>
      <c r="N1460" s="0" t="s">
        <v>170</v>
      </c>
      <c r="O1460" s="0" t="s">
        <v>170</v>
      </c>
      <c r="P1460" s="0" t="s">
        <v>170</v>
      </c>
      <c r="Q1460" s="0" t="s">
        <v>170</v>
      </c>
      <c r="R1460" s="0" t="s">
        <v>170</v>
      </c>
      <c r="S1460" s="0" t="s">
        <v>170</v>
      </c>
      <c r="T1460" s="0" t="s">
        <v>170</v>
      </c>
      <c r="U1460" s="0" t="s">
        <v>170</v>
      </c>
      <c r="V1460" s="0" t="s">
        <v>170</v>
      </c>
      <c r="W1460" s="0" t="s">
        <v>170</v>
      </c>
      <c r="X1460" s="0" t="s">
        <v>170</v>
      </c>
      <c r="Y1460" s="0" t="s">
        <v>170</v>
      </c>
      <c r="Z1460" s="0" t="s">
        <v>170</v>
      </c>
      <c r="AA1460" s="0" t="s">
        <v>170</v>
      </c>
      <c r="AB1460" s="0" t="s">
        <v>170</v>
      </c>
      <c r="AC1460" s="0" t="s">
        <v>170</v>
      </c>
      <c r="AD1460" s="0" t="s">
        <v>170</v>
      </c>
      <c r="AE1460" s="0" t="s">
        <v>170</v>
      </c>
      <c r="AF1460" s="0" t="s">
        <v>170</v>
      </c>
      <c r="AG1460" s="0" t="s">
        <v>170</v>
      </c>
      <c r="AH1460" s="0" t="s">
        <v>170</v>
      </c>
      <c r="AI1460" s="0" t="s">
        <v>170</v>
      </c>
    </row>
    <row r="1461" customFormat="false" ht="12.75" hidden="false" customHeight="false" outlineLevel="0" collapsed="false">
      <c r="A1461" s="0" t="n">
        <v>81192047</v>
      </c>
      <c r="B1461" s="0" t="n">
        <v>8</v>
      </c>
      <c r="C1461" s="0" t="s">
        <v>61</v>
      </c>
      <c r="D1461" s="0" t="n">
        <v>1920</v>
      </c>
      <c r="E1461" s="0" t="s">
        <v>86</v>
      </c>
      <c r="F1461" s="0" t="n">
        <v>1</v>
      </c>
      <c r="G1461" s="0" t="s">
        <v>81</v>
      </c>
      <c r="H1461" s="0" t="n">
        <v>47</v>
      </c>
      <c r="I1461" s="0" t="s">
        <v>168</v>
      </c>
      <c r="J1461" s="0" t="s">
        <v>170</v>
      </c>
      <c r="K1461" s="0" t="s">
        <v>170</v>
      </c>
      <c r="L1461" s="0" t="s">
        <v>170</v>
      </c>
      <c r="M1461" s="0" t="s">
        <v>170</v>
      </c>
      <c r="N1461" s="0" t="s">
        <v>170</v>
      </c>
      <c r="O1461" s="0" t="s">
        <v>170</v>
      </c>
      <c r="P1461" s="0" t="s">
        <v>170</v>
      </c>
      <c r="Q1461" s="0" t="s">
        <v>170</v>
      </c>
      <c r="R1461" s="0" t="s">
        <v>170</v>
      </c>
      <c r="S1461" s="0" t="s">
        <v>170</v>
      </c>
      <c r="T1461" s="0" t="s">
        <v>170</v>
      </c>
      <c r="U1461" s="0" t="s">
        <v>170</v>
      </c>
      <c r="V1461" s="0" t="s">
        <v>170</v>
      </c>
      <c r="W1461" s="0" t="s">
        <v>170</v>
      </c>
      <c r="X1461" s="0" t="s">
        <v>170</v>
      </c>
      <c r="Y1461" s="0" t="s">
        <v>170</v>
      </c>
      <c r="Z1461" s="0" t="s">
        <v>170</v>
      </c>
      <c r="AA1461" s="0" t="s">
        <v>170</v>
      </c>
      <c r="AB1461" s="0" t="s">
        <v>170</v>
      </c>
      <c r="AC1461" s="0" t="s">
        <v>170</v>
      </c>
      <c r="AD1461" s="0" t="s">
        <v>170</v>
      </c>
      <c r="AE1461" s="0" t="s">
        <v>170</v>
      </c>
      <c r="AF1461" s="0" t="s">
        <v>170</v>
      </c>
      <c r="AG1461" s="0" t="s">
        <v>170</v>
      </c>
      <c r="AH1461" s="0" t="s">
        <v>170</v>
      </c>
      <c r="AI1461" s="0" t="s">
        <v>170</v>
      </c>
    </row>
    <row r="1462" customFormat="false" ht="12.75" hidden="false" customHeight="false" outlineLevel="0" collapsed="false">
      <c r="A1462" s="0" t="n">
        <v>81192048</v>
      </c>
      <c r="B1462" s="0" t="n">
        <v>8</v>
      </c>
      <c r="C1462" s="0" t="s">
        <v>61</v>
      </c>
      <c r="D1462" s="0" t="n">
        <v>1920</v>
      </c>
      <c r="E1462" s="0" t="s">
        <v>86</v>
      </c>
      <c r="F1462" s="0" t="n">
        <v>1</v>
      </c>
      <c r="G1462" s="0" t="s">
        <v>81</v>
      </c>
      <c r="H1462" s="0" t="n">
        <v>48</v>
      </c>
      <c r="I1462" s="0" t="s">
        <v>169</v>
      </c>
      <c r="J1462" s="0" t="n">
        <v>205.78167971559</v>
      </c>
      <c r="K1462" s="0" t="n">
        <v>125.069878379811</v>
      </c>
      <c r="L1462" s="0" t="n">
        <v>0</v>
      </c>
      <c r="M1462" s="0" t="n">
        <v>143.498350500688</v>
      </c>
      <c r="N1462" s="0" t="n">
        <v>50.9314706287805</v>
      </c>
      <c r="O1462" s="0" t="n">
        <v>0</v>
      </c>
      <c r="P1462" s="0" t="n">
        <v>45.6772260840946</v>
      </c>
      <c r="Q1462" s="0" t="n">
        <v>124.003941101668</v>
      </c>
      <c r="R1462" s="0" t="n">
        <v>52.336424000093</v>
      </c>
      <c r="S1462" s="0" t="n">
        <v>52.5532032199889</v>
      </c>
      <c r="T1462" s="0" t="n">
        <v>202.461884022404</v>
      </c>
      <c r="U1462" s="0" t="n">
        <v>40.0904342939288</v>
      </c>
      <c r="V1462" s="0" t="n">
        <v>158.727393445527</v>
      </c>
      <c r="W1462" s="0" t="n">
        <v>0</v>
      </c>
      <c r="X1462" s="0" t="n">
        <v>41.2398866423883</v>
      </c>
      <c r="Y1462" s="0" t="n">
        <v>42.4210798105267</v>
      </c>
      <c r="Z1462" s="0" t="n">
        <v>116.443846107947</v>
      </c>
      <c r="AA1462" s="0" t="n">
        <v>173.711525276587</v>
      </c>
      <c r="AB1462" s="0" t="n">
        <v>103.306136890524</v>
      </c>
      <c r="AC1462" s="0" t="n">
        <v>115.451818451147</v>
      </c>
      <c r="AD1462" s="0" t="n">
        <v>62.5905982464323</v>
      </c>
      <c r="AE1462" s="0" t="n">
        <v>216.807258073465</v>
      </c>
      <c r="AF1462" s="0" t="n">
        <v>111.924213016158</v>
      </c>
      <c r="AG1462" s="0" t="n">
        <v>86.3277050249163</v>
      </c>
      <c r="AH1462" s="0" t="n">
        <v>103.34833364632</v>
      </c>
      <c r="AI1462" s="0" t="n">
        <v>175.667829450509</v>
      </c>
    </row>
    <row r="1463" customFormat="false" ht="12.75" hidden="false" customHeight="false" outlineLevel="0" collapsed="false">
      <c r="A1463" s="0" t="n">
        <v>81192049</v>
      </c>
      <c r="B1463" s="0" t="n">
        <v>8</v>
      </c>
      <c r="C1463" s="0" t="s">
        <v>61</v>
      </c>
      <c r="D1463" s="0" t="n">
        <v>1920</v>
      </c>
      <c r="E1463" s="0" t="s">
        <v>86</v>
      </c>
      <c r="F1463" s="0" t="n">
        <v>1</v>
      </c>
      <c r="G1463" s="0" t="s">
        <v>81</v>
      </c>
      <c r="H1463" s="0" t="n">
        <v>49</v>
      </c>
      <c r="I1463" s="0" t="s">
        <v>171</v>
      </c>
      <c r="J1463" s="0" t="n">
        <v>42.4371295475556</v>
      </c>
      <c r="K1463" s="0" t="n">
        <v>15.1465425049777</v>
      </c>
      <c r="L1463" s="0" t="n">
        <v>0</v>
      </c>
      <c r="M1463" s="0" t="n">
        <v>29.5928097120926</v>
      </c>
      <c r="N1463" s="0" t="n">
        <v>1.28947319373697</v>
      </c>
      <c r="O1463" s="0" t="n">
        <v>0</v>
      </c>
      <c r="P1463" s="0" t="n">
        <v>1.15644723925211</v>
      </c>
      <c r="Q1463" s="0" t="n">
        <v>15.0174525554216</v>
      </c>
      <c r="R1463" s="0" t="n">
        <v>1.32504353341874</v>
      </c>
      <c r="S1463" s="0" t="n">
        <v>1.33053190808305</v>
      </c>
      <c r="T1463" s="0" t="n">
        <v>55.1640492187918</v>
      </c>
      <c r="U1463" s="0" t="n">
        <v>1.01500191746048</v>
      </c>
      <c r="V1463" s="0" t="n">
        <v>32.7334044882098</v>
      </c>
      <c r="W1463" s="0" t="n">
        <v>0</v>
      </c>
      <c r="X1463" s="0" t="n">
        <v>1.04410353130587</v>
      </c>
      <c r="Y1463" s="0" t="n">
        <v>1.07400875312915</v>
      </c>
      <c r="Z1463" s="0" t="n">
        <v>24.0135204899107</v>
      </c>
      <c r="AA1463" s="0" t="n">
        <v>35.8234927047664</v>
      </c>
      <c r="AB1463" s="0" t="n">
        <v>12.510852442709</v>
      </c>
      <c r="AC1463" s="0" t="n">
        <v>23.8089405377762</v>
      </c>
      <c r="AD1463" s="0" t="n">
        <v>7.58001182245177</v>
      </c>
      <c r="AE1463" s="0" t="n">
        <v>79.5644426111784</v>
      </c>
      <c r="AF1463" s="0" t="n">
        <v>23.0814634900419</v>
      </c>
      <c r="AG1463" s="0" t="n">
        <v>10.4546855762206</v>
      </c>
      <c r="AH1463" s="0" t="n">
        <v>28.1589425657761</v>
      </c>
      <c r="AI1463" s="0" t="n">
        <v>64.4669973650477</v>
      </c>
    </row>
    <row r="1464" customFormat="false" ht="12.75" hidden="false" customHeight="false" outlineLevel="0" collapsed="false">
      <c r="A1464" s="0" t="n">
        <v>81192050</v>
      </c>
      <c r="B1464" s="0" t="n">
        <v>8</v>
      </c>
      <c r="C1464" s="0" t="s">
        <v>61</v>
      </c>
      <c r="D1464" s="0" t="n">
        <v>1920</v>
      </c>
      <c r="E1464" s="0" t="s">
        <v>86</v>
      </c>
      <c r="F1464" s="0" t="n">
        <v>1</v>
      </c>
      <c r="G1464" s="0" t="s">
        <v>81</v>
      </c>
      <c r="H1464" s="0" t="n">
        <v>50</v>
      </c>
      <c r="I1464" s="0" t="s">
        <v>172</v>
      </c>
      <c r="J1464" s="0" t="n">
        <v>601.381392938944</v>
      </c>
      <c r="K1464" s="0" t="n">
        <v>451.795403967178</v>
      </c>
      <c r="L1464" s="0" t="n">
        <v>299.573227355399</v>
      </c>
      <c r="M1464" s="0" t="n">
        <v>419.363074632377</v>
      </c>
      <c r="N1464" s="0" t="n">
        <v>283.771991719643</v>
      </c>
      <c r="O1464" s="0" t="n">
        <v>299.573227355399</v>
      </c>
      <c r="P1464" s="0" t="n">
        <v>254.497214827867</v>
      </c>
      <c r="Q1464" s="0" t="n">
        <v>447.944872013193</v>
      </c>
      <c r="R1464" s="0" t="n">
        <v>291.599890885494</v>
      </c>
      <c r="S1464" s="0" t="n">
        <v>292.80770739332</v>
      </c>
      <c r="T1464" s="0" t="n">
        <v>518.382834651188</v>
      </c>
      <c r="U1464" s="0" t="n">
        <v>223.369603273639</v>
      </c>
      <c r="V1464" s="0" t="n">
        <v>463.868800661788</v>
      </c>
      <c r="W1464" s="0" t="n">
        <v>299.573227355399</v>
      </c>
      <c r="X1464" s="0" t="n">
        <v>229.773941854132</v>
      </c>
      <c r="Y1464" s="0" t="n">
        <v>236.355128962812</v>
      </c>
      <c r="Z1464" s="0" t="n">
        <v>340.298332039807</v>
      </c>
      <c r="AA1464" s="0" t="n">
        <v>507.658792487096</v>
      </c>
      <c r="AB1464" s="0" t="n">
        <v>373.177286596587</v>
      </c>
      <c r="AC1464" s="0" t="n">
        <v>337.399206253173</v>
      </c>
      <c r="AD1464" s="0" t="n">
        <v>226.098761633232</v>
      </c>
      <c r="AE1464" s="0" t="n">
        <v>471.898125783987</v>
      </c>
      <c r="AF1464" s="0" t="n">
        <v>327.090046209554</v>
      </c>
      <c r="AG1464" s="0" t="n">
        <v>311.845352938212</v>
      </c>
      <c r="AH1464" s="0" t="n">
        <v>264.612780873498</v>
      </c>
      <c r="AI1464" s="0" t="n">
        <v>382.35490921686</v>
      </c>
    </row>
    <row r="1465" customFormat="false" ht="12.75" hidden="false" customHeight="false" outlineLevel="0" collapsed="false">
      <c r="A1465" s="0" t="n">
        <v>82192018</v>
      </c>
      <c r="B1465" s="0" t="n">
        <v>8</v>
      </c>
      <c r="C1465" s="0" t="s">
        <v>61</v>
      </c>
      <c r="D1465" s="0" t="n">
        <v>1920</v>
      </c>
      <c r="E1465" s="0" t="s">
        <v>86</v>
      </c>
      <c r="F1465" s="0" t="n">
        <v>2</v>
      </c>
      <c r="G1465" s="0" t="s">
        <v>82</v>
      </c>
      <c r="H1465" s="0" t="n">
        <v>18</v>
      </c>
      <c r="I1465" s="0" t="s">
        <v>141</v>
      </c>
      <c r="J1465" s="0" t="n">
        <v>2</v>
      </c>
      <c r="K1465" s="0" t="n">
        <v>4</v>
      </c>
      <c r="L1465" s="0" t="n">
        <v>1</v>
      </c>
      <c r="M1465" s="0" t="n">
        <v>0</v>
      </c>
      <c r="N1465" s="0" t="n">
        <v>1</v>
      </c>
      <c r="O1465" s="0" t="n">
        <v>2</v>
      </c>
      <c r="P1465" s="0" t="n">
        <v>1</v>
      </c>
      <c r="Q1465" s="0" t="n">
        <v>1</v>
      </c>
      <c r="R1465" s="0" t="n">
        <v>1</v>
      </c>
      <c r="S1465" s="0" t="n">
        <v>3</v>
      </c>
      <c r="T1465" s="0" t="n">
        <v>6</v>
      </c>
      <c r="U1465" s="0" t="n">
        <v>1</v>
      </c>
      <c r="V1465" s="0" t="n">
        <v>0</v>
      </c>
      <c r="W1465" s="0" t="n">
        <v>1</v>
      </c>
      <c r="X1465" s="0" t="n">
        <v>0</v>
      </c>
      <c r="Y1465" s="0" t="n">
        <v>1</v>
      </c>
      <c r="Z1465" s="0" t="n">
        <v>2</v>
      </c>
      <c r="AA1465" s="0" t="n">
        <v>2</v>
      </c>
      <c r="AB1465" s="0" t="n">
        <v>0</v>
      </c>
      <c r="AC1465" s="0" t="n">
        <v>1</v>
      </c>
      <c r="AD1465" s="0" t="n">
        <v>3</v>
      </c>
      <c r="AE1465" s="0" t="n">
        <v>3</v>
      </c>
      <c r="AF1465" s="0" t="n">
        <v>4</v>
      </c>
      <c r="AG1465" s="0" t="n">
        <v>3</v>
      </c>
      <c r="AH1465" s="0" t="n">
        <v>0</v>
      </c>
      <c r="AI1465" s="0" t="n">
        <v>2</v>
      </c>
    </row>
    <row r="1466" customFormat="false" ht="12.75" hidden="false" customHeight="false" outlineLevel="0" collapsed="false">
      <c r="A1466" s="0" t="n">
        <v>82192037</v>
      </c>
      <c r="B1466" s="0" t="n">
        <v>8</v>
      </c>
      <c r="C1466" s="0" t="s">
        <v>61</v>
      </c>
      <c r="D1466" s="0" t="n">
        <v>1920</v>
      </c>
      <c r="E1466" s="0" t="s">
        <v>86</v>
      </c>
      <c r="F1466" s="0" t="n">
        <v>2</v>
      </c>
      <c r="G1466" s="0" t="s">
        <v>82</v>
      </c>
      <c r="H1466" s="0" t="n">
        <v>37</v>
      </c>
      <c r="I1466" s="0" t="s">
        <v>160</v>
      </c>
      <c r="J1466" s="0" t="n">
        <v>1.12682404642515</v>
      </c>
      <c r="K1466" s="0" t="n">
        <v>2.25277231793376</v>
      </c>
      <c r="L1466" s="0" t="n">
        <v>0.561321575517398</v>
      </c>
      <c r="M1466" s="0" t="n">
        <v>0</v>
      </c>
      <c r="N1466" s="0" t="n">
        <v>0.557519262290512</v>
      </c>
      <c r="O1466" s="0" t="n">
        <v>1.11308374285539</v>
      </c>
      <c r="P1466" s="0" t="n">
        <v>0.554858899381887</v>
      </c>
      <c r="Q1466" s="0" t="n">
        <v>0.552461769645541</v>
      </c>
      <c r="R1466" s="0" t="n">
        <v>0.551970811783473</v>
      </c>
      <c r="S1466" s="0" t="n">
        <v>1.6609364359626</v>
      </c>
      <c r="T1466" s="0" t="n">
        <v>3.32989244447404</v>
      </c>
      <c r="U1466" s="0" t="n">
        <v>0.5547942545507</v>
      </c>
      <c r="V1466" s="0" t="n">
        <v>0</v>
      </c>
      <c r="W1466" s="0" t="n">
        <v>0.551769801638756</v>
      </c>
      <c r="X1466" s="0" t="n">
        <v>0</v>
      </c>
      <c r="Y1466" s="0" t="n">
        <v>0.547906176546328</v>
      </c>
      <c r="Z1466" s="0" t="n">
        <v>1.09402607064126</v>
      </c>
      <c r="AA1466" s="0" t="n">
        <v>1.08725788126057</v>
      </c>
      <c r="AB1466" s="0" t="n">
        <v>0</v>
      </c>
      <c r="AC1466" s="0" t="n">
        <v>0.538103079025818</v>
      </c>
      <c r="AD1466" s="0" t="n">
        <v>1.60853596418327</v>
      </c>
      <c r="AE1466" s="0" t="n">
        <v>1.60250417986507</v>
      </c>
      <c r="AF1466" s="0" t="n">
        <v>2.1280783984082</v>
      </c>
      <c r="AG1466" s="0" t="n">
        <v>1.58900829992002</v>
      </c>
      <c r="AH1466" s="0" t="n">
        <v>0</v>
      </c>
      <c r="AI1466" s="0" t="n">
        <v>1.05947916004492</v>
      </c>
    </row>
    <row r="1467" customFormat="false" ht="12.75" hidden="false" customHeight="false" outlineLevel="0" collapsed="false">
      <c r="A1467" s="0" t="n">
        <v>82192038</v>
      </c>
      <c r="B1467" s="0" t="n">
        <v>8</v>
      </c>
      <c r="C1467" s="0" t="s">
        <v>61</v>
      </c>
      <c r="D1467" s="0" t="n">
        <v>1920</v>
      </c>
      <c r="E1467" s="0" t="s">
        <v>86</v>
      </c>
      <c r="F1467" s="0" t="n">
        <v>2</v>
      </c>
      <c r="G1467" s="0" t="s">
        <v>82</v>
      </c>
      <c r="H1467" s="0" t="n">
        <v>38</v>
      </c>
      <c r="I1467" s="0" t="s">
        <v>161</v>
      </c>
      <c r="J1467" s="0" t="n">
        <v>0.136463619665314</v>
      </c>
      <c r="K1467" s="0" t="n">
        <v>0.613804635994979</v>
      </c>
      <c r="L1467" s="0" t="n">
        <v>0.0142114318663886</v>
      </c>
      <c r="M1467" s="0" t="n">
        <v>0</v>
      </c>
      <c r="N1467" s="0" t="n">
        <v>0.0141151656302142</v>
      </c>
      <c r="O1467" s="0" t="n">
        <v>0.134799605158011</v>
      </c>
      <c r="P1467" s="0" t="n">
        <v>0.0140478110729251</v>
      </c>
      <c r="Q1467" s="0" t="n">
        <v>0.0139871210025468</v>
      </c>
      <c r="R1467" s="0" t="n">
        <v>0.0139746910256666</v>
      </c>
      <c r="S1467" s="0" t="n">
        <v>0.342525023610544</v>
      </c>
      <c r="T1467" s="0" t="n">
        <v>1.222011839705</v>
      </c>
      <c r="U1467" s="0" t="n">
        <v>0.0140461744075019</v>
      </c>
      <c r="V1467" s="0" t="n">
        <v>0</v>
      </c>
      <c r="W1467" s="0" t="n">
        <v>0.0139696018894198</v>
      </c>
      <c r="X1467" s="0" t="n">
        <v>0</v>
      </c>
      <c r="Y1467" s="0" t="n">
        <v>0.0138717833712064</v>
      </c>
      <c r="Z1467" s="0" t="n">
        <v>0.132491632639155</v>
      </c>
      <c r="AA1467" s="0" t="n">
        <v>0.131671973505681</v>
      </c>
      <c r="AB1467" s="0" t="n">
        <v>0</v>
      </c>
      <c r="AC1467" s="0" t="n">
        <v>0.0136235904305309</v>
      </c>
      <c r="AD1467" s="0" t="n">
        <v>0.331718786571728</v>
      </c>
      <c r="AE1467" s="0" t="n">
        <v>0.330474887635399</v>
      </c>
      <c r="AF1467" s="0" t="n">
        <v>0.579829739696815</v>
      </c>
      <c r="AG1467" s="0" t="n">
        <v>0.32769171273675</v>
      </c>
      <c r="AH1467" s="0" t="n">
        <v>0</v>
      </c>
      <c r="AI1467" s="0" t="n">
        <v>0.128307841493423</v>
      </c>
    </row>
    <row r="1468" customFormat="false" ht="12.75" hidden="false" customHeight="false" outlineLevel="0" collapsed="false">
      <c r="A1468" s="0" t="n">
        <v>82192039</v>
      </c>
      <c r="B1468" s="0" t="n">
        <v>8</v>
      </c>
      <c r="C1468" s="0" t="s">
        <v>61</v>
      </c>
      <c r="D1468" s="0" t="n">
        <v>1920</v>
      </c>
      <c r="E1468" s="0" t="s">
        <v>86</v>
      </c>
      <c r="F1468" s="0" t="n">
        <v>2</v>
      </c>
      <c r="G1468" s="0" t="s">
        <v>82</v>
      </c>
      <c r="H1468" s="0" t="n">
        <v>39</v>
      </c>
      <c r="I1468" s="0" t="s">
        <v>162</v>
      </c>
      <c r="J1468" s="0" t="n">
        <v>4.0704758959513</v>
      </c>
      <c r="K1468" s="0" t="n">
        <v>5.76799186490332</v>
      </c>
      <c r="L1468" s="0" t="n">
        <v>3.12748364642292</v>
      </c>
      <c r="M1468" s="0" t="n">
        <v>1.67461318543358</v>
      </c>
      <c r="N1468" s="0" t="n">
        <v>3.10629851306206</v>
      </c>
      <c r="O1468" s="0" t="n">
        <v>4.02084119507569</v>
      </c>
      <c r="P1468" s="0" t="n">
        <v>3.09147591964472</v>
      </c>
      <c r="Q1468" s="0" t="n">
        <v>3.07811996759198</v>
      </c>
      <c r="R1468" s="0" t="n">
        <v>3.07538452546456</v>
      </c>
      <c r="S1468" s="0" t="n">
        <v>4.85396109518955</v>
      </c>
      <c r="T1468" s="0" t="n">
        <v>7.24777397939834</v>
      </c>
      <c r="U1468" s="0" t="n">
        <v>3.09111574169828</v>
      </c>
      <c r="V1468" s="0" t="n">
        <v>1.66008094646037</v>
      </c>
      <c r="W1468" s="0" t="n">
        <v>3.07426456862024</v>
      </c>
      <c r="X1468" s="0" t="n">
        <v>1.64634143949813</v>
      </c>
      <c r="Y1468" s="0" t="n">
        <v>3.05273782740895</v>
      </c>
      <c r="Z1468" s="0" t="n">
        <v>3.95199833036522</v>
      </c>
      <c r="AA1468" s="0" t="n">
        <v>3.92754930318945</v>
      </c>
      <c r="AB1468" s="0" t="n">
        <v>1.62017299626504</v>
      </c>
      <c r="AC1468" s="0" t="n">
        <v>2.99811846389807</v>
      </c>
      <c r="AD1468" s="0" t="n">
        <v>4.70082468016532</v>
      </c>
      <c r="AE1468" s="0" t="n">
        <v>4.68319724676018</v>
      </c>
      <c r="AF1468" s="0" t="n">
        <v>5.44872590637715</v>
      </c>
      <c r="AG1468" s="0" t="n">
        <v>4.64375655849527</v>
      </c>
      <c r="AH1468" s="0" t="n">
        <v>1.5907246905902</v>
      </c>
      <c r="AI1468" s="0" t="n">
        <v>3.82720301089354</v>
      </c>
    </row>
    <row r="1469" customFormat="false" ht="12.75" hidden="false" customHeight="false" outlineLevel="0" collapsed="false">
      <c r="A1469" s="0" t="n">
        <v>82192040</v>
      </c>
      <c r="B1469" s="0" t="n">
        <v>8</v>
      </c>
      <c r="C1469" s="0" t="s">
        <v>61</v>
      </c>
      <c r="D1469" s="0" t="n">
        <v>1920</v>
      </c>
      <c r="E1469" s="0" t="s">
        <v>86</v>
      </c>
      <c r="F1469" s="0" t="n">
        <v>2</v>
      </c>
      <c r="G1469" s="0" t="s">
        <v>82</v>
      </c>
      <c r="H1469" s="0" t="n">
        <v>40</v>
      </c>
      <c r="I1469" s="0" t="s">
        <v>163</v>
      </c>
      <c r="J1469" s="0" t="n">
        <v>0.638235005231701</v>
      </c>
      <c r="K1469" s="0" t="n">
        <v>1.85340630463958</v>
      </c>
      <c r="L1469" s="0" t="n">
        <v>0.215842866393266</v>
      </c>
      <c r="M1469" s="0" t="n">
        <v>0</v>
      </c>
      <c r="N1469" s="0" t="n">
        <v>0.278241513633834</v>
      </c>
      <c r="O1469" s="0" t="n">
        <v>0.637715592215726</v>
      </c>
      <c r="P1469" s="0" t="n">
        <v>0.350017500875044</v>
      </c>
      <c r="Q1469" s="0" t="n">
        <v>0.247892910262766</v>
      </c>
      <c r="R1469" s="0" t="n">
        <v>0.24330900243309</v>
      </c>
      <c r="S1469" s="0" t="n">
        <v>0.595474394601032</v>
      </c>
      <c r="T1469" s="0" t="n">
        <v>1.97419153916017</v>
      </c>
      <c r="U1469" s="0" t="n">
        <v>0.223313979455114</v>
      </c>
      <c r="V1469" s="0" t="n">
        <v>0</v>
      </c>
      <c r="W1469" s="0" t="n">
        <v>0.214408233276158</v>
      </c>
      <c r="X1469" s="0" t="n">
        <v>0</v>
      </c>
      <c r="Y1469" s="0" t="n">
        <v>0.512513880584266</v>
      </c>
      <c r="Z1469" s="0" t="n">
        <v>0.501785297971545</v>
      </c>
      <c r="AA1469" s="0" t="n">
        <v>0.429184549356223</v>
      </c>
      <c r="AB1469" s="0" t="n">
        <v>0</v>
      </c>
      <c r="AC1469" s="0" t="n">
        <v>0.192789666473877</v>
      </c>
      <c r="AD1469" s="0" t="n">
        <v>0.813570572711806</v>
      </c>
      <c r="AE1469" s="0" t="n">
        <v>0.728619415064281</v>
      </c>
      <c r="AF1469" s="0" t="n">
        <v>0.938887972209812</v>
      </c>
      <c r="AG1469" s="0" t="n">
        <v>0.522648083623693</v>
      </c>
      <c r="AH1469" s="0" t="n">
        <v>0</v>
      </c>
      <c r="AI1469" s="0" t="n">
        <v>0.380879832412874</v>
      </c>
    </row>
    <row r="1470" customFormat="false" ht="12.75" hidden="false" customHeight="false" outlineLevel="0" collapsed="false">
      <c r="A1470" s="0" t="n">
        <v>82192042</v>
      </c>
      <c r="B1470" s="0" t="n">
        <v>8</v>
      </c>
      <c r="C1470" s="0" t="s">
        <v>61</v>
      </c>
      <c r="D1470" s="0" t="n">
        <v>1920</v>
      </c>
      <c r="E1470" s="0" t="s">
        <v>86</v>
      </c>
      <c r="F1470" s="0" t="n">
        <v>2</v>
      </c>
      <c r="G1470" s="0" t="s">
        <v>82</v>
      </c>
      <c r="H1470" s="0" t="n">
        <v>42</v>
      </c>
      <c r="I1470" s="0" t="s">
        <v>164</v>
      </c>
      <c r="J1470" s="0" t="s">
        <v>170</v>
      </c>
      <c r="K1470" s="0" t="s">
        <v>170</v>
      </c>
      <c r="L1470" s="0" t="s">
        <v>170</v>
      </c>
      <c r="M1470" s="0" t="s">
        <v>170</v>
      </c>
      <c r="N1470" s="0" t="s">
        <v>170</v>
      </c>
      <c r="O1470" s="0" t="s">
        <v>170</v>
      </c>
      <c r="P1470" s="0" t="s">
        <v>170</v>
      </c>
      <c r="Q1470" s="0" t="s">
        <v>170</v>
      </c>
      <c r="R1470" s="0" t="s">
        <v>170</v>
      </c>
      <c r="S1470" s="0" t="s">
        <v>170</v>
      </c>
      <c r="T1470" s="0" t="s">
        <v>170</v>
      </c>
      <c r="U1470" s="0" t="s">
        <v>170</v>
      </c>
      <c r="V1470" s="0" t="s">
        <v>170</v>
      </c>
      <c r="W1470" s="0" t="s">
        <v>170</v>
      </c>
      <c r="X1470" s="0" t="s">
        <v>170</v>
      </c>
      <c r="Y1470" s="0" t="s">
        <v>170</v>
      </c>
      <c r="Z1470" s="0" t="s">
        <v>170</v>
      </c>
      <c r="AA1470" s="0" t="s">
        <v>170</v>
      </c>
      <c r="AB1470" s="0" t="s">
        <v>170</v>
      </c>
      <c r="AC1470" s="0" t="s">
        <v>170</v>
      </c>
      <c r="AD1470" s="0" t="s">
        <v>170</v>
      </c>
      <c r="AE1470" s="0" t="s">
        <v>170</v>
      </c>
      <c r="AF1470" s="0" t="s">
        <v>170</v>
      </c>
      <c r="AG1470" s="0" t="s">
        <v>170</v>
      </c>
      <c r="AH1470" s="0" t="s">
        <v>170</v>
      </c>
      <c r="AI1470" s="0" t="s">
        <v>170</v>
      </c>
    </row>
    <row r="1471" customFormat="false" ht="12.75" hidden="false" customHeight="false" outlineLevel="0" collapsed="false">
      <c r="A1471" s="0" t="n">
        <v>82192043</v>
      </c>
      <c r="B1471" s="0" t="n">
        <v>8</v>
      </c>
      <c r="C1471" s="0" t="s">
        <v>61</v>
      </c>
      <c r="D1471" s="0" t="n">
        <v>1920</v>
      </c>
      <c r="E1471" s="0" t="s">
        <v>86</v>
      </c>
      <c r="F1471" s="0" t="n">
        <v>2</v>
      </c>
      <c r="G1471" s="0" t="s">
        <v>82</v>
      </c>
      <c r="H1471" s="0" t="n">
        <v>43</v>
      </c>
      <c r="I1471" s="0" t="s">
        <v>165</v>
      </c>
      <c r="J1471" s="0" t="s">
        <v>170</v>
      </c>
      <c r="K1471" s="0" t="s">
        <v>170</v>
      </c>
      <c r="L1471" s="0" t="s">
        <v>170</v>
      </c>
      <c r="M1471" s="0" t="s">
        <v>170</v>
      </c>
      <c r="N1471" s="0" t="s">
        <v>170</v>
      </c>
      <c r="O1471" s="0" t="s">
        <v>170</v>
      </c>
      <c r="P1471" s="0" t="s">
        <v>170</v>
      </c>
      <c r="Q1471" s="0" t="s">
        <v>170</v>
      </c>
      <c r="R1471" s="0" t="s">
        <v>170</v>
      </c>
      <c r="S1471" s="0" t="s">
        <v>170</v>
      </c>
      <c r="T1471" s="0" t="s">
        <v>170</v>
      </c>
      <c r="U1471" s="0" t="s">
        <v>170</v>
      </c>
      <c r="V1471" s="0" t="s">
        <v>170</v>
      </c>
      <c r="W1471" s="0" t="s">
        <v>170</v>
      </c>
      <c r="X1471" s="0" t="s">
        <v>170</v>
      </c>
      <c r="Y1471" s="0" t="s">
        <v>170</v>
      </c>
      <c r="Z1471" s="0" t="s">
        <v>170</v>
      </c>
      <c r="AA1471" s="0" t="s">
        <v>170</v>
      </c>
      <c r="AB1471" s="0" t="s">
        <v>170</v>
      </c>
      <c r="AC1471" s="0" t="s">
        <v>170</v>
      </c>
      <c r="AD1471" s="0" t="s">
        <v>170</v>
      </c>
      <c r="AE1471" s="0" t="s">
        <v>170</v>
      </c>
      <c r="AF1471" s="0" t="s">
        <v>170</v>
      </c>
      <c r="AG1471" s="0" t="s">
        <v>170</v>
      </c>
      <c r="AH1471" s="0" t="s">
        <v>170</v>
      </c>
      <c r="AI1471" s="0" t="s">
        <v>170</v>
      </c>
    </row>
    <row r="1472" customFormat="false" ht="12.75" hidden="false" customHeight="false" outlineLevel="0" collapsed="false">
      <c r="A1472" s="0" t="n">
        <v>82192044</v>
      </c>
      <c r="B1472" s="0" t="n">
        <v>8</v>
      </c>
      <c r="C1472" s="0" t="s">
        <v>61</v>
      </c>
      <c r="D1472" s="0" t="n">
        <v>1920</v>
      </c>
      <c r="E1472" s="0" t="s">
        <v>86</v>
      </c>
      <c r="F1472" s="0" t="n">
        <v>2</v>
      </c>
      <c r="G1472" s="0" t="s">
        <v>82</v>
      </c>
      <c r="H1472" s="0" t="n">
        <v>44</v>
      </c>
      <c r="I1472" s="0" t="s">
        <v>166</v>
      </c>
      <c r="J1472" s="0" t="n">
        <v>0.31911750261585</v>
      </c>
      <c r="K1472" s="0" t="n">
        <v>1.25606608718601</v>
      </c>
      <c r="L1472" s="0" t="n">
        <v>0.107921433196633</v>
      </c>
      <c r="M1472" s="0" t="n">
        <v>0</v>
      </c>
      <c r="N1472" s="0" t="n">
        <v>0.139120756816917</v>
      </c>
      <c r="O1472" s="0" t="n">
        <v>0.380147327855841</v>
      </c>
      <c r="P1472" s="0" t="n">
        <v>0.233345000583363</v>
      </c>
      <c r="Q1472" s="0" t="n">
        <v>0.123946455131383</v>
      </c>
      <c r="R1472" s="0" t="n">
        <v>0.121654501216545</v>
      </c>
      <c r="S1472" s="0" t="n">
        <v>0.297737197300516</v>
      </c>
      <c r="T1472" s="0" t="n">
        <v>1.15330931432337</v>
      </c>
      <c r="U1472" s="0" t="n">
        <v>0.111656989727557</v>
      </c>
      <c r="V1472" s="0" t="n">
        <v>0</v>
      </c>
      <c r="W1472" s="0" t="n">
        <v>0.107204116638079</v>
      </c>
      <c r="X1472" s="0" t="n">
        <v>0</v>
      </c>
      <c r="Y1472" s="0" t="n">
        <v>0.341675920389511</v>
      </c>
      <c r="Z1472" s="0" t="n">
        <v>0.250892648985772</v>
      </c>
      <c r="AA1472" s="0" t="n">
        <v>0.214592274678112</v>
      </c>
      <c r="AB1472" s="0" t="n">
        <v>0</v>
      </c>
      <c r="AC1472" s="0" t="n">
        <v>0.0963948332369385</v>
      </c>
      <c r="AD1472" s="0" t="n">
        <v>0.516086849368254</v>
      </c>
      <c r="AE1472" s="0" t="n">
        <v>0.424449231227113</v>
      </c>
      <c r="AF1472" s="0" t="n">
        <v>0.58888975772459</v>
      </c>
      <c r="AG1472" s="0" t="n">
        <v>0.261324041811847</v>
      </c>
      <c r="AH1472" s="0" t="n">
        <v>0</v>
      </c>
      <c r="AI1472" s="0" t="n">
        <v>0.190439916206437</v>
      </c>
    </row>
    <row r="1473" customFormat="false" ht="12.75" hidden="false" customHeight="false" outlineLevel="0" collapsed="false">
      <c r="A1473" s="0" t="n">
        <v>82192046</v>
      </c>
      <c r="B1473" s="0" t="n">
        <v>8</v>
      </c>
      <c r="C1473" s="0" t="s">
        <v>61</v>
      </c>
      <c r="D1473" s="0" t="n">
        <v>1920</v>
      </c>
      <c r="E1473" s="0" t="s">
        <v>86</v>
      </c>
      <c r="F1473" s="0" t="n">
        <v>2</v>
      </c>
      <c r="G1473" s="0" t="s">
        <v>82</v>
      </c>
      <c r="H1473" s="0" t="n">
        <v>46</v>
      </c>
      <c r="I1473" s="0" t="s">
        <v>167</v>
      </c>
      <c r="J1473" s="0" t="s">
        <v>170</v>
      </c>
      <c r="K1473" s="0" t="s">
        <v>170</v>
      </c>
      <c r="L1473" s="0" t="s">
        <v>170</v>
      </c>
      <c r="M1473" s="0" t="s">
        <v>170</v>
      </c>
      <c r="N1473" s="0" t="s">
        <v>170</v>
      </c>
      <c r="O1473" s="0" t="s">
        <v>170</v>
      </c>
      <c r="P1473" s="0" t="s">
        <v>170</v>
      </c>
      <c r="Q1473" s="0" t="s">
        <v>170</v>
      </c>
      <c r="R1473" s="0" t="s">
        <v>170</v>
      </c>
      <c r="S1473" s="0" t="s">
        <v>170</v>
      </c>
      <c r="T1473" s="0" t="s">
        <v>170</v>
      </c>
      <c r="U1473" s="0" t="s">
        <v>170</v>
      </c>
      <c r="V1473" s="0" t="s">
        <v>170</v>
      </c>
      <c r="W1473" s="0" t="s">
        <v>170</v>
      </c>
      <c r="X1473" s="0" t="s">
        <v>170</v>
      </c>
      <c r="Y1473" s="0" t="s">
        <v>170</v>
      </c>
      <c r="Z1473" s="0" t="s">
        <v>170</v>
      </c>
      <c r="AA1473" s="0" t="s">
        <v>170</v>
      </c>
      <c r="AB1473" s="0" t="s">
        <v>170</v>
      </c>
      <c r="AC1473" s="0" t="s">
        <v>170</v>
      </c>
      <c r="AD1473" s="0" t="s">
        <v>170</v>
      </c>
      <c r="AE1473" s="0" t="s">
        <v>170</v>
      </c>
      <c r="AF1473" s="0" t="s">
        <v>170</v>
      </c>
      <c r="AG1473" s="0" t="s">
        <v>170</v>
      </c>
      <c r="AH1473" s="0" t="s">
        <v>170</v>
      </c>
      <c r="AI1473" s="0" t="s">
        <v>170</v>
      </c>
    </row>
    <row r="1474" customFormat="false" ht="12.75" hidden="false" customHeight="false" outlineLevel="0" collapsed="false">
      <c r="A1474" s="0" t="n">
        <v>82192047</v>
      </c>
      <c r="B1474" s="0" t="n">
        <v>8</v>
      </c>
      <c r="C1474" s="0" t="s">
        <v>61</v>
      </c>
      <c r="D1474" s="0" t="n">
        <v>1920</v>
      </c>
      <c r="E1474" s="0" t="s">
        <v>86</v>
      </c>
      <c r="F1474" s="0" t="n">
        <v>2</v>
      </c>
      <c r="G1474" s="0" t="s">
        <v>82</v>
      </c>
      <c r="H1474" s="0" t="n">
        <v>47</v>
      </c>
      <c r="I1474" s="0" t="s">
        <v>168</v>
      </c>
      <c r="J1474" s="0" t="s">
        <v>170</v>
      </c>
      <c r="K1474" s="0" t="s">
        <v>170</v>
      </c>
      <c r="L1474" s="0" t="s">
        <v>170</v>
      </c>
      <c r="M1474" s="0" t="s">
        <v>170</v>
      </c>
      <c r="N1474" s="0" t="s">
        <v>170</v>
      </c>
      <c r="O1474" s="0" t="s">
        <v>170</v>
      </c>
      <c r="P1474" s="0" t="s">
        <v>170</v>
      </c>
      <c r="Q1474" s="0" t="s">
        <v>170</v>
      </c>
      <c r="R1474" s="0" t="s">
        <v>170</v>
      </c>
      <c r="S1474" s="0" t="s">
        <v>170</v>
      </c>
      <c r="T1474" s="0" t="s">
        <v>170</v>
      </c>
      <c r="U1474" s="0" t="s">
        <v>170</v>
      </c>
      <c r="V1474" s="0" t="s">
        <v>170</v>
      </c>
      <c r="W1474" s="0" t="s">
        <v>170</v>
      </c>
      <c r="X1474" s="0" t="s">
        <v>170</v>
      </c>
      <c r="Y1474" s="0" t="s">
        <v>170</v>
      </c>
      <c r="Z1474" s="0" t="s">
        <v>170</v>
      </c>
      <c r="AA1474" s="0" t="s">
        <v>170</v>
      </c>
      <c r="AB1474" s="0" t="s">
        <v>170</v>
      </c>
      <c r="AC1474" s="0" t="s">
        <v>170</v>
      </c>
      <c r="AD1474" s="0" t="s">
        <v>170</v>
      </c>
      <c r="AE1474" s="0" t="s">
        <v>170</v>
      </c>
      <c r="AF1474" s="0" t="s">
        <v>170</v>
      </c>
      <c r="AG1474" s="0" t="s">
        <v>170</v>
      </c>
      <c r="AH1474" s="0" t="s">
        <v>170</v>
      </c>
      <c r="AI1474" s="0" t="s">
        <v>170</v>
      </c>
    </row>
    <row r="1475" customFormat="false" ht="12.75" hidden="false" customHeight="false" outlineLevel="0" collapsed="false">
      <c r="A1475" s="0" t="n">
        <v>82192048</v>
      </c>
      <c r="B1475" s="0" t="n">
        <v>8</v>
      </c>
      <c r="C1475" s="0" t="s">
        <v>61</v>
      </c>
      <c r="D1475" s="0" t="n">
        <v>1920</v>
      </c>
      <c r="E1475" s="0" t="s">
        <v>86</v>
      </c>
      <c r="F1475" s="0" t="n">
        <v>2</v>
      </c>
      <c r="G1475" s="0" t="s">
        <v>82</v>
      </c>
      <c r="H1475" s="0" t="n">
        <v>48</v>
      </c>
      <c r="I1475" s="0" t="s">
        <v>169</v>
      </c>
      <c r="J1475" s="0" t="n">
        <v>130.304870857171</v>
      </c>
      <c r="K1475" s="0" t="n">
        <v>250.322900021575</v>
      </c>
      <c r="L1475" s="0" t="n">
        <v>45.229643560728</v>
      </c>
      <c r="M1475" s="0" t="n">
        <v>0</v>
      </c>
      <c r="N1475" s="0" t="n">
        <v>99.2861144716775</v>
      </c>
      <c r="O1475" s="0" t="n">
        <v>171.624825181356</v>
      </c>
      <c r="P1475" s="0" t="n">
        <v>81.4836710595523</v>
      </c>
      <c r="Q1475" s="0" t="n">
        <v>76.1394981234361</v>
      </c>
      <c r="R1475" s="0" t="n">
        <v>72.3348899653159</v>
      </c>
      <c r="S1475" s="0" t="n">
        <v>139.89188891455</v>
      </c>
      <c r="T1475" s="0" t="n">
        <v>243.556044676977</v>
      </c>
      <c r="U1475" s="0" t="n">
        <v>71.175361218639</v>
      </c>
      <c r="V1475" s="0" t="n">
        <v>0</v>
      </c>
      <c r="W1475" s="0" t="n">
        <v>77.4197161949867</v>
      </c>
      <c r="X1475" s="0" t="n">
        <v>0</v>
      </c>
      <c r="Y1475" s="0" t="n">
        <v>57.7740601152571</v>
      </c>
      <c r="Z1475" s="0" t="n">
        <v>163.361042641434</v>
      </c>
      <c r="AA1475" s="0" t="n">
        <v>105.451294627832</v>
      </c>
      <c r="AB1475" s="0" t="n">
        <v>0</v>
      </c>
      <c r="AC1475" s="0" t="n">
        <v>57.7507467061903</v>
      </c>
      <c r="AD1475" s="0" t="n">
        <v>146.232359368199</v>
      </c>
      <c r="AE1475" s="0" t="n">
        <v>205.821321265218</v>
      </c>
      <c r="AF1475" s="0" t="n">
        <v>173.385142474739</v>
      </c>
      <c r="AG1475" s="0" t="n">
        <v>191.189293890446</v>
      </c>
      <c r="AH1475" s="0" t="n">
        <v>0</v>
      </c>
      <c r="AI1475" s="0" t="n">
        <v>94.8586171537922</v>
      </c>
    </row>
    <row r="1476" customFormat="false" ht="12.75" hidden="false" customHeight="false" outlineLevel="0" collapsed="false">
      <c r="A1476" s="0" t="n">
        <v>82192049</v>
      </c>
      <c r="B1476" s="0" t="n">
        <v>8</v>
      </c>
      <c r="C1476" s="0" t="s">
        <v>61</v>
      </c>
      <c r="D1476" s="0" t="n">
        <v>1920</v>
      </c>
      <c r="E1476" s="0" t="s">
        <v>86</v>
      </c>
      <c r="F1476" s="0" t="n">
        <v>2</v>
      </c>
      <c r="G1476" s="0" t="s">
        <v>82</v>
      </c>
      <c r="H1476" s="0" t="n">
        <v>49</v>
      </c>
      <c r="I1476" s="0" t="s">
        <v>171</v>
      </c>
      <c r="J1476" s="0" t="n">
        <v>15.78052438054</v>
      </c>
      <c r="K1476" s="0" t="n">
        <v>68.2045652398098</v>
      </c>
      <c r="L1476" s="0" t="n">
        <v>1.14511543086839</v>
      </c>
      <c r="M1476" s="0" t="n">
        <v>0</v>
      </c>
      <c r="N1476" s="0" t="n">
        <v>2.51370678170016</v>
      </c>
      <c r="O1476" s="0" t="n">
        <v>20.7845625437052</v>
      </c>
      <c r="P1476" s="0" t="n">
        <v>2.06298793774079</v>
      </c>
      <c r="Q1476" s="0" t="n">
        <v>1.92768519350936</v>
      </c>
      <c r="R1476" s="0" t="n">
        <v>1.83136085470661</v>
      </c>
      <c r="S1476" s="0" t="n">
        <v>28.8490706302133</v>
      </c>
      <c r="T1476" s="0" t="n">
        <v>89.3807758628661</v>
      </c>
      <c r="U1476" s="0" t="n">
        <v>1.80200412854598</v>
      </c>
      <c r="V1476" s="0" t="n">
        <v>0</v>
      </c>
      <c r="W1476" s="0" t="n">
        <v>1.96009750882289</v>
      </c>
      <c r="X1476" s="0" t="n">
        <v>0</v>
      </c>
      <c r="Y1476" s="0" t="n">
        <v>1.4627125604709</v>
      </c>
      <c r="Z1476" s="0" t="n">
        <v>19.7837801401858</v>
      </c>
      <c r="AA1476" s="0" t="n">
        <v>12.7706409966671</v>
      </c>
      <c r="AB1476" s="0" t="n">
        <v>0</v>
      </c>
      <c r="AC1476" s="0" t="n">
        <v>1.46212231605669</v>
      </c>
      <c r="AD1476" s="0" t="n">
        <v>30.1566280687854</v>
      </c>
      <c r="AE1476" s="0" t="n">
        <v>42.4453045881101</v>
      </c>
      <c r="AF1476" s="0" t="n">
        <v>47.2416157711213</v>
      </c>
      <c r="AG1476" s="0" t="n">
        <v>39.4278287753711</v>
      </c>
      <c r="AH1476" s="0" t="n">
        <v>0</v>
      </c>
      <c r="AI1476" s="0" t="n">
        <v>11.4878186122491</v>
      </c>
    </row>
    <row r="1477" customFormat="false" ht="12.75" hidden="false" customHeight="false" outlineLevel="0" collapsed="false">
      <c r="A1477" s="0" t="n">
        <v>82192050</v>
      </c>
      <c r="B1477" s="0" t="n">
        <v>8</v>
      </c>
      <c r="C1477" s="0" t="s">
        <v>61</v>
      </c>
      <c r="D1477" s="0" t="n">
        <v>1920</v>
      </c>
      <c r="E1477" s="0" t="s">
        <v>86</v>
      </c>
      <c r="F1477" s="0" t="n">
        <v>2</v>
      </c>
      <c r="G1477" s="0" t="s">
        <v>82</v>
      </c>
      <c r="H1477" s="0" t="n">
        <v>50</v>
      </c>
      <c r="I1477" s="0" t="s">
        <v>172</v>
      </c>
      <c r="J1477" s="0" t="n">
        <v>470.705996763084</v>
      </c>
      <c r="K1477" s="0" t="n">
        <v>640.926044513794</v>
      </c>
      <c r="L1477" s="0" t="n">
        <v>252.003444619652</v>
      </c>
      <c r="M1477" s="0" t="n">
        <v>299.573227355399</v>
      </c>
      <c r="N1477" s="0" t="n">
        <v>553.186823508125</v>
      </c>
      <c r="O1477" s="0" t="n">
        <v>619.967878981512</v>
      </c>
      <c r="P1477" s="0" t="n">
        <v>453.997957328394</v>
      </c>
      <c r="Q1477" s="0" t="n">
        <v>424.222131508847</v>
      </c>
      <c r="R1477" s="0" t="n">
        <v>403.024211609544</v>
      </c>
      <c r="S1477" s="0" t="n">
        <v>408.823463451972</v>
      </c>
      <c r="T1477" s="0" t="n">
        <v>530.118973081064</v>
      </c>
      <c r="U1477" s="0" t="n">
        <v>396.563730931519</v>
      </c>
      <c r="V1477" s="0" t="n">
        <v>299.573227355399</v>
      </c>
      <c r="W1477" s="0" t="n">
        <v>431.355050066162</v>
      </c>
      <c r="X1477" s="0" t="n">
        <v>299.573227355399</v>
      </c>
      <c r="Y1477" s="0" t="n">
        <v>321.896460208879</v>
      </c>
      <c r="Z1477" s="0" t="n">
        <v>590.116255079048</v>
      </c>
      <c r="AA1477" s="0" t="n">
        <v>380.92633392161</v>
      </c>
      <c r="AB1477" s="0" t="n">
        <v>299.573227355399</v>
      </c>
      <c r="AC1477" s="0" t="n">
        <v>321.766566207331</v>
      </c>
      <c r="AD1477" s="0" t="n">
        <v>427.353008737898</v>
      </c>
      <c r="AE1477" s="0" t="n">
        <v>601.49724236911</v>
      </c>
      <c r="AF1477" s="0" t="n">
        <v>443.934827913136</v>
      </c>
      <c r="AG1477" s="0" t="n">
        <v>558.736249182919</v>
      </c>
      <c r="AH1477" s="0" t="n">
        <v>299.573227355399</v>
      </c>
      <c r="AI1477" s="0" t="n">
        <v>342.661940764176</v>
      </c>
    </row>
    <row r="1478" customFormat="false" ht="12.75" hidden="false" customHeight="false" outlineLevel="0" collapsed="false">
      <c r="A1478" s="0" t="n">
        <v>90191018</v>
      </c>
      <c r="B1478" s="0" t="n">
        <v>9</v>
      </c>
      <c r="C1478" s="0" t="s">
        <v>62</v>
      </c>
      <c r="D1478" s="0" t="n">
        <v>1910</v>
      </c>
      <c r="E1478" s="0" t="s">
        <v>7</v>
      </c>
      <c r="F1478" s="0" t="n">
        <v>0</v>
      </c>
      <c r="G1478" s="0" t="s">
        <v>6</v>
      </c>
      <c r="H1478" s="0" t="n">
        <v>18</v>
      </c>
      <c r="I1478" s="0" t="s">
        <v>141</v>
      </c>
      <c r="J1478" s="0" t="n">
        <v>7</v>
      </c>
      <c r="K1478" s="0" t="n">
        <v>6</v>
      </c>
      <c r="L1478" s="0" t="n">
        <v>9</v>
      </c>
      <c r="M1478" s="0" t="n">
        <v>7</v>
      </c>
      <c r="N1478" s="0" t="n">
        <v>4</v>
      </c>
      <c r="O1478" s="0" t="n">
        <v>6</v>
      </c>
      <c r="P1478" s="0" t="n">
        <v>4</v>
      </c>
      <c r="Q1478" s="0" t="n">
        <v>6</v>
      </c>
      <c r="R1478" s="0" t="n">
        <v>6</v>
      </c>
      <c r="S1478" s="0" t="n">
        <v>10</v>
      </c>
      <c r="T1478" s="0" t="n">
        <v>5</v>
      </c>
      <c r="U1478" s="0" t="n">
        <v>14</v>
      </c>
      <c r="V1478" s="0" t="n">
        <v>8</v>
      </c>
      <c r="W1478" s="0" t="n">
        <v>5</v>
      </c>
      <c r="X1478" s="0" t="n">
        <v>6</v>
      </c>
      <c r="Y1478" s="0" t="n">
        <v>6</v>
      </c>
      <c r="Z1478" s="0" t="n">
        <v>11</v>
      </c>
      <c r="AA1478" s="0" t="n">
        <v>12</v>
      </c>
      <c r="AB1478" s="0" t="n">
        <v>9</v>
      </c>
      <c r="AC1478" s="0" t="n">
        <v>10</v>
      </c>
      <c r="AD1478" s="0" t="n">
        <v>6</v>
      </c>
      <c r="AE1478" s="0" t="n">
        <v>10</v>
      </c>
      <c r="AF1478" s="0" t="n">
        <v>8</v>
      </c>
      <c r="AG1478" s="0" t="n">
        <v>10</v>
      </c>
      <c r="AH1478" s="0" t="n">
        <v>9</v>
      </c>
      <c r="AI1478" s="0" t="n">
        <v>11</v>
      </c>
    </row>
    <row r="1479" customFormat="false" ht="12.75" hidden="false" customHeight="false" outlineLevel="0" collapsed="false">
      <c r="A1479" s="0" t="n">
        <v>90191037</v>
      </c>
      <c r="B1479" s="0" t="n">
        <v>9</v>
      </c>
      <c r="C1479" s="0" t="s">
        <v>62</v>
      </c>
      <c r="D1479" s="0" t="n">
        <v>1910</v>
      </c>
      <c r="E1479" s="0" t="s">
        <v>7</v>
      </c>
      <c r="F1479" s="0" t="n">
        <v>0</v>
      </c>
      <c r="G1479" s="0" t="s">
        <v>6</v>
      </c>
      <c r="H1479" s="0" t="n">
        <v>37</v>
      </c>
      <c r="I1479" s="0" t="s">
        <v>160</v>
      </c>
      <c r="J1479" s="0" t="n">
        <v>2.57267815796244</v>
      </c>
      <c r="K1479" s="0" t="n">
        <v>2.21124788088745</v>
      </c>
      <c r="L1479" s="0" t="n">
        <v>3.32017560039842</v>
      </c>
      <c r="M1479" s="0" t="n">
        <v>2.57532835436518</v>
      </c>
      <c r="N1479" s="0" t="n">
        <v>1.47313372371377</v>
      </c>
      <c r="O1479" s="0" t="n">
        <v>2.20896841175171</v>
      </c>
      <c r="P1479" s="0" t="n">
        <v>1.47026391237227</v>
      </c>
      <c r="Q1479" s="0" t="n">
        <v>2.19901044529962</v>
      </c>
      <c r="R1479" s="0" t="n">
        <v>2.19242152957942</v>
      </c>
      <c r="S1479" s="0" t="n">
        <v>3.64086506954052</v>
      </c>
      <c r="T1479" s="0" t="n">
        <v>1.81192244971915</v>
      </c>
      <c r="U1479" s="0" t="n">
        <v>5.05469906488067</v>
      </c>
      <c r="V1479" s="0" t="n">
        <v>2.87500898440308</v>
      </c>
      <c r="W1479" s="0" t="n">
        <v>1.79224317155352</v>
      </c>
      <c r="X1479" s="0" t="n">
        <v>2.14868929952729</v>
      </c>
      <c r="Y1479" s="0" t="n">
        <v>2.14768944410638</v>
      </c>
      <c r="Z1479" s="0" t="n">
        <v>3.93306636155606</v>
      </c>
      <c r="AA1479" s="0" t="n">
        <v>4.25888332079329</v>
      </c>
      <c r="AB1479" s="0" t="n">
        <v>3.16479064909856</v>
      </c>
      <c r="AC1479" s="0" t="n">
        <v>3.49585566311138</v>
      </c>
      <c r="AD1479" s="0" t="n">
        <v>2.07991735795031</v>
      </c>
      <c r="AE1479" s="0" t="n">
        <v>3.44771709412612</v>
      </c>
      <c r="AF1479" s="0" t="n">
        <v>2.74552736432805</v>
      </c>
      <c r="AG1479" s="0" t="n">
        <v>3.40847893219172</v>
      </c>
      <c r="AH1479" s="0" t="n">
        <v>3.01938444815717</v>
      </c>
      <c r="AI1479" s="0" t="n">
        <v>3.67771206189255</v>
      </c>
    </row>
    <row r="1480" customFormat="false" ht="12.75" hidden="false" customHeight="false" outlineLevel="0" collapsed="false">
      <c r="A1480" s="0" t="n">
        <v>90191038</v>
      </c>
      <c r="B1480" s="0" t="n">
        <v>9</v>
      </c>
      <c r="C1480" s="0" t="s">
        <v>62</v>
      </c>
      <c r="D1480" s="0" t="n">
        <v>1910</v>
      </c>
      <c r="E1480" s="0" t="s">
        <v>7</v>
      </c>
      <c r="F1480" s="0" t="n">
        <v>0</v>
      </c>
      <c r="G1480" s="0" t="s">
        <v>6</v>
      </c>
      <c r="H1480" s="0" t="n">
        <v>38</v>
      </c>
      <c r="I1480" s="0" t="s">
        <v>161</v>
      </c>
      <c r="J1480" s="0" t="n">
        <v>1.03435005017453</v>
      </c>
      <c r="K1480" s="0" t="n">
        <v>0.811489000328315</v>
      </c>
      <c r="L1480" s="0" t="n">
        <v>1.51819570493907</v>
      </c>
      <c r="M1480" s="0" t="n">
        <v>1.03541556657955</v>
      </c>
      <c r="N1480" s="0" t="n">
        <v>0.401379359049212</v>
      </c>
      <c r="O1480" s="0" t="n">
        <v>0.810652475329818</v>
      </c>
      <c r="P1480" s="0" t="n">
        <v>0.400597432046727</v>
      </c>
      <c r="Q1480" s="0" t="n">
        <v>0.806998077145263</v>
      </c>
      <c r="R1480" s="0" t="n">
        <v>0.804580061201758</v>
      </c>
      <c r="S1480" s="0" t="n">
        <v>1.74593631986181</v>
      </c>
      <c r="T1480" s="0" t="n">
        <v>0.588326287413814</v>
      </c>
      <c r="U1480" s="0" t="n">
        <v>2.76345101501989</v>
      </c>
      <c r="V1480" s="0" t="n">
        <v>1.24122481734655</v>
      </c>
      <c r="W1480" s="0" t="n">
        <v>0.581936479359962</v>
      </c>
      <c r="X1480" s="0" t="n">
        <v>0.788531103527736</v>
      </c>
      <c r="Y1480" s="0" t="n">
        <v>0.788164174210134</v>
      </c>
      <c r="Z1480" s="0" t="n">
        <v>1.96337255693537</v>
      </c>
      <c r="AA1480" s="0" t="n">
        <v>2.20062715915526</v>
      </c>
      <c r="AB1480" s="0" t="n">
        <v>1.44714381068164</v>
      </c>
      <c r="AC1480" s="0" t="n">
        <v>1.67639867301949</v>
      </c>
      <c r="AD1480" s="0" t="n">
        <v>0.763293013034444</v>
      </c>
      <c r="AE1480" s="0" t="n">
        <v>1.6533143580635</v>
      </c>
      <c r="AF1480" s="0" t="n">
        <v>1.18532384413247</v>
      </c>
      <c r="AG1480" s="0" t="n">
        <v>1.63449813424377</v>
      </c>
      <c r="AH1480" s="0" t="n">
        <v>1.38065483650984</v>
      </c>
      <c r="AI1480" s="0" t="n">
        <v>1.83590061057939</v>
      </c>
    </row>
    <row r="1481" customFormat="false" ht="12.75" hidden="false" customHeight="false" outlineLevel="0" collapsed="false">
      <c r="A1481" s="0" t="n">
        <v>90191039</v>
      </c>
      <c r="B1481" s="0" t="n">
        <v>9</v>
      </c>
      <c r="C1481" s="0" t="s">
        <v>62</v>
      </c>
      <c r="D1481" s="0" t="n">
        <v>1910</v>
      </c>
      <c r="E1481" s="0" t="s">
        <v>7</v>
      </c>
      <c r="F1481" s="0" t="n">
        <v>0</v>
      </c>
      <c r="G1481" s="0" t="s">
        <v>6</v>
      </c>
      <c r="H1481" s="0" t="n">
        <v>39</v>
      </c>
      <c r="I1481" s="0" t="s">
        <v>162</v>
      </c>
      <c r="J1481" s="0" t="n">
        <v>5.30070026891925</v>
      </c>
      <c r="K1481" s="0" t="n">
        <v>4.81295570963319</v>
      </c>
      <c r="L1481" s="0" t="n">
        <v>6.30272750633385</v>
      </c>
      <c r="M1481" s="0" t="n">
        <v>5.30616068639946</v>
      </c>
      <c r="N1481" s="0" t="n">
        <v>3.77180741553555</v>
      </c>
      <c r="O1481" s="0" t="n">
        <v>4.80799426497264</v>
      </c>
      <c r="P1481" s="0" t="n">
        <v>3.76445955870164</v>
      </c>
      <c r="Q1481" s="0" t="n">
        <v>4.78631996427293</v>
      </c>
      <c r="R1481" s="0" t="n">
        <v>4.77197866865885</v>
      </c>
      <c r="S1481" s="0" t="n">
        <v>6.6956804929796</v>
      </c>
      <c r="T1481" s="0" t="n">
        <v>4.22842256906058</v>
      </c>
      <c r="U1481" s="0" t="n">
        <v>8.48092613706741</v>
      </c>
      <c r="V1481" s="0" t="n">
        <v>5.66491382886268</v>
      </c>
      <c r="W1481" s="0" t="n">
        <v>4.18249769851698</v>
      </c>
      <c r="X1481" s="0" t="n">
        <v>4.67679201494008</v>
      </c>
      <c r="Y1481" s="0" t="n">
        <v>4.67461575062415</v>
      </c>
      <c r="Z1481" s="0" t="n">
        <v>7.03734214577444</v>
      </c>
      <c r="AA1481" s="0" t="n">
        <v>7.4394120782559</v>
      </c>
      <c r="AB1481" s="0" t="n">
        <v>6.00775846719313</v>
      </c>
      <c r="AC1481" s="0" t="n">
        <v>6.42900303161225</v>
      </c>
      <c r="AD1481" s="0" t="n">
        <v>4.5271044508563</v>
      </c>
      <c r="AE1481" s="0" t="n">
        <v>6.34047448931303</v>
      </c>
      <c r="AF1481" s="0" t="n">
        <v>5.40978341914021</v>
      </c>
      <c r="AG1481" s="0" t="n">
        <v>6.26831411247223</v>
      </c>
      <c r="AH1481" s="0" t="n">
        <v>5.73173220455966</v>
      </c>
      <c r="AI1481" s="0" t="n">
        <v>6.58044276754585</v>
      </c>
    </row>
    <row r="1482" customFormat="false" ht="12.75" hidden="false" customHeight="false" outlineLevel="0" collapsed="false">
      <c r="A1482" s="0" t="n">
        <v>90191040</v>
      </c>
      <c r="B1482" s="0" t="n">
        <v>9</v>
      </c>
      <c r="C1482" s="0" t="s">
        <v>62</v>
      </c>
      <c r="D1482" s="0" t="n">
        <v>1910</v>
      </c>
      <c r="E1482" s="0" t="s">
        <v>7</v>
      </c>
      <c r="F1482" s="0" t="n">
        <v>0</v>
      </c>
      <c r="G1482" s="0" t="s">
        <v>6</v>
      </c>
      <c r="H1482" s="0" t="n">
        <v>40</v>
      </c>
      <c r="I1482" s="0" t="s">
        <v>163</v>
      </c>
      <c r="J1482" s="0" t="n">
        <v>1.96950968090568</v>
      </c>
      <c r="K1482" s="0" t="n">
        <v>2.28231399613745</v>
      </c>
      <c r="L1482" s="0" t="n">
        <v>3.30599324099805</v>
      </c>
      <c r="M1482" s="0" t="n">
        <v>2.12842202536072</v>
      </c>
      <c r="N1482" s="0" t="n">
        <v>1.36781238367228</v>
      </c>
      <c r="O1482" s="0" t="n">
        <v>2.04477224436518</v>
      </c>
      <c r="P1482" s="0" t="n">
        <v>1.4035125788137</v>
      </c>
      <c r="Q1482" s="0" t="n">
        <v>2.15746180838435</v>
      </c>
      <c r="R1482" s="0" t="n">
        <v>1.8342865662966</v>
      </c>
      <c r="S1482" s="0" t="n">
        <v>3.06544970387191</v>
      </c>
      <c r="T1482" s="0" t="n">
        <v>1.58054499586604</v>
      </c>
      <c r="U1482" s="0" t="n">
        <v>4.17213301541115</v>
      </c>
      <c r="V1482" s="0" t="n">
        <v>2.36945542811432</v>
      </c>
      <c r="W1482" s="0" t="n">
        <v>1.53969184169753</v>
      </c>
      <c r="X1482" s="0" t="n">
        <v>1.96509458911595</v>
      </c>
      <c r="Y1482" s="0" t="n">
        <v>1.57049551403922</v>
      </c>
      <c r="Z1482" s="0" t="n">
        <v>3.01036537584478</v>
      </c>
      <c r="AA1482" s="0" t="n">
        <v>3.5158489944106</v>
      </c>
      <c r="AB1482" s="0" t="n">
        <v>2.27390787930315</v>
      </c>
      <c r="AC1482" s="0" t="n">
        <v>2.75307481773835</v>
      </c>
      <c r="AD1482" s="0" t="n">
        <v>1.39158395700067</v>
      </c>
      <c r="AE1482" s="0" t="n">
        <v>2.99315665464139</v>
      </c>
      <c r="AF1482" s="0" t="n">
        <v>2.24418482229874</v>
      </c>
      <c r="AG1482" s="0" t="n">
        <v>2.54448685410952</v>
      </c>
      <c r="AH1482" s="0" t="n">
        <v>2.53230492311595</v>
      </c>
      <c r="AI1482" s="0" t="n">
        <v>2.7586686031266</v>
      </c>
    </row>
    <row r="1483" customFormat="false" ht="12.75" hidden="false" customHeight="false" outlineLevel="0" collapsed="false">
      <c r="A1483" s="0" t="n">
        <v>90191042</v>
      </c>
      <c r="B1483" s="0" t="n">
        <v>9</v>
      </c>
      <c r="C1483" s="0" t="s">
        <v>62</v>
      </c>
      <c r="D1483" s="0" t="n">
        <v>1910</v>
      </c>
      <c r="E1483" s="0" t="s">
        <v>7</v>
      </c>
      <c r="F1483" s="0" t="n">
        <v>0</v>
      </c>
      <c r="G1483" s="0" t="s">
        <v>6</v>
      </c>
      <c r="H1483" s="0" t="n">
        <v>42</v>
      </c>
      <c r="I1483" s="0" t="s">
        <v>164</v>
      </c>
      <c r="J1483" s="0" t="s">
        <v>170</v>
      </c>
      <c r="K1483" s="0" t="s">
        <v>170</v>
      </c>
      <c r="L1483" s="0" t="s">
        <v>170</v>
      </c>
      <c r="M1483" s="0" t="s">
        <v>170</v>
      </c>
      <c r="N1483" s="0" t="s">
        <v>170</v>
      </c>
      <c r="O1483" s="0" t="s">
        <v>170</v>
      </c>
      <c r="P1483" s="0" t="s">
        <v>170</v>
      </c>
      <c r="Q1483" s="0" t="s">
        <v>170</v>
      </c>
      <c r="R1483" s="0" t="s">
        <v>170</v>
      </c>
      <c r="S1483" s="0" t="s">
        <v>170</v>
      </c>
      <c r="T1483" s="0" t="s">
        <v>170</v>
      </c>
      <c r="U1483" s="0" t="s">
        <v>170</v>
      </c>
      <c r="V1483" s="0" t="s">
        <v>170</v>
      </c>
      <c r="W1483" s="0" t="s">
        <v>170</v>
      </c>
      <c r="X1483" s="0" t="s">
        <v>170</v>
      </c>
      <c r="Y1483" s="0" t="s">
        <v>170</v>
      </c>
      <c r="Z1483" s="0" t="s">
        <v>170</v>
      </c>
      <c r="AA1483" s="0" t="s">
        <v>170</v>
      </c>
      <c r="AB1483" s="0" t="s">
        <v>170</v>
      </c>
      <c r="AC1483" s="0" t="s">
        <v>170</v>
      </c>
      <c r="AD1483" s="0" t="s">
        <v>170</v>
      </c>
      <c r="AE1483" s="0" t="s">
        <v>170</v>
      </c>
      <c r="AF1483" s="0" t="s">
        <v>170</v>
      </c>
      <c r="AG1483" s="0" t="s">
        <v>170</v>
      </c>
      <c r="AH1483" s="0" t="s">
        <v>170</v>
      </c>
      <c r="AI1483" s="0" t="s">
        <v>170</v>
      </c>
    </row>
    <row r="1484" customFormat="false" ht="12.75" hidden="false" customHeight="false" outlineLevel="0" collapsed="false">
      <c r="A1484" s="0" t="n">
        <v>90191043</v>
      </c>
      <c r="B1484" s="0" t="n">
        <v>9</v>
      </c>
      <c r="C1484" s="0" t="s">
        <v>62</v>
      </c>
      <c r="D1484" s="0" t="n">
        <v>1910</v>
      </c>
      <c r="E1484" s="0" t="s">
        <v>7</v>
      </c>
      <c r="F1484" s="0" t="n">
        <v>0</v>
      </c>
      <c r="G1484" s="0" t="s">
        <v>6</v>
      </c>
      <c r="H1484" s="0" t="n">
        <v>43</v>
      </c>
      <c r="I1484" s="0" t="s">
        <v>165</v>
      </c>
      <c r="J1484" s="0" t="s">
        <v>170</v>
      </c>
      <c r="K1484" s="0" t="s">
        <v>170</v>
      </c>
      <c r="L1484" s="0" t="s">
        <v>170</v>
      </c>
      <c r="M1484" s="0" t="s">
        <v>170</v>
      </c>
      <c r="N1484" s="0" t="s">
        <v>170</v>
      </c>
      <c r="O1484" s="0" t="s">
        <v>170</v>
      </c>
      <c r="P1484" s="0" t="s">
        <v>170</v>
      </c>
      <c r="Q1484" s="0" t="s">
        <v>170</v>
      </c>
      <c r="R1484" s="0" t="s">
        <v>170</v>
      </c>
      <c r="S1484" s="0" t="s">
        <v>170</v>
      </c>
      <c r="T1484" s="0" t="s">
        <v>170</v>
      </c>
      <c r="U1484" s="0" t="s">
        <v>170</v>
      </c>
      <c r="V1484" s="0" t="s">
        <v>170</v>
      </c>
      <c r="W1484" s="0" t="s">
        <v>170</v>
      </c>
      <c r="X1484" s="0" t="s">
        <v>170</v>
      </c>
      <c r="Y1484" s="0" t="s">
        <v>170</v>
      </c>
      <c r="Z1484" s="0" t="s">
        <v>170</v>
      </c>
      <c r="AA1484" s="0" t="s">
        <v>170</v>
      </c>
      <c r="AB1484" s="0" t="s">
        <v>170</v>
      </c>
      <c r="AC1484" s="0" t="s">
        <v>170</v>
      </c>
      <c r="AD1484" s="0" t="s">
        <v>170</v>
      </c>
      <c r="AE1484" s="0" t="s">
        <v>170</v>
      </c>
      <c r="AF1484" s="0" t="s">
        <v>170</v>
      </c>
      <c r="AG1484" s="0" t="s">
        <v>170</v>
      </c>
      <c r="AH1484" s="0" t="s">
        <v>170</v>
      </c>
      <c r="AI1484" s="0" t="s">
        <v>170</v>
      </c>
    </row>
    <row r="1485" customFormat="false" ht="12.75" hidden="false" customHeight="false" outlineLevel="0" collapsed="false">
      <c r="A1485" s="0" t="n">
        <v>90191044</v>
      </c>
      <c r="B1485" s="0" t="n">
        <v>9</v>
      </c>
      <c r="C1485" s="0" t="s">
        <v>62</v>
      </c>
      <c r="D1485" s="0" t="n">
        <v>1910</v>
      </c>
      <c r="E1485" s="0" t="s">
        <v>7</v>
      </c>
      <c r="F1485" s="0" t="n">
        <v>0</v>
      </c>
      <c r="G1485" s="0" t="s">
        <v>6</v>
      </c>
      <c r="H1485" s="0" t="n">
        <v>44</v>
      </c>
      <c r="I1485" s="0" t="s">
        <v>166</v>
      </c>
      <c r="J1485" s="0" t="n">
        <v>1.39339603069535</v>
      </c>
      <c r="K1485" s="0" t="n">
        <v>1.73141308400866</v>
      </c>
      <c r="L1485" s="0" t="n">
        <v>2.55827559812835</v>
      </c>
      <c r="M1485" s="0" t="n">
        <v>1.64268378276569</v>
      </c>
      <c r="N1485" s="0" t="n">
        <v>1.00272055734303</v>
      </c>
      <c r="O1485" s="0" t="n">
        <v>1.60101134967436</v>
      </c>
      <c r="P1485" s="0" t="n">
        <v>0.970970704814937</v>
      </c>
      <c r="Q1485" s="0" t="n">
        <v>1.84142270650867</v>
      </c>
      <c r="R1485" s="0" t="n">
        <v>1.11586178787774</v>
      </c>
      <c r="S1485" s="0" t="n">
        <v>2.12120297909509</v>
      </c>
      <c r="T1485" s="0" t="n">
        <v>0.930948707688175</v>
      </c>
      <c r="U1485" s="0" t="n">
        <v>3.1636769585807</v>
      </c>
      <c r="V1485" s="0" t="n">
        <v>1.61717483394632</v>
      </c>
      <c r="W1485" s="0" t="n">
        <v>1.10049749070981</v>
      </c>
      <c r="X1485" s="0" t="n">
        <v>1.40794593349187</v>
      </c>
      <c r="Y1485" s="0" t="n">
        <v>1.14757868615629</v>
      </c>
      <c r="Z1485" s="0" t="n">
        <v>2.16040767648969</v>
      </c>
      <c r="AA1485" s="0" t="n">
        <v>2.41927509092281</v>
      </c>
      <c r="AB1485" s="0" t="n">
        <v>1.66131496161912</v>
      </c>
      <c r="AC1485" s="0" t="n">
        <v>1.89404089020933</v>
      </c>
      <c r="AD1485" s="0" t="n">
        <v>0.894433373750634</v>
      </c>
      <c r="AE1485" s="0" t="n">
        <v>2.1789504881264</v>
      </c>
      <c r="AF1485" s="0" t="n">
        <v>1.49624655163743</v>
      </c>
      <c r="AG1485" s="0" t="n">
        <v>1.78951221454806</v>
      </c>
      <c r="AH1485" s="0" t="n">
        <v>1.87928012750335</v>
      </c>
      <c r="AI1485" s="0" t="n">
        <v>2.06040957217692</v>
      </c>
    </row>
    <row r="1486" customFormat="false" ht="12.75" hidden="false" customHeight="false" outlineLevel="0" collapsed="false">
      <c r="A1486" s="0" t="n">
        <v>90191046</v>
      </c>
      <c r="B1486" s="0" t="n">
        <v>9</v>
      </c>
      <c r="C1486" s="0" t="s">
        <v>62</v>
      </c>
      <c r="D1486" s="0" t="n">
        <v>1910</v>
      </c>
      <c r="E1486" s="0" t="s">
        <v>7</v>
      </c>
      <c r="F1486" s="0" t="n">
        <v>0</v>
      </c>
      <c r="G1486" s="0" t="s">
        <v>6</v>
      </c>
      <c r="H1486" s="0" t="n">
        <v>46</v>
      </c>
      <c r="I1486" s="0" t="s">
        <v>167</v>
      </c>
      <c r="J1486" s="0" t="s">
        <v>170</v>
      </c>
      <c r="K1486" s="0" t="s">
        <v>170</v>
      </c>
      <c r="L1486" s="0" t="s">
        <v>170</v>
      </c>
      <c r="M1486" s="0" t="s">
        <v>170</v>
      </c>
      <c r="N1486" s="0" t="s">
        <v>170</v>
      </c>
      <c r="O1486" s="0" t="s">
        <v>170</v>
      </c>
      <c r="P1486" s="0" t="s">
        <v>170</v>
      </c>
      <c r="Q1486" s="0" t="s">
        <v>170</v>
      </c>
      <c r="R1486" s="0" t="s">
        <v>170</v>
      </c>
      <c r="S1486" s="0" t="s">
        <v>170</v>
      </c>
      <c r="T1486" s="0" t="s">
        <v>170</v>
      </c>
      <c r="U1486" s="0" t="s">
        <v>170</v>
      </c>
      <c r="V1486" s="0" t="s">
        <v>170</v>
      </c>
      <c r="W1486" s="0" t="s">
        <v>170</v>
      </c>
      <c r="X1486" s="0" t="s">
        <v>170</v>
      </c>
      <c r="Y1486" s="0" t="s">
        <v>170</v>
      </c>
      <c r="Z1486" s="0" t="s">
        <v>170</v>
      </c>
      <c r="AA1486" s="0" t="s">
        <v>170</v>
      </c>
      <c r="AB1486" s="0" t="s">
        <v>170</v>
      </c>
      <c r="AC1486" s="0" t="s">
        <v>170</v>
      </c>
      <c r="AD1486" s="0" t="s">
        <v>170</v>
      </c>
      <c r="AE1486" s="0" t="s">
        <v>170</v>
      </c>
      <c r="AF1486" s="0" t="s">
        <v>170</v>
      </c>
      <c r="AG1486" s="0" t="s">
        <v>170</v>
      </c>
      <c r="AH1486" s="0" t="s">
        <v>170</v>
      </c>
      <c r="AI1486" s="0" t="s">
        <v>170</v>
      </c>
    </row>
    <row r="1487" customFormat="false" ht="12.75" hidden="false" customHeight="false" outlineLevel="0" collapsed="false">
      <c r="A1487" s="0" t="n">
        <v>90191047</v>
      </c>
      <c r="B1487" s="0" t="n">
        <v>9</v>
      </c>
      <c r="C1487" s="0" t="s">
        <v>62</v>
      </c>
      <c r="D1487" s="0" t="n">
        <v>1910</v>
      </c>
      <c r="E1487" s="0" t="s">
        <v>7</v>
      </c>
      <c r="F1487" s="0" t="n">
        <v>0</v>
      </c>
      <c r="G1487" s="0" t="s">
        <v>6</v>
      </c>
      <c r="H1487" s="0" t="n">
        <v>47</v>
      </c>
      <c r="I1487" s="0" t="s">
        <v>168</v>
      </c>
      <c r="J1487" s="0" t="s">
        <v>170</v>
      </c>
      <c r="K1487" s="0" t="s">
        <v>170</v>
      </c>
      <c r="L1487" s="0" t="s">
        <v>170</v>
      </c>
      <c r="M1487" s="0" t="s">
        <v>170</v>
      </c>
      <c r="N1487" s="0" t="s">
        <v>170</v>
      </c>
      <c r="O1487" s="0" t="s">
        <v>170</v>
      </c>
      <c r="P1487" s="0" t="s">
        <v>170</v>
      </c>
      <c r="Q1487" s="0" t="s">
        <v>170</v>
      </c>
      <c r="R1487" s="0" t="s">
        <v>170</v>
      </c>
      <c r="S1487" s="0" t="s">
        <v>170</v>
      </c>
      <c r="T1487" s="0" t="s">
        <v>170</v>
      </c>
      <c r="U1487" s="0" t="s">
        <v>170</v>
      </c>
      <c r="V1487" s="0" t="s">
        <v>170</v>
      </c>
      <c r="W1487" s="0" t="s">
        <v>170</v>
      </c>
      <c r="X1487" s="0" t="s">
        <v>170</v>
      </c>
      <c r="Y1487" s="0" t="s">
        <v>170</v>
      </c>
      <c r="Z1487" s="0" t="s">
        <v>170</v>
      </c>
      <c r="AA1487" s="0" t="s">
        <v>170</v>
      </c>
      <c r="AB1487" s="0" t="s">
        <v>170</v>
      </c>
      <c r="AC1487" s="0" t="s">
        <v>170</v>
      </c>
      <c r="AD1487" s="0" t="s">
        <v>170</v>
      </c>
      <c r="AE1487" s="0" t="s">
        <v>170</v>
      </c>
      <c r="AF1487" s="0" t="s">
        <v>170</v>
      </c>
      <c r="AG1487" s="0" t="s">
        <v>170</v>
      </c>
      <c r="AH1487" s="0" t="s">
        <v>170</v>
      </c>
      <c r="AI1487" s="0" t="s">
        <v>170</v>
      </c>
    </row>
    <row r="1488" customFormat="false" ht="12.75" hidden="false" customHeight="false" outlineLevel="0" collapsed="false">
      <c r="A1488" s="0" t="n">
        <v>90191048</v>
      </c>
      <c r="B1488" s="0" t="n">
        <v>9</v>
      </c>
      <c r="C1488" s="0" t="s">
        <v>62</v>
      </c>
      <c r="D1488" s="0" t="n">
        <v>1910</v>
      </c>
      <c r="E1488" s="0" t="s">
        <v>7</v>
      </c>
      <c r="F1488" s="0" t="n">
        <v>0</v>
      </c>
      <c r="G1488" s="0" t="s">
        <v>6</v>
      </c>
      <c r="H1488" s="0" t="n">
        <v>48</v>
      </c>
      <c r="I1488" s="0" t="s">
        <v>169</v>
      </c>
      <c r="J1488" s="0" t="n">
        <v>117.34067115106</v>
      </c>
      <c r="K1488" s="0" t="n">
        <v>128.059638925718</v>
      </c>
      <c r="L1488" s="0" t="n">
        <v>157.21292321855</v>
      </c>
      <c r="M1488" s="0" t="n">
        <v>157.80888109599</v>
      </c>
      <c r="N1488" s="0" t="n">
        <v>76.9155609850987</v>
      </c>
      <c r="O1488" s="0" t="n">
        <v>111.720561187412</v>
      </c>
      <c r="P1488" s="0" t="n">
        <v>67.6362558843147</v>
      </c>
      <c r="Q1488" s="0" t="n">
        <v>105.077180677231</v>
      </c>
      <c r="R1488" s="0" t="n">
        <v>101.129175019634</v>
      </c>
      <c r="S1488" s="0" t="n">
        <v>156.94734804312</v>
      </c>
      <c r="T1488" s="0" t="n">
        <v>78.7989821504967</v>
      </c>
      <c r="U1488" s="0" t="n">
        <v>180.19315360234</v>
      </c>
      <c r="V1488" s="0" t="n">
        <v>112.960793285754</v>
      </c>
      <c r="W1488" s="0" t="n">
        <v>79.9597519224393</v>
      </c>
      <c r="X1488" s="0" t="n">
        <v>75.9952473374752</v>
      </c>
      <c r="Y1488" s="0" t="n">
        <v>84.0161723717387</v>
      </c>
      <c r="Z1488" s="0" t="n">
        <v>137.926121540761</v>
      </c>
      <c r="AA1488" s="0" t="n">
        <v>145.288694899001</v>
      </c>
      <c r="AB1488" s="0" t="n">
        <v>104.598125180546</v>
      </c>
      <c r="AC1488" s="0" t="n">
        <v>115.567084387418</v>
      </c>
      <c r="AD1488" s="0" t="n">
        <v>67.0709955780104</v>
      </c>
      <c r="AE1488" s="0" t="n">
        <v>107.080150283257</v>
      </c>
      <c r="AF1488" s="0" t="n">
        <v>78.3186462488184</v>
      </c>
      <c r="AG1488" s="0" t="n">
        <v>92.9660052696942</v>
      </c>
      <c r="AH1488" s="0" t="n">
        <v>92.3599045556192</v>
      </c>
      <c r="AI1488" s="0" t="n">
        <v>103.602336860712</v>
      </c>
    </row>
    <row r="1489" customFormat="false" ht="12.75" hidden="false" customHeight="false" outlineLevel="0" collapsed="false">
      <c r="A1489" s="0" t="n">
        <v>90191049</v>
      </c>
      <c r="B1489" s="0" t="n">
        <v>9</v>
      </c>
      <c r="C1489" s="0" t="s">
        <v>62</v>
      </c>
      <c r="D1489" s="0" t="n">
        <v>1910</v>
      </c>
      <c r="E1489" s="0" t="s">
        <v>7</v>
      </c>
      <c r="F1489" s="0" t="n">
        <v>0</v>
      </c>
      <c r="G1489" s="0" t="s">
        <v>6</v>
      </c>
      <c r="H1489" s="0" t="n">
        <v>49</v>
      </c>
      <c r="I1489" s="0" t="s">
        <v>171</v>
      </c>
      <c r="J1489" s="0" t="n">
        <v>47.177035618298</v>
      </c>
      <c r="K1489" s="0" t="n">
        <v>46.9956305091086</v>
      </c>
      <c r="L1489" s="0" t="n">
        <v>71.8877594193142</v>
      </c>
      <c r="M1489" s="0" t="n">
        <v>63.4473548797493</v>
      </c>
      <c r="N1489" s="0" t="n">
        <v>20.9569016526757</v>
      </c>
      <c r="O1489" s="0" t="n">
        <v>40.9994769458894</v>
      </c>
      <c r="P1489" s="0" t="n">
        <v>18.4286033225111</v>
      </c>
      <c r="Q1489" s="0" t="n">
        <v>38.561473384369</v>
      </c>
      <c r="R1489" s="0" t="n">
        <v>37.1126248893338</v>
      </c>
      <c r="S1489" s="0" t="n">
        <v>75.2623538693943</v>
      </c>
      <c r="T1489" s="0" t="n">
        <v>25.5858150153032</v>
      </c>
      <c r="U1489" s="0" t="n">
        <v>98.5132738527879</v>
      </c>
      <c r="V1489" s="0" t="n">
        <v>48.7684528201718</v>
      </c>
      <c r="W1489" s="0" t="n">
        <v>25.9627138006651</v>
      </c>
      <c r="X1489" s="0" t="n">
        <v>27.8889164008338</v>
      </c>
      <c r="Y1489" s="0" t="n">
        <v>30.8324545242714</v>
      </c>
      <c r="Z1489" s="0" t="n">
        <v>68.8522229283017</v>
      </c>
      <c r="AA1489" s="0" t="n">
        <v>75.0727887641235</v>
      </c>
      <c r="AB1489" s="0" t="n">
        <v>47.8289233782476</v>
      </c>
      <c r="AC1489" s="0" t="n">
        <v>55.4189090116408</v>
      </c>
      <c r="AD1489" s="0" t="n">
        <v>24.6138732898552</v>
      </c>
      <c r="AE1489" s="0" t="n">
        <v>51.3490942248494</v>
      </c>
      <c r="AF1489" s="0" t="n">
        <v>33.8124325566941</v>
      </c>
      <c r="AG1489" s="0" t="n">
        <v>44.580813079488</v>
      </c>
      <c r="AH1489" s="0" t="n">
        <v>42.2328296094029</v>
      </c>
      <c r="AI1489" s="0" t="n">
        <v>51.7179132838782</v>
      </c>
    </row>
    <row r="1490" customFormat="false" ht="12.75" hidden="false" customHeight="false" outlineLevel="0" collapsed="false">
      <c r="A1490" s="0" t="n">
        <v>90191050</v>
      </c>
      <c r="B1490" s="0" t="n">
        <v>9</v>
      </c>
      <c r="C1490" s="0" t="s">
        <v>62</v>
      </c>
      <c r="D1490" s="0" t="n">
        <v>1910</v>
      </c>
      <c r="E1490" s="0" t="s">
        <v>7</v>
      </c>
      <c r="F1490" s="0" t="n">
        <v>0</v>
      </c>
      <c r="G1490" s="0" t="s">
        <v>6</v>
      </c>
      <c r="H1490" s="0" t="n">
        <v>50</v>
      </c>
      <c r="I1490" s="0" t="s">
        <v>172</v>
      </c>
      <c r="J1490" s="0" t="n">
        <v>241.766629533716</v>
      </c>
      <c r="K1490" s="0" t="n">
        <v>278.731921313923</v>
      </c>
      <c r="L1490" s="0" t="n">
        <v>298.439099245776</v>
      </c>
      <c r="M1490" s="0" t="n">
        <v>325.146608748707</v>
      </c>
      <c r="N1490" s="0" t="n">
        <v>196.934384586827</v>
      </c>
      <c r="O1490" s="0" t="n">
        <v>243.168627768037</v>
      </c>
      <c r="P1490" s="0" t="n">
        <v>173.175678077876</v>
      </c>
      <c r="Q1490" s="0" t="n">
        <v>228.708785235633</v>
      </c>
      <c r="R1490" s="0" t="n">
        <v>220.11563901461</v>
      </c>
      <c r="S1490" s="0" t="n">
        <v>288.631761036347</v>
      </c>
      <c r="T1490" s="0" t="n">
        <v>183.890538248923</v>
      </c>
      <c r="U1490" s="0" t="n">
        <v>302.333493347692</v>
      </c>
      <c r="V1490" s="0" t="n">
        <v>222.577794878311</v>
      </c>
      <c r="W1490" s="0" t="n">
        <v>186.599387682256</v>
      </c>
      <c r="X1490" s="0" t="n">
        <v>165.409659739773</v>
      </c>
      <c r="Y1490" s="0" t="n">
        <v>182.867836760029</v>
      </c>
      <c r="Z1490" s="0" t="n">
        <v>246.787930559602</v>
      </c>
      <c r="AA1490" s="0" t="n">
        <v>253.790111222004</v>
      </c>
      <c r="AB1490" s="0" t="n">
        <v>198.559823344062</v>
      </c>
      <c r="AC1490" s="0" t="n">
        <v>212.531982862253</v>
      </c>
      <c r="AD1490" s="0" t="n">
        <v>145.985320735915</v>
      </c>
      <c r="AE1490" s="0" t="n">
        <v>196.924208874187</v>
      </c>
      <c r="AF1490" s="0" t="n">
        <v>154.318955036188</v>
      </c>
      <c r="AG1490" s="0" t="n">
        <v>170.967793671378</v>
      </c>
      <c r="AH1490" s="0" t="n">
        <v>175.327868458288</v>
      </c>
      <c r="AI1490" s="0" t="n">
        <v>185.373198560055</v>
      </c>
    </row>
    <row r="1491" customFormat="false" ht="12.75" hidden="false" customHeight="false" outlineLevel="0" collapsed="false">
      <c r="A1491" s="0" t="n">
        <v>91191018</v>
      </c>
      <c r="B1491" s="0" t="n">
        <v>9</v>
      </c>
      <c r="C1491" s="0" t="s">
        <v>62</v>
      </c>
      <c r="D1491" s="0" t="n">
        <v>1910</v>
      </c>
      <c r="E1491" s="0" t="s">
        <v>7</v>
      </c>
      <c r="F1491" s="0" t="n">
        <v>1</v>
      </c>
      <c r="G1491" s="0" t="s">
        <v>81</v>
      </c>
      <c r="H1491" s="0" t="n">
        <v>18</v>
      </c>
      <c r="I1491" s="0" t="s">
        <v>141</v>
      </c>
      <c r="J1491" s="0" t="n">
        <v>2</v>
      </c>
      <c r="K1491" s="0" t="n">
        <v>5</v>
      </c>
      <c r="L1491" s="0" t="n">
        <v>5</v>
      </c>
      <c r="M1491" s="0" t="n">
        <v>3</v>
      </c>
      <c r="N1491" s="0" t="n">
        <v>1</v>
      </c>
      <c r="O1491" s="0" t="n">
        <v>3</v>
      </c>
      <c r="P1491" s="0" t="n">
        <v>1</v>
      </c>
      <c r="Q1491" s="0" t="n">
        <v>4</v>
      </c>
      <c r="R1491" s="0" t="n">
        <v>3</v>
      </c>
      <c r="S1491" s="0" t="n">
        <v>5</v>
      </c>
      <c r="T1491" s="0" t="n">
        <v>4</v>
      </c>
      <c r="U1491" s="0" t="n">
        <v>5</v>
      </c>
      <c r="V1491" s="0" t="n">
        <v>4</v>
      </c>
      <c r="W1491" s="0" t="n">
        <v>3</v>
      </c>
      <c r="X1491" s="0" t="n">
        <v>4</v>
      </c>
      <c r="Y1491" s="0" t="n">
        <v>2</v>
      </c>
      <c r="Z1491" s="0" t="n">
        <v>6</v>
      </c>
      <c r="AA1491" s="0" t="n">
        <v>8</v>
      </c>
      <c r="AB1491" s="0" t="n">
        <v>3</v>
      </c>
      <c r="AC1491" s="0" t="n">
        <v>5</v>
      </c>
      <c r="AD1491" s="0" t="n">
        <v>5</v>
      </c>
      <c r="AE1491" s="0" t="n">
        <v>8</v>
      </c>
      <c r="AF1491" s="0" t="n">
        <v>7</v>
      </c>
      <c r="AG1491" s="0" t="n">
        <v>5</v>
      </c>
      <c r="AH1491" s="0" t="n">
        <v>4</v>
      </c>
      <c r="AI1491" s="0" t="n">
        <v>8</v>
      </c>
    </row>
    <row r="1492" customFormat="false" ht="12.75" hidden="false" customHeight="false" outlineLevel="0" collapsed="false">
      <c r="A1492" s="0" t="n">
        <v>91191037</v>
      </c>
      <c r="B1492" s="0" t="n">
        <v>9</v>
      </c>
      <c r="C1492" s="0" t="s">
        <v>62</v>
      </c>
      <c r="D1492" s="0" t="n">
        <v>1910</v>
      </c>
      <c r="E1492" s="0" t="s">
        <v>7</v>
      </c>
      <c r="F1492" s="0" t="n">
        <v>1</v>
      </c>
      <c r="G1492" s="0" t="s">
        <v>81</v>
      </c>
      <c r="H1492" s="0" t="n">
        <v>37</v>
      </c>
      <c r="I1492" s="0" t="s">
        <v>160</v>
      </c>
      <c r="J1492" s="0" t="n">
        <v>1.5187643333384</v>
      </c>
      <c r="K1492" s="0" t="n">
        <v>3.81181816102645</v>
      </c>
      <c r="L1492" s="0" t="n">
        <v>3.82201634294188</v>
      </c>
      <c r="M1492" s="0" t="n">
        <v>2.29061839061152</v>
      </c>
      <c r="N1492" s="0" t="n">
        <v>0.764701384109505</v>
      </c>
      <c r="O1492" s="0" t="n">
        <v>2.29427959620679</v>
      </c>
      <c r="P1492" s="0" t="n">
        <v>0.764268900369906</v>
      </c>
      <c r="Q1492" s="0" t="n">
        <v>3.04676015142398</v>
      </c>
      <c r="R1492" s="0" t="n">
        <v>2.27864830582498</v>
      </c>
      <c r="S1492" s="0" t="n">
        <v>3.78217686971914</v>
      </c>
      <c r="T1492" s="0" t="n">
        <v>3.01254725933513</v>
      </c>
      <c r="U1492" s="0" t="n">
        <v>3.75214810478999</v>
      </c>
      <c r="V1492" s="0" t="n">
        <v>2.98806268955523</v>
      </c>
      <c r="W1492" s="0" t="n">
        <v>2.23586930598617</v>
      </c>
      <c r="X1492" s="0" t="n">
        <v>2.97776355068526</v>
      </c>
      <c r="Y1492" s="0" t="n">
        <v>1.48942508191838</v>
      </c>
      <c r="Z1492" s="0" t="n">
        <v>4.46027014369504</v>
      </c>
      <c r="AA1492" s="0" t="n">
        <v>5.89640024764881</v>
      </c>
      <c r="AB1492" s="0" t="n">
        <v>2.19002080519765</v>
      </c>
      <c r="AC1492" s="0" t="n">
        <v>3.62944788838722</v>
      </c>
      <c r="AD1492" s="0" t="n">
        <v>3.59270250267656</v>
      </c>
      <c r="AE1492" s="0" t="n">
        <v>5.71253115114643</v>
      </c>
      <c r="AF1492" s="0" t="n">
        <v>4.97265042267529</v>
      </c>
      <c r="AG1492" s="0" t="n">
        <v>3.52542181672037</v>
      </c>
      <c r="AH1492" s="0" t="n">
        <v>2.76361425472233</v>
      </c>
      <c r="AI1492" s="0" t="n">
        <v>5.50357732526142</v>
      </c>
    </row>
    <row r="1493" customFormat="false" ht="12.75" hidden="false" customHeight="false" outlineLevel="0" collapsed="false">
      <c r="A1493" s="0" t="n">
        <v>91191038</v>
      </c>
      <c r="B1493" s="0" t="n">
        <v>9</v>
      </c>
      <c r="C1493" s="0" t="s">
        <v>62</v>
      </c>
      <c r="D1493" s="0" t="n">
        <v>1910</v>
      </c>
      <c r="E1493" s="0" t="s">
        <v>7</v>
      </c>
      <c r="F1493" s="0" t="n">
        <v>1</v>
      </c>
      <c r="G1493" s="0" t="s">
        <v>81</v>
      </c>
      <c r="H1493" s="0" t="n">
        <v>38</v>
      </c>
      <c r="I1493" s="0" t="s">
        <v>161</v>
      </c>
      <c r="J1493" s="0" t="n">
        <v>0.183929406728099</v>
      </c>
      <c r="K1493" s="0" t="n">
        <v>1.23768698120653</v>
      </c>
      <c r="L1493" s="0" t="n">
        <v>1.24099830311527</v>
      </c>
      <c r="M1493" s="0" t="n">
        <v>0.472380580821111</v>
      </c>
      <c r="N1493" s="0" t="n">
        <v>0.0193605628082052</v>
      </c>
      <c r="O1493" s="0" t="n">
        <v>0.473135609433773</v>
      </c>
      <c r="P1493" s="0" t="n">
        <v>0.0193496132679297</v>
      </c>
      <c r="Q1493" s="0" t="n">
        <v>0.830139597695373</v>
      </c>
      <c r="R1493" s="0" t="n">
        <v>0.469912061565736</v>
      </c>
      <c r="S1493" s="0" t="n">
        <v>1.22806253460194</v>
      </c>
      <c r="T1493" s="0" t="n">
        <v>0.820817736090561</v>
      </c>
      <c r="U1493" s="0" t="n">
        <v>1.21831227636704</v>
      </c>
      <c r="V1493" s="0" t="n">
        <v>0.814146514892747</v>
      </c>
      <c r="W1493" s="0" t="n">
        <v>0.461090003350526</v>
      </c>
      <c r="X1493" s="0" t="n">
        <v>0.81134034618461</v>
      </c>
      <c r="Y1493" s="0" t="n">
        <v>0.180376287268368</v>
      </c>
      <c r="Z1493" s="0" t="n">
        <v>1.63684053306982</v>
      </c>
      <c r="AA1493" s="0" t="n">
        <v>2.54564711278966</v>
      </c>
      <c r="AB1493" s="0" t="n">
        <v>0.451634940245721</v>
      </c>
      <c r="AC1493" s="0" t="n">
        <v>1.17847185008814</v>
      </c>
      <c r="AD1493" s="0" t="n">
        <v>1.16654072336796</v>
      </c>
      <c r="AE1493" s="0" t="n">
        <v>2.46626548756347</v>
      </c>
      <c r="AF1493" s="0" t="n">
        <v>1.99926337395742</v>
      </c>
      <c r="AG1493" s="0" t="n">
        <v>1.14469486777442</v>
      </c>
      <c r="AH1493" s="0" t="n">
        <v>0.752991870570496</v>
      </c>
      <c r="AI1493" s="0" t="n">
        <v>2.37605405665142</v>
      </c>
    </row>
    <row r="1494" customFormat="false" ht="12.75" hidden="false" customHeight="false" outlineLevel="0" collapsed="false">
      <c r="A1494" s="0" t="n">
        <v>91191039</v>
      </c>
      <c r="B1494" s="0" t="n">
        <v>9</v>
      </c>
      <c r="C1494" s="0" t="s">
        <v>62</v>
      </c>
      <c r="D1494" s="0" t="n">
        <v>1910</v>
      </c>
      <c r="E1494" s="0" t="s">
        <v>7</v>
      </c>
      <c r="F1494" s="0" t="n">
        <v>1</v>
      </c>
      <c r="G1494" s="0" t="s">
        <v>81</v>
      </c>
      <c r="H1494" s="0" t="n">
        <v>39</v>
      </c>
      <c r="I1494" s="0" t="s">
        <v>162</v>
      </c>
      <c r="J1494" s="0" t="n">
        <v>5.48629897462445</v>
      </c>
      <c r="K1494" s="0" t="n">
        <v>8.89551202576993</v>
      </c>
      <c r="L1494" s="0" t="n">
        <v>8.91931118040886</v>
      </c>
      <c r="M1494" s="0" t="n">
        <v>6.69415897635496</v>
      </c>
      <c r="N1494" s="0" t="n">
        <v>4.26064341281555</v>
      </c>
      <c r="O1494" s="0" t="n">
        <v>6.70485857276103</v>
      </c>
      <c r="P1494" s="0" t="n">
        <v>4.25823376764613</v>
      </c>
      <c r="Q1494" s="0" t="n">
        <v>7.80091606587377</v>
      </c>
      <c r="R1494" s="0" t="n">
        <v>6.65917730902445</v>
      </c>
      <c r="S1494" s="0" t="n">
        <v>8.8263391397232</v>
      </c>
      <c r="T1494" s="0" t="n">
        <v>7.71331747383128</v>
      </c>
      <c r="U1494" s="0" t="n">
        <v>8.75626201949817</v>
      </c>
      <c r="V1494" s="0" t="n">
        <v>7.65062725068628</v>
      </c>
      <c r="W1494" s="0" t="n">
        <v>6.53415891794533</v>
      </c>
      <c r="X1494" s="0" t="n">
        <v>7.62425736468201</v>
      </c>
      <c r="Y1494" s="0" t="n">
        <v>5.38031551066723</v>
      </c>
      <c r="Z1494" s="0" t="n">
        <v>9.70813034583351</v>
      </c>
      <c r="AA1494" s="0" t="n">
        <v>11.6182591027104</v>
      </c>
      <c r="AB1494" s="0" t="n">
        <v>6.40017014252825</v>
      </c>
      <c r="AC1494" s="0" t="n">
        <v>8.4699206452597</v>
      </c>
      <c r="AD1494" s="0" t="n">
        <v>8.38416917268876</v>
      </c>
      <c r="AE1494" s="0" t="n">
        <v>11.2559636827212</v>
      </c>
      <c r="AF1494" s="0" t="n">
        <v>10.2455603904968</v>
      </c>
      <c r="AG1494" s="0" t="n">
        <v>8.22715849543646</v>
      </c>
      <c r="AH1494" s="0" t="n">
        <v>7.0759501135871</v>
      </c>
      <c r="AI1494" s="0" t="n">
        <v>10.8442413457576</v>
      </c>
    </row>
    <row r="1495" customFormat="false" ht="12.75" hidden="false" customHeight="false" outlineLevel="0" collapsed="false">
      <c r="A1495" s="0" t="n">
        <v>91191040</v>
      </c>
      <c r="B1495" s="0" t="n">
        <v>9</v>
      </c>
      <c r="C1495" s="0" t="s">
        <v>62</v>
      </c>
      <c r="D1495" s="0" t="n">
        <v>1910</v>
      </c>
      <c r="E1495" s="0" t="s">
        <v>7</v>
      </c>
      <c r="F1495" s="0" t="n">
        <v>1</v>
      </c>
      <c r="G1495" s="0" t="s">
        <v>81</v>
      </c>
      <c r="H1495" s="0" t="n">
        <v>40</v>
      </c>
      <c r="I1495" s="0" t="s">
        <v>163</v>
      </c>
      <c r="J1495" s="0" t="n">
        <v>1.47931548246754</v>
      </c>
      <c r="K1495" s="0" t="n">
        <v>4.02437947795831</v>
      </c>
      <c r="L1495" s="0" t="n">
        <v>4.13344764931298</v>
      </c>
      <c r="M1495" s="0" t="n">
        <v>2.14740176946575</v>
      </c>
      <c r="N1495" s="0" t="n">
        <v>0.842105263157895</v>
      </c>
      <c r="O1495" s="0" t="n">
        <v>2.19504755522979</v>
      </c>
      <c r="P1495" s="0" t="n">
        <v>0.712504453152832</v>
      </c>
      <c r="Q1495" s="0" t="n">
        <v>3.04221277884048</v>
      </c>
      <c r="R1495" s="0" t="n">
        <v>2.3036773036773</v>
      </c>
      <c r="S1495" s="0" t="n">
        <v>3.3783485464088</v>
      </c>
      <c r="T1495" s="0" t="n">
        <v>2.83503847559252</v>
      </c>
      <c r="U1495" s="0" t="n">
        <v>3.521121298691</v>
      </c>
      <c r="V1495" s="0" t="n">
        <v>2.6275310669675</v>
      </c>
      <c r="W1495" s="0" t="n">
        <v>1.8993384664658</v>
      </c>
      <c r="X1495" s="0" t="n">
        <v>2.5500692308028</v>
      </c>
      <c r="Y1495" s="0" t="n">
        <v>1.37607317703657</v>
      </c>
      <c r="Z1495" s="0" t="n">
        <v>3.78633892906848</v>
      </c>
      <c r="AA1495" s="0" t="n">
        <v>5.37188557246082</v>
      </c>
      <c r="AB1495" s="0" t="n">
        <v>1.91083676272556</v>
      </c>
      <c r="AC1495" s="0" t="n">
        <v>3.12560955049867</v>
      </c>
      <c r="AD1495" s="0" t="n">
        <v>2.49980152125552</v>
      </c>
      <c r="AE1495" s="0" t="n">
        <v>5.1762429264835</v>
      </c>
      <c r="AF1495" s="0" t="n">
        <v>3.96494645695027</v>
      </c>
      <c r="AG1495" s="0" t="n">
        <v>2.91352044748041</v>
      </c>
      <c r="AH1495" s="0" t="n">
        <v>2.12917742347353</v>
      </c>
      <c r="AI1495" s="0" t="n">
        <v>4.10373787733841</v>
      </c>
    </row>
    <row r="1496" customFormat="false" ht="12.75" hidden="false" customHeight="false" outlineLevel="0" collapsed="false">
      <c r="A1496" s="0" t="n">
        <v>91191042</v>
      </c>
      <c r="B1496" s="0" t="n">
        <v>9</v>
      </c>
      <c r="C1496" s="0" t="s">
        <v>62</v>
      </c>
      <c r="D1496" s="0" t="n">
        <v>1910</v>
      </c>
      <c r="E1496" s="0" t="s">
        <v>7</v>
      </c>
      <c r="F1496" s="0" t="n">
        <v>1</v>
      </c>
      <c r="G1496" s="0" t="s">
        <v>81</v>
      </c>
      <c r="H1496" s="0" t="n">
        <v>42</v>
      </c>
      <c r="I1496" s="0" t="s">
        <v>164</v>
      </c>
      <c r="J1496" s="0" t="s">
        <v>170</v>
      </c>
      <c r="K1496" s="0" t="s">
        <v>170</v>
      </c>
      <c r="L1496" s="0" t="s">
        <v>170</v>
      </c>
      <c r="M1496" s="0" t="s">
        <v>170</v>
      </c>
      <c r="N1496" s="0" t="s">
        <v>170</v>
      </c>
      <c r="O1496" s="0" t="s">
        <v>170</v>
      </c>
      <c r="P1496" s="0" t="s">
        <v>170</v>
      </c>
      <c r="Q1496" s="0" t="s">
        <v>170</v>
      </c>
      <c r="R1496" s="0" t="s">
        <v>170</v>
      </c>
      <c r="S1496" s="0" t="s">
        <v>170</v>
      </c>
      <c r="T1496" s="0" t="s">
        <v>170</v>
      </c>
      <c r="U1496" s="0" t="s">
        <v>170</v>
      </c>
      <c r="V1496" s="0" t="s">
        <v>170</v>
      </c>
      <c r="W1496" s="0" t="s">
        <v>170</v>
      </c>
      <c r="X1496" s="0" t="s">
        <v>170</v>
      </c>
      <c r="Y1496" s="0" t="s">
        <v>170</v>
      </c>
      <c r="Z1496" s="0" t="s">
        <v>170</v>
      </c>
      <c r="AA1496" s="0" t="s">
        <v>170</v>
      </c>
      <c r="AB1496" s="0" t="s">
        <v>170</v>
      </c>
      <c r="AC1496" s="0" t="s">
        <v>170</v>
      </c>
      <c r="AD1496" s="0" t="s">
        <v>170</v>
      </c>
      <c r="AE1496" s="0" t="s">
        <v>170</v>
      </c>
      <c r="AF1496" s="0" t="s">
        <v>170</v>
      </c>
      <c r="AG1496" s="0" t="s">
        <v>170</v>
      </c>
      <c r="AH1496" s="0" t="s">
        <v>170</v>
      </c>
      <c r="AI1496" s="0" t="s">
        <v>170</v>
      </c>
    </row>
    <row r="1497" customFormat="false" ht="12.75" hidden="false" customHeight="false" outlineLevel="0" collapsed="false">
      <c r="A1497" s="0" t="n">
        <v>91191043</v>
      </c>
      <c r="B1497" s="0" t="n">
        <v>9</v>
      </c>
      <c r="C1497" s="0" t="s">
        <v>62</v>
      </c>
      <c r="D1497" s="0" t="n">
        <v>1910</v>
      </c>
      <c r="E1497" s="0" t="s">
        <v>7</v>
      </c>
      <c r="F1497" s="0" t="n">
        <v>1</v>
      </c>
      <c r="G1497" s="0" t="s">
        <v>81</v>
      </c>
      <c r="H1497" s="0" t="n">
        <v>43</v>
      </c>
      <c r="I1497" s="0" t="s">
        <v>165</v>
      </c>
      <c r="J1497" s="0" t="s">
        <v>170</v>
      </c>
      <c r="K1497" s="0" t="s">
        <v>170</v>
      </c>
      <c r="L1497" s="0" t="s">
        <v>170</v>
      </c>
      <c r="M1497" s="0" t="s">
        <v>170</v>
      </c>
      <c r="N1497" s="0" t="s">
        <v>170</v>
      </c>
      <c r="O1497" s="0" t="s">
        <v>170</v>
      </c>
      <c r="P1497" s="0" t="s">
        <v>170</v>
      </c>
      <c r="Q1497" s="0" t="s">
        <v>170</v>
      </c>
      <c r="R1497" s="0" t="s">
        <v>170</v>
      </c>
      <c r="S1497" s="0" t="s">
        <v>170</v>
      </c>
      <c r="T1497" s="0" t="s">
        <v>170</v>
      </c>
      <c r="U1497" s="0" t="s">
        <v>170</v>
      </c>
      <c r="V1497" s="0" t="s">
        <v>170</v>
      </c>
      <c r="W1497" s="0" t="s">
        <v>170</v>
      </c>
      <c r="X1497" s="0" t="s">
        <v>170</v>
      </c>
      <c r="Y1497" s="0" t="s">
        <v>170</v>
      </c>
      <c r="Z1497" s="0" t="s">
        <v>170</v>
      </c>
      <c r="AA1497" s="0" t="s">
        <v>170</v>
      </c>
      <c r="AB1497" s="0" t="s">
        <v>170</v>
      </c>
      <c r="AC1497" s="0" t="s">
        <v>170</v>
      </c>
      <c r="AD1497" s="0" t="s">
        <v>170</v>
      </c>
      <c r="AE1497" s="0" t="s">
        <v>170</v>
      </c>
      <c r="AF1497" s="0" t="s">
        <v>170</v>
      </c>
      <c r="AG1497" s="0" t="s">
        <v>170</v>
      </c>
      <c r="AH1497" s="0" t="s">
        <v>170</v>
      </c>
      <c r="AI1497" s="0" t="s">
        <v>170</v>
      </c>
    </row>
    <row r="1498" customFormat="false" ht="12.75" hidden="false" customHeight="false" outlineLevel="0" collapsed="false">
      <c r="A1498" s="0" t="n">
        <v>91191044</v>
      </c>
      <c r="B1498" s="0" t="n">
        <v>9</v>
      </c>
      <c r="C1498" s="0" t="s">
        <v>62</v>
      </c>
      <c r="D1498" s="0" t="n">
        <v>1910</v>
      </c>
      <c r="E1498" s="0" t="s">
        <v>7</v>
      </c>
      <c r="F1498" s="0" t="n">
        <v>1</v>
      </c>
      <c r="G1498" s="0" t="s">
        <v>81</v>
      </c>
      <c r="H1498" s="0" t="n">
        <v>44</v>
      </c>
      <c r="I1498" s="0" t="s">
        <v>166</v>
      </c>
      <c r="J1498" s="0" t="n">
        <v>1.08835015107151</v>
      </c>
      <c r="K1498" s="0" t="n">
        <v>3.10266049180625</v>
      </c>
      <c r="L1498" s="0" t="n">
        <v>3.32787858386785</v>
      </c>
      <c r="M1498" s="0" t="n">
        <v>1.7240191269346</v>
      </c>
      <c r="N1498" s="0" t="n">
        <v>0.56140350877193</v>
      </c>
      <c r="O1498" s="0" t="n">
        <v>1.72962826004385</v>
      </c>
      <c r="P1498" s="0" t="n">
        <v>0.356252226576416</v>
      </c>
      <c r="Q1498" s="0" t="n">
        <v>2.69366224992114</v>
      </c>
      <c r="R1498" s="0" t="n">
        <v>1.42317225650559</v>
      </c>
      <c r="S1498" s="0" t="n">
        <v>2.22762228648833</v>
      </c>
      <c r="T1498" s="0" t="n">
        <v>1.69887165730657</v>
      </c>
      <c r="U1498" s="0" t="n">
        <v>2.81086940533063</v>
      </c>
      <c r="V1498" s="0" t="n">
        <v>1.80426404307009</v>
      </c>
      <c r="W1498" s="0" t="n">
        <v>1.28233723057156</v>
      </c>
      <c r="X1498" s="0" t="n">
        <v>1.76829341184994</v>
      </c>
      <c r="Y1498" s="0" t="n">
        <v>1.13918740326207</v>
      </c>
      <c r="Z1498" s="0" t="n">
        <v>2.75002241726532</v>
      </c>
      <c r="AA1498" s="0" t="n">
        <v>3.82128449327572</v>
      </c>
      <c r="AB1498" s="0" t="n">
        <v>1.52688152894164</v>
      </c>
      <c r="AC1498" s="0" t="n">
        <v>2.05351342294994</v>
      </c>
      <c r="AD1498" s="0" t="n">
        <v>1.64718355112836</v>
      </c>
      <c r="AE1498" s="0" t="n">
        <v>3.82041545372734</v>
      </c>
      <c r="AF1498" s="0" t="n">
        <v>2.59992571253945</v>
      </c>
      <c r="AG1498" s="0" t="n">
        <v>2.06056552877176</v>
      </c>
      <c r="AH1498" s="0" t="n">
        <v>1.41978352896174</v>
      </c>
      <c r="AI1498" s="0" t="n">
        <v>2.89396863048007</v>
      </c>
    </row>
    <row r="1499" customFormat="false" ht="12.75" hidden="false" customHeight="false" outlineLevel="0" collapsed="false">
      <c r="A1499" s="0" t="n">
        <v>91191046</v>
      </c>
      <c r="B1499" s="0" t="n">
        <v>9</v>
      </c>
      <c r="C1499" s="0" t="s">
        <v>62</v>
      </c>
      <c r="D1499" s="0" t="n">
        <v>1910</v>
      </c>
      <c r="E1499" s="0" t="s">
        <v>7</v>
      </c>
      <c r="F1499" s="0" t="n">
        <v>1</v>
      </c>
      <c r="G1499" s="0" t="s">
        <v>81</v>
      </c>
      <c r="H1499" s="0" t="n">
        <v>46</v>
      </c>
      <c r="I1499" s="0" t="s">
        <v>167</v>
      </c>
      <c r="J1499" s="0" t="s">
        <v>170</v>
      </c>
      <c r="K1499" s="0" t="s">
        <v>170</v>
      </c>
      <c r="L1499" s="0" t="s">
        <v>170</v>
      </c>
      <c r="M1499" s="0" t="s">
        <v>170</v>
      </c>
      <c r="N1499" s="0" t="s">
        <v>170</v>
      </c>
      <c r="O1499" s="0" t="s">
        <v>170</v>
      </c>
      <c r="P1499" s="0" t="s">
        <v>170</v>
      </c>
      <c r="Q1499" s="0" t="s">
        <v>170</v>
      </c>
      <c r="R1499" s="0" t="s">
        <v>170</v>
      </c>
      <c r="S1499" s="0" t="s">
        <v>170</v>
      </c>
      <c r="T1499" s="0" t="s">
        <v>170</v>
      </c>
      <c r="U1499" s="0" t="s">
        <v>170</v>
      </c>
      <c r="V1499" s="0" t="s">
        <v>170</v>
      </c>
      <c r="W1499" s="0" t="s">
        <v>170</v>
      </c>
      <c r="X1499" s="0" t="s">
        <v>170</v>
      </c>
      <c r="Y1499" s="0" t="s">
        <v>170</v>
      </c>
      <c r="Z1499" s="0" t="s">
        <v>170</v>
      </c>
      <c r="AA1499" s="0" t="s">
        <v>170</v>
      </c>
      <c r="AB1499" s="0" t="s">
        <v>170</v>
      </c>
      <c r="AC1499" s="0" t="s">
        <v>170</v>
      </c>
      <c r="AD1499" s="0" t="s">
        <v>170</v>
      </c>
      <c r="AE1499" s="0" t="s">
        <v>170</v>
      </c>
      <c r="AF1499" s="0" t="s">
        <v>170</v>
      </c>
      <c r="AG1499" s="0" t="s">
        <v>170</v>
      </c>
      <c r="AH1499" s="0" t="s">
        <v>170</v>
      </c>
      <c r="AI1499" s="0" t="s">
        <v>170</v>
      </c>
    </row>
    <row r="1500" customFormat="false" ht="12.75" hidden="false" customHeight="false" outlineLevel="0" collapsed="false">
      <c r="A1500" s="0" t="n">
        <v>91191047</v>
      </c>
      <c r="B1500" s="0" t="n">
        <v>9</v>
      </c>
      <c r="C1500" s="0" t="s">
        <v>62</v>
      </c>
      <c r="D1500" s="0" t="n">
        <v>1910</v>
      </c>
      <c r="E1500" s="0" t="s">
        <v>7</v>
      </c>
      <c r="F1500" s="0" t="n">
        <v>1</v>
      </c>
      <c r="G1500" s="0" t="s">
        <v>81</v>
      </c>
      <c r="H1500" s="0" t="n">
        <v>47</v>
      </c>
      <c r="I1500" s="0" t="s">
        <v>168</v>
      </c>
      <c r="J1500" s="0" t="s">
        <v>170</v>
      </c>
      <c r="K1500" s="0" t="s">
        <v>170</v>
      </c>
      <c r="L1500" s="0" t="s">
        <v>170</v>
      </c>
      <c r="M1500" s="0" t="s">
        <v>170</v>
      </c>
      <c r="N1500" s="0" t="s">
        <v>170</v>
      </c>
      <c r="O1500" s="0" t="s">
        <v>170</v>
      </c>
      <c r="P1500" s="0" t="s">
        <v>170</v>
      </c>
      <c r="Q1500" s="0" t="s">
        <v>170</v>
      </c>
      <c r="R1500" s="0" t="s">
        <v>170</v>
      </c>
      <c r="S1500" s="0" t="s">
        <v>170</v>
      </c>
      <c r="T1500" s="0" t="s">
        <v>170</v>
      </c>
      <c r="U1500" s="0" t="s">
        <v>170</v>
      </c>
      <c r="V1500" s="0" t="s">
        <v>170</v>
      </c>
      <c r="W1500" s="0" t="s">
        <v>170</v>
      </c>
      <c r="X1500" s="0" t="s">
        <v>170</v>
      </c>
      <c r="Y1500" s="0" t="s">
        <v>170</v>
      </c>
      <c r="Z1500" s="0" t="s">
        <v>170</v>
      </c>
      <c r="AA1500" s="0" t="s">
        <v>170</v>
      </c>
      <c r="AB1500" s="0" t="s">
        <v>170</v>
      </c>
      <c r="AC1500" s="0" t="s">
        <v>170</v>
      </c>
      <c r="AD1500" s="0" t="s">
        <v>170</v>
      </c>
      <c r="AE1500" s="0" t="s">
        <v>170</v>
      </c>
      <c r="AF1500" s="0" t="s">
        <v>170</v>
      </c>
      <c r="AG1500" s="0" t="s">
        <v>170</v>
      </c>
      <c r="AH1500" s="0" t="s">
        <v>170</v>
      </c>
      <c r="AI1500" s="0" t="s">
        <v>170</v>
      </c>
    </row>
    <row r="1501" customFormat="false" ht="12.75" hidden="false" customHeight="false" outlineLevel="0" collapsed="false">
      <c r="A1501" s="0" t="n">
        <v>91191048</v>
      </c>
      <c r="B1501" s="0" t="n">
        <v>9</v>
      </c>
      <c r="C1501" s="0" t="s">
        <v>62</v>
      </c>
      <c r="D1501" s="0" t="n">
        <v>1910</v>
      </c>
      <c r="E1501" s="0" t="s">
        <v>7</v>
      </c>
      <c r="F1501" s="0" t="n">
        <v>1</v>
      </c>
      <c r="G1501" s="0" t="s">
        <v>81</v>
      </c>
      <c r="H1501" s="0" t="n">
        <v>48</v>
      </c>
      <c r="I1501" s="0" t="s">
        <v>169</v>
      </c>
      <c r="J1501" s="0" t="n">
        <v>73.3123130628632</v>
      </c>
      <c r="K1501" s="0" t="n">
        <v>174.700397214649</v>
      </c>
      <c r="L1501" s="0" t="n">
        <v>164.788960451338</v>
      </c>
      <c r="M1501" s="0" t="n">
        <v>137.1388294441</v>
      </c>
      <c r="N1501" s="0" t="n">
        <v>37.1940262858915</v>
      </c>
      <c r="O1501" s="0" t="n">
        <v>121.738779114894</v>
      </c>
      <c r="P1501" s="0" t="n">
        <v>33.4091140534212</v>
      </c>
      <c r="Q1501" s="0" t="n">
        <v>129.728696584001</v>
      </c>
      <c r="R1501" s="0" t="n">
        <v>92.3813570201609</v>
      </c>
      <c r="S1501" s="0" t="n">
        <v>145.608866296741</v>
      </c>
      <c r="T1501" s="0" t="n">
        <v>106.795626907931</v>
      </c>
      <c r="U1501" s="0" t="n">
        <v>134.958678619941</v>
      </c>
      <c r="V1501" s="0" t="n">
        <v>103.10708750199</v>
      </c>
      <c r="W1501" s="0" t="n">
        <v>97.8380628932087</v>
      </c>
      <c r="X1501" s="0" t="n">
        <v>92.2308472715638</v>
      </c>
      <c r="Y1501" s="0" t="n">
        <v>50.2865228516246</v>
      </c>
      <c r="Z1501" s="0" t="n">
        <v>139.303428230969</v>
      </c>
      <c r="AA1501" s="0" t="n">
        <v>156.405568322547</v>
      </c>
      <c r="AB1501" s="0" t="n">
        <v>62.9427013661777</v>
      </c>
      <c r="AC1501" s="0" t="n">
        <v>100.498669914189</v>
      </c>
      <c r="AD1501" s="0" t="n">
        <v>97.0621099139311</v>
      </c>
      <c r="AE1501" s="0" t="n">
        <v>155.932024062809</v>
      </c>
      <c r="AF1501" s="0" t="n">
        <v>125.578571771547</v>
      </c>
      <c r="AG1501" s="0" t="n">
        <v>78.8714847221897</v>
      </c>
      <c r="AH1501" s="0" t="n">
        <v>68.2898634569403</v>
      </c>
      <c r="AI1501" s="0" t="n">
        <v>123.378872276066</v>
      </c>
    </row>
    <row r="1502" customFormat="false" ht="12.75" hidden="false" customHeight="false" outlineLevel="0" collapsed="false">
      <c r="A1502" s="0" t="n">
        <v>91191049</v>
      </c>
      <c r="B1502" s="0" t="n">
        <v>9</v>
      </c>
      <c r="C1502" s="0" t="s">
        <v>62</v>
      </c>
      <c r="D1502" s="0" t="n">
        <v>1910</v>
      </c>
      <c r="E1502" s="0" t="s">
        <v>7</v>
      </c>
      <c r="F1502" s="0" t="n">
        <v>1</v>
      </c>
      <c r="G1502" s="0" t="s">
        <v>81</v>
      </c>
      <c r="H1502" s="0" t="n">
        <v>49</v>
      </c>
      <c r="I1502" s="0" t="s">
        <v>171</v>
      </c>
      <c r="J1502" s="0" t="n">
        <v>8.8784612276727</v>
      </c>
      <c r="K1502" s="0" t="n">
        <v>56.724743445253</v>
      </c>
      <c r="L1502" s="0" t="n">
        <v>53.506526906902</v>
      </c>
      <c r="M1502" s="0" t="n">
        <v>28.2813235811997</v>
      </c>
      <c r="N1502" s="0" t="n">
        <v>0.941671215668832</v>
      </c>
      <c r="O1502" s="0" t="n">
        <v>25.1054629712434</v>
      </c>
      <c r="P1502" s="0" t="n">
        <v>0.845845534529761</v>
      </c>
      <c r="Q1502" s="0" t="n">
        <v>35.3467035931446</v>
      </c>
      <c r="R1502" s="0" t="n">
        <v>19.0512567545465</v>
      </c>
      <c r="S1502" s="0" t="n">
        <v>47.2788025426665</v>
      </c>
      <c r="T1502" s="0" t="n">
        <v>29.0982139554174</v>
      </c>
      <c r="U1502" s="0" t="n">
        <v>43.8207155935681</v>
      </c>
      <c r="V1502" s="0" t="n">
        <v>28.0932111109696</v>
      </c>
      <c r="W1502" s="0" t="n">
        <v>20.1765606900449</v>
      </c>
      <c r="X1502" s="0" t="n">
        <v>25.1298017053739</v>
      </c>
      <c r="Y1502" s="0" t="n">
        <v>6.0899312101883</v>
      </c>
      <c r="Z1502" s="0" t="n">
        <v>51.1219030188909</v>
      </c>
      <c r="AA1502" s="0" t="n">
        <v>67.524823061881</v>
      </c>
      <c r="AB1502" s="0" t="n">
        <v>12.980298224999</v>
      </c>
      <c r="AC1502" s="0" t="n">
        <v>32.631644566138</v>
      </c>
      <c r="AD1502" s="0" t="n">
        <v>31.5158028882891</v>
      </c>
      <c r="AE1502" s="0" t="n">
        <v>67.3203802617066</v>
      </c>
      <c r="AF1502" s="0" t="n">
        <v>50.489098922354</v>
      </c>
      <c r="AG1502" s="0" t="n">
        <v>25.6093564029816</v>
      </c>
      <c r="AH1502" s="0" t="n">
        <v>18.6066893878472</v>
      </c>
      <c r="AI1502" s="0" t="n">
        <v>53.2662398747526</v>
      </c>
    </row>
    <row r="1503" customFormat="false" ht="12.75" hidden="false" customHeight="false" outlineLevel="0" collapsed="false">
      <c r="A1503" s="0" t="n">
        <v>91191050</v>
      </c>
      <c r="B1503" s="0" t="n">
        <v>9</v>
      </c>
      <c r="C1503" s="0" t="s">
        <v>62</v>
      </c>
      <c r="D1503" s="0" t="n">
        <v>1910</v>
      </c>
      <c r="E1503" s="0" t="s">
        <v>7</v>
      </c>
      <c r="F1503" s="0" t="n">
        <v>1</v>
      </c>
      <c r="G1503" s="0" t="s">
        <v>81</v>
      </c>
      <c r="H1503" s="0" t="n">
        <v>50</v>
      </c>
      <c r="I1503" s="0" t="s">
        <v>172</v>
      </c>
      <c r="J1503" s="0" t="n">
        <v>264.829282038793</v>
      </c>
      <c r="K1503" s="0" t="n">
        <v>407.692449818021</v>
      </c>
      <c r="L1503" s="0" t="n">
        <v>384.562462710516</v>
      </c>
      <c r="M1503" s="0" t="n">
        <v>400.777855400414</v>
      </c>
      <c r="N1503" s="0" t="n">
        <v>207.231850738195</v>
      </c>
      <c r="O1503" s="0" t="n">
        <v>355.772373225773</v>
      </c>
      <c r="P1503" s="0" t="n">
        <v>186.143669512868</v>
      </c>
      <c r="Q1503" s="0" t="n">
        <v>332.156987452396</v>
      </c>
      <c r="R1503" s="0" t="n">
        <v>269.977527849703</v>
      </c>
      <c r="S1503" s="0" t="n">
        <v>339.802521128815</v>
      </c>
      <c r="T1503" s="0" t="n">
        <v>273.439220780725</v>
      </c>
      <c r="U1503" s="0" t="n">
        <v>314.948535824812</v>
      </c>
      <c r="V1503" s="0" t="n">
        <v>263.995094928559</v>
      </c>
      <c r="W1503" s="0" t="n">
        <v>285.924337999795</v>
      </c>
      <c r="X1503" s="0" t="n">
        <v>236.147600234834</v>
      </c>
      <c r="Y1503" s="0" t="n">
        <v>181.652210749426</v>
      </c>
      <c r="Z1503" s="0" t="n">
        <v>303.204917038356</v>
      </c>
      <c r="AA1503" s="0" t="n">
        <v>308.181321070022</v>
      </c>
      <c r="AB1503" s="0" t="n">
        <v>183.945283541508</v>
      </c>
      <c r="AC1503" s="0" t="n">
        <v>234.530370817799</v>
      </c>
      <c r="AD1503" s="0" t="n">
        <v>226.510586159093</v>
      </c>
      <c r="AE1503" s="0" t="n">
        <v>307.248250098725</v>
      </c>
      <c r="AF1503" s="0" t="n">
        <v>258.739853292467</v>
      </c>
      <c r="AG1503" s="0" t="n">
        <v>184.059735065547</v>
      </c>
      <c r="AH1503" s="0" t="n">
        <v>174.849173056366</v>
      </c>
      <c r="AI1503" s="0" t="n">
        <v>243.105563682711</v>
      </c>
    </row>
    <row r="1504" customFormat="false" ht="12.75" hidden="false" customHeight="false" outlineLevel="0" collapsed="false">
      <c r="A1504" s="0" t="n">
        <v>92191018</v>
      </c>
      <c r="B1504" s="0" t="n">
        <v>9</v>
      </c>
      <c r="C1504" s="0" t="s">
        <v>62</v>
      </c>
      <c r="D1504" s="0" t="n">
        <v>1910</v>
      </c>
      <c r="E1504" s="0" t="s">
        <v>7</v>
      </c>
      <c r="F1504" s="0" t="n">
        <v>2</v>
      </c>
      <c r="G1504" s="0" t="s">
        <v>82</v>
      </c>
      <c r="H1504" s="0" t="n">
        <v>18</v>
      </c>
      <c r="I1504" s="0" t="s">
        <v>141</v>
      </c>
      <c r="J1504" s="0" t="n">
        <v>5</v>
      </c>
      <c r="K1504" s="0" t="n">
        <v>1</v>
      </c>
      <c r="L1504" s="0" t="n">
        <v>4</v>
      </c>
      <c r="M1504" s="0" t="n">
        <v>4</v>
      </c>
      <c r="N1504" s="0" t="n">
        <v>3</v>
      </c>
      <c r="O1504" s="0" t="n">
        <v>3</v>
      </c>
      <c r="P1504" s="0" t="n">
        <v>3</v>
      </c>
      <c r="Q1504" s="0" t="n">
        <v>2</v>
      </c>
      <c r="R1504" s="0" t="n">
        <v>3</v>
      </c>
      <c r="S1504" s="0" t="n">
        <v>5</v>
      </c>
      <c r="T1504" s="0" t="n">
        <v>1</v>
      </c>
      <c r="U1504" s="0" t="n">
        <v>9</v>
      </c>
      <c r="V1504" s="0" t="n">
        <v>4</v>
      </c>
      <c r="W1504" s="0" t="n">
        <v>2</v>
      </c>
      <c r="X1504" s="0" t="n">
        <v>2</v>
      </c>
      <c r="Y1504" s="0" t="n">
        <v>4</v>
      </c>
      <c r="Z1504" s="0" t="n">
        <v>5</v>
      </c>
      <c r="AA1504" s="0" t="n">
        <v>4</v>
      </c>
      <c r="AB1504" s="0" t="n">
        <v>6</v>
      </c>
      <c r="AC1504" s="0" t="n">
        <v>5</v>
      </c>
      <c r="AD1504" s="0" t="n">
        <v>1</v>
      </c>
      <c r="AE1504" s="0" t="n">
        <v>2</v>
      </c>
      <c r="AF1504" s="0" t="n">
        <v>1</v>
      </c>
      <c r="AG1504" s="0" t="n">
        <v>5</v>
      </c>
      <c r="AH1504" s="0" t="n">
        <v>5</v>
      </c>
      <c r="AI1504" s="0" t="n">
        <v>3</v>
      </c>
    </row>
    <row r="1505" customFormat="false" ht="12.75" hidden="false" customHeight="false" outlineLevel="0" collapsed="false">
      <c r="A1505" s="0" t="n">
        <v>92191037</v>
      </c>
      <c r="B1505" s="0" t="n">
        <v>9</v>
      </c>
      <c r="C1505" s="0" t="s">
        <v>62</v>
      </c>
      <c r="D1505" s="0" t="n">
        <v>1910</v>
      </c>
      <c r="E1505" s="0" t="s">
        <v>7</v>
      </c>
      <c r="F1505" s="0" t="n">
        <v>2</v>
      </c>
      <c r="G1505" s="0" t="s">
        <v>82</v>
      </c>
      <c r="H1505" s="0" t="n">
        <v>37</v>
      </c>
      <c r="I1505" s="0" t="s">
        <v>160</v>
      </c>
      <c r="J1505" s="0" t="n">
        <v>3.56115210392866</v>
      </c>
      <c r="K1505" s="0" t="n">
        <v>0.713424508985582</v>
      </c>
      <c r="L1505" s="0" t="n">
        <v>2.85207024649017</v>
      </c>
      <c r="M1505" s="0" t="n">
        <v>2.84008207837207</v>
      </c>
      <c r="N1505" s="0" t="n">
        <v>2.13128729752771</v>
      </c>
      <c r="O1505" s="0" t="n">
        <v>2.12977424393014</v>
      </c>
      <c r="P1505" s="0" t="n">
        <v>2.12440516655337</v>
      </c>
      <c r="Q1505" s="0" t="n">
        <v>1.4127985419919</v>
      </c>
      <c r="R1505" s="0" t="n">
        <v>2.11248266003817</v>
      </c>
      <c r="S1505" s="0" t="n">
        <v>3.50973248818975</v>
      </c>
      <c r="T1505" s="0" t="n">
        <v>0.698460592853351</v>
      </c>
      <c r="U1505" s="0" t="n">
        <v>6.26248147349231</v>
      </c>
      <c r="V1505" s="0" t="n">
        <v>2.77019820768176</v>
      </c>
      <c r="W1505" s="0" t="n">
        <v>1.38117731554377</v>
      </c>
      <c r="X1505" s="0" t="n">
        <v>1.38015747596801</v>
      </c>
      <c r="Y1505" s="0" t="n">
        <v>2.75690950444552</v>
      </c>
      <c r="Z1505" s="0" t="n">
        <v>3.44449879098092</v>
      </c>
      <c r="AA1505" s="0" t="n">
        <v>2.73807568041181</v>
      </c>
      <c r="AB1505" s="0" t="n">
        <v>4.07072201039391</v>
      </c>
      <c r="AC1505" s="0" t="n">
        <v>3.37174879122806</v>
      </c>
      <c r="AD1505" s="0" t="n">
        <v>0.669783392051011</v>
      </c>
      <c r="AE1505" s="0" t="n">
        <v>1.3332977787259</v>
      </c>
      <c r="AF1505" s="0" t="n">
        <v>0.663953310803184</v>
      </c>
      <c r="AG1505" s="0" t="n">
        <v>3.29904525630283</v>
      </c>
      <c r="AH1505" s="0" t="n">
        <v>3.2608128554286</v>
      </c>
      <c r="AI1505" s="0" t="n">
        <v>1.95135912162821</v>
      </c>
    </row>
    <row r="1506" customFormat="false" ht="12.75" hidden="false" customHeight="false" outlineLevel="0" collapsed="false">
      <c r="A1506" s="0" t="n">
        <v>92191038</v>
      </c>
      <c r="B1506" s="0" t="n">
        <v>9</v>
      </c>
      <c r="C1506" s="0" t="s">
        <v>62</v>
      </c>
      <c r="D1506" s="0" t="n">
        <v>1910</v>
      </c>
      <c r="E1506" s="0" t="s">
        <v>7</v>
      </c>
      <c r="F1506" s="0" t="n">
        <v>2</v>
      </c>
      <c r="G1506" s="0" t="s">
        <v>82</v>
      </c>
      <c r="H1506" s="0" t="n">
        <v>38</v>
      </c>
      <c r="I1506" s="0" t="s">
        <v>161</v>
      </c>
      <c r="J1506" s="0" t="n">
        <v>1.15629639477395</v>
      </c>
      <c r="K1506" s="0" t="n">
        <v>0.0180623447297833</v>
      </c>
      <c r="L1506" s="0" t="n">
        <v>0.777093151199884</v>
      </c>
      <c r="M1506" s="0" t="n">
        <v>0.7738267788686</v>
      </c>
      <c r="N1506" s="0" t="n">
        <v>0.439522678953965</v>
      </c>
      <c r="O1506" s="0" t="n">
        <v>0.439210650926879</v>
      </c>
      <c r="P1506" s="0" t="n">
        <v>0.438103418093985</v>
      </c>
      <c r="Q1506" s="0" t="n">
        <v>0.171096457791912</v>
      </c>
      <c r="R1506" s="0" t="n">
        <v>0.435644710621986</v>
      </c>
      <c r="S1506" s="0" t="n">
        <v>1.1396005855065</v>
      </c>
      <c r="T1506" s="0" t="n">
        <v>0.0176834911744545</v>
      </c>
      <c r="U1506" s="0" t="n">
        <v>2.86360530876005</v>
      </c>
      <c r="V1506" s="0" t="n">
        <v>0.754785776158514</v>
      </c>
      <c r="W1506" s="0" t="n">
        <v>0.167266980569573</v>
      </c>
      <c r="X1506" s="0" t="n">
        <v>0.167143473265635</v>
      </c>
      <c r="Y1506" s="0" t="n">
        <v>0.75116505177912</v>
      </c>
      <c r="Z1506" s="0" t="n">
        <v>1.11841938158738</v>
      </c>
      <c r="AA1506" s="0" t="n">
        <v>0.746033468612292</v>
      </c>
      <c r="AB1506" s="0" t="n">
        <v>1.49388323370751</v>
      </c>
      <c r="AC1506" s="0" t="n">
        <v>1.0947976546914</v>
      </c>
      <c r="AD1506" s="0" t="n">
        <v>0.0169574473110139</v>
      </c>
      <c r="AE1506" s="0" t="n">
        <v>0.161468546534736</v>
      </c>
      <c r="AF1506" s="0" t="n">
        <v>0.0168098424334486</v>
      </c>
      <c r="AG1506" s="0" t="n">
        <v>1.07119101479848</v>
      </c>
      <c r="AH1506" s="0" t="n">
        <v>1.0587770583023</v>
      </c>
      <c r="AI1506" s="0" t="n">
        <v>0.402417163436474</v>
      </c>
    </row>
    <row r="1507" customFormat="false" ht="12.75" hidden="false" customHeight="false" outlineLevel="0" collapsed="false">
      <c r="A1507" s="0" t="n">
        <v>92191039</v>
      </c>
      <c r="B1507" s="0" t="n">
        <v>9</v>
      </c>
      <c r="C1507" s="0" t="s">
        <v>62</v>
      </c>
      <c r="D1507" s="0" t="n">
        <v>1910</v>
      </c>
      <c r="E1507" s="0" t="s">
        <v>7</v>
      </c>
      <c r="F1507" s="0" t="n">
        <v>2</v>
      </c>
      <c r="G1507" s="0" t="s">
        <v>82</v>
      </c>
      <c r="H1507" s="0" t="n">
        <v>39</v>
      </c>
      <c r="I1507" s="0" t="s">
        <v>162</v>
      </c>
      <c r="J1507" s="0" t="n">
        <v>8.31054106672365</v>
      </c>
      <c r="K1507" s="0" t="n">
        <v>3.97494695042334</v>
      </c>
      <c r="L1507" s="0" t="n">
        <v>7.30243258447739</v>
      </c>
      <c r="M1507" s="0" t="n">
        <v>7.27173811276808</v>
      </c>
      <c r="N1507" s="0" t="n">
        <v>6.22852590916619</v>
      </c>
      <c r="O1507" s="0" t="n">
        <v>6.22410412447985</v>
      </c>
      <c r="P1507" s="0" t="n">
        <v>6.20841340198159</v>
      </c>
      <c r="Q1507" s="0" t="n">
        <v>5.10351410165365</v>
      </c>
      <c r="R1507" s="0" t="n">
        <v>6.17357077855008</v>
      </c>
      <c r="S1507" s="0" t="n">
        <v>8.19054483635709</v>
      </c>
      <c r="T1507" s="0" t="n">
        <v>3.89157334600264</v>
      </c>
      <c r="U1507" s="0" t="n">
        <v>11.8881405658633</v>
      </c>
      <c r="V1507" s="0" t="n">
        <v>7.09280764810428</v>
      </c>
      <c r="W1507" s="0" t="n">
        <v>4.98928735927458</v>
      </c>
      <c r="X1507" s="0" t="n">
        <v>4.98560334807155</v>
      </c>
      <c r="Y1507" s="0" t="n">
        <v>7.0587832899605</v>
      </c>
      <c r="Z1507" s="0" t="n">
        <v>8.03831114799817</v>
      </c>
      <c r="AA1507" s="0" t="n">
        <v>7.01056122022595</v>
      </c>
      <c r="AB1507" s="0" t="n">
        <v>8.86024805793905</v>
      </c>
      <c r="AC1507" s="0" t="n">
        <v>7.86853691682076</v>
      </c>
      <c r="AD1507" s="0" t="n">
        <v>3.73179420968165</v>
      </c>
      <c r="AE1507" s="0" t="n">
        <v>4.81633000968238</v>
      </c>
      <c r="AF1507" s="0" t="n">
        <v>3.69931107602856</v>
      </c>
      <c r="AG1507" s="0" t="n">
        <v>7.69887111905111</v>
      </c>
      <c r="AH1507" s="0" t="n">
        <v>7.60964944913306</v>
      </c>
      <c r="AI1507" s="0" t="n">
        <v>5.70269942548236</v>
      </c>
    </row>
    <row r="1508" customFormat="false" ht="12.75" hidden="false" customHeight="false" outlineLevel="0" collapsed="false">
      <c r="A1508" s="0" t="n">
        <v>92191040</v>
      </c>
      <c r="B1508" s="0" t="n">
        <v>9</v>
      </c>
      <c r="C1508" s="0" t="s">
        <v>62</v>
      </c>
      <c r="D1508" s="0" t="n">
        <v>1910</v>
      </c>
      <c r="E1508" s="0" t="s">
        <v>7</v>
      </c>
      <c r="F1508" s="0" t="n">
        <v>2</v>
      </c>
      <c r="G1508" s="0" t="s">
        <v>82</v>
      </c>
      <c r="H1508" s="0" t="n">
        <v>40</v>
      </c>
      <c r="I1508" s="0" t="s">
        <v>163</v>
      </c>
      <c r="J1508" s="0" t="n">
        <v>2.45970387934383</v>
      </c>
      <c r="K1508" s="0" t="n">
        <v>0.540248514316586</v>
      </c>
      <c r="L1508" s="0" t="n">
        <v>2.47853883268313</v>
      </c>
      <c r="M1508" s="0" t="n">
        <v>2.1094422812557</v>
      </c>
      <c r="N1508" s="0" t="n">
        <v>1.89351950418666</v>
      </c>
      <c r="O1508" s="0" t="n">
        <v>1.89449693350056</v>
      </c>
      <c r="P1508" s="0" t="n">
        <v>2.09452070447457</v>
      </c>
      <c r="Q1508" s="0" t="n">
        <v>1.27271083792823</v>
      </c>
      <c r="R1508" s="0" t="n">
        <v>1.36489582891591</v>
      </c>
      <c r="S1508" s="0" t="n">
        <v>2.75255086133502</v>
      </c>
      <c r="T1508" s="0" t="n">
        <v>0.32605151613955</v>
      </c>
      <c r="U1508" s="0" t="n">
        <v>4.8231447321313</v>
      </c>
      <c r="V1508" s="0" t="n">
        <v>2.11137978926114</v>
      </c>
      <c r="W1508" s="0" t="n">
        <v>1.18004521692925</v>
      </c>
      <c r="X1508" s="0" t="n">
        <v>1.38011994742909</v>
      </c>
      <c r="Y1508" s="0" t="n">
        <v>1.76491785104186</v>
      </c>
      <c r="Z1508" s="0" t="n">
        <v>2.23439182262108</v>
      </c>
      <c r="AA1508" s="0" t="n">
        <v>1.65981241636037</v>
      </c>
      <c r="AB1508" s="0" t="n">
        <v>2.63697899588074</v>
      </c>
      <c r="AC1508" s="0" t="n">
        <v>2.38054008497804</v>
      </c>
      <c r="AD1508" s="0" t="n">
        <v>0.28336639274582</v>
      </c>
      <c r="AE1508" s="0" t="n">
        <v>0.810070382799275</v>
      </c>
      <c r="AF1508" s="0" t="n">
        <v>0.523423187647213</v>
      </c>
      <c r="AG1508" s="0" t="n">
        <v>2.17545326073862</v>
      </c>
      <c r="AH1508" s="0" t="n">
        <v>2.93543242275836</v>
      </c>
      <c r="AI1508" s="0" t="n">
        <v>1.41359932891478</v>
      </c>
    </row>
    <row r="1509" customFormat="false" ht="12.75" hidden="false" customHeight="false" outlineLevel="0" collapsed="false">
      <c r="A1509" s="0" t="n">
        <v>92191042</v>
      </c>
      <c r="B1509" s="0" t="n">
        <v>9</v>
      </c>
      <c r="C1509" s="0" t="s">
        <v>62</v>
      </c>
      <c r="D1509" s="0" t="n">
        <v>1910</v>
      </c>
      <c r="E1509" s="0" t="s">
        <v>7</v>
      </c>
      <c r="F1509" s="0" t="n">
        <v>2</v>
      </c>
      <c r="G1509" s="0" t="s">
        <v>82</v>
      </c>
      <c r="H1509" s="0" t="n">
        <v>42</v>
      </c>
      <c r="I1509" s="0" t="s">
        <v>164</v>
      </c>
      <c r="J1509" s="0" t="s">
        <v>170</v>
      </c>
      <c r="K1509" s="0" t="s">
        <v>170</v>
      </c>
      <c r="L1509" s="0" t="s">
        <v>170</v>
      </c>
      <c r="M1509" s="0" t="s">
        <v>170</v>
      </c>
      <c r="N1509" s="0" t="s">
        <v>170</v>
      </c>
      <c r="O1509" s="0" t="s">
        <v>170</v>
      </c>
      <c r="P1509" s="0" t="s">
        <v>170</v>
      </c>
      <c r="Q1509" s="0" t="s">
        <v>170</v>
      </c>
      <c r="R1509" s="0" t="s">
        <v>170</v>
      </c>
      <c r="S1509" s="0" t="s">
        <v>170</v>
      </c>
      <c r="T1509" s="0" t="s">
        <v>170</v>
      </c>
      <c r="U1509" s="0" t="s">
        <v>170</v>
      </c>
      <c r="V1509" s="0" t="s">
        <v>170</v>
      </c>
      <c r="W1509" s="0" t="s">
        <v>170</v>
      </c>
      <c r="X1509" s="0" t="s">
        <v>170</v>
      </c>
      <c r="Y1509" s="0" t="s">
        <v>170</v>
      </c>
      <c r="Z1509" s="0" t="s">
        <v>170</v>
      </c>
      <c r="AA1509" s="0" t="s">
        <v>170</v>
      </c>
      <c r="AB1509" s="0" t="s">
        <v>170</v>
      </c>
      <c r="AC1509" s="0" t="s">
        <v>170</v>
      </c>
      <c r="AD1509" s="0" t="s">
        <v>170</v>
      </c>
      <c r="AE1509" s="0" t="s">
        <v>170</v>
      </c>
      <c r="AF1509" s="0" t="s">
        <v>170</v>
      </c>
      <c r="AG1509" s="0" t="s">
        <v>170</v>
      </c>
      <c r="AH1509" s="0" t="s">
        <v>170</v>
      </c>
      <c r="AI1509" s="0" t="s">
        <v>170</v>
      </c>
    </row>
    <row r="1510" customFormat="false" ht="12.75" hidden="false" customHeight="false" outlineLevel="0" collapsed="false">
      <c r="A1510" s="0" t="n">
        <v>92191043</v>
      </c>
      <c r="B1510" s="0" t="n">
        <v>9</v>
      </c>
      <c r="C1510" s="0" t="s">
        <v>62</v>
      </c>
      <c r="D1510" s="0" t="n">
        <v>1910</v>
      </c>
      <c r="E1510" s="0" t="s">
        <v>7</v>
      </c>
      <c r="F1510" s="0" t="n">
        <v>2</v>
      </c>
      <c r="G1510" s="0" t="s">
        <v>82</v>
      </c>
      <c r="H1510" s="0" t="n">
        <v>43</v>
      </c>
      <c r="I1510" s="0" t="s">
        <v>165</v>
      </c>
      <c r="J1510" s="0" t="s">
        <v>170</v>
      </c>
      <c r="K1510" s="0" t="s">
        <v>170</v>
      </c>
      <c r="L1510" s="0" t="s">
        <v>170</v>
      </c>
      <c r="M1510" s="0" t="s">
        <v>170</v>
      </c>
      <c r="N1510" s="0" t="s">
        <v>170</v>
      </c>
      <c r="O1510" s="0" t="s">
        <v>170</v>
      </c>
      <c r="P1510" s="0" t="s">
        <v>170</v>
      </c>
      <c r="Q1510" s="0" t="s">
        <v>170</v>
      </c>
      <c r="R1510" s="0" t="s">
        <v>170</v>
      </c>
      <c r="S1510" s="0" t="s">
        <v>170</v>
      </c>
      <c r="T1510" s="0" t="s">
        <v>170</v>
      </c>
      <c r="U1510" s="0" t="s">
        <v>170</v>
      </c>
      <c r="V1510" s="0" t="s">
        <v>170</v>
      </c>
      <c r="W1510" s="0" t="s">
        <v>170</v>
      </c>
      <c r="X1510" s="0" t="s">
        <v>170</v>
      </c>
      <c r="Y1510" s="0" t="s">
        <v>170</v>
      </c>
      <c r="Z1510" s="0" t="s">
        <v>170</v>
      </c>
      <c r="AA1510" s="0" t="s">
        <v>170</v>
      </c>
      <c r="AB1510" s="0" t="s">
        <v>170</v>
      </c>
      <c r="AC1510" s="0" t="s">
        <v>170</v>
      </c>
      <c r="AD1510" s="0" t="s">
        <v>170</v>
      </c>
      <c r="AE1510" s="0" t="s">
        <v>170</v>
      </c>
      <c r="AF1510" s="0" t="s">
        <v>170</v>
      </c>
      <c r="AG1510" s="0" t="s">
        <v>170</v>
      </c>
      <c r="AH1510" s="0" t="s">
        <v>170</v>
      </c>
      <c r="AI1510" s="0" t="s">
        <v>170</v>
      </c>
    </row>
    <row r="1511" customFormat="false" ht="12.75" hidden="false" customHeight="false" outlineLevel="0" collapsed="false">
      <c r="A1511" s="0" t="n">
        <v>92191044</v>
      </c>
      <c r="B1511" s="0" t="n">
        <v>9</v>
      </c>
      <c r="C1511" s="0" t="s">
        <v>62</v>
      </c>
      <c r="D1511" s="0" t="n">
        <v>1910</v>
      </c>
      <c r="E1511" s="0" t="s">
        <v>7</v>
      </c>
      <c r="F1511" s="0" t="n">
        <v>2</v>
      </c>
      <c r="G1511" s="0" t="s">
        <v>82</v>
      </c>
      <c r="H1511" s="0" t="n">
        <v>44</v>
      </c>
      <c r="I1511" s="0" t="s">
        <v>166</v>
      </c>
      <c r="J1511" s="0" t="n">
        <v>1.69844191031918</v>
      </c>
      <c r="K1511" s="0" t="n">
        <v>0.360165676211057</v>
      </c>
      <c r="L1511" s="0" t="n">
        <v>1.78867261238885</v>
      </c>
      <c r="M1511" s="0" t="n">
        <v>1.56134843859677</v>
      </c>
      <c r="N1511" s="0" t="n">
        <v>1.44403760591412</v>
      </c>
      <c r="O1511" s="0" t="n">
        <v>1.47239443930486</v>
      </c>
      <c r="P1511" s="0" t="n">
        <v>1.58568918305346</v>
      </c>
      <c r="Q1511" s="0" t="n">
        <v>0.989183163096207</v>
      </c>
      <c r="R1511" s="0" t="n">
        <v>0.808551319249882</v>
      </c>
      <c r="S1511" s="0" t="n">
        <v>2.01478367170185</v>
      </c>
      <c r="T1511" s="0" t="n">
        <v>0.163025758069775</v>
      </c>
      <c r="U1511" s="0" t="n">
        <v>3.51648451183078</v>
      </c>
      <c r="V1511" s="0" t="n">
        <v>1.43008562482254</v>
      </c>
      <c r="W1511" s="0" t="n">
        <v>0.918657750848059</v>
      </c>
      <c r="X1511" s="0" t="n">
        <v>1.04759845513381</v>
      </c>
      <c r="Y1511" s="0" t="n">
        <v>1.15596996905051</v>
      </c>
      <c r="Z1511" s="0" t="n">
        <v>1.57079293571406</v>
      </c>
      <c r="AA1511" s="0" t="n">
        <v>1.01726568856989</v>
      </c>
      <c r="AB1511" s="0" t="n">
        <v>1.7957483942966</v>
      </c>
      <c r="AC1511" s="0" t="n">
        <v>1.73456835746873</v>
      </c>
      <c r="AD1511" s="0" t="n">
        <v>0.14168319637291</v>
      </c>
      <c r="AE1511" s="0" t="n">
        <v>0.537485522525465</v>
      </c>
      <c r="AF1511" s="0" t="n">
        <v>0.39256739073541</v>
      </c>
      <c r="AG1511" s="0" t="n">
        <v>1.51845890032436</v>
      </c>
      <c r="AH1511" s="0" t="n">
        <v>2.33877672604496</v>
      </c>
      <c r="AI1511" s="0" t="n">
        <v>1.22685051387378</v>
      </c>
    </row>
    <row r="1512" customFormat="false" ht="12.75" hidden="false" customHeight="false" outlineLevel="0" collapsed="false">
      <c r="A1512" s="0" t="n">
        <v>92191046</v>
      </c>
      <c r="B1512" s="0" t="n">
        <v>9</v>
      </c>
      <c r="C1512" s="0" t="s">
        <v>62</v>
      </c>
      <c r="D1512" s="0" t="n">
        <v>1910</v>
      </c>
      <c r="E1512" s="0" t="s">
        <v>7</v>
      </c>
      <c r="F1512" s="0" t="n">
        <v>2</v>
      </c>
      <c r="G1512" s="0" t="s">
        <v>82</v>
      </c>
      <c r="H1512" s="0" t="n">
        <v>46</v>
      </c>
      <c r="I1512" s="0" t="s">
        <v>167</v>
      </c>
      <c r="J1512" s="0" t="s">
        <v>170</v>
      </c>
      <c r="K1512" s="0" t="s">
        <v>170</v>
      </c>
      <c r="L1512" s="0" t="s">
        <v>170</v>
      </c>
      <c r="M1512" s="0" t="s">
        <v>170</v>
      </c>
      <c r="N1512" s="0" t="s">
        <v>170</v>
      </c>
      <c r="O1512" s="0" t="s">
        <v>170</v>
      </c>
      <c r="P1512" s="0" t="s">
        <v>170</v>
      </c>
      <c r="Q1512" s="0" t="s">
        <v>170</v>
      </c>
      <c r="R1512" s="0" t="s">
        <v>170</v>
      </c>
      <c r="S1512" s="0" t="s">
        <v>170</v>
      </c>
      <c r="T1512" s="0" t="s">
        <v>170</v>
      </c>
      <c r="U1512" s="0" t="s">
        <v>170</v>
      </c>
      <c r="V1512" s="0" t="s">
        <v>170</v>
      </c>
      <c r="W1512" s="0" t="s">
        <v>170</v>
      </c>
      <c r="X1512" s="0" t="s">
        <v>170</v>
      </c>
      <c r="Y1512" s="0" t="s">
        <v>170</v>
      </c>
      <c r="Z1512" s="0" t="s">
        <v>170</v>
      </c>
      <c r="AA1512" s="0" t="s">
        <v>170</v>
      </c>
      <c r="AB1512" s="0" t="s">
        <v>170</v>
      </c>
      <c r="AC1512" s="0" t="s">
        <v>170</v>
      </c>
      <c r="AD1512" s="0" t="s">
        <v>170</v>
      </c>
      <c r="AE1512" s="0" t="s">
        <v>170</v>
      </c>
      <c r="AF1512" s="0" t="s">
        <v>170</v>
      </c>
      <c r="AG1512" s="0" t="s">
        <v>170</v>
      </c>
      <c r="AH1512" s="0" t="s">
        <v>170</v>
      </c>
      <c r="AI1512" s="0" t="s">
        <v>170</v>
      </c>
    </row>
    <row r="1513" customFormat="false" ht="12.75" hidden="false" customHeight="false" outlineLevel="0" collapsed="false">
      <c r="A1513" s="0" t="n">
        <v>92191047</v>
      </c>
      <c r="B1513" s="0" t="n">
        <v>9</v>
      </c>
      <c r="C1513" s="0" t="s">
        <v>62</v>
      </c>
      <c r="D1513" s="0" t="n">
        <v>1910</v>
      </c>
      <c r="E1513" s="0" t="s">
        <v>7</v>
      </c>
      <c r="F1513" s="0" t="n">
        <v>2</v>
      </c>
      <c r="G1513" s="0" t="s">
        <v>82</v>
      </c>
      <c r="H1513" s="0" t="n">
        <v>47</v>
      </c>
      <c r="I1513" s="0" t="s">
        <v>168</v>
      </c>
      <c r="J1513" s="0" t="s">
        <v>170</v>
      </c>
      <c r="K1513" s="0" t="s">
        <v>170</v>
      </c>
      <c r="L1513" s="0" t="s">
        <v>170</v>
      </c>
      <c r="M1513" s="0" t="s">
        <v>170</v>
      </c>
      <c r="N1513" s="0" t="s">
        <v>170</v>
      </c>
      <c r="O1513" s="0" t="s">
        <v>170</v>
      </c>
      <c r="P1513" s="0" t="s">
        <v>170</v>
      </c>
      <c r="Q1513" s="0" t="s">
        <v>170</v>
      </c>
      <c r="R1513" s="0" t="s">
        <v>170</v>
      </c>
      <c r="S1513" s="0" t="s">
        <v>170</v>
      </c>
      <c r="T1513" s="0" t="s">
        <v>170</v>
      </c>
      <c r="U1513" s="0" t="s">
        <v>170</v>
      </c>
      <c r="V1513" s="0" t="s">
        <v>170</v>
      </c>
      <c r="W1513" s="0" t="s">
        <v>170</v>
      </c>
      <c r="X1513" s="0" t="s">
        <v>170</v>
      </c>
      <c r="Y1513" s="0" t="s">
        <v>170</v>
      </c>
      <c r="Z1513" s="0" t="s">
        <v>170</v>
      </c>
      <c r="AA1513" s="0" t="s">
        <v>170</v>
      </c>
      <c r="AB1513" s="0" t="s">
        <v>170</v>
      </c>
      <c r="AC1513" s="0" t="s">
        <v>170</v>
      </c>
      <c r="AD1513" s="0" t="s">
        <v>170</v>
      </c>
      <c r="AE1513" s="0" t="s">
        <v>170</v>
      </c>
      <c r="AF1513" s="0" t="s">
        <v>170</v>
      </c>
      <c r="AG1513" s="0" t="s">
        <v>170</v>
      </c>
      <c r="AH1513" s="0" t="s">
        <v>170</v>
      </c>
      <c r="AI1513" s="0" t="s">
        <v>170</v>
      </c>
    </row>
    <row r="1514" customFormat="false" ht="12.75" hidden="false" customHeight="false" outlineLevel="0" collapsed="false">
      <c r="A1514" s="0" t="n">
        <v>92191048</v>
      </c>
      <c r="B1514" s="0" t="n">
        <v>9</v>
      </c>
      <c r="C1514" s="0" t="s">
        <v>62</v>
      </c>
      <c r="D1514" s="0" t="n">
        <v>1910</v>
      </c>
      <c r="E1514" s="0" t="s">
        <v>7</v>
      </c>
      <c r="F1514" s="0" t="n">
        <v>2</v>
      </c>
      <c r="G1514" s="0" t="s">
        <v>82</v>
      </c>
      <c r="H1514" s="0" t="n">
        <v>48</v>
      </c>
      <c r="I1514" s="0" t="s">
        <v>169</v>
      </c>
      <c r="J1514" s="0" t="n">
        <v>154.441045552008</v>
      </c>
      <c r="K1514" s="0" t="n">
        <v>54.846384051656</v>
      </c>
      <c r="L1514" s="0" t="n">
        <v>148.66924030987</v>
      </c>
      <c r="M1514" s="0" t="n">
        <v>177.921614543817</v>
      </c>
      <c r="N1514" s="0" t="n">
        <v>119.431299772732</v>
      </c>
      <c r="O1514" s="0" t="n">
        <v>103.225825013393</v>
      </c>
      <c r="P1514" s="0" t="n">
        <v>102.711842193298</v>
      </c>
      <c r="Q1514" s="0" t="n">
        <v>76.1402786645158</v>
      </c>
      <c r="R1514" s="0" t="n">
        <v>111.706984208001</v>
      </c>
      <c r="S1514" s="0" t="n">
        <v>170.200789201338</v>
      </c>
      <c r="T1514" s="0" t="n">
        <v>38.4646761486022</v>
      </c>
      <c r="U1514" s="0" t="n">
        <v>221.423845221822</v>
      </c>
      <c r="V1514" s="0" t="n">
        <v>124.896901141894</v>
      </c>
      <c r="W1514" s="0" t="n">
        <v>62.757803671811</v>
      </c>
      <c r="X1514" s="0" t="n">
        <v>56.2068242768541</v>
      </c>
      <c r="Y1514" s="0" t="n">
        <v>126.411325968605</v>
      </c>
      <c r="Z1514" s="0" t="n">
        <v>136.308882355874</v>
      </c>
      <c r="AA1514" s="0" t="n">
        <v>127.205821825618</v>
      </c>
      <c r="AB1514" s="0" t="n">
        <v>156.326491856576</v>
      </c>
      <c r="AC1514" s="0" t="n">
        <v>135.951112481723</v>
      </c>
      <c r="AD1514" s="0" t="n">
        <v>26.3546006214319</v>
      </c>
      <c r="AE1514" s="0" t="n">
        <v>47.5244703742403</v>
      </c>
      <c r="AF1514" s="0" t="n">
        <v>21.5494867467716</v>
      </c>
      <c r="AG1514" s="0" t="n">
        <v>113.194049115027</v>
      </c>
      <c r="AH1514" s="0" t="n">
        <v>128.630482192625</v>
      </c>
      <c r="AI1514" s="0" t="n">
        <v>72.5789690300429</v>
      </c>
    </row>
    <row r="1515" customFormat="false" ht="12.75" hidden="false" customHeight="false" outlineLevel="0" collapsed="false">
      <c r="A1515" s="0" t="n">
        <v>92191049</v>
      </c>
      <c r="B1515" s="0" t="n">
        <v>9</v>
      </c>
      <c r="C1515" s="0" t="s">
        <v>62</v>
      </c>
      <c r="D1515" s="0" t="n">
        <v>1910</v>
      </c>
      <c r="E1515" s="0" t="s">
        <v>7</v>
      </c>
      <c r="F1515" s="0" t="n">
        <v>2</v>
      </c>
      <c r="G1515" s="0" t="s">
        <v>82</v>
      </c>
      <c r="H1515" s="0" t="n">
        <v>49</v>
      </c>
      <c r="I1515" s="0" t="s">
        <v>171</v>
      </c>
      <c r="J1515" s="0" t="n">
        <v>50.1465871058687</v>
      </c>
      <c r="K1515" s="0" t="n">
        <v>1.38859022005245</v>
      </c>
      <c r="L1515" s="0" t="n">
        <v>40.5073642842647</v>
      </c>
      <c r="M1515" s="0" t="n">
        <v>48.477651727749</v>
      </c>
      <c r="N1515" s="0" t="n">
        <v>24.629605256859</v>
      </c>
      <c r="O1515" s="0" t="n">
        <v>21.2876467662285</v>
      </c>
      <c r="P1515" s="0" t="n">
        <v>21.181651152082</v>
      </c>
      <c r="Q1515" s="0" t="n">
        <v>9.2209409817344</v>
      </c>
      <c r="R1515" s="0" t="n">
        <v>23.0366656874097</v>
      </c>
      <c r="S1515" s="0" t="n">
        <v>55.2637329711574</v>
      </c>
      <c r="T1515" s="0" t="n">
        <v>0.973841284908208</v>
      </c>
      <c r="U1515" s="0" t="n">
        <v>101.249081749328</v>
      </c>
      <c r="V1515" s="0" t="n">
        <v>34.0302019569451</v>
      </c>
      <c r="W1515" s="0" t="n">
        <v>7.60026117517656</v>
      </c>
      <c r="X1515" s="0" t="n">
        <v>6.80690717867212</v>
      </c>
      <c r="Y1515" s="0" t="n">
        <v>34.4428317518433</v>
      </c>
      <c r="Z1515" s="0" t="n">
        <v>44.2591230714029</v>
      </c>
      <c r="AA1515" s="0" t="n">
        <v>34.6593051328552</v>
      </c>
      <c r="AB1515" s="0" t="n">
        <v>57.3690673478964</v>
      </c>
      <c r="AC1515" s="0" t="n">
        <v>44.1429561671073</v>
      </c>
      <c r="AD1515" s="0" t="n">
        <v>0.66724071803606</v>
      </c>
      <c r="AE1515" s="0" t="n">
        <v>5.75543384126439</v>
      </c>
      <c r="AF1515" s="0" t="n">
        <v>0.545585767614763</v>
      </c>
      <c r="AG1515" s="0" t="n">
        <v>36.7537996361286</v>
      </c>
      <c r="AH1515" s="0" t="n">
        <v>41.7659674388195</v>
      </c>
      <c r="AI1515" s="0" t="n">
        <v>14.9675282824636</v>
      </c>
    </row>
    <row r="1516" customFormat="false" ht="12.75" hidden="false" customHeight="false" outlineLevel="0" collapsed="false">
      <c r="A1516" s="0" t="n">
        <v>92191050</v>
      </c>
      <c r="B1516" s="0" t="n">
        <v>9</v>
      </c>
      <c r="C1516" s="0" t="s">
        <v>62</v>
      </c>
      <c r="D1516" s="0" t="n">
        <v>1910</v>
      </c>
      <c r="E1516" s="0" t="s">
        <v>7</v>
      </c>
      <c r="F1516" s="0" t="n">
        <v>2</v>
      </c>
      <c r="G1516" s="0" t="s">
        <v>82</v>
      </c>
      <c r="H1516" s="0" t="n">
        <v>50</v>
      </c>
      <c r="I1516" s="0" t="s">
        <v>172</v>
      </c>
      <c r="J1516" s="0" t="n">
        <v>360.413881235725</v>
      </c>
      <c r="K1516" s="0" t="n">
        <v>305.584493218306</v>
      </c>
      <c r="L1516" s="0" t="n">
        <v>380.652301984609</v>
      </c>
      <c r="M1516" s="0" t="n">
        <v>455.549998155374</v>
      </c>
      <c r="N1516" s="0" t="n">
        <v>349.028939393932</v>
      </c>
      <c r="O1516" s="0" t="n">
        <v>301.669665247284</v>
      </c>
      <c r="P1516" s="0" t="n">
        <v>300.167589334976</v>
      </c>
      <c r="Q1516" s="0" t="n">
        <v>275.044866142296</v>
      </c>
      <c r="R1516" s="0" t="n">
        <v>326.455211449645</v>
      </c>
      <c r="S1516" s="0" t="n">
        <v>397.191865712802</v>
      </c>
      <c r="T1516" s="0" t="n">
        <v>214.311458647965</v>
      </c>
      <c r="U1516" s="0" t="n">
        <v>420.331430563588</v>
      </c>
      <c r="V1516" s="0" t="n">
        <v>319.785672081958</v>
      </c>
      <c r="W1516" s="0" t="n">
        <v>226.702765120587</v>
      </c>
      <c r="X1516" s="0" t="n">
        <v>203.038375097458</v>
      </c>
      <c r="Y1516" s="0" t="n">
        <v>323.663201120709</v>
      </c>
      <c r="Z1516" s="0" t="n">
        <v>318.099460937933</v>
      </c>
      <c r="AA1516" s="0" t="n">
        <v>325.697426063667</v>
      </c>
      <c r="AB1516" s="0" t="n">
        <v>340.256959905405</v>
      </c>
      <c r="AC1516" s="0" t="n">
        <v>317.26454539802</v>
      </c>
      <c r="AD1516" s="0" t="n">
        <v>146.838436373235</v>
      </c>
      <c r="AE1516" s="0" t="n">
        <v>171.674727513943</v>
      </c>
      <c r="AF1516" s="0" t="n">
        <v>120.066055410775</v>
      </c>
      <c r="AG1516" s="0" t="n">
        <v>264.15715089546</v>
      </c>
      <c r="AH1516" s="0" t="n">
        <v>300.180636349391</v>
      </c>
      <c r="AI1516" s="0" t="n">
        <v>212.106546868919</v>
      </c>
    </row>
    <row r="1517" customFormat="false" ht="12.75" hidden="false" customHeight="false" outlineLevel="0" collapsed="false">
      <c r="A1517" s="0" t="n">
        <v>90192018</v>
      </c>
      <c r="B1517" s="0" t="n">
        <v>9</v>
      </c>
      <c r="C1517" s="0" t="s">
        <v>62</v>
      </c>
      <c r="D1517" s="0" t="n">
        <v>1920</v>
      </c>
      <c r="E1517" s="0" t="s">
        <v>86</v>
      </c>
      <c r="F1517" s="0" t="n">
        <v>0</v>
      </c>
      <c r="G1517" s="0" t="s">
        <v>6</v>
      </c>
      <c r="H1517" s="0" t="n">
        <v>18</v>
      </c>
      <c r="I1517" s="0" t="s">
        <v>141</v>
      </c>
      <c r="J1517" s="0" t="n">
        <v>1</v>
      </c>
      <c r="K1517" s="0" t="n">
        <v>4</v>
      </c>
      <c r="L1517" s="0" t="n">
        <v>4</v>
      </c>
      <c r="M1517" s="0" t="n">
        <v>2</v>
      </c>
      <c r="N1517" s="0" t="n">
        <v>3</v>
      </c>
      <c r="O1517" s="0" t="n">
        <v>0</v>
      </c>
      <c r="P1517" s="0" t="n">
        <v>2</v>
      </c>
      <c r="Q1517" s="0" t="n">
        <v>1</v>
      </c>
      <c r="R1517" s="0" t="n">
        <v>2</v>
      </c>
      <c r="S1517" s="0" t="n">
        <v>2</v>
      </c>
      <c r="T1517" s="0" t="n">
        <v>2</v>
      </c>
      <c r="U1517" s="0" t="n">
        <v>3</v>
      </c>
      <c r="V1517" s="0" t="n">
        <v>1</v>
      </c>
      <c r="W1517" s="0" t="n">
        <v>2</v>
      </c>
      <c r="X1517" s="0" t="n">
        <v>2</v>
      </c>
      <c r="Y1517" s="0" t="n">
        <v>4</v>
      </c>
      <c r="Z1517" s="0" t="n">
        <v>0</v>
      </c>
      <c r="AA1517" s="0" t="n">
        <v>1</v>
      </c>
      <c r="AB1517" s="0" t="n">
        <v>2</v>
      </c>
      <c r="AC1517" s="0" t="n">
        <v>3</v>
      </c>
      <c r="AD1517" s="0" t="n">
        <v>7</v>
      </c>
      <c r="AE1517" s="0" t="n">
        <v>6</v>
      </c>
      <c r="AF1517" s="0" t="n">
        <v>6</v>
      </c>
      <c r="AG1517" s="0" t="n">
        <v>5</v>
      </c>
      <c r="AH1517" s="0" t="n">
        <v>4</v>
      </c>
      <c r="AI1517" s="0" t="n">
        <v>7</v>
      </c>
    </row>
    <row r="1518" customFormat="false" ht="12.75" hidden="false" customHeight="false" outlineLevel="0" collapsed="false">
      <c r="A1518" s="0" t="n">
        <v>90192037</v>
      </c>
      <c r="B1518" s="0" t="n">
        <v>9</v>
      </c>
      <c r="C1518" s="0" t="s">
        <v>62</v>
      </c>
      <c r="D1518" s="0" t="n">
        <v>1920</v>
      </c>
      <c r="E1518" s="0" t="s">
        <v>86</v>
      </c>
      <c r="F1518" s="0" t="n">
        <v>0</v>
      </c>
      <c r="G1518" s="0" t="s">
        <v>6</v>
      </c>
      <c r="H1518" s="0" t="n">
        <v>37</v>
      </c>
      <c r="I1518" s="0" t="s">
        <v>160</v>
      </c>
      <c r="J1518" s="0" t="n">
        <v>0.367525451137491</v>
      </c>
      <c r="K1518" s="0" t="n">
        <v>1.47416525392497</v>
      </c>
      <c r="L1518" s="0" t="n">
        <v>1.47563360017708</v>
      </c>
      <c r="M1518" s="0" t="n">
        <v>0.735808101247195</v>
      </c>
      <c r="N1518" s="0" t="n">
        <v>1.10485029278533</v>
      </c>
      <c r="O1518" s="0" t="n">
        <v>0</v>
      </c>
      <c r="P1518" s="0" t="n">
        <v>0.735131956186135</v>
      </c>
      <c r="Q1518" s="0" t="n">
        <v>0.366501740883269</v>
      </c>
      <c r="R1518" s="0" t="n">
        <v>0.730807176526474</v>
      </c>
      <c r="S1518" s="0" t="n">
        <v>0.728173013908105</v>
      </c>
      <c r="T1518" s="0" t="n">
        <v>0.724768979887661</v>
      </c>
      <c r="U1518" s="0" t="n">
        <v>1.08314979961729</v>
      </c>
      <c r="V1518" s="0" t="n">
        <v>0.359376123050385</v>
      </c>
      <c r="W1518" s="0" t="n">
        <v>0.716897268621407</v>
      </c>
      <c r="X1518" s="0" t="n">
        <v>0.716229766509096</v>
      </c>
      <c r="Y1518" s="0" t="n">
        <v>1.43179296273759</v>
      </c>
      <c r="Z1518" s="0" t="n">
        <v>0</v>
      </c>
      <c r="AA1518" s="0" t="n">
        <v>0.354906943399441</v>
      </c>
      <c r="AB1518" s="0" t="n">
        <v>0.703286810910792</v>
      </c>
      <c r="AC1518" s="0" t="n">
        <v>1.04875669893341</v>
      </c>
      <c r="AD1518" s="0" t="n">
        <v>2.42657025094203</v>
      </c>
      <c r="AE1518" s="0" t="n">
        <v>2.06863025647567</v>
      </c>
      <c r="AF1518" s="0" t="n">
        <v>2.05914552324604</v>
      </c>
      <c r="AG1518" s="0" t="n">
        <v>1.70423946609586</v>
      </c>
      <c r="AH1518" s="0" t="n">
        <v>1.34194864362541</v>
      </c>
      <c r="AI1518" s="0" t="n">
        <v>2.34036222120435</v>
      </c>
    </row>
    <row r="1519" customFormat="false" ht="12.75" hidden="false" customHeight="false" outlineLevel="0" collapsed="false">
      <c r="A1519" s="0" t="n">
        <v>90192038</v>
      </c>
      <c r="B1519" s="0" t="n">
        <v>9</v>
      </c>
      <c r="C1519" s="0" t="s">
        <v>62</v>
      </c>
      <c r="D1519" s="0" t="n">
        <v>1920</v>
      </c>
      <c r="E1519" s="0" t="s">
        <v>86</v>
      </c>
      <c r="F1519" s="0" t="n">
        <v>0</v>
      </c>
      <c r="G1519" s="0" t="s">
        <v>6</v>
      </c>
      <c r="H1519" s="0" t="n">
        <v>38</v>
      </c>
      <c r="I1519" s="0" t="s">
        <v>161</v>
      </c>
      <c r="J1519" s="0" t="n">
        <v>0.00930493880123853</v>
      </c>
      <c r="K1519" s="0" t="n">
        <v>0.40166041631397</v>
      </c>
      <c r="L1519" s="0" t="n">
        <v>0.402060491248137</v>
      </c>
      <c r="M1519" s="0" t="n">
        <v>0.0891097746749439</v>
      </c>
      <c r="N1519" s="0" t="n">
        <v>0.227846692039775</v>
      </c>
      <c r="O1519" s="0" t="n">
        <v>0</v>
      </c>
      <c r="P1519" s="0" t="n">
        <v>0.0890278903712287</v>
      </c>
      <c r="Q1519" s="0" t="n">
        <v>0.00927902070159059</v>
      </c>
      <c r="R1519" s="0" t="n">
        <v>0.0885041394906146</v>
      </c>
      <c r="S1519" s="0" t="n">
        <v>0.0881851301769333</v>
      </c>
      <c r="T1519" s="0" t="n">
        <v>0.0877728858648179</v>
      </c>
      <c r="U1519" s="0" t="n">
        <v>0.223371528647724</v>
      </c>
      <c r="V1519" s="0" t="n">
        <v>0.00909861567752818</v>
      </c>
      <c r="W1519" s="0" t="n">
        <v>0.086819585111465</v>
      </c>
      <c r="X1519" s="0" t="n">
        <v>0.0867387475089403</v>
      </c>
      <c r="Y1519" s="0" t="n">
        <v>0.390115393072386</v>
      </c>
      <c r="Z1519" s="0" t="n">
        <v>0</v>
      </c>
      <c r="AA1519" s="0" t="n">
        <v>0.00898546584527829</v>
      </c>
      <c r="AB1519" s="0" t="n">
        <v>0.0851712955400944</v>
      </c>
      <c r="AC1519" s="0" t="n">
        <v>0.216278844443373</v>
      </c>
      <c r="AD1519" s="0" t="n">
        <v>0.975607093738362</v>
      </c>
      <c r="AE1519" s="0" t="n">
        <v>0.759150845721849</v>
      </c>
      <c r="AF1519" s="0" t="n">
        <v>0.755670115789477</v>
      </c>
      <c r="AG1519" s="0" t="n">
        <v>0.553361915741863</v>
      </c>
      <c r="AH1519" s="0" t="n">
        <v>0.365635839968036</v>
      </c>
      <c r="AI1519" s="0" t="n">
        <v>0.940946994647212</v>
      </c>
    </row>
    <row r="1520" customFormat="false" ht="12.75" hidden="false" customHeight="false" outlineLevel="0" collapsed="false">
      <c r="A1520" s="0" t="n">
        <v>90192039</v>
      </c>
      <c r="B1520" s="0" t="n">
        <v>9</v>
      </c>
      <c r="C1520" s="0" t="s">
        <v>62</v>
      </c>
      <c r="D1520" s="0" t="n">
        <v>1920</v>
      </c>
      <c r="E1520" s="0" t="s">
        <v>86</v>
      </c>
      <c r="F1520" s="0" t="n">
        <v>0</v>
      </c>
      <c r="G1520" s="0" t="s">
        <v>6</v>
      </c>
      <c r="H1520" s="0" t="n">
        <v>39</v>
      </c>
      <c r="I1520" s="0" t="s">
        <v>162</v>
      </c>
      <c r="J1520" s="0" t="n">
        <v>2.04772075083204</v>
      </c>
      <c r="K1520" s="0" t="n">
        <v>3.77444854256788</v>
      </c>
      <c r="L1520" s="0" t="n">
        <v>3.77820809215468</v>
      </c>
      <c r="M1520" s="0" t="n">
        <v>2.65799185744599</v>
      </c>
      <c r="N1520" s="0" t="n">
        <v>3.22884140601124</v>
      </c>
      <c r="O1520" s="0" t="n">
        <v>1.10291299372432</v>
      </c>
      <c r="P1520" s="0" t="n">
        <v>2.65554938900388</v>
      </c>
      <c r="Q1520" s="0" t="n">
        <v>2.04201700235987</v>
      </c>
      <c r="R1520" s="0" t="n">
        <v>2.63992679786749</v>
      </c>
      <c r="S1520" s="0" t="n">
        <v>2.63041129677564</v>
      </c>
      <c r="T1520" s="0" t="n">
        <v>2.61811475547163</v>
      </c>
      <c r="U1520" s="0" t="n">
        <v>3.16542335622715</v>
      </c>
      <c r="V1520" s="0" t="n">
        <v>2.00231560085492</v>
      </c>
      <c r="W1520" s="0" t="n">
        <v>2.58967942781703</v>
      </c>
      <c r="X1520" s="0" t="n">
        <v>2.58726818067754</v>
      </c>
      <c r="Y1520" s="0" t="n">
        <v>3.665958648174</v>
      </c>
      <c r="Z1520" s="0" t="n">
        <v>1.07112853030392</v>
      </c>
      <c r="AA1520" s="0" t="n">
        <v>1.97741492558982</v>
      </c>
      <c r="AB1520" s="0" t="n">
        <v>2.54051377483005</v>
      </c>
      <c r="AC1520" s="0" t="n">
        <v>3.06491212109026</v>
      </c>
      <c r="AD1520" s="0" t="n">
        <v>4.99966213881451</v>
      </c>
      <c r="AE1520" s="0" t="n">
        <v>4.50253718277337</v>
      </c>
      <c r="AF1520" s="0" t="n">
        <v>4.48189291156954</v>
      </c>
      <c r="AG1520" s="0" t="n">
        <v>3.97712640661881</v>
      </c>
      <c r="AH1520" s="0" t="n">
        <v>3.43592150788183</v>
      </c>
      <c r="AI1520" s="0" t="n">
        <v>4.82204064931758</v>
      </c>
    </row>
    <row r="1521" customFormat="false" ht="12.75" hidden="false" customHeight="false" outlineLevel="0" collapsed="false">
      <c r="A1521" s="0" t="n">
        <v>90192040</v>
      </c>
      <c r="B1521" s="0" t="n">
        <v>9</v>
      </c>
      <c r="C1521" s="0" t="s">
        <v>62</v>
      </c>
      <c r="D1521" s="0" t="n">
        <v>1920</v>
      </c>
      <c r="E1521" s="0" t="s">
        <v>86</v>
      </c>
      <c r="F1521" s="0" t="n">
        <v>0</v>
      </c>
      <c r="G1521" s="0" t="s">
        <v>6</v>
      </c>
      <c r="H1521" s="0" t="n">
        <v>40</v>
      </c>
      <c r="I1521" s="0" t="s">
        <v>163</v>
      </c>
      <c r="J1521" s="0" t="n">
        <v>0.326370757180157</v>
      </c>
      <c r="K1521" s="0" t="n">
        <v>2.16547399055277</v>
      </c>
      <c r="L1521" s="0" t="n">
        <v>1.15068477223636</v>
      </c>
      <c r="M1521" s="0" t="n">
        <v>0.529378034368973</v>
      </c>
      <c r="N1521" s="0" t="n">
        <v>0.832080648923013</v>
      </c>
      <c r="O1521" s="0" t="n">
        <v>0</v>
      </c>
      <c r="P1521" s="0" t="n">
        <v>0.553200319766435</v>
      </c>
      <c r="Q1521" s="0" t="n">
        <v>0.172354360565322</v>
      </c>
      <c r="R1521" s="0" t="n">
        <v>0.654493949300789</v>
      </c>
      <c r="S1521" s="0" t="n">
        <v>0.643426526102718</v>
      </c>
      <c r="T1521" s="0" t="n">
        <v>0.387620501962695</v>
      </c>
      <c r="U1521" s="0" t="n">
        <v>0.853839206138469</v>
      </c>
      <c r="V1521" s="0" t="n">
        <v>0.152671755725191</v>
      </c>
      <c r="W1521" s="0" t="n">
        <v>0.429893646124728</v>
      </c>
      <c r="X1521" s="0" t="n">
        <v>0.604745360470858</v>
      </c>
      <c r="Y1521" s="0" t="n">
        <v>1.24922376892465</v>
      </c>
      <c r="Z1521" s="0" t="n">
        <v>0</v>
      </c>
      <c r="AA1521" s="0" t="n">
        <v>0.1621271076524</v>
      </c>
      <c r="AB1521" s="0" t="n">
        <v>0.670871667742359</v>
      </c>
      <c r="AC1521" s="0" t="n">
        <v>0.776991843508052</v>
      </c>
      <c r="AD1521" s="0" t="n">
        <v>1.82887746525107</v>
      </c>
      <c r="AE1521" s="0" t="n">
        <v>1.68421341475479</v>
      </c>
      <c r="AF1521" s="0" t="n">
        <v>1.41062741811057</v>
      </c>
      <c r="AG1521" s="0" t="n">
        <v>1.03176945048994</v>
      </c>
      <c r="AH1521" s="0" t="n">
        <v>0.821807048153529</v>
      </c>
      <c r="AI1521" s="0" t="n">
        <v>1.41150238062453</v>
      </c>
    </row>
    <row r="1522" customFormat="false" ht="12.75" hidden="false" customHeight="false" outlineLevel="0" collapsed="false">
      <c r="A1522" s="0" t="n">
        <v>90192042</v>
      </c>
      <c r="B1522" s="0" t="n">
        <v>9</v>
      </c>
      <c r="C1522" s="0" t="s">
        <v>62</v>
      </c>
      <c r="D1522" s="0" t="n">
        <v>1920</v>
      </c>
      <c r="E1522" s="0" t="s">
        <v>86</v>
      </c>
      <c r="F1522" s="0" t="n">
        <v>0</v>
      </c>
      <c r="G1522" s="0" t="s">
        <v>6</v>
      </c>
      <c r="H1522" s="0" t="n">
        <v>42</v>
      </c>
      <c r="I1522" s="0" t="s">
        <v>164</v>
      </c>
      <c r="J1522" s="0" t="s">
        <v>170</v>
      </c>
      <c r="K1522" s="0" t="s">
        <v>170</v>
      </c>
      <c r="L1522" s="0" t="s">
        <v>170</v>
      </c>
      <c r="M1522" s="0" t="s">
        <v>170</v>
      </c>
      <c r="N1522" s="0" t="s">
        <v>170</v>
      </c>
      <c r="O1522" s="0" t="s">
        <v>170</v>
      </c>
      <c r="P1522" s="0" t="s">
        <v>170</v>
      </c>
      <c r="Q1522" s="0" t="s">
        <v>170</v>
      </c>
      <c r="R1522" s="0" t="s">
        <v>170</v>
      </c>
      <c r="S1522" s="0" t="s">
        <v>170</v>
      </c>
      <c r="T1522" s="0" t="s">
        <v>170</v>
      </c>
      <c r="U1522" s="0" t="s">
        <v>170</v>
      </c>
      <c r="V1522" s="0" t="s">
        <v>170</v>
      </c>
      <c r="W1522" s="0" t="s">
        <v>170</v>
      </c>
      <c r="X1522" s="0" t="s">
        <v>170</v>
      </c>
      <c r="Y1522" s="0" t="s">
        <v>170</v>
      </c>
      <c r="Z1522" s="0" t="s">
        <v>170</v>
      </c>
      <c r="AA1522" s="0" t="s">
        <v>170</v>
      </c>
      <c r="AB1522" s="0" t="s">
        <v>170</v>
      </c>
      <c r="AC1522" s="0" t="s">
        <v>170</v>
      </c>
      <c r="AD1522" s="0" t="s">
        <v>170</v>
      </c>
      <c r="AE1522" s="0" t="s">
        <v>170</v>
      </c>
      <c r="AF1522" s="0" t="s">
        <v>170</v>
      </c>
      <c r="AG1522" s="0" t="s">
        <v>170</v>
      </c>
      <c r="AH1522" s="0" t="s">
        <v>170</v>
      </c>
      <c r="AI1522" s="0" t="s">
        <v>170</v>
      </c>
    </row>
    <row r="1523" customFormat="false" ht="12.75" hidden="false" customHeight="false" outlineLevel="0" collapsed="false">
      <c r="A1523" s="0" t="n">
        <v>90192043</v>
      </c>
      <c r="B1523" s="0" t="n">
        <v>9</v>
      </c>
      <c r="C1523" s="0" t="s">
        <v>62</v>
      </c>
      <c r="D1523" s="0" t="n">
        <v>1920</v>
      </c>
      <c r="E1523" s="0" t="s">
        <v>86</v>
      </c>
      <c r="F1523" s="0" t="n">
        <v>0</v>
      </c>
      <c r="G1523" s="0" t="s">
        <v>6</v>
      </c>
      <c r="H1523" s="0" t="n">
        <v>43</v>
      </c>
      <c r="I1523" s="0" t="s">
        <v>165</v>
      </c>
      <c r="J1523" s="0" t="s">
        <v>170</v>
      </c>
      <c r="K1523" s="0" t="s">
        <v>170</v>
      </c>
      <c r="L1523" s="0" t="s">
        <v>170</v>
      </c>
      <c r="M1523" s="0" t="s">
        <v>170</v>
      </c>
      <c r="N1523" s="0" t="s">
        <v>170</v>
      </c>
      <c r="O1523" s="0" t="s">
        <v>170</v>
      </c>
      <c r="P1523" s="0" t="s">
        <v>170</v>
      </c>
      <c r="Q1523" s="0" t="s">
        <v>170</v>
      </c>
      <c r="R1523" s="0" t="s">
        <v>170</v>
      </c>
      <c r="S1523" s="0" t="s">
        <v>170</v>
      </c>
      <c r="T1523" s="0" t="s">
        <v>170</v>
      </c>
      <c r="U1523" s="0" t="s">
        <v>170</v>
      </c>
      <c r="V1523" s="0" t="s">
        <v>170</v>
      </c>
      <c r="W1523" s="0" t="s">
        <v>170</v>
      </c>
      <c r="X1523" s="0" t="s">
        <v>170</v>
      </c>
      <c r="Y1523" s="0" t="s">
        <v>170</v>
      </c>
      <c r="Z1523" s="0" t="s">
        <v>170</v>
      </c>
      <c r="AA1523" s="0" t="s">
        <v>170</v>
      </c>
      <c r="AB1523" s="0" t="s">
        <v>170</v>
      </c>
      <c r="AC1523" s="0" t="s">
        <v>170</v>
      </c>
      <c r="AD1523" s="0" t="s">
        <v>170</v>
      </c>
      <c r="AE1523" s="0" t="s">
        <v>170</v>
      </c>
      <c r="AF1523" s="0" t="s">
        <v>170</v>
      </c>
      <c r="AG1523" s="0" t="s">
        <v>170</v>
      </c>
      <c r="AH1523" s="0" t="s">
        <v>170</v>
      </c>
      <c r="AI1523" s="0" t="s">
        <v>170</v>
      </c>
    </row>
    <row r="1524" customFormat="false" ht="12.75" hidden="false" customHeight="false" outlineLevel="0" collapsed="false">
      <c r="A1524" s="0" t="n">
        <v>90192044</v>
      </c>
      <c r="B1524" s="0" t="n">
        <v>9</v>
      </c>
      <c r="C1524" s="0" t="s">
        <v>62</v>
      </c>
      <c r="D1524" s="0" t="n">
        <v>1920</v>
      </c>
      <c r="E1524" s="0" t="s">
        <v>86</v>
      </c>
      <c r="F1524" s="0" t="n">
        <v>0</v>
      </c>
      <c r="G1524" s="0" t="s">
        <v>6</v>
      </c>
      <c r="H1524" s="0" t="n">
        <v>44</v>
      </c>
      <c r="I1524" s="0" t="s">
        <v>166</v>
      </c>
      <c r="J1524" s="0" t="n">
        <v>0.163185378590078</v>
      </c>
      <c r="K1524" s="0" t="n">
        <v>1.15274539628451</v>
      </c>
      <c r="L1524" s="0" t="n">
        <v>0.805891074193561</v>
      </c>
      <c r="M1524" s="0" t="n">
        <v>0.264689017184486</v>
      </c>
      <c r="N1524" s="0" t="n">
        <v>0.572904358188065</v>
      </c>
      <c r="O1524" s="0" t="n">
        <v>0</v>
      </c>
      <c r="P1524" s="0" t="n">
        <v>0.368800213177623</v>
      </c>
      <c r="Q1524" s="0" t="n">
        <v>0.0861771802826612</v>
      </c>
      <c r="R1524" s="0" t="n">
        <v>0.380022993227553</v>
      </c>
      <c r="S1524" s="0" t="n">
        <v>0.482569894577038</v>
      </c>
      <c r="T1524" s="0" t="n">
        <v>0.234328889555091</v>
      </c>
      <c r="U1524" s="0" t="n">
        <v>0.560537988959133</v>
      </c>
      <c r="V1524" s="0" t="n">
        <v>0.0763358778625954</v>
      </c>
      <c r="W1524" s="0" t="n">
        <v>0.214946823062364</v>
      </c>
      <c r="X1524" s="0" t="n">
        <v>0.407576776181565</v>
      </c>
      <c r="Y1524" s="0" t="n">
        <v>0.786690553756676</v>
      </c>
      <c r="Z1524" s="0" t="n">
        <v>0</v>
      </c>
      <c r="AA1524" s="0" t="n">
        <v>0.0810635538261997</v>
      </c>
      <c r="AB1524" s="0" t="n">
        <v>0.419554272632956</v>
      </c>
      <c r="AC1524" s="0" t="n">
        <v>0.388495921754026</v>
      </c>
      <c r="AD1524" s="0" t="n">
        <v>1.18008968053214</v>
      </c>
      <c r="AE1524" s="0" t="n">
        <v>0.942361922554272</v>
      </c>
      <c r="AF1524" s="0" t="n">
        <v>0.844377123287135</v>
      </c>
      <c r="AG1524" s="0" t="n">
        <v>0.596175914625124</v>
      </c>
      <c r="AH1524" s="0" t="n">
        <v>0.454404481097819</v>
      </c>
      <c r="AI1524" s="0" t="n">
        <v>0.705751190312263</v>
      </c>
    </row>
    <row r="1525" customFormat="false" ht="12.75" hidden="false" customHeight="false" outlineLevel="0" collapsed="false">
      <c r="A1525" s="0" t="n">
        <v>90192046</v>
      </c>
      <c r="B1525" s="0" t="n">
        <v>9</v>
      </c>
      <c r="C1525" s="0" t="s">
        <v>62</v>
      </c>
      <c r="D1525" s="0" t="n">
        <v>1920</v>
      </c>
      <c r="E1525" s="0" t="s">
        <v>86</v>
      </c>
      <c r="F1525" s="0" t="n">
        <v>0</v>
      </c>
      <c r="G1525" s="0" t="s">
        <v>6</v>
      </c>
      <c r="H1525" s="0" t="n">
        <v>46</v>
      </c>
      <c r="I1525" s="0" t="s">
        <v>167</v>
      </c>
      <c r="J1525" s="0" t="s">
        <v>170</v>
      </c>
      <c r="K1525" s="0" t="s">
        <v>170</v>
      </c>
      <c r="L1525" s="0" t="s">
        <v>170</v>
      </c>
      <c r="M1525" s="0" t="s">
        <v>170</v>
      </c>
      <c r="N1525" s="0" t="s">
        <v>170</v>
      </c>
      <c r="O1525" s="0" t="s">
        <v>170</v>
      </c>
      <c r="P1525" s="0" t="s">
        <v>170</v>
      </c>
      <c r="Q1525" s="0" t="s">
        <v>170</v>
      </c>
      <c r="R1525" s="0" t="s">
        <v>170</v>
      </c>
      <c r="S1525" s="0" t="s">
        <v>170</v>
      </c>
      <c r="T1525" s="0" t="s">
        <v>170</v>
      </c>
      <c r="U1525" s="0" t="s">
        <v>170</v>
      </c>
      <c r="V1525" s="0" t="s">
        <v>170</v>
      </c>
      <c r="W1525" s="0" t="s">
        <v>170</v>
      </c>
      <c r="X1525" s="0" t="s">
        <v>170</v>
      </c>
      <c r="Y1525" s="0" t="s">
        <v>170</v>
      </c>
      <c r="Z1525" s="0" t="s">
        <v>170</v>
      </c>
      <c r="AA1525" s="0" t="s">
        <v>170</v>
      </c>
      <c r="AB1525" s="0" t="s">
        <v>170</v>
      </c>
      <c r="AC1525" s="0" t="s">
        <v>170</v>
      </c>
      <c r="AD1525" s="0" t="s">
        <v>170</v>
      </c>
      <c r="AE1525" s="0" t="s">
        <v>170</v>
      </c>
      <c r="AF1525" s="0" t="s">
        <v>170</v>
      </c>
      <c r="AG1525" s="0" t="s">
        <v>170</v>
      </c>
      <c r="AH1525" s="0" t="s">
        <v>170</v>
      </c>
      <c r="AI1525" s="0" t="s">
        <v>170</v>
      </c>
    </row>
    <row r="1526" customFormat="false" ht="12.75" hidden="false" customHeight="false" outlineLevel="0" collapsed="false">
      <c r="A1526" s="0" t="n">
        <v>90192047</v>
      </c>
      <c r="B1526" s="0" t="n">
        <v>9</v>
      </c>
      <c r="C1526" s="0" t="s">
        <v>62</v>
      </c>
      <c r="D1526" s="0" t="n">
        <v>1920</v>
      </c>
      <c r="E1526" s="0" t="s">
        <v>86</v>
      </c>
      <c r="F1526" s="0" t="n">
        <v>0</v>
      </c>
      <c r="G1526" s="0" t="s">
        <v>6</v>
      </c>
      <c r="H1526" s="0" t="n">
        <v>47</v>
      </c>
      <c r="I1526" s="0" t="s">
        <v>168</v>
      </c>
      <c r="J1526" s="0" t="s">
        <v>170</v>
      </c>
      <c r="K1526" s="0" t="s">
        <v>170</v>
      </c>
      <c r="L1526" s="0" t="s">
        <v>170</v>
      </c>
      <c r="M1526" s="0" t="s">
        <v>170</v>
      </c>
      <c r="N1526" s="0" t="s">
        <v>170</v>
      </c>
      <c r="O1526" s="0" t="s">
        <v>170</v>
      </c>
      <c r="P1526" s="0" t="s">
        <v>170</v>
      </c>
      <c r="Q1526" s="0" t="s">
        <v>170</v>
      </c>
      <c r="R1526" s="0" t="s">
        <v>170</v>
      </c>
      <c r="S1526" s="0" t="s">
        <v>170</v>
      </c>
      <c r="T1526" s="0" t="s">
        <v>170</v>
      </c>
      <c r="U1526" s="0" t="s">
        <v>170</v>
      </c>
      <c r="V1526" s="0" t="s">
        <v>170</v>
      </c>
      <c r="W1526" s="0" t="s">
        <v>170</v>
      </c>
      <c r="X1526" s="0" t="s">
        <v>170</v>
      </c>
      <c r="Y1526" s="0" t="s">
        <v>170</v>
      </c>
      <c r="Z1526" s="0" t="s">
        <v>170</v>
      </c>
      <c r="AA1526" s="0" t="s">
        <v>170</v>
      </c>
      <c r="AB1526" s="0" t="s">
        <v>170</v>
      </c>
      <c r="AC1526" s="0" t="s">
        <v>170</v>
      </c>
      <c r="AD1526" s="0" t="s">
        <v>170</v>
      </c>
      <c r="AE1526" s="0" t="s">
        <v>170</v>
      </c>
      <c r="AF1526" s="0" t="s">
        <v>170</v>
      </c>
      <c r="AG1526" s="0" t="s">
        <v>170</v>
      </c>
      <c r="AH1526" s="0" t="s">
        <v>170</v>
      </c>
      <c r="AI1526" s="0" t="s">
        <v>170</v>
      </c>
    </row>
    <row r="1527" customFormat="false" ht="12.75" hidden="false" customHeight="false" outlineLevel="0" collapsed="false">
      <c r="A1527" s="0" t="n">
        <v>90192048</v>
      </c>
      <c r="B1527" s="0" t="n">
        <v>9</v>
      </c>
      <c r="C1527" s="0" t="s">
        <v>62</v>
      </c>
      <c r="D1527" s="0" t="n">
        <v>1920</v>
      </c>
      <c r="E1527" s="0" t="s">
        <v>86</v>
      </c>
      <c r="F1527" s="0" t="n">
        <v>0</v>
      </c>
      <c r="G1527" s="0" t="s">
        <v>6</v>
      </c>
      <c r="H1527" s="0" t="n">
        <v>48</v>
      </c>
      <c r="I1527" s="0" t="s">
        <v>169</v>
      </c>
      <c r="J1527" s="0" t="n">
        <v>45.2416854797849</v>
      </c>
      <c r="K1527" s="0" t="n">
        <v>167.069351319667</v>
      </c>
      <c r="L1527" s="0" t="n">
        <v>152.231870100058</v>
      </c>
      <c r="M1527" s="0" t="n">
        <v>79.8175795302417</v>
      </c>
      <c r="N1527" s="0" t="n">
        <v>136.389763861934</v>
      </c>
      <c r="O1527" s="0" t="n">
        <v>0</v>
      </c>
      <c r="P1527" s="0" t="n">
        <v>78.106317911645</v>
      </c>
      <c r="Q1527" s="0" t="n">
        <v>45.297969737957</v>
      </c>
      <c r="R1527" s="0" t="n">
        <v>81.1026842456099</v>
      </c>
      <c r="S1527" s="0" t="n">
        <v>65.2289217876205</v>
      </c>
      <c r="T1527" s="0" t="n">
        <v>60.7605699649712</v>
      </c>
      <c r="U1527" s="0" t="n">
        <v>102.833676293078</v>
      </c>
      <c r="V1527" s="0" t="n">
        <v>38.0584292793178</v>
      </c>
      <c r="W1527" s="0" t="n">
        <v>83.0852532771206</v>
      </c>
      <c r="X1527" s="0" t="n">
        <v>63.5562627111591</v>
      </c>
      <c r="Y1527" s="0" t="n">
        <v>132.136453727904</v>
      </c>
      <c r="Z1527" s="0" t="n">
        <v>0</v>
      </c>
      <c r="AA1527" s="0" t="n">
        <v>37.5146505901019</v>
      </c>
      <c r="AB1527" s="0" t="n">
        <v>79.0382599149455</v>
      </c>
      <c r="AC1527" s="0" t="n">
        <v>96.6114800560847</v>
      </c>
      <c r="AD1527" s="0" t="n">
        <v>182.604163624221</v>
      </c>
      <c r="AE1527" s="0" t="n">
        <v>192.347431977</v>
      </c>
      <c r="AF1527" s="0" t="n">
        <v>166.495875442478</v>
      </c>
      <c r="AG1527" s="0" t="n">
        <v>176.482237845397</v>
      </c>
      <c r="AH1527" s="0" t="n">
        <v>91.3591480585098</v>
      </c>
      <c r="AI1527" s="0" t="n">
        <v>168.154026618584</v>
      </c>
    </row>
    <row r="1528" customFormat="false" ht="12.75" hidden="false" customHeight="false" outlineLevel="0" collapsed="false">
      <c r="A1528" s="0" t="n">
        <v>90192049</v>
      </c>
      <c r="B1528" s="0" t="n">
        <v>9</v>
      </c>
      <c r="C1528" s="0" t="s">
        <v>62</v>
      </c>
      <c r="D1528" s="0" t="n">
        <v>1920</v>
      </c>
      <c r="E1528" s="0" t="s">
        <v>86</v>
      </c>
      <c r="F1528" s="0" t="n">
        <v>0</v>
      </c>
      <c r="G1528" s="0" t="s">
        <v>6</v>
      </c>
      <c r="H1528" s="0" t="n">
        <v>49</v>
      </c>
      <c r="I1528" s="0" t="s">
        <v>171</v>
      </c>
      <c r="J1528" s="0" t="n">
        <v>1.14542030586283</v>
      </c>
      <c r="K1528" s="0" t="n">
        <v>45.5207752493793</v>
      </c>
      <c r="L1528" s="0" t="n">
        <v>41.4780609961083</v>
      </c>
      <c r="M1528" s="0" t="n">
        <v>9.66627917657269</v>
      </c>
      <c r="N1528" s="0" t="n">
        <v>28.1268482498975</v>
      </c>
      <c r="O1528" s="0" t="n">
        <v>0</v>
      </c>
      <c r="P1528" s="0" t="n">
        <v>9.45903745555255</v>
      </c>
      <c r="Q1528" s="0" t="n">
        <v>1.14684529990377</v>
      </c>
      <c r="R1528" s="0" t="n">
        <v>9.82191131955408</v>
      </c>
      <c r="S1528" s="0" t="n">
        <v>7.89952504319013</v>
      </c>
      <c r="T1528" s="0" t="n">
        <v>7.35838690756789</v>
      </c>
      <c r="U1528" s="0" t="n">
        <v>21.2067762724659</v>
      </c>
      <c r="V1528" s="0" t="n">
        <v>0.963556004677446</v>
      </c>
      <c r="W1528" s="0" t="n">
        <v>10.062009626947</v>
      </c>
      <c r="X1528" s="0" t="n">
        <v>7.69695826911027</v>
      </c>
      <c r="Y1528" s="0" t="n">
        <v>36.002736377955</v>
      </c>
      <c r="Z1528" s="0" t="n">
        <v>0</v>
      </c>
      <c r="AA1528" s="0" t="n">
        <v>0.949788720237928</v>
      </c>
      <c r="AB1528" s="0" t="n">
        <v>9.57189995568467</v>
      </c>
      <c r="AC1528" s="0" t="n">
        <v>19.9236098207947</v>
      </c>
      <c r="AD1528" s="0" t="n">
        <v>73.4163444510993</v>
      </c>
      <c r="AE1528" s="0" t="n">
        <v>70.5881175239799</v>
      </c>
      <c r="AF1528" s="0" t="n">
        <v>61.1010518944536</v>
      </c>
      <c r="AG1528" s="0" t="n">
        <v>57.303302247929</v>
      </c>
      <c r="AH1528" s="0" t="n">
        <v>24.8922930082426</v>
      </c>
      <c r="AI1528" s="0" t="n">
        <v>67.6066399256617</v>
      </c>
    </row>
    <row r="1529" customFormat="false" ht="12.75" hidden="false" customHeight="false" outlineLevel="0" collapsed="false">
      <c r="A1529" s="0" t="n">
        <v>90192050</v>
      </c>
      <c r="B1529" s="0" t="n">
        <v>9</v>
      </c>
      <c r="C1529" s="0" t="s">
        <v>62</v>
      </c>
      <c r="D1529" s="0" t="n">
        <v>1920</v>
      </c>
      <c r="E1529" s="0" t="s">
        <v>86</v>
      </c>
      <c r="F1529" s="0" t="n">
        <v>0</v>
      </c>
      <c r="G1529" s="0" t="s">
        <v>6</v>
      </c>
      <c r="H1529" s="0" t="n">
        <v>50</v>
      </c>
      <c r="I1529" s="0" t="s">
        <v>172</v>
      </c>
      <c r="J1529" s="0" t="n">
        <v>252.07053789838</v>
      </c>
      <c r="K1529" s="0" t="n">
        <v>427.763894120637</v>
      </c>
      <c r="L1529" s="0" t="n">
        <v>389.774049213069</v>
      </c>
      <c r="M1529" s="0" t="n">
        <v>288.328541249857</v>
      </c>
      <c r="N1529" s="0" t="n">
        <v>398.588767898417</v>
      </c>
      <c r="O1529" s="0" t="n">
        <v>299.573227355399</v>
      </c>
      <c r="P1529" s="0" t="n">
        <v>282.146875893794</v>
      </c>
      <c r="Q1529" s="0" t="n">
        <v>252.384133713438</v>
      </c>
      <c r="R1529" s="0" t="n">
        <v>292.970781344284</v>
      </c>
      <c r="S1529" s="0" t="n">
        <v>235.629293408976</v>
      </c>
      <c r="T1529" s="0" t="n">
        <v>219.488070254903</v>
      </c>
      <c r="U1529" s="0" t="n">
        <v>300.523640275635</v>
      </c>
      <c r="V1529" s="0" t="n">
        <v>212.047995963627</v>
      </c>
      <c r="W1529" s="0" t="n">
        <v>300.132502360467</v>
      </c>
      <c r="X1529" s="0" t="n">
        <v>229.587073707968</v>
      </c>
      <c r="Y1529" s="0" t="n">
        <v>338.321802026927</v>
      </c>
      <c r="Z1529" s="0" t="n">
        <v>299.573227355399</v>
      </c>
      <c r="AA1529" s="0" t="n">
        <v>209.018255023723</v>
      </c>
      <c r="AB1529" s="0" t="n">
        <v>285.513370842934</v>
      </c>
      <c r="AC1529" s="0" t="n">
        <v>282.33974244122</v>
      </c>
      <c r="AD1529" s="0" t="n">
        <v>376.234367378188</v>
      </c>
      <c r="AE1529" s="0" t="n">
        <v>418.659381866969</v>
      </c>
      <c r="AF1529" s="0" t="n">
        <v>362.391426699592</v>
      </c>
      <c r="AG1529" s="0" t="n">
        <v>411.850671456421</v>
      </c>
      <c r="AH1529" s="0" t="n">
        <v>233.915704037641</v>
      </c>
      <c r="AI1529" s="0" t="n">
        <v>346.461562383272</v>
      </c>
    </row>
    <row r="1530" customFormat="false" ht="12.75" hidden="false" customHeight="false" outlineLevel="0" collapsed="false">
      <c r="A1530" s="0" t="n">
        <v>91192018</v>
      </c>
      <c r="B1530" s="0" t="n">
        <v>9</v>
      </c>
      <c r="C1530" s="0" t="s">
        <v>62</v>
      </c>
      <c r="D1530" s="0" t="n">
        <v>1920</v>
      </c>
      <c r="E1530" s="0" t="s">
        <v>86</v>
      </c>
      <c r="F1530" s="0" t="n">
        <v>1</v>
      </c>
      <c r="G1530" s="0" t="s">
        <v>81</v>
      </c>
      <c r="H1530" s="0" t="n">
        <v>18</v>
      </c>
      <c r="I1530" s="0" t="s">
        <v>141</v>
      </c>
      <c r="J1530" s="0" t="n">
        <v>1</v>
      </c>
      <c r="K1530" s="0" t="n">
        <v>4</v>
      </c>
      <c r="L1530" s="0" t="n">
        <v>1</v>
      </c>
      <c r="M1530" s="0" t="n">
        <v>1</v>
      </c>
      <c r="N1530" s="0" t="n">
        <v>1</v>
      </c>
      <c r="O1530" s="0" t="n">
        <v>0</v>
      </c>
      <c r="P1530" s="0" t="n">
        <v>1</v>
      </c>
      <c r="Q1530" s="0" t="n">
        <v>0</v>
      </c>
      <c r="R1530" s="0" t="n">
        <v>2</v>
      </c>
      <c r="S1530" s="0" t="n">
        <v>1</v>
      </c>
      <c r="T1530" s="0" t="n">
        <v>0</v>
      </c>
      <c r="U1530" s="0" t="n">
        <v>2</v>
      </c>
      <c r="V1530" s="0" t="n">
        <v>0</v>
      </c>
      <c r="W1530" s="0" t="n">
        <v>1</v>
      </c>
      <c r="X1530" s="0" t="n">
        <v>2</v>
      </c>
      <c r="Y1530" s="0" t="n">
        <v>3</v>
      </c>
      <c r="Z1530" s="0" t="n">
        <v>0</v>
      </c>
      <c r="AA1530" s="0" t="n">
        <v>0</v>
      </c>
      <c r="AB1530" s="0" t="n">
        <v>2</v>
      </c>
      <c r="AC1530" s="0" t="n">
        <v>2</v>
      </c>
      <c r="AD1530" s="0" t="n">
        <v>5</v>
      </c>
      <c r="AE1530" s="0" t="n">
        <v>6</v>
      </c>
      <c r="AF1530" s="0" t="n">
        <v>4</v>
      </c>
      <c r="AG1530" s="0" t="n">
        <v>3</v>
      </c>
      <c r="AH1530" s="0" t="n">
        <v>2</v>
      </c>
      <c r="AI1530" s="0" t="n">
        <v>6</v>
      </c>
    </row>
    <row r="1531" customFormat="false" ht="12.75" hidden="false" customHeight="false" outlineLevel="0" collapsed="false">
      <c r="A1531" s="0" t="n">
        <v>91192037</v>
      </c>
      <c r="B1531" s="0" t="n">
        <v>9</v>
      </c>
      <c r="C1531" s="0" t="s">
        <v>62</v>
      </c>
      <c r="D1531" s="0" t="n">
        <v>1920</v>
      </c>
      <c r="E1531" s="0" t="s">
        <v>86</v>
      </c>
      <c r="F1531" s="0" t="n">
        <v>1</v>
      </c>
      <c r="G1531" s="0" t="s">
        <v>81</v>
      </c>
      <c r="H1531" s="0" t="n">
        <v>37</v>
      </c>
      <c r="I1531" s="0" t="s">
        <v>160</v>
      </c>
      <c r="J1531" s="0" t="n">
        <v>0.759382166669198</v>
      </c>
      <c r="K1531" s="0" t="n">
        <v>3.04945452882116</v>
      </c>
      <c r="L1531" s="0" t="n">
        <v>0.764403268588377</v>
      </c>
      <c r="M1531" s="0" t="n">
        <v>0.763539463537173</v>
      </c>
      <c r="N1531" s="0" t="n">
        <v>0.764701384109505</v>
      </c>
      <c r="O1531" s="0" t="n">
        <v>0</v>
      </c>
      <c r="P1531" s="0" t="n">
        <v>0.764268900369906</v>
      </c>
      <c r="Q1531" s="0" t="n">
        <v>0</v>
      </c>
      <c r="R1531" s="0" t="n">
        <v>1.51909887054999</v>
      </c>
      <c r="S1531" s="0" t="n">
        <v>0.756435373943827</v>
      </c>
      <c r="T1531" s="0" t="n">
        <v>0</v>
      </c>
      <c r="U1531" s="0" t="n">
        <v>1.500859241916</v>
      </c>
      <c r="V1531" s="0" t="n">
        <v>0</v>
      </c>
      <c r="W1531" s="0" t="n">
        <v>0.745289768662056</v>
      </c>
      <c r="X1531" s="0" t="n">
        <v>1.48888177534263</v>
      </c>
      <c r="Y1531" s="0" t="n">
        <v>2.23413762287757</v>
      </c>
      <c r="Z1531" s="0" t="n">
        <v>0</v>
      </c>
      <c r="AA1531" s="0" t="n">
        <v>0</v>
      </c>
      <c r="AB1531" s="0" t="n">
        <v>1.46001387013177</v>
      </c>
      <c r="AC1531" s="0" t="n">
        <v>1.45177915535489</v>
      </c>
      <c r="AD1531" s="0" t="n">
        <v>3.59270250267656</v>
      </c>
      <c r="AE1531" s="0" t="n">
        <v>4.28439836335983</v>
      </c>
      <c r="AF1531" s="0" t="n">
        <v>2.84151452724302</v>
      </c>
      <c r="AG1531" s="0" t="n">
        <v>2.11525309003222</v>
      </c>
      <c r="AH1531" s="0" t="n">
        <v>1.38180712736116</v>
      </c>
      <c r="AI1531" s="0" t="n">
        <v>4.12768299394607</v>
      </c>
    </row>
    <row r="1532" customFormat="false" ht="12.75" hidden="false" customHeight="false" outlineLevel="0" collapsed="false">
      <c r="A1532" s="0" t="n">
        <v>91192038</v>
      </c>
      <c r="B1532" s="0" t="n">
        <v>9</v>
      </c>
      <c r="C1532" s="0" t="s">
        <v>62</v>
      </c>
      <c r="D1532" s="0" t="n">
        <v>1920</v>
      </c>
      <c r="E1532" s="0" t="s">
        <v>86</v>
      </c>
      <c r="F1532" s="0" t="n">
        <v>1</v>
      </c>
      <c r="G1532" s="0" t="s">
        <v>81</v>
      </c>
      <c r="H1532" s="0" t="n">
        <v>38</v>
      </c>
      <c r="I1532" s="0" t="s">
        <v>161</v>
      </c>
      <c r="J1532" s="0" t="n">
        <v>0.0192258918824248</v>
      </c>
      <c r="K1532" s="0" t="n">
        <v>0.83087372485254</v>
      </c>
      <c r="L1532" s="0" t="n">
        <v>0.0193530151766841</v>
      </c>
      <c r="M1532" s="0" t="n">
        <v>0.0193311455262619</v>
      </c>
      <c r="N1532" s="0" t="n">
        <v>0.0193605628082052</v>
      </c>
      <c r="O1532" s="0" t="n">
        <v>0</v>
      </c>
      <c r="P1532" s="0" t="n">
        <v>0.0193496132679297</v>
      </c>
      <c r="Q1532" s="0" t="n">
        <v>0</v>
      </c>
      <c r="R1532" s="0" t="n">
        <v>0.183969920736432</v>
      </c>
      <c r="S1532" s="0" t="n">
        <v>0.0191512855500344</v>
      </c>
      <c r="T1532" s="0" t="n">
        <v>0</v>
      </c>
      <c r="U1532" s="0" t="n">
        <v>0.181761017090258</v>
      </c>
      <c r="V1532" s="0" t="n">
        <v>0</v>
      </c>
      <c r="W1532" s="0" t="n">
        <v>0.0188691032556418</v>
      </c>
      <c r="X1532" s="0" t="n">
        <v>0.180310490321498</v>
      </c>
      <c r="Y1532" s="0" t="n">
        <v>0.460732888662199</v>
      </c>
      <c r="Z1532" s="0" t="n">
        <v>0</v>
      </c>
      <c r="AA1532" s="0" t="n">
        <v>0</v>
      </c>
      <c r="AB1532" s="0" t="n">
        <v>0.176814453074399</v>
      </c>
      <c r="AC1532" s="0" t="n">
        <v>0.175817190911837</v>
      </c>
      <c r="AD1532" s="0" t="n">
        <v>1.16654072336796</v>
      </c>
      <c r="AE1532" s="0" t="n">
        <v>1.5722986893246</v>
      </c>
      <c r="AF1532" s="0" t="n">
        <v>0.774217072974586</v>
      </c>
      <c r="AG1532" s="0" t="n">
        <v>0.436216039890572</v>
      </c>
      <c r="AH1532" s="0" t="n">
        <v>0.167343253702528</v>
      </c>
      <c r="AI1532" s="0" t="n">
        <v>1.51478691076696</v>
      </c>
    </row>
    <row r="1533" customFormat="false" ht="12.75" hidden="false" customHeight="false" outlineLevel="0" collapsed="false">
      <c r="A1533" s="0" t="n">
        <v>91192039</v>
      </c>
      <c r="B1533" s="0" t="n">
        <v>9</v>
      </c>
      <c r="C1533" s="0" t="s">
        <v>62</v>
      </c>
      <c r="D1533" s="0" t="n">
        <v>1920</v>
      </c>
      <c r="E1533" s="0" t="s">
        <v>86</v>
      </c>
      <c r="F1533" s="0" t="n">
        <v>1</v>
      </c>
      <c r="G1533" s="0" t="s">
        <v>81</v>
      </c>
      <c r="H1533" s="0" t="n">
        <v>39</v>
      </c>
      <c r="I1533" s="0" t="s">
        <v>162</v>
      </c>
      <c r="J1533" s="0" t="n">
        <v>4.2310066301193</v>
      </c>
      <c r="K1533" s="0" t="n">
        <v>7.80781474213332</v>
      </c>
      <c r="L1533" s="0" t="n">
        <v>4.25898241944252</v>
      </c>
      <c r="M1533" s="0" t="n">
        <v>4.25416960573792</v>
      </c>
      <c r="N1533" s="0" t="n">
        <v>4.26064341281555</v>
      </c>
      <c r="O1533" s="0" t="n">
        <v>2.29101581030437</v>
      </c>
      <c r="P1533" s="0" t="n">
        <v>4.25823376764613</v>
      </c>
      <c r="Q1533" s="0" t="n">
        <v>2.28181942884976</v>
      </c>
      <c r="R1533" s="0" t="n">
        <v>5.48750743805795</v>
      </c>
      <c r="S1533" s="0" t="n">
        <v>4.21458815190652</v>
      </c>
      <c r="T1533" s="0" t="n">
        <v>2.25619626259922</v>
      </c>
      <c r="U1533" s="0" t="n">
        <v>5.42161962803002</v>
      </c>
      <c r="V1533" s="0" t="n">
        <v>2.23785895862578</v>
      </c>
      <c r="W1533" s="0" t="n">
        <v>4.15248881390032</v>
      </c>
      <c r="X1533" s="0" t="n">
        <v>5.37835290050842</v>
      </c>
      <c r="Y1533" s="0" t="n">
        <v>6.52909820505088</v>
      </c>
      <c r="Z1533" s="0" t="n">
        <v>2.22696253637275</v>
      </c>
      <c r="AA1533" s="0" t="n">
        <v>2.20800456495916</v>
      </c>
      <c r="AB1533" s="0" t="n">
        <v>5.27407210112345</v>
      </c>
      <c r="AC1533" s="0" t="n">
        <v>5.24432547997558</v>
      </c>
      <c r="AD1533" s="0" t="n">
        <v>8.38416917268876</v>
      </c>
      <c r="AE1533" s="0" t="n">
        <v>9.3253315214032</v>
      </c>
      <c r="AF1533" s="0" t="n">
        <v>7.2754057508018</v>
      </c>
      <c r="AG1533" s="0" t="n">
        <v>6.18166715064291</v>
      </c>
      <c r="AH1533" s="0" t="n">
        <v>4.99156245610963</v>
      </c>
      <c r="AI1533" s="0" t="n">
        <v>8.9842281387718</v>
      </c>
    </row>
    <row r="1534" customFormat="false" ht="12.75" hidden="false" customHeight="false" outlineLevel="0" collapsed="false">
      <c r="A1534" s="0" t="n">
        <v>91192040</v>
      </c>
      <c r="B1534" s="0" t="n">
        <v>9</v>
      </c>
      <c r="C1534" s="0" t="s">
        <v>62</v>
      </c>
      <c r="D1534" s="0" t="n">
        <v>1920</v>
      </c>
      <c r="E1534" s="0" t="s">
        <v>86</v>
      </c>
      <c r="F1534" s="0" t="n">
        <v>1</v>
      </c>
      <c r="G1534" s="0" t="s">
        <v>81</v>
      </c>
      <c r="H1534" s="0" t="n">
        <v>40</v>
      </c>
      <c r="I1534" s="0" t="s">
        <v>163</v>
      </c>
      <c r="J1534" s="0" t="n">
        <v>0.652741514360313</v>
      </c>
      <c r="K1534" s="0" t="n">
        <v>4.33094798110554</v>
      </c>
      <c r="L1534" s="0" t="n">
        <v>0.653487992158144</v>
      </c>
      <c r="M1534" s="0" t="n">
        <v>0.654878847413229</v>
      </c>
      <c r="N1534" s="0" t="n">
        <v>0.692640692640693</v>
      </c>
      <c r="O1534" s="0" t="n">
        <v>0</v>
      </c>
      <c r="P1534" s="0" t="n">
        <v>0.636402206194315</v>
      </c>
      <c r="Q1534" s="0" t="n">
        <v>0</v>
      </c>
      <c r="R1534" s="0" t="n">
        <v>1.30898789860158</v>
      </c>
      <c r="S1534" s="0" t="n">
        <v>0.696621386276559</v>
      </c>
      <c r="T1534" s="0" t="n">
        <v>0</v>
      </c>
      <c r="U1534" s="0" t="n">
        <v>1.32932048567838</v>
      </c>
      <c r="V1534" s="0" t="n">
        <v>0</v>
      </c>
      <c r="W1534" s="0" t="n">
        <v>0.568666477111174</v>
      </c>
      <c r="X1534" s="0" t="n">
        <v>1.20949072094172</v>
      </c>
      <c r="Y1534" s="0" t="n">
        <v>2.18779205478003</v>
      </c>
      <c r="Z1534" s="0" t="n">
        <v>0</v>
      </c>
      <c r="AA1534" s="0" t="n">
        <v>0</v>
      </c>
      <c r="AB1534" s="0" t="n">
        <v>1.34174333548472</v>
      </c>
      <c r="AC1534" s="0" t="n">
        <v>1.263201482887</v>
      </c>
      <c r="AD1534" s="0" t="n">
        <v>3.09102214501049</v>
      </c>
      <c r="AE1534" s="0" t="n">
        <v>3.36842682950957</v>
      </c>
      <c r="AF1534" s="0" t="n">
        <v>2.27420888436118</v>
      </c>
      <c r="AG1534" s="0" t="n">
        <v>1.54307494608749</v>
      </c>
      <c r="AH1534" s="0" t="n">
        <v>1.11198198572758</v>
      </c>
      <c r="AI1534" s="0" t="n">
        <v>2.55880396864667</v>
      </c>
    </row>
    <row r="1535" customFormat="false" ht="12.75" hidden="false" customHeight="false" outlineLevel="0" collapsed="false">
      <c r="A1535" s="0" t="n">
        <v>91192042</v>
      </c>
      <c r="B1535" s="0" t="n">
        <v>9</v>
      </c>
      <c r="C1535" s="0" t="s">
        <v>62</v>
      </c>
      <c r="D1535" s="0" t="n">
        <v>1920</v>
      </c>
      <c r="E1535" s="0" t="s">
        <v>86</v>
      </c>
      <c r="F1535" s="0" t="n">
        <v>1</v>
      </c>
      <c r="G1535" s="0" t="s">
        <v>81</v>
      </c>
      <c r="H1535" s="0" t="n">
        <v>42</v>
      </c>
      <c r="I1535" s="0" t="s">
        <v>164</v>
      </c>
      <c r="J1535" s="0" t="s">
        <v>170</v>
      </c>
      <c r="K1535" s="0" t="s">
        <v>170</v>
      </c>
      <c r="L1535" s="0" t="s">
        <v>170</v>
      </c>
      <c r="M1535" s="0" t="s">
        <v>170</v>
      </c>
      <c r="N1535" s="0" t="s">
        <v>170</v>
      </c>
      <c r="O1535" s="0" t="s">
        <v>170</v>
      </c>
      <c r="P1535" s="0" t="s">
        <v>170</v>
      </c>
      <c r="Q1535" s="0" t="s">
        <v>170</v>
      </c>
      <c r="R1535" s="0" t="s">
        <v>170</v>
      </c>
      <c r="S1535" s="0" t="s">
        <v>170</v>
      </c>
      <c r="T1535" s="0" t="s">
        <v>170</v>
      </c>
      <c r="U1535" s="0" t="s">
        <v>170</v>
      </c>
      <c r="V1535" s="0" t="s">
        <v>170</v>
      </c>
      <c r="W1535" s="0" t="s">
        <v>170</v>
      </c>
      <c r="X1535" s="0" t="s">
        <v>170</v>
      </c>
      <c r="Y1535" s="0" t="s">
        <v>170</v>
      </c>
      <c r="Z1535" s="0" t="s">
        <v>170</v>
      </c>
      <c r="AA1535" s="0" t="s">
        <v>170</v>
      </c>
      <c r="AB1535" s="0" t="s">
        <v>170</v>
      </c>
      <c r="AC1535" s="0" t="s">
        <v>170</v>
      </c>
      <c r="AD1535" s="0" t="s">
        <v>170</v>
      </c>
      <c r="AE1535" s="0" t="s">
        <v>170</v>
      </c>
      <c r="AF1535" s="0" t="s">
        <v>170</v>
      </c>
      <c r="AG1535" s="0" t="s">
        <v>170</v>
      </c>
      <c r="AH1535" s="0" t="s">
        <v>170</v>
      </c>
      <c r="AI1535" s="0" t="s">
        <v>170</v>
      </c>
    </row>
    <row r="1536" customFormat="false" ht="12.75" hidden="false" customHeight="false" outlineLevel="0" collapsed="false">
      <c r="A1536" s="0" t="n">
        <v>91192043</v>
      </c>
      <c r="B1536" s="0" t="n">
        <v>9</v>
      </c>
      <c r="C1536" s="0" t="s">
        <v>62</v>
      </c>
      <c r="D1536" s="0" t="n">
        <v>1920</v>
      </c>
      <c r="E1536" s="0" t="s">
        <v>86</v>
      </c>
      <c r="F1536" s="0" t="n">
        <v>1</v>
      </c>
      <c r="G1536" s="0" t="s">
        <v>81</v>
      </c>
      <c r="H1536" s="0" t="n">
        <v>43</v>
      </c>
      <c r="I1536" s="0" t="s">
        <v>165</v>
      </c>
      <c r="J1536" s="0" t="s">
        <v>170</v>
      </c>
      <c r="K1536" s="0" t="s">
        <v>170</v>
      </c>
      <c r="L1536" s="0" t="s">
        <v>170</v>
      </c>
      <c r="M1536" s="0" t="s">
        <v>170</v>
      </c>
      <c r="N1536" s="0" t="s">
        <v>170</v>
      </c>
      <c r="O1536" s="0" t="s">
        <v>170</v>
      </c>
      <c r="P1536" s="0" t="s">
        <v>170</v>
      </c>
      <c r="Q1536" s="0" t="s">
        <v>170</v>
      </c>
      <c r="R1536" s="0" t="s">
        <v>170</v>
      </c>
      <c r="S1536" s="0" t="s">
        <v>170</v>
      </c>
      <c r="T1536" s="0" t="s">
        <v>170</v>
      </c>
      <c r="U1536" s="0" t="s">
        <v>170</v>
      </c>
      <c r="V1536" s="0" t="s">
        <v>170</v>
      </c>
      <c r="W1536" s="0" t="s">
        <v>170</v>
      </c>
      <c r="X1536" s="0" t="s">
        <v>170</v>
      </c>
      <c r="Y1536" s="0" t="s">
        <v>170</v>
      </c>
      <c r="Z1536" s="0" t="s">
        <v>170</v>
      </c>
      <c r="AA1536" s="0" t="s">
        <v>170</v>
      </c>
      <c r="AB1536" s="0" t="s">
        <v>170</v>
      </c>
      <c r="AC1536" s="0" t="s">
        <v>170</v>
      </c>
      <c r="AD1536" s="0" t="s">
        <v>170</v>
      </c>
      <c r="AE1536" s="0" t="s">
        <v>170</v>
      </c>
      <c r="AF1536" s="0" t="s">
        <v>170</v>
      </c>
      <c r="AG1536" s="0" t="s">
        <v>170</v>
      </c>
      <c r="AH1536" s="0" t="s">
        <v>170</v>
      </c>
      <c r="AI1536" s="0" t="s">
        <v>170</v>
      </c>
    </row>
    <row r="1537" customFormat="false" ht="12.75" hidden="false" customHeight="false" outlineLevel="0" collapsed="false">
      <c r="A1537" s="0" t="n">
        <v>91192044</v>
      </c>
      <c r="B1537" s="0" t="n">
        <v>9</v>
      </c>
      <c r="C1537" s="0" t="s">
        <v>62</v>
      </c>
      <c r="D1537" s="0" t="n">
        <v>1920</v>
      </c>
      <c r="E1537" s="0" t="s">
        <v>86</v>
      </c>
      <c r="F1537" s="0" t="n">
        <v>1</v>
      </c>
      <c r="G1537" s="0" t="s">
        <v>81</v>
      </c>
      <c r="H1537" s="0" t="n">
        <v>44</v>
      </c>
      <c r="I1537" s="0" t="s">
        <v>166</v>
      </c>
      <c r="J1537" s="0" t="n">
        <v>0.326370757180157</v>
      </c>
      <c r="K1537" s="0" t="n">
        <v>2.30549079256901</v>
      </c>
      <c r="L1537" s="0" t="n">
        <v>0.490115994118608</v>
      </c>
      <c r="M1537" s="0" t="n">
        <v>0.327439423706614</v>
      </c>
      <c r="N1537" s="0" t="n">
        <v>0.51948051948052</v>
      </c>
      <c r="O1537" s="0" t="n">
        <v>0</v>
      </c>
      <c r="P1537" s="0" t="n">
        <v>0.424268137462877</v>
      </c>
      <c r="Q1537" s="0" t="n">
        <v>0</v>
      </c>
      <c r="R1537" s="0" t="n">
        <v>0.760045986455106</v>
      </c>
      <c r="S1537" s="0" t="n">
        <v>0.522466039707419</v>
      </c>
      <c r="T1537" s="0" t="n">
        <v>0</v>
      </c>
      <c r="U1537" s="0" t="n">
        <v>0.931897014618985</v>
      </c>
      <c r="V1537" s="0" t="n">
        <v>0</v>
      </c>
      <c r="W1537" s="0" t="n">
        <v>0.284333238555587</v>
      </c>
      <c r="X1537" s="0" t="n">
        <v>0.815153552363129</v>
      </c>
      <c r="Y1537" s="0" t="n">
        <v>1.41805336597871</v>
      </c>
      <c r="Z1537" s="0" t="n">
        <v>0</v>
      </c>
      <c r="AA1537" s="0" t="n">
        <v>0</v>
      </c>
      <c r="AB1537" s="0" t="n">
        <v>0.839108545265912</v>
      </c>
      <c r="AC1537" s="0" t="n">
        <v>0.631600741443498</v>
      </c>
      <c r="AD1537" s="0" t="n">
        <v>2.07681296831846</v>
      </c>
      <c r="AE1537" s="0" t="n">
        <v>1.88472384510854</v>
      </c>
      <c r="AF1537" s="0" t="n">
        <v>1.41523127064429</v>
      </c>
      <c r="AG1537" s="0" t="n">
        <v>0.932119851804047</v>
      </c>
      <c r="AH1537" s="0" t="n">
        <v>0.642992906905899</v>
      </c>
      <c r="AI1537" s="0" t="n">
        <v>1.27940198432334</v>
      </c>
    </row>
    <row r="1538" customFormat="false" ht="12.75" hidden="false" customHeight="false" outlineLevel="0" collapsed="false">
      <c r="A1538" s="0" t="n">
        <v>91192046</v>
      </c>
      <c r="B1538" s="0" t="n">
        <v>9</v>
      </c>
      <c r="C1538" s="0" t="s">
        <v>62</v>
      </c>
      <c r="D1538" s="0" t="n">
        <v>1920</v>
      </c>
      <c r="E1538" s="0" t="s">
        <v>86</v>
      </c>
      <c r="F1538" s="0" t="n">
        <v>1</v>
      </c>
      <c r="G1538" s="0" t="s">
        <v>81</v>
      </c>
      <c r="H1538" s="0" t="n">
        <v>46</v>
      </c>
      <c r="I1538" s="0" t="s">
        <v>167</v>
      </c>
      <c r="J1538" s="0" t="s">
        <v>170</v>
      </c>
      <c r="K1538" s="0" t="s">
        <v>170</v>
      </c>
      <c r="L1538" s="0" t="s">
        <v>170</v>
      </c>
      <c r="M1538" s="0" t="s">
        <v>170</v>
      </c>
      <c r="N1538" s="0" t="s">
        <v>170</v>
      </c>
      <c r="O1538" s="0" t="s">
        <v>170</v>
      </c>
      <c r="P1538" s="0" t="s">
        <v>170</v>
      </c>
      <c r="Q1538" s="0" t="s">
        <v>170</v>
      </c>
      <c r="R1538" s="0" t="s">
        <v>170</v>
      </c>
      <c r="S1538" s="0" t="s">
        <v>170</v>
      </c>
      <c r="T1538" s="0" t="s">
        <v>170</v>
      </c>
      <c r="U1538" s="0" t="s">
        <v>170</v>
      </c>
      <c r="V1538" s="0" t="s">
        <v>170</v>
      </c>
      <c r="W1538" s="0" t="s">
        <v>170</v>
      </c>
      <c r="X1538" s="0" t="s">
        <v>170</v>
      </c>
      <c r="Y1538" s="0" t="s">
        <v>170</v>
      </c>
      <c r="Z1538" s="0" t="s">
        <v>170</v>
      </c>
      <c r="AA1538" s="0" t="s">
        <v>170</v>
      </c>
      <c r="AB1538" s="0" t="s">
        <v>170</v>
      </c>
      <c r="AC1538" s="0" t="s">
        <v>170</v>
      </c>
      <c r="AD1538" s="0" t="s">
        <v>170</v>
      </c>
      <c r="AE1538" s="0" t="s">
        <v>170</v>
      </c>
      <c r="AF1538" s="0" t="s">
        <v>170</v>
      </c>
      <c r="AG1538" s="0" t="s">
        <v>170</v>
      </c>
      <c r="AH1538" s="0" t="s">
        <v>170</v>
      </c>
      <c r="AI1538" s="0" t="s">
        <v>170</v>
      </c>
    </row>
    <row r="1539" customFormat="false" ht="12.75" hidden="false" customHeight="false" outlineLevel="0" collapsed="false">
      <c r="A1539" s="0" t="n">
        <v>91192047</v>
      </c>
      <c r="B1539" s="0" t="n">
        <v>9</v>
      </c>
      <c r="C1539" s="0" t="s">
        <v>62</v>
      </c>
      <c r="D1539" s="0" t="n">
        <v>1920</v>
      </c>
      <c r="E1539" s="0" t="s">
        <v>86</v>
      </c>
      <c r="F1539" s="0" t="n">
        <v>1</v>
      </c>
      <c r="G1539" s="0" t="s">
        <v>81</v>
      </c>
      <c r="H1539" s="0" t="n">
        <v>47</v>
      </c>
      <c r="I1539" s="0" t="s">
        <v>168</v>
      </c>
      <c r="J1539" s="0" t="s">
        <v>170</v>
      </c>
      <c r="K1539" s="0" t="s">
        <v>170</v>
      </c>
      <c r="L1539" s="0" t="s">
        <v>170</v>
      </c>
      <c r="M1539" s="0" t="s">
        <v>170</v>
      </c>
      <c r="N1539" s="0" t="s">
        <v>170</v>
      </c>
      <c r="O1539" s="0" t="s">
        <v>170</v>
      </c>
      <c r="P1539" s="0" t="s">
        <v>170</v>
      </c>
      <c r="Q1539" s="0" t="s">
        <v>170</v>
      </c>
      <c r="R1539" s="0" t="s">
        <v>170</v>
      </c>
      <c r="S1539" s="0" t="s">
        <v>170</v>
      </c>
      <c r="T1539" s="0" t="s">
        <v>170</v>
      </c>
      <c r="U1539" s="0" t="s">
        <v>170</v>
      </c>
      <c r="V1539" s="0" t="s">
        <v>170</v>
      </c>
      <c r="W1539" s="0" t="s">
        <v>170</v>
      </c>
      <c r="X1539" s="0" t="s">
        <v>170</v>
      </c>
      <c r="Y1539" s="0" t="s">
        <v>170</v>
      </c>
      <c r="Z1539" s="0" t="s">
        <v>170</v>
      </c>
      <c r="AA1539" s="0" t="s">
        <v>170</v>
      </c>
      <c r="AB1539" s="0" t="s">
        <v>170</v>
      </c>
      <c r="AC1539" s="0" t="s">
        <v>170</v>
      </c>
      <c r="AD1539" s="0" t="s">
        <v>170</v>
      </c>
      <c r="AE1539" s="0" t="s">
        <v>170</v>
      </c>
      <c r="AF1539" s="0" t="s">
        <v>170</v>
      </c>
      <c r="AG1539" s="0" t="s">
        <v>170</v>
      </c>
      <c r="AH1539" s="0" t="s">
        <v>170</v>
      </c>
      <c r="AI1539" s="0" t="s">
        <v>170</v>
      </c>
    </row>
    <row r="1540" customFormat="false" ht="12.75" hidden="false" customHeight="false" outlineLevel="0" collapsed="false">
      <c r="A1540" s="0" t="n">
        <v>91192048</v>
      </c>
      <c r="B1540" s="0" t="n">
        <v>9</v>
      </c>
      <c r="C1540" s="0" t="s">
        <v>62</v>
      </c>
      <c r="D1540" s="0" t="n">
        <v>1920</v>
      </c>
      <c r="E1540" s="0" t="s">
        <v>86</v>
      </c>
      <c r="F1540" s="0" t="n">
        <v>1</v>
      </c>
      <c r="G1540" s="0" t="s">
        <v>81</v>
      </c>
      <c r="H1540" s="0" t="n">
        <v>48</v>
      </c>
      <c r="I1540" s="0" t="s">
        <v>169</v>
      </c>
      <c r="J1540" s="0" t="n">
        <v>91.580747526967</v>
      </c>
      <c r="K1540" s="0" t="n">
        <v>332.752147966513</v>
      </c>
      <c r="L1540" s="0" t="n">
        <v>100.123904566999</v>
      </c>
      <c r="M1540" s="0" t="n">
        <v>63.5331358622738</v>
      </c>
      <c r="N1540" s="0" t="n">
        <v>68.204455388651</v>
      </c>
      <c r="O1540" s="0" t="n">
        <v>0</v>
      </c>
      <c r="P1540" s="0" t="n">
        <v>60.6756876451508</v>
      </c>
      <c r="Q1540" s="0" t="n">
        <v>0</v>
      </c>
      <c r="R1540" s="0" t="n">
        <v>137.90167958663</v>
      </c>
      <c r="S1540" s="0" t="n">
        <v>68.3365335624252</v>
      </c>
      <c r="T1540" s="0" t="n">
        <v>0</v>
      </c>
      <c r="U1540" s="0" t="n">
        <v>106.225312431912</v>
      </c>
      <c r="V1540" s="0" t="n">
        <v>0</v>
      </c>
      <c r="W1540" s="0" t="n">
        <v>68.0484849008339</v>
      </c>
      <c r="X1540" s="0" t="n">
        <v>109.343782683832</v>
      </c>
      <c r="Y1540" s="0" t="n">
        <v>167.341893182415</v>
      </c>
      <c r="Z1540" s="0" t="n">
        <v>0</v>
      </c>
      <c r="AA1540" s="0" t="n">
        <v>0</v>
      </c>
      <c r="AB1540" s="0" t="n">
        <v>138.491478942012</v>
      </c>
      <c r="AC1540" s="0" t="n">
        <v>103.628952868983</v>
      </c>
      <c r="AD1540" s="0" t="n">
        <v>210.976874655881</v>
      </c>
      <c r="AE1540" s="0" t="n">
        <v>290.819796213202</v>
      </c>
      <c r="AF1540" s="0" t="n">
        <v>201.470526631324</v>
      </c>
      <c r="AG1540" s="0" t="n">
        <v>174.654669694632</v>
      </c>
      <c r="AH1540" s="0" t="n">
        <v>70.0430717852275</v>
      </c>
      <c r="AI1540" s="0" t="n">
        <v>232.567752270795</v>
      </c>
    </row>
    <row r="1541" customFormat="false" ht="12.75" hidden="false" customHeight="false" outlineLevel="0" collapsed="false">
      <c r="A1541" s="0" t="n">
        <v>91192049</v>
      </c>
      <c r="B1541" s="0" t="n">
        <v>9</v>
      </c>
      <c r="C1541" s="0" t="s">
        <v>62</v>
      </c>
      <c r="D1541" s="0" t="n">
        <v>1920</v>
      </c>
      <c r="E1541" s="0" t="s">
        <v>86</v>
      </c>
      <c r="F1541" s="0" t="n">
        <v>1</v>
      </c>
      <c r="G1541" s="0" t="s">
        <v>81</v>
      </c>
      <c r="H1541" s="0" t="n">
        <v>49</v>
      </c>
      <c r="I1541" s="0" t="s">
        <v>171</v>
      </c>
      <c r="J1541" s="0" t="n">
        <v>2.31862378094548</v>
      </c>
      <c r="K1541" s="0" t="n">
        <v>90.6637610171214</v>
      </c>
      <c r="L1541" s="0" t="n">
        <v>2.53491779046466</v>
      </c>
      <c r="M1541" s="0" t="n">
        <v>1.60851973440085</v>
      </c>
      <c r="N1541" s="0" t="n">
        <v>1.72678730520293</v>
      </c>
      <c r="O1541" s="0" t="n">
        <v>0</v>
      </c>
      <c r="P1541" s="0" t="n">
        <v>1.53617540911468</v>
      </c>
      <c r="Q1541" s="0" t="n">
        <v>0</v>
      </c>
      <c r="R1541" s="0" t="n">
        <v>16.7005331613393</v>
      </c>
      <c r="S1541" s="0" t="n">
        <v>1.73013123504547</v>
      </c>
      <c r="T1541" s="0" t="n">
        <v>0</v>
      </c>
      <c r="U1541" s="0" t="n">
        <v>12.8643781436203</v>
      </c>
      <c r="V1541" s="0" t="n">
        <v>0</v>
      </c>
      <c r="W1541" s="0" t="n">
        <v>1.72283847434117</v>
      </c>
      <c r="X1541" s="0" t="n">
        <v>13.2420393585595</v>
      </c>
      <c r="Y1541" s="0" t="n">
        <v>34.5099214348445</v>
      </c>
      <c r="Z1541" s="0" t="n">
        <v>0</v>
      </c>
      <c r="AA1541" s="0" t="n">
        <v>0</v>
      </c>
      <c r="AB1541" s="0" t="n">
        <v>16.7719605995157</v>
      </c>
      <c r="AC1541" s="0" t="n">
        <v>12.5499469553314</v>
      </c>
      <c r="AD1541" s="0" t="n">
        <v>68.5036169267085</v>
      </c>
      <c r="AE1541" s="0" t="n">
        <v>106.725739680538</v>
      </c>
      <c r="AF1541" s="0" t="n">
        <v>54.8939376954352</v>
      </c>
      <c r="AG1541" s="0" t="n">
        <v>36.0179917578694</v>
      </c>
      <c r="AH1541" s="0" t="n">
        <v>8.48254094205155</v>
      </c>
      <c r="AI1541" s="0" t="n">
        <v>85.3482662120577</v>
      </c>
    </row>
    <row r="1542" customFormat="false" ht="12.75" hidden="false" customHeight="false" outlineLevel="0" collapsed="false">
      <c r="A1542" s="0" t="n">
        <v>91192050</v>
      </c>
      <c r="B1542" s="0" t="n">
        <v>9</v>
      </c>
      <c r="C1542" s="0" t="s">
        <v>62</v>
      </c>
      <c r="D1542" s="0" t="n">
        <v>1920</v>
      </c>
      <c r="E1542" s="0" t="s">
        <v>86</v>
      </c>
      <c r="F1542" s="0" t="n">
        <v>1</v>
      </c>
      <c r="G1542" s="0" t="s">
        <v>81</v>
      </c>
      <c r="H1542" s="0" t="n">
        <v>50</v>
      </c>
      <c r="I1542" s="0" t="s">
        <v>172</v>
      </c>
      <c r="J1542" s="0" t="n">
        <v>510.255266695869</v>
      </c>
      <c r="K1542" s="0" t="n">
        <v>851.977657582522</v>
      </c>
      <c r="L1542" s="0" t="n">
        <v>557.854691155718</v>
      </c>
      <c r="M1542" s="0" t="n">
        <v>353.983976532661</v>
      </c>
      <c r="N1542" s="0" t="n">
        <v>380.010903098764</v>
      </c>
      <c r="O1542" s="0" t="n">
        <v>299.573227355399</v>
      </c>
      <c r="P1542" s="0" t="n">
        <v>338.063294058777</v>
      </c>
      <c r="Q1542" s="0" t="n">
        <v>299.573227355399</v>
      </c>
      <c r="R1542" s="0" t="n">
        <v>498.148281933972</v>
      </c>
      <c r="S1542" s="0" t="n">
        <v>380.74679558276</v>
      </c>
      <c r="T1542" s="0" t="n">
        <v>299.573227355399</v>
      </c>
      <c r="U1542" s="0" t="n">
        <v>383.722352363478</v>
      </c>
      <c r="V1542" s="0" t="n">
        <v>299.573227355399</v>
      </c>
      <c r="W1542" s="0" t="n">
        <v>379.141891161137</v>
      </c>
      <c r="X1542" s="0" t="n">
        <v>394.987339149084</v>
      </c>
      <c r="Y1542" s="0" t="n">
        <v>489.044024512627</v>
      </c>
      <c r="Z1542" s="0" t="n">
        <v>299.573227355399</v>
      </c>
      <c r="AA1542" s="0" t="n">
        <v>299.573227355399</v>
      </c>
      <c r="AB1542" s="0" t="n">
        <v>500.278839998602</v>
      </c>
      <c r="AC1542" s="0" t="n">
        <v>374.343408905843</v>
      </c>
      <c r="AD1542" s="0" t="n">
        <v>492.34964690849</v>
      </c>
      <c r="AE1542" s="0" t="n">
        <v>632.992262313415</v>
      </c>
      <c r="AF1542" s="0" t="n">
        <v>515.844565993748</v>
      </c>
      <c r="AG1542" s="0" t="n">
        <v>510.415060706163</v>
      </c>
      <c r="AH1542" s="0" t="n">
        <v>253.019658468119</v>
      </c>
      <c r="AI1542" s="0" t="n">
        <v>506.202086542667</v>
      </c>
    </row>
    <row r="1543" customFormat="false" ht="12.75" hidden="false" customHeight="false" outlineLevel="0" collapsed="false">
      <c r="A1543" s="0" t="n">
        <v>92192018</v>
      </c>
      <c r="B1543" s="0" t="n">
        <v>9</v>
      </c>
      <c r="C1543" s="0" t="s">
        <v>62</v>
      </c>
      <c r="D1543" s="0" t="n">
        <v>1920</v>
      </c>
      <c r="E1543" s="0" t="s">
        <v>86</v>
      </c>
      <c r="F1543" s="0" t="n">
        <v>2</v>
      </c>
      <c r="G1543" s="0" t="s">
        <v>82</v>
      </c>
      <c r="H1543" s="0" t="n">
        <v>18</v>
      </c>
      <c r="I1543" s="0" t="s">
        <v>141</v>
      </c>
      <c r="J1543" s="0" t="n">
        <v>0</v>
      </c>
      <c r="K1543" s="0" t="n">
        <v>0</v>
      </c>
      <c r="L1543" s="0" t="n">
        <v>3</v>
      </c>
      <c r="M1543" s="0" t="n">
        <v>1</v>
      </c>
      <c r="N1543" s="0" t="n">
        <v>2</v>
      </c>
      <c r="O1543" s="0" t="n">
        <v>0</v>
      </c>
      <c r="P1543" s="0" t="n">
        <v>1</v>
      </c>
      <c r="Q1543" s="0" t="n">
        <v>1</v>
      </c>
      <c r="R1543" s="0" t="n">
        <v>0</v>
      </c>
      <c r="S1543" s="0" t="n">
        <v>1</v>
      </c>
      <c r="T1543" s="0" t="n">
        <v>2</v>
      </c>
      <c r="U1543" s="0" t="n">
        <v>1</v>
      </c>
      <c r="V1543" s="0" t="n">
        <v>1</v>
      </c>
      <c r="W1543" s="0" t="n">
        <v>1</v>
      </c>
      <c r="X1543" s="0" t="n">
        <v>0</v>
      </c>
      <c r="Y1543" s="0" t="n">
        <v>1</v>
      </c>
      <c r="Z1543" s="0" t="n">
        <v>0</v>
      </c>
      <c r="AA1543" s="0" t="n">
        <v>1</v>
      </c>
      <c r="AB1543" s="0" t="n">
        <v>0</v>
      </c>
      <c r="AC1543" s="0" t="n">
        <v>1</v>
      </c>
      <c r="AD1543" s="0" t="n">
        <v>2</v>
      </c>
      <c r="AE1543" s="0" t="n">
        <v>0</v>
      </c>
      <c r="AF1543" s="0" t="n">
        <v>2</v>
      </c>
      <c r="AG1543" s="0" t="n">
        <v>2</v>
      </c>
      <c r="AH1543" s="0" t="n">
        <v>2</v>
      </c>
      <c r="AI1543" s="0" t="n">
        <v>1</v>
      </c>
    </row>
    <row r="1544" customFormat="false" ht="12.75" hidden="false" customHeight="false" outlineLevel="0" collapsed="false">
      <c r="A1544" s="0" t="n">
        <v>92192037</v>
      </c>
      <c r="B1544" s="0" t="n">
        <v>9</v>
      </c>
      <c r="C1544" s="0" t="s">
        <v>62</v>
      </c>
      <c r="D1544" s="0" t="n">
        <v>1920</v>
      </c>
      <c r="E1544" s="0" t="s">
        <v>86</v>
      </c>
      <c r="F1544" s="0" t="n">
        <v>2</v>
      </c>
      <c r="G1544" s="0" t="s">
        <v>82</v>
      </c>
      <c r="H1544" s="0" t="n">
        <v>37</v>
      </c>
      <c r="I1544" s="0" t="s">
        <v>160</v>
      </c>
      <c r="J1544" s="0" t="n">
        <v>0</v>
      </c>
      <c r="K1544" s="0" t="n">
        <v>0</v>
      </c>
      <c r="L1544" s="0" t="n">
        <v>2.13905268486763</v>
      </c>
      <c r="M1544" s="0" t="n">
        <v>0.710020519593016</v>
      </c>
      <c r="N1544" s="0" t="n">
        <v>1.4208581983518</v>
      </c>
      <c r="O1544" s="0" t="n">
        <v>0</v>
      </c>
      <c r="P1544" s="0" t="n">
        <v>0.708135055517788</v>
      </c>
      <c r="Q1544" s="0" t="n">
        <v>0.706399270995952</v>
      </c>
      <c r="R1544" s="0" t="n">
        <v>0</v>
      </c>
      <c r="S1544" s="0" t="n">
        <v>0.70194649763795</v>
      </c>
      <c r="T1544" s="0" t="n">
        <v>1.3969211857067</v>
      </c>
      <c r="U1544" s="0" t="n">
        <v>0.695831274832479</v>
      </c>
      <c r="V1544" s="0" t="n">
        <v>0.69254955192044</v>
      </c>
      <c r="W1544" s="0" t="n">
        <v>0.690588657771885</v>
      </c>
      <c r="X1544" s="0" t="n">
        <v>0</v>
      </c>
      <c r="Y1544" s="0" t="n">
        <v>0.689227376111379</v>
      </c>
      <c r="Z1544" s="0" t="n">
        <v>0</v>
      </c>
      <c r="AA1544" s="0" t="n">
        <v>0.684518920102952</v>
      </c>
      <c r="AB1544" s="0" t="n">
        <v>0</v>
      </c>
      <c r="AC1544" s="0" t="n">
        <v>0.674349758245612</v>
      </c>
      <c r="AD1544" s="0" t="n">
        <v>1.33956678410202</v>
      </c>
      <c r="AE1544" s="0" t="n">
        <v>0</v>
      </c>
      <c r="AF1544" s="0" t="n">
        <v>1.32790662160637</v>
      </c>
      <c r="AG1544" s="0" t="n">
        <v>1.31961810252113</v>
      </c>
      <c r="AH1544" s="0" t="n">
        <v>1.30432514217144</v>
      </c>
      <c r="AI1544" s="0" t="n">
        <v>0.650453040542738</v>
      </c>
    </row>
    <row r="1545" customFormat="false" ht="12.75" hidden="false" customHeight="false" outlineLevel="0" collapsed="false">
      <c r="A1545" s="0" t="n">
        <v>92192038</v>
      </c>
      <c r="B1545" s="0" t="n">
        <v>9</v>
      </c>
      <c r="C1545" s="0" t="s">
        <v>62</v>
      </c>
      <c r="D1545" s="0" t="n">
        <v>1920</v>
      </c>
      <c r="E1545" s="0" t="s">
        <v>86</v>
      </c>
      <c r="F1545" s="0" t="n">
        <v>2</v>
      </c>
      <c r="G1545" s="0" t="s">
        <v>82</v>
      </c>
      <c r="H1545" s="0" t="n">
        <v>38</v>
      </c>
      <c r="I1545" s="0" t="s">
        <v>161</v>
      </c>
      <c r="J1545" s="0" t="n">
        <v>0</v>
      </c>
      <c r="K1545" s="0" t="n">
        <v>0</v>
      </c>
      <c r="L1545" s="0" t="n">
        <v>0.441124088510864</v>
      </c>
      <c r="M1545" s="0" t="n">
        <v>0.0179761631799617</v>
      </c>
      <c r="N1545" s="0" t="n">
        <v>0.172072519568034</v>
      </c>
      <c r="O1545" s="0" t="n">
        <v>0</v>
      </c>
      <c r="P1545" s="0" t="n">
        <v>0.0179284273625439</v>
      </c>
      <c r="Q1545" s="0" t="n">
        <v>0.0178844811033179</v>
      </c>
      <c r="R1545" s="0" t="n">
        <v>0</v>
      </c>
      <c r="S1545" s="0" t="n">
        <v>0.0177717466424424</v>
      </c>
      <c r="T1545" s="0" t="n">
        <v>0.1691736362864</v>
      </c>
      <c r="U1545" s="0" t="n">
        <v>0.0176169226056724</v>
      </c>
      <c r="V1545" s="0" t="n">
        <v>0.0175338365751277</v>
      </c>
      <c r="W1545" s="0" t="n">
        <v>0.0174841910335971</v>
      </c>
      <c r="X1545" s="0" t="n">
        <v>0</v>
      </c>
      <c r="Y1545" s="0" t="n">
        <v>0.0174497263659039</v>
      </c>
      <c r="Z1545" s="0" t="n">
        <v>0</v>
      </c>
      <c r="AA1545" s="0" t="n">
        <v>0.01733051858078</v>
      </c>
      <c r="AB1545" s="0" t="n">
        <v>0</v>
      </c>
      <c r="AC1545" s="0" t="n">
        <v>0.0170730576935147</v>
      </c>
      <c r="AD1545" s="0" t="n">
        <v>0.162227752169405</v>
      </c>
      <c r="AE1545" s="0" t="n">
        <v>0</v>
      </c>
      <c r="AF1545" s="0" t="n">
        <v>0.160815652396516</v>
      </c>
      <c r="AG1545" s="0" t="n">
        <v>0.159811874282599</v>
      </c>
      <c r="AH1545" s="0" t="n">
        <v>0.15795982583605</v>
      </c>
      <c r="AI1545" s="0" t="n">
        <v>0.0164680451832586</v>
      </c>
    </row>
    <row r="1546" customFormat="false" ht="12.75" hidden="false" customHeight="false" outlineLevel="0" collapsed="false">
      <c r="A1546" s="0" t="n">
        <v>92192039</v>
      </c>
      <c r="B1546" s="0" t="n">
        <v>9</v>
      </c>
      <c r="C1546" s="0" t="s">
        <v>62</v>
      </c>
      <c r="D1546" s="0" t="n">
        <v>1920</v>
      </c>
      <c r="E1546" s="0" t="s">
        <v>86</v>
      </c>
      <c r="F1546" s="0" t="n">
        <v>2</v>
      </c>
      <c r="G1546" s="0" t="s">
        <v>82</v>
      </c>
      <c r="H1546" s="0" t="n">
        <v>39</v>
      </c>
      <c r="I1546" s="0" t="s">
        <v>162</v>
      </c>
      <c r="J1546" s="0" t="n">
        <v>2.13365165775476</v>
      </c>
      <c r="K1546" s="0" t="n">
        <v>2.13722882631252</v>
      </c>
      <c r="L1546" s="0" t="n">
        <v>6.25121966626666</v>
      </c>
      <c r="M1546" s="0" t="n">
        <v>3.95598113542143</v>
      </c>
      <c r="N1546" s="0" t="n">
        <v>5.13262835160838</v>
      </c>
      <c r="O1546" s="0" t="n">
        <v>2.12674447930853</v>
      </c>
      <c r="P1546" s="0" t="n">
        <v>3.94547600196783</v>
      </c>
      <c r="Q1546" s="0" t="n">
        <v>3.93580482960865</v>
      </c>
      <c r="R1546" s="0" t="n">
        <v>2.10947749399984</v>
      </c>
      <c r="S1546" s="0" t="n">
        <v>3.91099556435719</v>
      </c>
      <c r="T1546" s="0" t="n">
        <v>5.04615963157877</v>
      </c>
      <c r="U1546" s="0" t="n">
        <v>3.87692372362897</v>
      </c>
      <c r="V1546" s="0" t="n">
        <v>3.85863913385521</v>
      </c>
      <c r="W1546" s="0" t="n">
        <v>3.84771373093209</v>
      </c>
      <c r="X1546" s="0" t="n">
        <v>2.06729114667209</v>
      </c>
      <c r="Y1546" s="0" t="n">
        <v>3.84012915496512</v>
      </c>
      <c r="Z1546" s="0" t="n">
        <v>2.06375923887185</v>
      </c>
      <c r="AA1546" s="0" t="n">
        <v>3.81389531716424</v>
      </c>
      <c r="AB1546" s="0" t="n">
        <v>2.03246555053394</v>
      </c>
      <c r="AC1546" s="0" t="n">
        <v>3.7572363737104</v>
      </c>
      <c r="AD1546" s="0" t="n">
        <v>4.83897581259726</v>
      </c>
      <c r="AE1546" s="0" t="n">
        <v>1.99710159299351</v>
      </c>
      <c r="AF1546" s="0" t="n">
        <v>4.79685529650426</v>
      </c>
      <c r="AG1546" s="0" t="n">
        <v>4.76691431569485</v>
      </c>
      <c r="AH1546" s="0" t="n">
        <v>4.71167088467415</v>
      </c>
      <c r="AI1546" s="0" t="n">
        <v>3.62409238445606</v>
      </c>
    </row>
    <row r="1547" customFormat="false" ht="12.75" hidden="false" customHeight="false" outlineLevel="0" collapsed="false">
      <c r="A1547" s="0" t="n">
        <v>92192040</v>
      </c>
      <c r="B1547" s="0" t="n">
        <v>9</v>
      </c>
      <c r="C1547" s="0" t="s">
        <v>62</v>
      </c>
      <c r="D1547" s="0" t="n">
        <v>1920</v>
      </c>
      <c r="E1547" s="0" t="s">
        <v>86</v>
      </c>
      <c r="F1547" s="0" t="n">
        <v>2</v>
      </c>
      <c r="G1547" s="0" t="s">
        <v>82</v>
      </c>
      <c r="H1547" s="0" t="n">
        <v>40</v>
      </c>
      <c r="I1547" s="0" t="s">
        <v>163</v>
      </c>
      <c r="J1547" s="0" t="n">
        <v>0</v>
      </c>
      <c r="K1547" s="0" t="n">
        <v>0</v>
      </c>
      <c r="L1547" s="0" t="n">
        <v>1.64788155231457</v>
      </c>
      <c r="M1547" s="0" t="n">
        <v>0.403877221324717</v>
      </c>
      <c r="N1547" s="0" t="n">
        <v>0.971520605205332</v>
      </c>
      <c r="O1547" s="0" t="n">
        <v>0</v>
      </c>
      <c r="P1547" s="0" t="n">
        <v>0.469998433338555</v>
      </c>
      <c r="Q1547" s="0" t="n">
        <v>0.344708721130645</v>
      </c>
      <c r="R1547" s="0" t="n">
        <v>0</v>
      </c>
      <c r="S1547" s="0" t="n">
        <v>0.590231665928877</v>
      </c>
      <c r="T1547" s="0" t="n">
        <v>0.775241003925389</v>
      </c>
      <c r="U1547" s="0" t="n">
        <v>0.378357926598562</v>
      </c>
      <c r="V1547" s="0" t="n">
        <v>0.305343511450382</v>
      </c>
      <c r="W1547" s="0" t="n">
        <v>0.291120815138282</v>
      </c>
      <c r="X1547" s="0" t="n">
        <v>0</v>
      </c>
      <c r="Y1547" s="0" t="n">
        <v>0.310655483069276</v>
      </c>
      <c r="Z1547" s="0" t="n">
        <v>0</v>
      </c>
      <c r="AA1547" s="0" t="n">
        <v>0.324254215304799</v>
      </c>
      <c r="AB1547" s="0" t="n">
        <v>0</v>
      </c>
      <c r="AC1547" s="0" t="n">
        <v>0.290782204129107</v>
      </c>
      <c r="AD1547" s="0" t="n">
        <v>0.566732785491641</v>
      </c>
      <c r="AE1547" s="0" t="n">
        <v>0</v>
      </c>
      <c r="AF1547" s="0" t="n">
        <v>0.547045951859956</v>
      </c>
      <c r="AG1547" s="0" t="n">
        <v>0.520463954892402</v>
      </c>
      <c r="AH1547" s="0" t="n">
        <v>0.531632110579479</v>
      </c>
      <c r="AI1547" s="0" t="n">
        <v>0.264200792602378</v>
      </c>
    </row>
    <row r="1548" customFormat="false" ht="12.75" hidden="false" customHeight="false" outlineLevel="0" collapsed="false">
      <c r="A1548" s="0" t="n">
        <v>92192042</v>
      </c>
      <c r="B1548" s="0" t="n">
        <v>9</v>
      </c>
      <c r="C1548" s="0" t="s">
        <v>62</v>
      </c>
      <c r="D1548" s="0" t="n">
        <v>1920</v>
      </c>
      <c r="E1548" s="0" t="s">
        <v>86</v>
      </c>
      <c r="F1548" s="0" t="n">
        <v>2</v>
      </c>
      <c r="G1548" s="0" t="s">
        <v>82</v>
      </c>
      <c r="H1548" s="0" t="n">
        <v>42</v>
      </c>
      <c r="I1548" s="0" t="s">
        <v>164</v>
      </c>
      <c r="J1548" s="0" t="s">
        <v>170</v>
      </c>
      <c r="K1548" s="0" t="s">
        <v>170</v>
      </c>
      <c r="L1548" s="0" t="s">
        <v>170</v>
      </c>
      <c r="M1548" s="0" t="s">
        <v>170</v>
      </c>
      <c r="N1548" s="0" t="s">
        <v>170</v>
      </c>
      <c r="O1548" s="0" t="s">
        <v>170</v>
      </c>
      <c r="P1548" s="0" t="s">
        <v>170</v>
      </c>
      <c r="Q1548" s="0" t="s">
        <v>170</v>
      </c>
      <c r="R1548" s="0" t="s">
        <v>170</v>
      </c>
      <c r="S1548" s="0" t="s">
        <v>170</v>
      </c>
      <c r="T1548" s="0" t="s">
        <v>170</v>
      </c>
      <c r="U1548" s="0" t="s">
        <v>170</v>
      </c>
      <c r="V1548" s="0" t="s">
        <v>170</v>
      </c>
      <c r="W1548" s="0" t="s">
        <v>170</v>
      </c>
      <c r="X1548" s="0" t="s">
        <v>170</v>
      </c>
      <c r="Y1548" s="0" t="s">
        <v>170</v>
      </c>
      <c r="Z1548" s="0" t="s">
        <v>170</v>
      </c>
      <c r="AA1548" s="0" t="s">
        <v>170</v>
      </c>
      <c r="AB1548" s="0" t="s">
        <v>170</v>
      </c>
      <c r="AC1548" s="0" t="s">
        <v>170</v>
      </c>
      <c r="AD1548" s="0" t="s">
        <v>170</v>
      </c>
      <c r="AE1548" s="0" t="s">
        <v>170</v>
      </c>
      <c r="AF1548" s="0" t="s">
        <v>170</v>
      </c>
      <c r="AG1548" s="0" t="s">
        <v>170</v>
      </c>
      <c r="AH1548" s="0" t="s">
        <v>170</v>
      </c>
      <c r="AI1548" s="0" t="s">
        <v>170</v>
      </c>
    </row>
    <row r="1549" customFormat="false" ht="12.75" hidden="false" customHeight="false" outlineLevel="0" collapsed="false">
      <c r="A1549" s="0" t="n">
        <v>92192043</v>
      </c>
      <c r="B1549" s="0" t="n">
        <v>9</v>
      </c>
      <c r="C1549" s="0" t="s">
        <v>62</v>
      </c>
      <c r="D1549" s="0" t="n">
        <v>1920</v>
      </c>
      <c r="E1549" s="0" t="s">
        <v>86</v>
      </c>
      <c r="F1549" s="0" t="n">
        <v>2</v>
      </c>
      <c r="G1549" s="0" t="s">
        <v>82</v>
      </c>
      <c r="H1549" s="0" t="n">
        <v>43</v>
      </c>
      <c r="I1549" s="0" t="s">
        <v>165</v>
      </c>
      <c r="J1549" s="0" t="s">
        <v>170</v>
      </c>
      <c r="K1549" s="0" t="s">
        <v>170</v>
      </c>
      <c r="L1549" s="0" t="s">
        <v>170</v>
      </c>
      <c r="M1549" s="0" t="s">
        <v>170</v>
      </c>
      <c r="N1549" s="0" t="s">
        <v>170</v>
      </c>
      <c r="O1549" s="0" t="s">
        <v>170</v>
      </c>
      <c r="P1549" s="0" t="s">
        <v>170</v>
      </c>
      <c r="Q1549" s="0" t="s">
        <v>170</v>
      </c>
      <c r="R1549" s="0" t="s">
        <v>170</v>
      </c>
      <c r="S1549" s="0" t="s">
        <v>170</v>
      </c>
      <c r="T1549" s="0" t="s">
        <v>170</v>
      </c>
      <c r="U1549" s="0" t="s">
        <v>170</v>
      </c>
      <c r="V1549" s="0" t="s">
        <v>170</v>
      </c>
      <c r="W1549" s="0" t="s">
        <v>170</v>
      </c>
      <c r="X1549" s="0" t="s">
        <v>170</v>
      </c>
      <c r="Y1549" s="0" t="s">
        <v>170</v>
      </c>
      <c r="Z1549" s="0" t="s">
        <v>170</v>
      </c>
      <c r="AA1549" s="0" t="s">
        <v>170</v>
      </c>
      <c r="AB1549" s="0" t="s">
        <v>170</v>
      </c>
      <c r="AC1549" s="0" t="s">
        <v>170</v>
      </c>
      <c r="AD1549" s="0" t="s">
        <v>170</v>
      </c>
      <c r="AE1549" s="0" t="s">
        <v>170</v>
      </c>
      <c r="AF1549" s="0" t="s">
        <v>170</v>
      </c>
      <c r="AG1549" s="0" t="s">
        <v>170</v>
      </c>
      <c r="AH1549" s="0" t="s">
        <v>170</v>
      </c>
      <c r="AI1549" s="0" t="s">
        <v>170</v>
      </c>
    </row>
    <row r="1550" customFormat="false" ht="12.75" hidden="false" customHeight="false" outlineLevel="0" collapsed="false">
      <c r="A1550" s="0" t="n">
        <v>92192044</v>
      </c>
      <c r="B1550" s="0" t="n">
        <v>9</v>
      </c>
      <c r="C1550" s="0" t="s">
        <v>62</v>
      </c>
      <c r="D1550" s="0" t="n">
        <v>1920</v>
      </c>
      <c r="E1550" s="0" t="s">
        <v>86</v>
      </c>
      <c r="F1550" s="0" t="n">
        <v>2</v>
      </c>
      <c r="G1550" s="0" t="s">
        <v>82</v>
      </c>
      <c r="H1550" s="0" t="n">
        <v>44</v>
      </c>
      <c r="I1550" s="0" t="s">
        <v>166</v>
      </c>
      <c r="J1550" s="0" t="n">
        <v>0</v>
      </c>
      <c r="K1550" s="0" t="n">
        <v>0</v>
      </c>
      <c r="L1550" s="0" t="n">
        <v>1.12166615426851</v>
      </c>
      <c r="M1550" s="0" t="n">
        <v>0.201938610662359</v>
      </c>
      <c r="N1550" s="0" t="n">
        <v>0.62632819689561</v>
      </c>
      <c r="O1550" s="0" t="n">
        <v>0</v>
      </c>
      <c r="P1550" s="0" t="n">
        <v>0.31333228889237</v>
      </c>
      <c r="Q1550" s="0" t="n">
        <v>0.172354360565322</v>
      </c>
      <c r="R1550" s="0" t="n">
        <v>0</v>
      </c>
      <c r="S1550" s="0" t="n">
        <v>0.442673749446658</v>
      </c>
      <c r="T1550" s="0" t="n">
        <v>0.468657779110183</v>
      </c>
      <c r="U1550" s="0" t="n">
        <v>0.189178963299281</v>
      </c>
      <c r="V1550" s="0" t="n">
        <v>0.152671755725191</v>
      </c>
      <c r="W1550" s="0" t="n">
        <v>0.145560407569141</v>
      </c>
      <c r="X1550" s="0" t="n">
        <v>0</v>
      </c>
      <c r="Y1550" s="0" t="n">
        <v>0.155327741534638</v>
      </c>
      <c r="Z1550" s="0" t="n">
        <v>0</v>
      </c>
      <c r="AA1550" s="0" t="n">
        <v>0.1621271076524</v>
      </c>
      <c r="AB1550" s="0" t="n">
        <v>0</v>
      </c>
      <c r="AC1550" s="0" t="n">
        <v>0.145391102064554</v>
      </c>
      <c r="AD1550" s="0" t="n">
        <v>0.28336639274582</v>
      </c>
      <c r="AE1550" s="0" t="n">
        <v>0</v>
      </c>
      <c r="AF1550" s="0" t="n">
        <v>0.273522975929978</v>
      </c>
      <c r="AG1550" s="0" t="n">
        <v>0.260231977446201</v>
      </c>
      <c r="AH1550" s="0" t="n">
        <v>0.26581605528974</v>
      </c>
      <c r="AI1550" s="0" t="n">
        <v>0.132100396301189</v>
      </c>
    </row>
    <row r="1551" customFormat="false" ht="12.75" hidden="false" customHeight="false" outlineLevel="0" collapsed="false">
      <c r="A1551" s="0" t="n">
        <v>92192046</v>
      </c>
      <c r="B1551" s="0" t="n">
        <v>9</v>
      </c>
      <c r="C1551" s="0" t="s">
        <v>62</v>
      </c>
      <c r="D1551" s="0" t="n">
        <v>1920</v>
      </c>
      <c r="E1551" s="0" t="s">
        <v>86</v>
      </c>
      <c r="F1551" s="0" t="n">
        <v>2</v>
      </c>
      <c r="G1551" s="0" t="s">
        <v>82</v>
      </c>
      <c r="H1551" s="0" t="n">
        <v>46</v>
      </c>
      <c r="I1551" s="0" t="s">
        <v>167</v>
      </c>
      <c r="J1551" s="0" t="s">
        <v>170</v>
      </c>
      <c r="K1551" s="0" t="s">
        <v>170</v>
      </c>
      <c r="L1551" s="0" t="s">
        <v>170</v>
      </c>
      <c r="M1551" s="0" t="s">
        <v>170</v>
      </c>
      <c r="N1551" s="0" t="s">
        <v>170</v>
      </c>
      <c r="O1551" s="0" t="s">
        <v>170</v>
      </c>
      <c r="P1551" s="0" t="s">
        <v>170</v>
      </c>
      <c r="Q1551" s="0" t="s">
        <v>170</v>
      </c>
      <c r="R1551" s="0" t="s">
        <v>170</v>
      </c>
      <c r="S1551" s="0" t="s">
        <v>170</v>
      </c>
      <c r="T1551" s="0" t="s">
        <v>170</v>
      </c>
      <c r="U1551" s="0" t="s">
        <v>170</v>
      </c>
      <c r="V1551" s="0" t="s">
        <v>170</v>
      </c>
      <c r="W1551" s="0" t="s">
        <v>170</v>
      </c>
      <c r="X1551" s="0" t="s">
        <v>170</v>
      </c>
      <c r="Y1551" s="0" t="s">
        <v>170</v>
      </c>
      <c r="Z1551" s="0" t="s">
        <v>170</v>
      </c>
      <c r="AA1551" s="0" t="s">
        <v>170</v>
      </c>
      <c r="AB1551" s="0" t="s">
        <v>170</v>
      </c>
      <c r="AC1551" s="0" t="s">
        <v>170</v>
      </c>
      <c r="AD1551" s="0" t="s">
        <v>170</v>
      </c>
      <c r="AE1551" s="0" t="s">
        <v>170</v>
      </c>
      <c r="AF1551" s="0" t="s">
        <v>170</v>
      </c>
      <c r="AG1551" s="0" t="s">
        <v>170</v>
      </c>
      <c r="AH1551" s="0" t="s">
        <v>170</v>
      </c>
      <c r="AI1551" s="0" t="s">
        <v>170</v>
      </c>
    </row>
    <row r="1552" customFormat="false" ht="12.75" hidden="false" customHeight="false" outlineLevel="0" collapsed="false">
      <c r="A1552" s="0" t="n">
        <v>92192047</v>
      </c>
      <c r="B1552" s="0" t="n">
        <v>9</v>
      </c>
      <c r="C1552" s="0" t="s">
        <v>62</v>
      </c>
      <c r="D1552" s="0" t="n">
        <v>1920</v>
      </c>
      <c r="E1552" s="0" t="s">
        <v>86</v>
      </c>
      <c r="F1552" s="0" t="n">
        <v>2</v>
      </c>
      <c r="G1552" s="0" t="s">
        <v>82</v>
      </c>
      <c r="H1552" s="0" t="n">
        <v>47</v>
      </c>
      <c r="I1552" s="0" t="s">
        <v>168</v>
      </c>
      <c r="J1552" s="0" t="s">
        <v>170</v>
      </c>
      <c r="K1552" s="0" t="s">
        <v>170</v>
      </c>
      <c r="L1552" s="0" t="s">
        <v>170</v>
      </c>
      <c r="M1552" s="0" t="s">
        <v>170</v>
      </c>
      <c r="N1552" s="0" t="s">
        <v>170</v>
      </c>
      <c r="O1552" s="0" t="s">
        <v>170</v>
      </c>
      <c r="P1552" s="0" t="s">
        <v>170</v>
      </c>
      <c r="Q1552" s="0" t="s">
        <v>170</v>
      </c>
      <c r="R1552" s="0" t="s">
        <v>170</v>
      </c>
      <c r="S1552" s="0" t="s">
        <v>170</v>
      </c>
      <c r="T1552" s="0" t="s">
        <v>170</v>
      </c>
      <c r="U1552" s="0" t="s">
        <v>170</v>
      </c>
      <c r="V1552" s="0" t="s">
        <v>170</v>
      </c>
      <c r="W1552" s="0" t="s">
        <v>170</v>
      </c>
      <c r="X1552" s="0" t="s">
        <v>170</v>
      </c>
      <c r="Y1552" s="0" t="s">
        <v>170</v>
      </c>
      <c r="Z1552" s="0" t="s">
        <v>170</v>
      </c>
      <c r="AA1552" s="0" t="s">
        <v>170</v>
      </c>
      <c r="AB1552" s="0" t="s">
        <v>170</v>
      </c>
      <c r="AC1552" s="0" t="s">
        <v>170</v>
      </c>
      <c r="AD1552" s="0" t="s">
        <v>170</v>
      </c>
      <c r="AE1552" s="0" t="s">
        <v>170</v>
      </c>
      <c r="AF1552" s="0" t="s">
        <v>170</v>
      </c>
      <c r="AG1552" s="0" t="s">
        <v>170</v>
      </c>
      <c r="AH1552" s="0" t="s">
        <v>170</v>
      </c>
      <c r="AI1552" s="0" t="s">
        <v>170</v>
      </c>
    </row>
    <row r="1553" customFormat="false" ht="12.75" hidden="false" customHeight="false" outlineLevel="0" collapsed="false">
      <c r="A1553" s="0" t="n">
        <v>92192048</v>
      </c>
      <c r="B1553" s="0" t="n">
        <v>9</v>
      </c>
      <c r="C1553" s="0" t="s">
        <v>62</v>
      </c>
      <c r="D1553" s="0" t="n">
        <v>1920</v>
      </c>
      <c r="E1553" s="0" t="s">
        <v>86</v>
      </c>
      <c r="F1553" s="0" t="n">
        <v>2</v>
      </c>
      <c r="G1553" s="0" t="s">
        <v>82</v>
      </c>
      <c r="H1553" s="0" t="n">
        <v>48</v>
      </c>
      <c r="I1553" s="0" t="s">
        <v>169</v>
      </c>
      <c r="J1553" s="0" t="n">
        <v>0</v>
      </c>
      <c r="K1553" s="0" t="n">
        <v>0</v>
      </c>
      <c r="L1553" s="0" t="n">
        <v>184.183748289058</v>
      </c>
      <c r="M1553" s="0" t="n">
        <v>107.327015605816</v>
      </c>
      <c r="N1553" s="0" t="n">
        <v>272.702972303823</v>
      </c>
      <c r="O1553" s="0" t="n">
        <v>0</v>
      </c>
      <c r="P1553" s="0" t="n">
        <v>109.588351501617</v>
      </c>
      <c r="Q1553" s="0" t="n">
        <v>103.764098709269</v>
      </c>
      <c r="R1553" s="0" t="n">
        <v>0</v>
      </c>
      <c r="S1553" s="0" t="n">
        <v>62.3916540948205</v>
      </c>
      <c r="T1553" s="0" t="n">
        <v>111.435755819156</v>
      </c>
      <c r="U1553" s="0" t="n">
        <v>96.6611467688652</v>
      </c>
      <c r="V1553" s="0" t="n">
        <v>86.6579206478329</v>
      </c>
      <c r="W1553" s="0" t="n">
        <v>106.652377507755</v>
      </c>
      <c r="X1553" s="0" t="n">
        <v>0</v>
      </c>
      <c r="Y1553" s="0" t="n">
        <v>81.0086064090293</v>
      </c>
      <c r="Z1553" s="0" t="n">
        <v>0</v>
      </c>
      <c r="AA1553" s="0" t="n">
        <v>74.0779112645684</v>
      </c>
      <c r="AB1553" s="0" t="n">
        <v>0</v>
      </c>
      <c r="AC1553" s="0" t="n">
        <v>85.0876661525789</v>
      </c>
      <c r="AD1553" s="0" t="n">
        <v>136.658649655315</v>
      </c>
      <c r="AE1553" s="0" t="n">
        <v>0</v>
      </c>
      <c r="AF1553" s="0" t="n">
        <v>123.587181635964</v>
      </c>
      <c r="AG1553" s="0" t="n">
        <v>179.296446672946</v>
      </c>
      <c r="AH1553" s="0" t="n">
        <v>131.325055002226</v>
      </c>
      <c r="AI1553" s="0" t="n">
        <v>63.1729218932404</v>
      </c>
    </row>
    <row r="1554" customFormat="false" ht="12.75" hidden="false" customHeight="false" outlineLevel="0" collapsed="false">
      <c r="A1554" s="0" t="n">
        <v>92192049</v>
      </c>
      <c r="B1554" s="0" t="n">
        <v>9</v>
      </c>
      <c r="C1554" s="0" t="s">
        <v>62</v>
      </c>
      <c r="D1554" s="0" t="n">
        <v>1920</v>
      </c>
      <c r="E1554" s="0" t="s">
        <v>86</v>
      </c>
      <c r="F1554" s="0" t="n">
        <v>2</v>
      </c>
      <c r="G1554" s="0" t="s">
        <v>82</v>
      </c>
      <c r="H1554" s="0" t="n">
        <v>49</v>
      </c>
      <c r="I1554" s="0" t="s">
        <v>171</v>
      </c>
      <c r="J1554" s="0" t="n">
        <v>0</v>
      </c>
      <c r="K1554" s="0" t="n">
        <v>0</v>
      </c>
      <c r="L1554" s="0" t="n">
        <v>37.9831168522869</v>
      </c>
      <c r="M1554" s="0" t="n">
        <v>2.71728477263495</v>
      </c>
      <c r="N1554" s="0" t="n">
        <v>33.0255950892519</v>
      </c>
      <c r="O1554" s="0" t="n">
        <v>0</v>
      </c>
      <c r="P1554" s="0" t="n">
        <v>2.77453684063282</v>
      </c>
      <c r="Q1554" s="0" t="n">
        <v>2.62707952678417</v>
      </c>
      <c r="R1554" s="0" t="n">
        <v>0</v>
      </c>
      <c r="S1554" s="0" t="n">
        <v>1.5796199181949</v>
      </c>
      <c r="T1554" s="0" t="n">
        <v>13.4953870104796</v>
      </c>
      <c r="U1554" s="0" t="n">
        <v>2.4472483534354</v>
      </c>
      <c r="V1554" s="0" t="n">
        <v>2.19398859527967</v>
      </c>
      <c r="W1554" s="0" t="n">
        <v>2.70020441480934</v>
      </c>
      <c r="X1554" s="0" t="n">
        <v>0</v>
      </c>
      <c r="Y1554" s="0" t="n">
        <v>2.05096034213872</v>
      </c>
      <c r="Z1554" s="0" t="n">
        <v>0</v>
      </c>
      <c r="AA1554" s="0" t="n">
        <v>1.87549033327361</v>
      </c>
      <c r="AB1554" s="0" t="n">
        <v>0</v>
      </c>
      <c r="AC1554" s="0" t="n">
        <v>2.15423319348236</v>
      </c>
      <c r="AD1554" s="0" t="n">
        <v>16.5499964699032</v>
      </c>
      <c r="AE1554" s="0" t="n">
        <v>0</v>
      </c>
      <c r="AF1554" s="0" t="n">
        <v>14.9669810506644</v>
      </c>
      <c r="AG1554" s="0" t="n">
        <v>21.7136314970754</v>
      </c>
      <c r="AH1554" s="0" t="n">
        <v>15.9040734134179</v>
      </c>
      <c r="AI1554" s="0" t="n">
        <v>1.5993999062996</v>
      </c>
    </row>
    <row r="1555" customFormat="false" ht="12.75" hidden="false" customHeight="false" outlineLevel="0" collapsed="false">
      <c r="A1555" s="0" t="n">
        <v>92192050</v>
      </c>
      <c r="B1555" s="0" t="n">
        <v>9</v>
      </c>
      <c r="C1555" s="0" t="s">
        <v>62</v>
      </c>
      <c r="D1555" s="0" t="n">
        <v>1920</v>
      </c>
      <c r="E1555" s="0" t="s">
        <v>86</v>
      </c>
      <c r="F1555" s="0" t="n">
        <v>2</v>
      </c>
      <c r="G1555" s="0" t="s">
        <v>82</v>
      </c>
      <c r="H1555" s="0" t="n">
        <v>50</v>
      </c>
      <c r="I1555" s="0" t="s">
        <v>172</v>
      </c>
      <c r="J1555" s="0" t="n">
        <v>299.573227355399</v>
      </c>
      <c r="K1555" s="0" t="n">
        <v>299.573227355399</v>
      </c>
      <c r="L1555" s="0" t="n">
        <v>538.263072086287</v>
      </c>
      <c r="M1555" s="0" t="n">
        <v>597.987857169343</v>
      </c>
      <c r="N1555" s="0" t="n">
        <v>985.096900477548</v>
      </c>
      <c r="O1555" s="0" t="n">
        <v>299.573227355399</v>
      </c>
      <c r="P1555" s="0" t="n">
        <v>610.587214367875</v>
      </c>
      <c r="Q1555" s="0" t="n">
        <v>578.136554790228</v>
      </c>
      <c r="R1555" s="0" t="n">
        <v>299.573227355399</v>
      </c>
      <c r="S1555" s="0" t="n">
        <v>347.624047187153</v>
      </c>
      <c r="T1555" s="0" t="n">
        <v>402.544265405078</v>
      </c>
      <c r="U1555" s="0" t="n">
        <v>538.561439555323</v>
      </c>
      <c r="V1555" s="0" t="n">
        <v>482.827030850006</v>
      </c>
      <c r="W1555" s="0" t="n">
        <v>594.229014269003</v>
      </c>
      <c r="X1555" s="0" t="n">
        <v>299.573227355399</v>
      </c>
      <c r="Y1555" s="0" t="n">
        <v>451.351066508038</v>
      </c>
      <c r="Z1555" s="0" t="n">
        <v>299.573227355399</v>
      </c>
      <c r="AA1555" s="0" t="n">
        <v>412.735704711791</v>
      </c>
      <c r="AB1555" s="0" t="n">
        <v>299.573227355399</v>
      </c>
      <c r="AC1555" s="0" t="n">
        <v>474.078132769431</v>
      </c>
      <c r="AD1555" s="0" t="n">
        <v>493.658030426282</v>
      </c>
      <c r="AE1555" s="0" t="n">
        <v>299.573227355399</v>
      </c>
      <c r="AF1555" s="0" t="n">
        <v>446.439393527054</v>
      </c>
      <c r="AG1555" s="0" t="n">
        <v>647.680413572381</v>
      </c>
      <c r="AH1555" s="0" t="n">
        <v>474.391252668877</v>
      </c>
      <c r="AI1555" s="0" t="n">
        <v>351.976992752772</v>
      </c>
    </row>
    <row r="1556" customFormat="false" ht="12.75" hidden="false" customHeight="false" outlineLevel="0" collapsed="false">
      <c r="A1556" s="0" t="n">
        <v>100191018</v>
      </c>
      <c r="B1556" s="0" t="n">
        <v>10</v>
      </c>
      <c r="C1556" s="0" t="s">
        <v>63</v>
      </c>
      <c r="D1556" s="0" t="n">
        <v>1910</v>
      </c>
      <c r="E1556" s="0" t="s">
        <v>7</v>
      </c>
      <c r="F1556" s="0" t="n">
        <v>0</v>
      </c>
      <c r="G1556" s="0" t="s">
        <v>6</v>
      </c>
      <c r="H1556" s="0" t="n">
        <v>18</v>
      </c>
      <c r="I1556" s="0" t="s">
        <v>141</v>
      </c>
      <c r="J1556" s="0" t="n">
        <v>12</v>
      </c>
      <c r="K1556" s="0" t="n">
        <v>8</v>
      </c>
      <c r="L1556" s="0" t="n">
        <v>8</v>
      </c>
      <c r="M1556" s="0" t="n">
        <v>11</v>
      </c>
      <c r="N1556" s="0" t="n">
        <v>10</v>
      </c>
      <c r="O1556" s="0" t="n">
        <v>7</v>
      </c>
      <c r="P1556" s="0" t="n">
        <v>13</v>
      </c>
      <c r="Q1556" s="0" t="n">
        <v>11</v>
      </c>
      <c r="R1556" s="0" t="n">
        <v>7</v>
      </c>
      <c r="S1556" s="0" t="n">
        <v>11</v>
      </c>
      <c r="T1556" s="0" t="n">
        <v>14</v>
      </c>
      <c r="U1556" s="0" t="n">
        <v>14</v>
      </c>
      <c r="V1556" s="0" t="n">
        <v>14</v>
      </c>
      <c r="W1556" s="0" t="n">
        <v>10</v>
      </c>
      <c r="X1556" s="0" t="n">
        <v>23</v>
      </c>
      <c r="Y1556" s="0" t="n">
        <v>15</v>
      </c>
      <c r="Z1556" s="0" t="n">
        <v>13</v>
      </c>
      <c r="AA1556" s="0" t="n">
        <v>16</v>
      </c>
      <c r="AB1556" s="0" t="n">
        <v>14</v>
      </c>
      <c r="AC1556" s="0" t="n">
        <v>13</v>
      </c>
      <c r="AD1556" s="0" t="n">
        <v>11</v>
      </c>
      <c r="AE1556" s="0" t="n">
        <v>22</v>
      </c>
      <c r="AF1556" s="0" t="n">
        <v>18</v>
      </c>
      <c r="AG1556" s="0" t="n">
        <v>24</v>
      </c>
      <c r="AH1556" s="0" t="n">
        <v>15</v>
      </c>
      <c r="AI1556" s="0" t="n">
        <v>17</v>
      </c>
    </row>
    <row r="1557" customFormat="false" ht="12.75" hidden="false" customHeight="false" outlineLevel="0" collapsed="false">
      <c r="A1557" s="0" t="n">
        <v>100191037</v>
      </c>
      <c r="B1557" s="0" t="n">
        <v>10</v>
      </c>
      <c r="C1557" s="0" t="s">
        <v>63</v>
      </c>
      <c r="D1557" s="0" t="n">
        <v>1910</v>
      </c>
      <c r="E1557" s="0" t="s">
        <v>7</v>
      </c>
      <c r="F1557" s="0" t="n">
        <v>0</v>
      </c>
      <c r="G1557" s="0" t="s">
        <v>6</v>
      </c>
      <c r="H1557" s="0" t="n">
        <v>37</v>
      </c>
      <c r="I1557" s="0" t="s">
        <v>160</v>
      </c>
      <c r="J1557" s="0" t="n">
        <v>2.38270158648214</v>
      </c>
      <c r="K1557" s="0" t="n">
        <v>1.59245177856958</v>
      </c>
      <c r="L1557" s="0" t="n">
        <v>1.58009085522418</v>
      </c>
      <c r="M1557" s="0" t="n">
        <v>2.16216216216216</v>
      </c>
      <c r="N1557" s="0" t="n">
        <v>1.94560099614771</v>
      </c>
      <c r="O1557" s="0" t="n">
        <v>1.34230761855453</v>
      </c>
      <c r="P1557" s="0" t="n">
        <v>2.46272756549908</v>
      </c>
      <c r="Q1557" s="0" t="n">
        <v>2.06413840986283</v>
      </c>
      <c r="R1557" s="0" t="n">
        <v>1.311303435615</v>
      </c>
      <c r="S1557" s="0" t="n">
        <v>2.06468081911519</v>
      </c>
      <c r="T1557" s="0" t="n">
        <v>2.63911928819183</v>
      </c>
      <c r="U1557" s="0" t="n">
        <v>2.64815480356366</v>
      </c>
      <c r="V1557" s="0" t="n">
        <v>2.64815480356366</v>
      </c>
      <c r="W1557" s="0" t="n">
        <v>1.89724519996964</v>
      </c>
      <c r="X1557" s="0" t="n">
        <v>4.37387087572502</v>
      </c>
      <c r="Y1557" s="0" t="n">
        <v>2.86647939001319</v>
      </c>
      <c r="Z1557" s="0" t="n">
        <v>2.48380748581364</v>
      </c>
      <c r="AA1557" s="0" t="n">
        <v>3.05331857562688</v>
      </c>
      <c r="AB1557" s="0" t="n">
        <v>2.6619512102371</v>
      </c>
      <c r="AC1557" s="0" t="n">
        <v>2.45334400223443</v>
      </c>
      <c r="AD1557" s="0" t="n">
        <v>2.0549608623363</v>
      </c>
      <c r="AE1557" s="0" t="n">
        <v>4.07686748327558</v>
      </c>
      <c r="AF1557" s="0" t="n">
        <v>3.30287349994495</v>
      </c>
      <c r="AG1557" s="0" t="n">
        <v>4.358722894192</v>
      </c>
      <c r="AH1557" s="0" t="n">
        <v>2.63351943537343</v>
      </c>
      <c r="AI1557" s="0" t="n">
        <v>2.96466813156151</v>
      </c>
    </row>
    <row r="1558" customFormat="false" ht="12.75" hidden="false" customHeight="false" outlineLevel="0" collapsed="false">
      <c r="A1558" s="0" t="n">
        <v>100191038</v>
      </c>
      <c r="B1558" s="0" t="n">
        <v>10</v>
      </c>
      <c r="C1558" s="0" t="s">
        <v>63</v>
      </c>
      <c r="D1558" s="0" t="n">
        <v>1910</v>
      </c>
      <c r="E1558" s="0" t="s">
        <v>7</v>
      </c>
      <c r="F1558" s="0" t="n">
        <v>0</v>
      </c>
      <c r="G1558" s="0" t="s">
        <v>6</v>
      </c>
      <c r="H1558" s="0" t="n">
        <v>38</v>
      </c>
      <c r="I1558" s="0" t="s">
        <v>161</v>
      </c>
      <c r="J1558" s="0" t="n">
        <v>1.23117667905451</v>
      </c>
      <c r="K1558" s="0" t="n">
        <v>0.687507649093</v>
      </c>
      <c r="L1558" s="0" t="n">
        <v>0.682171079744915</v>
      </c>
      <c r="M1558" s="0" t="n">
        <v>1.07934356112763</v>
      </c>
      <c r="N1558" s="0" t="n">
        <v>0.932991302411073</v>
      </c>
      <c r="O1558" s="0" t="n">
        <v>0.539677280776212</v>
      </c>
      <c r="P1558" s="0" t="n">
        <v>1.31129870820539</v>
      </c>
      <c r="Q1558" s="0" t="n">
        <v>1.03041045715728</v>
      </c>
      <c r="R1558" s="0" t="n">
        <v>0.527211991217988</v>
      </c>
      <c r="S1558" s="0" t="n">
        <v>1.03068122590177</v>
      </c>
      <c r="T1558" s="0" t="n">
        <v>1.44283107304716</v>
      </c>
      <c r="U1558" s="0" t="n">
        <v>1.44777087338048</v>
      </c>
      <c r="V1558" s="0" t="n">
        <v>1.44777087338048</v>
      </c>
      <c r="W1558" s="0" t="n">
        <v>0.909802818572595</v>
      </c>
      <c r="X1558" s="0" t="n">
        <v>2.77265894020057</v>
      </c>
      <c r="Y1558" s="0" t="n">
        <v>1.60434675472173</v>
      </c>
      <c r="Z1558" s="0" t="n">
        <v>1.32252287796935</v>
      </c>
      <c r="AA1558" s="0" t="n">
        <v>1.74523538293224</v>
      </c>
      <c r="AB1558" s="0" t="n">
        <v>1.45531349729063</v>
      </c>
      <c r="AC1558" s="0" t="n">
        <v>1.30630235596583</v>
      </c>
      <c r="AD1558" s="0" t="n">
        <v>1.02582905849854</v>
      </c>
      <c r="AE1558" s="0" t="n">
        <v>2.55495114656888</v>
      </c>
      <c r="AF1558" s="0" t="n">
        <v>1.95749216125354</v>
      </c>
      <c r="AG1558" s="0" t="n">
        <v>2.79271600281255</v>
      </c>
      <c r="AH1558" s="0" t="n">
        <v>1.4739608365433</v>
      </c>
      <c r="AI1558" s="0" t="n">
        <v>1.72702843807459</v>
      </c>
    </row>
    <row r="1559" customFormat="false" ht="12.75" hidden="false" customHeight="false" outlineLevel="0" collapsed="false">
      <c r="A1559" s="0" t="n">
        <v>100191039</v>
      </c>
      <c r="B1559" s="0" t="n">
        <v>10</v>
      </c>
      <c r="C1559" s="0" t="s">
        <v>63</v>
      </c>
      <c r="D1559" s="0" t="n">
        <v>1910</v>
      </c>
      <c r="E1559" s="0" t="s">
        <v>7</v>
      </c>
      <c r="F1559" s="0" t="n">
        <v>0</v>
      </c>
      <c r="G1559" s="0" t="s">
        <v>6</v>
      </c>
      <c r="H1559" s="0" t="n">
        <v>39</v>
      </c>
      <c r="I1559" s="0" t="s">
        <v>162</v>
      </c>
      <c r="J1559" s="0" t="n">
        <v>4.16210016245596</v>
      </c>
      <c r="K1559" s="0" t="n">
        <v>3.13776483870321</v>
      </c>
      <c r="L1559" s="0" t="n">
        <v>3.11340889199947</v>
      </c>
      <c r="M1559" s="0" t="n">
        <v>3.86870535887999</v>
      </c>
      <c r="N1559" s="0" t="n">
        <v>3.57802950348608</v>
      </c>
      <c r="O1559" s="0" t="n">
        <v>2.76566671685025</v>
      </c>
      <c r="P1559" s="0" t="n">
        <v>4.21133913996986</v>
      </c>
      <c r="Q1559" s="0" t="n">
        <v>3.69331378906419</v>
      </c>
      <c r="R1559" s="0" t="n">
        <v>2.70178625036574</v>
      </c>
      <c r="S1559" s="0" t="n">
        <v>3.69428430904555</v>
      </c>
      <c r="T1559" s="0" t="n">
        <v>4.42799372678246</v>
      </c>
      <c r="U1559" s="0" t="n">
        <v>4.44315378626281</v>
      </c>
      <c r="V1559" s="0" t="n">
        <v>4.44315378626281</v>
      </c>
      <c r="W1559" s="0" t="n">
        <v>3.4891014726451</v>
      </c>
      <c r="X1559" s="0" t="n">
        <v>6.56295386418808</v>
      </c>
      <c r="Y1559" s="0" t="n">
        <v>4.72782183330196</v>
      </c>
      <c r="Z1559" s="0" t="n">
        <v>4.24738644570185</v>
      </c>
      <c r="AA1559" s="0" t="n">
        <v>4.95839807594385</v>
      </c>
      <c r="AB1559" s="0" t="n">
        <v>4.46630181237724</v>
      </c>
      <c r="AC1559" s="0" t="n">
        <v>4.19529296100861</v>
      </c>
      <c r="AD1559" s="0" t="n">
        <v>3.67689262143921</v>
      </c>
      <c r="AE1559" s="0" t="n">
        <v>6.17242636382804</v>
      </c>
      <c r="AF1559" s="0" t="n">
        <v>5.21996408446695</v>
      </c>
      <c r="AG1559" s="0" t="n">
        <v>6.48543416398846</v>
      </c>
      <c r="AH1559" s="0" t="n">
        <v>4.34358981556337</v>
      </c>
      <c r="AI1559" s="0" t="n">
        <v>4.74672087054979</v>
      </c>
    </row>
    <row r="1560" customFormat="false" ht="12.75" hidden="false" customHeight="false" outlineLevel="0" collapsed="false">
      <c r="A1560" s="0" t="n">
        <v>100191040</v>
      </c>
      <c r="B1560" s="0" t="n">
        <v>10</v>
      </c>
      <c r="C1560" s="0" t="s">
        <v>63</v>
      </c>
      <c r="D1560" s="0" t="n">
        <v>1910</v>
      </c>
      <c r="E1560" s="0" t="s">
        <v>7</v>
      </c>
      <c r="F1560" s="0" t="n">
        <v>0</v>
      </c>
      <c r="G1560" s="0" t="s">
        <v>6</v>
      </c>
      <c r="H1560" s="0" t="n">
        <v>40</v>
      </c>
      <c r="I1560" s="0" t="s">
        <v>163</v>
      </c>
      <c r="J1560" s="0" t="n">
        <v>2.30159805348266</v>
      </c>
      <c r="K1560" s="0" t="n">
        <v>1.3860826381349</v>
      </c>
      <c r="L1560" s="0" t="n">
        <v>1.67350146418722</v>
      </c>
      <c r="M1560" s="0" t="n">
        <v>1.94173116375771</v>
      </c>
      <c r="N1560" s="0" t="n">
        <v>1.95482913792122</v>
      </c>
      <c r="O1560" s="0" t="n">
        <v>1.13272760122917</v>
      </c>
      <c r="P1560" s="0" t="n">
        <v>2.3856917277231</v>
      </c>
      <c r="Q1560" s="0" t="n">
        <v>2.03459209066439</v>
      </c>
      <c r="R1560" s="0" t="n">
        <v>1.21119860010318</v>
      </c>
      <c r="S1560" s="0" t="n">
        <v>1.91608571507376</v>
      </c>
      <c r="T1560" s="0" t="n">
        <v>2.34630011639745</v>
      </c>
      <c r="U1560" s="0" t="n">
        <v>2.50599342256461</v>
      </c>
      <c r="V1560" s="0" t="n">
        <v>2.12562828094715</v>
      </c>
      <c r="W1560" s="0" t="n">
        <v>1.64077627567758</v>
      </c>
      <c r="X1560" s="0" t="n">
        <v>3.47446769243981</v>
      </c>
      <c r="Y1560" s="0" t="n">
        <v>2.212907601153</v>
      </c>
      <c r="Z1560" s="0" t="n">
        <v>1.99051764048563</v>
      </c>
      <c r="AA1560" s="0" t="n">
        <v>2.52752090263634</v>
      </c>
      <c r="AB1560" s="0" t="n">
        <v>2.04337561523581</v>
      </c>
      <c r="AC1560" s="0" t="n">
        <v>1.75229835784909</v>
      </c>
      <c r="AD1560" s="0" t="n">
        <v>1.63121498680427</v>
      </c>
      <c r="AE1560" s="0" t="n">
        <v>3.26147066655318</v>
      </c>
      <c r="AF1560" s="0" t="n">
        <v>2.39677770052911</v>
      </c>
      <c r="AG1560" s="0" t="n">
        <v>3.16365006361587</v>
      </c>
      <c r="AH1560" s="0" t="n">
        <v>2.15927644700906</v>
      </c>
      <c r="AI1560" s="0" t="n">
        <v>2.27879239125877</v>
      </c>
    </row>
    <row r="1561" customFormat="false" ht="12.75" hidden="false" customHeight="false" outlineLevel="0" collapsed="false">
      <c r="A1561" s="0" t="n">
        <v>100191042</v>
      </c>
      <c r="B1561" s="0" t="n">
        <v>10</v>
      </c>
      <c r="C1561" s="0" t="s">
        <v>63</v>
      </c>
      <c r="D1561" s="0" t="n">
        <v>1910</v>
      </c>
      <c r="E1561" s="0" t="s">
        <v>7</v>
      </c>
      <c r="F1561" s="0" t="n">
        <v>0</v>
      </c>
      <c r="G1561" s="0" t="s">
        <v>6</v>
      </c>
      <c r="H1561" s="0" t="n">
        <v>42</v>
      </c>
      <c r="I1561" s="0" t="s">
        <v>164</v>
      </c>
      <c r="J1561" s="0" t="s">
        <v>170</v>
      </c>
      <c r="K1561" s="0" t="s">
        <v>170</v>
      </c>
      <c r="L1561" s="0" t="s">
        <v>170</v>
      </c>
      <c r="M1561" s="0" t="s">
        <v>170</v>
      </c>
      <c r="N1561" s="0" t="s">
        <v>170</v>
      </c>
      <c r="O1561" s="0" t="s">
        <v>170</v>
      </c>
      <c r="P1561" s="0" t="s">
        <v>170</v>
      </c>
      <c r="Q1561" s="0" t="s">
        <v>170</v>
      </c>
      <c r="R1561" s="0" t="s">
        <v>170</v>
      </c>
      <c r="S1561" s="0" t="s">
        <v>170</v>
      </c>
      <c r="T1561" s="0" t="s">
        <v>170</v>
      </c>
      <c r="U1561" s="0" t="s">
        <v>170</v>
      </c>
      <c r="V1561" s="0" t="s">
        <v>170</v>
      </c>
      <c r="W1561" s="0" t="s">
        <v>170</v>
      </c>
      <c r="X1561" s="0" t="n">
        <v>2.15516585593515</v>
      </c>
      <c r="Y1561" s="0" t="s">
        <v>170</v>
      </c>
      <c r="Z1561" s="0" t="s">
        <v>170</v>
      </c>
      <c r="AA1561" s="0" t="s">
        <v>170</v>
      </c>
      <c r="AB1561" s="0" t="s">
        <v>170</v>
      </c>
      <c r="AC1561" s="0" t="s">
        <v>170</v>
      </c>
      <c r="AD1561" s="0" t="s">
        <v>170</v>
      </c>
      <c r="AE1561" s="0" t="n">
        <v>2.01847350639007</v>
      </c>
      <c r="AF1561" s="0" t="s">
        <v>170</v>
      </c>
      <c r="AG1561" s="0" t="n">
        <v>1.98181692115766</v>
      </c>
      <c r="AH1561" s="0" t="s">
        <v>170</v>
      </c>
      <c r="AI1561" s="0" t="s">
        <v>170</v>
      </c>
    </row>
    <row r="1562" customFormat="false" ht="12.75" hidden="false" customHeight="false" outlineLevel="0" collapsed="false">
      <c r="A1562" s="0" t="n">
        <v>100191043</v>
      </c>
      <c r="B1562" s="0" t="n">
        <v>10</v>
      </c>
      <c r="C1562" s="0" t="s">
        <v>63</v>
      </c>
      <c r="D1562" s="0" t="n">
        <v>1910</v>
      </c>
      <c r="E1562" s="0" t="s">
        <v>7</v>
      </c>
      <c r="F1562" s="0" t="n">
        <v>0</v>
      </c>
      <c r="G1562" s="0" t="s">
        <v>6</v>
      </c>
      <c r="H1562" s="0" t="n">
        <v>43</v>
      </c>
      <c r="I1562" s="0" t="s">
        <v>165</v>
      </c>
      <c r="J1562" s="0" t="s">
        <v>170</v>
      </c>
      <c r="K1562" s="0" t="s">
        <v>170</v>
      </c>
      <c r="L1562" s="0" t="s">
        <v>170</v>
      </c>
      <c r="M1562" s="0" t="s">
        <v>170</v>
      </c>
      <c r="N1562" s="0" t="s">
        <v>170</v>
      </c>
      <c r="O1562" s="0" t="s">
        <v>170</v>
      </c>
      <c r="P1562" s="0" t="s">
        <v>170</v>
      </c>
      <c r="Q1562" s="0" t="s">
        <v>170</v>
      </c>
      <c r="R1562" s="0" t="s">
        <v>170</v>
      </c>
      <c r="S1562" s="0" t="s">
        <v>170</v>
      </c>
      <c r="T1562" s="0" t="s">
        <v>170</v>
      </c>
      <c r="U1562" s="0" t="s">
        <v>170</v>
      </c>
      <c r="V1562" s="0" t="s">
        <v>170</v>
      </c>
      <c r="W1562" s="0" t="s">
        <v>170</v>
      </c>
      <c r="X1562" s="0" t="n">
        <v>5.10372461407341</v>
      </c>
      <c r="Y1562" s="0" t="s">
        <v>170</v>
      </c>
      <c r="Z1562" s="0" t="s">
        <v>170</v>
      </c>
      <c r="AA1562" s="0" t="s">
        <v>170</v>
      </c>
      <c r="AB1562" s="0" t="s">
        <v>170</v>
      </c>
      <c r="AC1562" s="0" t="s">
        <v>170</v>
      </c>
      <c r="AD1562" s="0" t="s">
        <v>170</v>
      </c>
      <c r="AE1562" s="0" t="n">
        <v>4.79787750425294</v>
      </c>
      <c r="AF1562" s="0" t="s">
        <v>170</v>
      </c>
      <c r="AG1562" s="0" t="n">
        <v>4.61741790923994</v>
      </c>
      <c r="AH1562" s="0" t="s">
        <v>170</v>
      </c>
      <c r="AI1562" s="0" t="s">
        <v>170</v>
      </c>
    </row>
    <row r="1563" customFormat="false" ht="12.75" hidden="false" customHeight="false" outlineLevel="0" collapsed="false">
      <c r="A1563" s="0" t="n">
        <v>100191044</v>
      </c>
      <c r="B1563" s="0" t="n">
        <v>10</v>
      </c>
      <c r="C1563" s="0" t="s">
        <v>63</v>
      </c>
      <c r="D1563" s="0" t="n">
        <v>1910</v>
      </c>
      <c r="E1563" s="0" t="s">
        <v>7</v>
      </c>
      <c r="F1563" s="0" t="n">
        <v>0</v>
      </c>
      <c r="G1563" s="0" t="s">
        <v>6</v>
      </c>
      <c r="H1563" s="0" t="n">
        <v>44</v>
      </c>
      <c r="I1563" s="0" t="s">
        <v>166</v>
      </c>
      <c r="J1563" s="0" t="n">
        <v>1.65553160758478</v>
      </c>
      <c r="K1563" s="0" t="n">
        <v>1.05612662619309</v>
      </c>
      <c r="L1563" s="0" t="n">
        <v>1.28787553039309</v>
      </c>
      <c r="M1563" s="0" t="n">
        <v>1.49318789593961</v>
      </c>
      <c r="N1563" s="0" t="n">
        <v>1.49153439829178</v>
      </c>
      <c r="O1563" s="0" t="n">
        <v>0.835256895616843</v>
      </c>
      <c r="P1563" s="0" t="n">
        <v>1.7838850915021</v>
      </c>
      <c r="Q1563" s="0" t="n">
        <v>1.35934177813494</v>
      </c>
      <c r="R1563" s="0" t="n">
        <v>0.745691854355207</v>
      </c>
      <c r="S1563" s="0" t="n">
        <v>1.24426307136233</v>
      </c>
      <c r="T1563" s="0" t="n">
        <v>1.46018554720426</v>
      </c>
      <c r="U1563" s="0" t="n">
        <v>1.67988157873507</v>
      </c>
      <c r="V1563" s="0" t="n">
        <v>1.52876789743174</v>
      </c>
      <c r="W1563" s="0" t="n">
        <v>1.19836354990714</v>
      </c>
      <c r="X1563" s="0" t="n">
        <v>2.30531816492364</v>
      </c>
      <c r="Y1563" s="0" t="n">
        <v>1.39705725130861</v>
      </c>
      <c r="Z1563" s="0" t="n">
        <v>1.41584326275196</v>
      </c>
      <c r="AA1563" s="0" t="n">
        <v>1.77005397822818</v>
      </c>
      <c r="AB1563" s="0" t="n">
        <v>1.39867537293128</v>
      </c>
      <c r="AC1563" s="0" t="n">
        <v>1.1975497400088</v>
      </c>
      <c r="AD1563" s="0" t="n">
        <v>1.14977859521392</v>
      </c>
      <c r="AE1563" s="0" t="n">
        <v>2.35552955829417</v>
      </c>
      <c r="AF1563" s="0" t="n">
        <v>1.6782774600584</v>
      </c>
      <c r="AG1563" s="0" t="n">
        <v>2.13964823143238</v>
      </c>
      <c r="AH1563" s="0" t="n">
        <v>1.52627311431575</v>
      </c>
      <c r="AI1563" s="0" t="n">
        <v>1.5287736407348</v>
      </c>
    </row>
    <row r="1564" customFormat="false" ht="12.75" hidden="false" customHeight="false" outlineLevel="0" collapsed="false">
      <c r="A1564" s="0" t="n">
        <v>100191046</v>
      </c>
      <c r="B1564" s="0" t="n">
        <v>10</v>
      </c>
      <c r="C1564" s="0" t="s">
        <v>63</v>
      </c>
      <c r="D1564" s="0" t="n">
        <v>1910</v>
      </c>
      <c r="E1564" s="0" t="s">
        <v>7</v>
      </c>
      <c r="F1564" s="0" t="n">
        <v>0</v>
      </c>
      <c r="G1564" s="0" t="s">
        <v>6</v>
      </c>
      <c r="H1564" s="0" t="n">
        <v>46</v>
      </c>
      <c r="I1564" s="0" t="s">
        <v>167</v>
      </c>
      <c r="J1564" s="0" t="s">
        <v>170</v>
      </c>
      <c r="K1564" s="0" t="s">
        <v>170</v>
      </c>
      <c r="L1564" s="0" t="s">
        <v>170</v>
      </c>
      <c r="M1564" s="0" t="s">
        <v>170</v>
      </c>
      <c r="N1564" s="0" t="s">
        <v>170</v>
      </c>
      <c r="O1564" s="0" t="s">
        <v>170</v>
      </c>
      <c r="P1564" s="0" t="s">
        <v>170</v>
      </c>
      <c r="Q1564" s="0" t="s">
        <v>170</v>
      </c>
      <c r="R1564" s="0" t="s">
        <v>170</v>
      </c>
      <c r="S1564" s="0" t="s">
        <v>170</v>
      </c>
      <c r="T1564" s="0" t="s">
        <v>170</v>
      </c>
      <c r="U1564" s="0" t="s">
        <v>170</v>
      </c>
      <c r="V1564" s="0" t="s">
        <v>170</v>
      </c>
      <c r="W1564" s="0" t="s">
        <v>170</v>
      </c>
      <c r="X1564" s="0" t="n">
        <v>1.4004880314375</v>
      </c>
      <c r="Y1564" s="0" t="s">
        <v>170</v>
      </c>
      <c r="Z1564" s="0" t="s">
        <v>170</v>
      </c>
      <c r="AA1564" s="0" t="s">
        <v>170</v>
      </c>
      <c r="AB1564" s="0" t="s">
        <v>170</v>
      </c>
      <c r="AC1564" s="0" t="s">
        <v>170</v>
      </c>
      <c r="AD1564" s="0" t="s">
        <v>170</v>
      </c>
      <c r="AE1564" s="0" t="n">
        <v>1.40174368827254</v>
      </c>
      <c r="AF1564" s="0" t="s">
        <v>170</v>
      </c>
      <c r="AG1564" s="0" t="n">
        <v>1.3025980378547</v>
      </c>
      <c r="AH1564" s="0" t="s">
        <v>170</v>
      </c>
      <c r="AI1564" s="0" t="s">
        <v>170</v>
      </c>
    </row>
    <row r="1565" customFormat="false" ht="12.75" hidden="false" customHeight="false" outlineLevel="0" collapsed="false">
      <c r="A1565" s="0" t="n">
        <v>100191047</v>
      </c>
      <c r="B1565" s="0" t="n">
        <v>10</v>
      </c>
      <c r="C1565" s="0" t="s">
        <v>63</v>
      </c>
      <c r="D1565" s="0" t="n">
        <v>1910</v>
      </c>
      <c r="E1565" s="0" t="s">
        <v>7</v>
      </c>
      <c r="F1565" s="0" t="n">
        <v>0</v>
      </c>
      <c r="G1565" s="0" t="s">
        <v>6</v>
      </c>
      <c r="H1565" s="0" t="n">
        <v>47</v>
      </c>
      <c r="I1565" s="0" t="s">
        <v>168</v>
      </c>
      <c r="J1565" s="0" t="s">
        <v>170</v>
      </c>
      <c r="K1565" s="0" t="s">
        <v>170</v>
      </c>
      <c r="L1565" s="0" t="s">
        <v>170</v>
      </c>
      <c r="M1565" s="0" t="s">
        <v>170</v>
      </c>
      <c r="N1565" s="0" t="s">
        <v>170</v>
      </c>
      <c r="O1565" s="0" t="s">
        <v>170</v>
      </c>
      <c r="P1565" s="0" t="s">
        <v>170</v>
      </c>
      <c r="Q1565" s="0" t="s">
        <v>170</v>
      </c>
      <c r="R1565" s="0" t="s">
        <v>170</v>
      </c>
      <c r="S1565" s="0" t="s">
        <v>170</v>
      </c>
      <c r="T1565" s="0" t="s">
        <v>170</v>
      </c>
      <c r="U1565" s="0" t="s">
        <v>170</v>
      </c>
      <c r="V1565" s="0" t="s">
        <v>170</v>
      </c>
      <c r="W1565" s="0" t="s">
        <v>170</v>
      </c>
      <c r="X1565" s="0" t="n">
        <v>3.43198334703441</v>
      </c>
      <c r="Y1565" s="0" t="s">
        <v>170</v>
      </c>
      <c r="Z1565" s="0" t="s">
        <v>170</v>
      </c>
      <c r="AA1565" s="0" t="s">
        <v>170</v>
      </c>
      <c r="AB1565" s="0" t="s">
        <v>170</v>
      </c>
      <c r="AC1565" s="0" t="s">
        <v>170</v>
      </c>
      <c r="AD1565" s="0" t="s">
        <v>170</v>
      </c>
      <c r="AE1565" s="0" t="n">
        <v>3.55282399826301</v>
      </c>
      <c r="AF1565" s="0" t="s">
        <v>170</v>
      </c>
      <c r="AG1565" s="0" t="n">
        <v>3.18104560835634</v>
      </c>
      <c r="AH1565" s="0" t="s">
        <v>170</v>
      </c>
      <c r="AI1565" s="0" t="s">
        <v>170</v>
      </c>
    </row>
    <row r="1566" customFormat="false" ht="12.75" hidden="false" customHeight="false" outlineLevel="0" collapsed="false">
      <c r="A1566" s="0" t="n">
        <v>100191048</v>
      </c>
      <c r="B1566" s="0" t="n">
        <v>10</v>
      </c>
      <c r="C1566" s="0" t="s">
        <v>63</v>
      </c>
      <c r="D1566" s="0" t="n">
        <v>1910</v>
      </c>
      <c r="E1566" s="0" t="s">
        <v>7</v>
      </c>
      <c r="F1566" s="0" t="n">
        <v>0</v>
      </c>
      <c r="G1566" s="0" t="s">
        <v>6</v>
      </c>
      <c r="H1566" s="0" t="n">
        <v>48</v>
      </c>
      <c r="I1566" s="0" t="s">
        <v>169</v>
      </c>
      <c r="J1566" s="0" t="n">
        <v>111.189240590074</v>
      </c>
      <c r="K1566" s="0" t="n">
        <v>92.4307428420599</v>
      </c>
      <c r="L1566" s="0" t="n">
        <v>75.5847012348244</v>
      </c>
      <c r="M1566" s="0" t="n">
        <v>134.047080347533</v>
      </c>
      <c r="N1566" s="0" t="n">
        <v>104.61128431662</v>
      </c>
      <c r="O1566" s="0" t="n">
        <v>69.1199452754586</v>
      </c>
      <c r="P1566" s="0" t="n">
        <v>116.659200918948</v>
      </c>
      <c r="Q1566" s="0" t="n">
        <v>103.152758774711</v>
      </c>
      <c r="R1566" s="0" t="n">
        <v>62.9735494106733</v>
      </c>
      <c r="S1566" s="0" t="n">
        <v>92.4897277535567</v>
      </c>
      <c r="T1566" s="0" t="n">
        <v>117.748232948526</v>
      </c>
      <c r="U1566" s="0" t="n">
        <v>97.4464931680928</v>
      </c>
      <c r="V1566" s="0" t="n">
        <v>105.931850806501</v>
      </c>
      <c r="W1566" s="0" t="n">
        <v>86.3109149559959</v>
      </c>
      <c r="X1566" s="0" t="n">
        <v>156.439370410863</v>
      </c>
      <c r="Y1566" s="0" t="n">
        <v>111.70121767641</v>
      </c>
      <c r="Z1566" s="0" t="n">
        <v>87.0482326001907</v>
      </c>
      <c r="AA1566" s="0" t="n">
        <v>103.176893482286</v>
      </c>
      <c r="AB1566" s="0" t="n">
        <v>85.8592401600508</v>
      </c>
      <c r="AC1566" s="0" t="n">
        <v>79.7203217107158</v>
      </c>
      <c r="AD1566" s="0" t="n">
        <v>64.4747829334899</v>
      </c>
      <c r="AE1566" s="0" t="n">
        <v>123.939689098486</v>
      </c>
      <c r="AF1566" s="0" t="n">
        <v>92.9930566601146</v>
      </c>
      <c r="AG1566" s="0" t="n">
        <v>117.648622255026</v>
      </c>
      <c r="AH1566" s="0" t="n">
        <v>81.41638951111</v>
      </c>
      <c r="AI1566" s="0" t="n">
        <v>85.4456014732642</v>
      </c>
    </row>
    <row r="1567" customFormat="false" ht="12.75" hidden="false" customHeight="false" outlineLevel="0" collapsed="false">
      <c r="A1567" s="0" t="n">
        <v>100191049</v>
      </c>
      <c r="B1567" s="0" t="n">
        <v>10</v>
      </c>
      <c r="C1567" s="0" t="s">
        <v>63</v>
      </c>
      <c r="D1567" s="0" t="n">
        <v>1910</v>
      </c>
      <c r="E1567" s="0" t="s">
        <v>7</v>
      </c>
      <c r="F1567" s="0" t="n">
        <v>0</v>
      </c>
      <c r="G1567" s="0" t="s">
        <v>6</v>
      </c>
      <c r="H1567" s="0" t="n">
        <v>49</v>
      </c>
      <c r="I1567" s="0" t="s">
        <v>171</v>
      </c>
      <c r="J1567" s="0" t="n">
        <v>57.453103130045</v>
      </c>
      <c r="K1567" s="0" t="n">
        <v>39.9050342185841</v>
      </c>
      <c r="L1567" s="0" t="n">
        <v>32.6321091493448</v>
      </c>
      <c r="M1567" s="0" t="n">
        <v>66.915819540744</v>
      </c>
      <c r="N1567" s="0" t="n">
        <v>50.1651770299817</v>
      </c>
      <c r="O1567" s="0" t="n">
        <v>27.7898028723322</v>
      </c>
      <c r="P1567" s="0" t="n">
        <v>62.1161112614944</v>
      </c>
      <c r="Q1567" s="0" t="n">
        <v>51.4934855231666</v>
      </c>
      <c r="R1567" s="0" t="n">
        <v>25.3186329549228</v>
      </c>
      <c r="S1567" s="0" t="n">
        <v>46.1705388560778</v>
      </c>
      <c r="T1567" s="0" t="n">
        <v>64.3740546532583</v>
      </c>
      <c r="U1567" s="0" t="n">
        <v>53.2749045984703</v>
      </c>
      <c r="V1567" s="0" t="n">
        <v>57.9139285794597</v>
      </c>
      <c r="W1567" s="0" t="n">
        <v>41.389438593283</v>
      </c>
      <c r="X1567" s="0" t="n">
        <v>99.1691413151582</v>
      </c>
      <c r="Y1567" s="0" t="n">
        <v>62.5183235930359</v>
      </c>
      <c r="Z1567" s="0" t="n">
        <v>46.3495177295668</v>
      </c>
      <c r="AA1567" s="0" t="n">
        <v>58.9745094546339</v>
      </c>
      <c r="AB1567" s="0" t="n">
        <v>46.9400455543697</v>
      </c>
      <c r="AC1567" s="0" t="n">
        <v>42.447713803778</v>
      </c>
      <c r="AD1567" s="0" t="n">
        <v>32.1855793391435</v>
      </c>
      <c r="AE1567" s="0" t="n">
        <v>77.6723433044102</v>
      </c>
      <c r="AF1567" s="0" t="n">
        <v>55.1135789688023</v>
      </c>
      <c r="AG1567" s="0" t="n">
        <v>75.3796921842094</v>
      </c>
      <c r="AH1567" s="0" t="n">
        <v>45.5681351655239</v>
      </c>
      <c r="AI1567" s="0" t="n">
        <v>49.7752116271411</v>
      </c>
    </row>
    <row r="1568" customFormat="false" ht="12.75" hidden="false" customHeight="false" outlineLevel="0" collapsed="false">
      <c r="A1568" s="0" t="n">
        <v>100191050</v>
      </c>
      <c r="B1568" s="0" t="n">
        <v>10</v>
      </c>
      <c r="C1568" s="0" t="s">
        <v>63</v>
      </c>
      <c r="D1568" s="0" t="n">
        <v>1910</v>
      </c>
      <c r="E1568" s="0" t="s">
        <v>7</v>
      </c>
      <c r="F1568" s="0" t="n">
        <v>0</v>
      </c>
      <c r="G1568" s="0" t="s">
        <v>6</v>
      </c>
      <c r="H1568" s="0" t="n">
        <v>50</v>
      </c>
      <c r="I1568" s="0" t="s">
        <v>172</v>
      </c>
      <c r="J1568" s="0" t="n">
        <v>194.225226922588</v>
      </c>
      <c r="K1568" s="0" t="n">
        <v>182.125411147802</v>
      </c>
      <c r="L1568" s="0" t="n">
        <v>148.931993464539</v>
      </c>
      <c r="M1568" s="0" t="n">
        <v>239.847254363257</v>
      </c>
      <c r="N1568" s="0" t="n">
        <v>192.38387645954</v>
      </c>
      <c r="O1568" s="0" t="n">
        <v>142.413504532368</v>
      </c>
      <c r="P1568" s="0" t="n">
        <v>199.490786455713</v>
      </c>
      <c r="Q1568" s="0" t="n">
        <v>184.568779177927</v>
      </c>
      <c r="R1568" s="0" t="n">
        <v>129.749579932038</v>
      </c>
      <c r="S1568" s="0" t="n">
        <v>165.489671248211</v>
      </c>
      <c r="T1568" s="0" t="n">
        <v>197.561527123322</v>
      </c>
      <c r="U1568" s="0" t="n">
        <v>163.498657440717</v>
      </c>
      <c r="V1568" s="0" t="n">
        <v>177.735645727109</v>
      </c>
      <c r="W1568" s="0" t="n">
        <v>158.728845635308</v>
      </c>
      <c r="X1568" s="0" t="n">
        <v>234.735866631851</v>
      </c>
      <c r="Y1568" s="0" t="n">
        <v>184.23417156839</v>
      </c>
      <c r="Z1568" s="0" t="n">
        <v>148.855128821402</v>
      </c>
      <c r="AA1568" s="0" t="n">
        <v>167.552810967128</v>
      </c>
      <c r="AB1568" s="0" t="n">
        <v>144.057215797734</v>
      </c>
      <c r="AC1568" s="0" t="n">
        <v>136.324178027093</v>
      </c>
      <c r="AD1568" s="0" t="n">
        <v>115.36319643943</v>
      </c>
      <c r="AE1568" s="0" t="n">
        <v>187.646178752295</v>
      </c>
      <c r="AF1568" s="0" t="n">
        <v>146.969121245088</v>
      </c>
      <c r="AG1568" s="0" t="n">
        <v>175.051824270733</v>
      </c>
      <c r="AH1568" s="0" t="n">
        <v>134.283953082067</v>
      </c>
      <c r="AI1568" s="0" t="n">
        <v>136.806685204323</v>
      </c>
    </row>
    <row r="1569" customFormat="false" ht="12.75" hidden="false" customHeight="false" outlineLevel="0" collapsed="false">
      <c r="A1569" s="0" t="n">
        <v>101191018</v>
      </c>
      <c r="B1569" s="0" t="n">
        <v>10</v>
      </c>
      <c r="C1569" s="0" t="s">
        <v>63</v>
      </c>
      <c r="D1569" s="0" t="n">
        <v>1910</v>
      </c>
      <c r="E1569" s="0" t="s">
        <v>7</v>
      </c>
      <c r="F1569" s="0" t="n">
        <v>1</v>
      </c>
      <c r="G1569" s="0" t="s">
        <v>81</v>
      </c>
      <c r="H1569" s="0" t="n">
        <v>18</v>
      </c>
      <c r="I1569" s="0" t="s">
        <v>141</v>
      </c>
      <c r="J1569" s="0" t="n">
        <v>4</v>
      </c>
      <c r="K1569" s="0" t="n">
        <v>4</v>
      </c>
      <c r="L1569" s="0" t="n">
        <v>2</v>
      </c>
      <c r="M1569" s="0" t="n">
        <v>4</v>
      </c>
      <c r="N1569" s="0" t="n">
        <v>6</v>
      </c>
      <c r="O1569" s="0" t="n">
        <v>3</v>
      </c>
      <c r="P1569" s="0" t="n">
        <v>5</v>
      </c>
      <c r="Q1569" s="0" t="n">
        <v>8</v>
      </c>
      <c r="R1569" s="0" t="n">
        <v>3</v>
      </c>
      <c r="S1569" s="0" t="n">
        <v>8</v>
      </c>
      <c r="T1569" s="0" t="n">
        <v>9</v>
      </c>
      <c r="U1569" s="0" t="n">
        <v>8</v>
      </c>
      <c r="V1569" s="0" t="n">
        <v>9</v>
      </c>
      <c r="W1569" s="0" t="n">
        <v>6</v>
      </c>
      <c r="X1569" s="0" t="n">
        <v>12</v>
      </c>
      <c r="Y1569" s="0" t="n">
        <v>9</v>
      </c>
      <c r="Z1569" s="0" t="n">
        <v>9</v>
      </c>
      <c r="AA1569" s="0" t="n">
        <v>10</v>
      </c>
      <c r="AB1569" s="0" t="n">
        <v>9</v>
      </c>
      <c r="AC1569" s="0" t="n">
        <v>7</v>
      </c>
      <c r="AD1569" s="0" t="n">
        <v>7</v>
      </c>
      <c r="AE1569" s="0" t="n">
        <v>15</v>
      </c>
      <c r="AF1569" s="0" t="n">
        <v>11</v>
      </c>
      <c r="AG1569" s="0" t="n">
        <v>14</v>
      </c>
      <c r="AH1569" s="0" t="n">
        <v>7</v>
      </c>
      <c r="AI1569" s="0" t="n">
        <v>12</v>
      </c>
    </row>
    <row r="1570" customFormat="false" ht="12.75" hidden="false" customHeight="false" outlineLevel="0" collapsed="false">
      <c r="A1570" s="0" t="n">
        <v>101191037</v>
      </c>
      <c r="B1570" s="0" t="n">
        <v>10</v>
      </c>
      <c r="C1570" s="0" t="s">
        <v>63</v>
      </c>
      <c r="D1570" s="0" t="n">
        <v>1910</v>
      </c>
      <c r="E1570" s="0" t="s">
        <v>7</v>
      </c>
      <c r="F1570" s="0" t="n">
        <v>1</v>
      </c>
      <c r="G1570" s="0" t="s">
        <v>81</v>
      </c>
      <c r="H1570" s="0" t="n">
        <v>37</v>
      </c>
      <c r="I1570" s="0" t="s">
        <v>160</v>
      </c>
      <c r="J1570" s="0" t="n">
        <v>1.62092944094144</v>
      </c>
      <c r="K1570" s="0" t="n">
        <v>1.62420718386837</v>
      </c>
      <c r="L1570" s="0" t="n">
        <v>0.806406089978792</v>
      </c>
      <c r="M1570" s="0" t="n">
        <v>1.60422874697703</v>
      </c>
      <c r="N1570" s="0" t="n">
        <v>2.37784796832707</v>
      </c>
      <c r="O1570" s="0" t="n">
        <v>1.17085507546161</v>
      </c>
      <c r="P1570" s="0" t="n">
        <v>1.92690850653029</v>
      </c>
      <c r="Q1570" s="0" t="n">
        <v>3.05199066090858</v>
      </c>
      <c r="R1570" s="0" t="n">
        <v>1.1425481107967</v>
      </c>
      <c r="S1570" s="0" t="n">
        <v>3.05569773038051</v>
      </c>
      <c r="T1570" s="0" t="n">
        <v>3.44979588707668</v>
      </c>
      <c r="U1570" s="0" t="n">
        <v>3.07199606784503</v>
      </c>
      <c r="V1570" s="0" t="n">
        <v>3.45297243377007</v>
      </c>
      <c r="W1570" s="0" t="n">
        <v>2.30536920487816</v>
      </c>
      <c r="X1570" s="0" t="n">
        <v>4.62121445515882</v>
      </c>
      <c r="Y1570" s="0" t="n">
        <v>3.47691713347499</v>
      </c>
      <c r="Z1570" s="0" t="n">
        <v>3.47322720694645</v>
      </c>
      <c r="AA1570" s="0" t="n">
        <v>3.85583793142007</v>
      </c>
      <c r="AB1570" s="0" t="n">
        <v>3.45911707958275</v>
      </c>
      <c r="AC1570" s="0" t="n">
        <v>2.66619944695406</v>
      </c>
      <c r="AD1570" s="0" t="n">
        <v>2.63740900938918</v>
      </c>
      <c r="AE1570" s="0" t="n">
        <v>5.59292457754776</v>
      </c>
      <c r="AF1570" s="0" t="n">
        <v>4.06109361559165</v>
      </c>
      <c r="AG1570" s="0" t="n">
        <v>5.11542593228638</v>
      </c>
      <c r="AH1570" s="0" t="n">
        <v>2.48427806879321</v>
      </c>
      <c r="AI1570" s="0" t="n">
        <v>4.23098349211274</v>
      </c>
    </row>
    <row r="1571" customFormat="false" ht="12.75" hidden="false" customHeight="false" outlineLevel="0" collapsed="false">
      <c r="A1571" s="0" t="n">
        <v>101191038</v>
      </c>
      <c r="B1571" s="0" t="n">
        <v>10</v>
      </c>
      <c r="C1571" s="0" t="s">
        <v>63</v>
      </c>
      <c r="D1571" s="0" t="n">
        <v>1910</v>
      </c>
      <c r="E1571" s="0" t="s">
        <v>7</v>
      </c>
      <c r="F1571" s="0" t="n">
        <v>1</v>
      </c>
      <c r="G1571" s="0" t="s">
        <v>81</v>
      </c>
      <c r="H1571" s="0" t="n">
        <v>38</v>
      </c>
      <c r="I1571" s="0" t="s">
        <v>161</v>
      </c>
      <c r="J1571" s="0" t="n">
        <v>0.441648717693387</v>
      </c>
      <c r="K1571" s="0" t="n">
        <v>0.442541792323317</v>
      </c>
      <c r="L1571" s="0" t="n">
        <v>0.0976595186336114</v>
      </c>
      <c r="M1571" s="0" t="n">
        <v>0.437098340676553</v>
      </c>
      <c r="N1571" s="0" t="n">
        <v>0.872628296189043</v>
      </c>
      <c r="O1571" s="0" t="n">
        <v>0.241458465046308</v>
      </c>
      <c r="P1571" s="0" t="n">
        <v>0.625661947071069</v>
      </c>
      <c r="Q1571" s="0" t="n">
        <v>1.31763294347275</v>
      </c>
      <c r="R1571" s="0" t="n">
        <v>0.235620888405651</v>
      </c>
      <c r="S1571" s="0" t="n">
        <v>1.3192333929507</v>
      </c>
      <c r="T1571" s="0" t="n">
        <v>1.57746635390242</v>
      </c>
      <c r="U1571" s="0" t="n">
        <v>1.32626985824601</v>
      </c>
      <c r="V1571" s="0" t="n">
        <v>1.57891887332515</v>
      </c>
      <c r="W1571" s="0" t="n">
        <v>0.846029867399333</v>
      </c>
      <c r="X1571" s="0" t="n">
        <v>2.38784894356042</v>
      </c>
      <c r="Y1571" s="0" t="n">
        <v>1.58986791476853</v>
      </c>
      <c r="Z1571" s="0" t="n">
        <v>1.58818064539444</v>
      </c>
      <c r="AA1571" s="0" t="n">
        <v>1.84902416304505</v>
      </c>
      <c r="AB1571" s="0" t="n">
        <v>1.58172859666631</v>
      </c>
      <c r="AC1571" s="0" t="n">
        <v>1.07195045878431</v>
      </c>
      <c r="AD1571" s="0" t="n">
        <v>1.0603752096815</v>
      </c>
      <c r="AE1571" s="0" t="n">
        <v>3.1303174293365</v>
      </c>
      <c r="AF1571" s="0" t="n">
        <v>2.02728330087049</v>
      </c>
      <c r="AG1571" s="0" t="n">
        <v>2.79665095852142</v>
      </c>
      <c r="AH1571" s="0" t="n">
        <v>0.998808629501819</v>
      </c>
      <c r="AI1571" s="0" t="n">
        <v>2.18621091055074</v>
      </c>
    </row>
    <row r="1572" customFormat="false" ht="12.75" hidden="false" customHeight="false" outlineLevel="0" collapsed="false">
      <c r="A1572" s="0" t="n">
        <v>101191039</v>
      </c>
      <c r="B1572" s="0" t="n">
        <v>10</v>
      </c>
      <c r="C1572" s="0" t="s">
        <v>63</v>
      </c>
      <c r="D1572" s="0" t="n">
        <v>1910</v>
      </c>
      <c r="E1572" s="0" t="s">
        <v>7</v>
      </c>
      <c r="F1572" s="0" t="n">
        <v>1</v>
      </c>
      <c r="G1572" s="0" t="s">
        <v>81</v>
      </c>
      <c r="H1572" s="0" t="n">
        <v>39</v>
      </c>
      <c r="I1572" s="0" t="s">
        <v>162</v>
      </c>
      <c r="J1572" s="0" t="n">
        <v>4.15022315149356</v>
      </c>
      <c r="K1572" s="0" t="n">
        <v>4.15861547520392</v>
      </c>
      <c r="L1572" s="0" t="n">
        <v>2.91301606672364</v>
      </c>
      <c r="M1572" s="0" t="n">
        <v>4.10746274194926</v>
      </c>
      <c r="N1572" s="0" t="n">
        <v>5.17557396197769</v>
      </c>
      <c r="O1572" s="0" t="n">
        <v>3.42173539055523</v>
      </c>
      <c r="P1572" s="0" t="n">
        <v>4.49676166813343</v>
      </c>
      <c r="Q1572" s="0" t="n">
        <v>6.01363828577059</v>
      </c>
      <c r="R1572" s="0" t="n">
        <v>3.33901042755762</v>
      </c>
      <c r="S1572" s="0" t="n">
        <v>6.0209426904629</v>
      </c>
      <c r="T1572" s="0" t="n">
        <v>6.54878718646881</v>
      </c>
      <c r="U1572" s="0" t="n">
        <v>6.05305691264138</v>
      </c>
      <c r="V1572" s="0" t="n">
        <v>6.55481726157001</v>
      </c>
      <c r="W1572" s="0" t="n">
        <v>5.01781820723682</v>
      </c>
      <c r="X1572" s="0" t="n">
        <v>8.07233165230636</v>
      </c>
      <c r="Y1572" s="0" t="n">
        <v>6.60027176025465</v>
      </c>
      <c r="Z1572" s="0" t="n">
        <v>6.5932671303113</v>
      </c>
      <c r="AA1572" s="0" t="n">
        <v>7.09102323991323</v>
      </c>
      <c r="AB1572" s="0" t="n">
        <v>6.56648171334649</v>
      </c>
      <c r="AC1572" s="0" t="n">
        <v>5.49338986756697</v>
      </c>
      <c r="AD1572" s="0" t="n">
        <v>5.43407056263559</v>
      </c>
      <c r="AE1572" s="0" t="n">
        <v>9.22467854534961</v>
      </c>
      <c r="AF1572" s="0" t="n">
        <v>7.26641826801814</v>
      </c>
      <c r="AG1572" s="0" t="n">
        <v>8.58281550187283</v>
      </c>
      <c r="AH1572" s="0" t="n">
        <v>5.1185622992002</v>
      </c>
      <c r="AI1572" s="0" t="n">
        <v>7.3906766922795</v>
      </c>
    </row>
    <row r="1573" customFormat="false" ht="12.75" hidden="false" customHeight="false" outlineLevel="0" collapsed="false">
      <c r="A1573" s="0" t="n">
        <v>101191040</v>
      </c>
      <c r="B1573" s="0" t="n">
        <v>10</v>
      </c>
      <c r="C1573" s="0" t="s">
        <v>63</v>
      </c>
      <c r="D1573" s="0" t="n">
        <v>1910</v>
      </c>
      <c r="E1573" s="0" t="s">
        <v>7</v>
      </c>
      <c r="F1573" s="0" t="n">
        <v>1</v>
      </c>
      <c r="G1573" s="0" t="s">
        <v>81</v>
      </c>
      <c r="H1573" s="0" t="n">
        <v>40</v>
      </c>
      <c r="I1573" s="0" t="s">
        <v>163</v>
      </c>
      <c r="J1573" s="0" t="n">
        <v>1.47189947016268</v>
      </c>
      <c r="K1573" s="0" t="n">
        <v>1.61818302863375</v>
      </c>
      <c r="L1573" s="0" t="n">
        <v>0.828085279058573</v>
      </c>
      <c r="M1573" s="0" t="n">
        <v>1.60976391801783</v>
      </c>
      <c r="N1573" s="0" t="n">
        <v>2.48790018405768</v>
      </c>
      <c r="O1573" s="0" t="n">
        <v>1.08582046795639</v>
      </c>
      <c r="P1573" s="0" t="n">
        <v>2.01095357248229</v>
      </c>
      <c r="Q1573" s="0" t="n">
        <v>3.1527974219102</v>
      </c>
      <c r="R1573" s="0" t="n">
        <v>1.12426224110772</v>
      </c>
      <c r="S1573" s="0" t="n">
        <v>3.10949676786058</v>
      </c>
      <c r="T1573" s="0" t="n">
        <v>3.55241494644075</v>
      </c>
      <c r="U1573" s="0" t="n">
        <v>3.22175429534533</v>
      </c>
      <c r="V1573" s="0" t="n">
        <v>3.46544955158003</v>
      </c>
      <c r="W1573" s="0" t="n">
        <v>2.14228150439074</v>
      </c>
      <c r="X1573" s="0" t="n">
        <v>4.26605315627948</v>
      </c>
      <c r="Y1573" s="0" t="n">
        <v>2.82353889704265</v>
      </c>
      <c r="Z1573" s="0" t="n">
        <v>2.90340286916654</v>
      </c>
      <c r="AA1573" s="0" t="n">
        <v>3.31978262858392</v>
      </c>
      <c r="AB1573" s="0" t="n">
        <v>2.97286269173059</v>
      </c>
      <c r="AC1573" s="0" t="n">
        <v>2.11960576313995</v>
      </c>
      <c r="AD1573" s="0" t="n">
        <v>2.30630898278912</v>
      </c>
      <c r="AE1573" s="0" t="n">
        <v>4.50519191605733</v>
      </c>
      <c r="AF1573" s="0" t="n">
        <v>3.25725868171848</v>
      </c>
      <c r="AG1573" s="0" t="n">
        <v>4.2515923402395</v>
      </c>
      <c r="AH1573" s="0" t="n">
        <v>2.16013090505864</v>
      </c>
      <c r="AI1573" s="0" t="n">
        <v>3.42425808126252</v>
      </c>
    </row>
    <row r="1574" customFormat="false" ht="12.75" hidden="false" customHeight="false" outlineLevel="0" collapsed="false">
      <c r="A1574" s="0" t="n">
        <v>101191042</v>
      </c>
      <c r="B1574" s="0" t="n">
        <v>10</v>
      </c>
      <c r="C1574" s="0" t="s">
        <v>63</v>
      </c>
      <c r="D1574" s="0" t="n">
        <v>1910</v>
      </c>
      <c r="E1574" s="0" t="s">
        <v>7</v>
      </c>
      <c r="F1574" s="0" t="n">
        <v>1</v>
      </c>
      <c r="G1574" s="0" t="s">
        <v>81</v>
      </c>
      <c r="H1574" s="0" t="n">
        <v>42</v>
      </c>
      <c r="I1574" s="0" t="s">
        <v>164</v>
      </c>
      <c r="J1574" s="0" t="s">
        <v>170</v>
      </c>
      <c r="K1574" s="0" t="s">
        <v>170</v>
      </c>
      <c r="L1574" s="0" t="s">
        <v>170</v>
      </c>
      <c r="M1574" s="0" t="s">
        <v>170</v>
      </c>
      <c r="N1574" s="0" t="s">
        <v>170</v>
      </c>
      <c r="O1574" s="0" t="s">
        <v>170</v>
      </c>
      <c r="P1574" s="0" t="s">
        <v>170</v>
      </c>
      <c r="Q1574" s="0" t="s">
        <v>170</v>
      </c>
      <c r="R1574" s="0" t="s">
        <v>170</v>
      </c>
      <c r="S1574" s="0" t="s">
        <v>170</v>
      </c>
      <c r="T1574" s="0" t="s">
        <v>170</v>
      </c>
      <c r="U1574" s="0" t="s">
        <v>170</v>
      </c>
      <c r="V1574" s="0" t="s">
        <v>170</v>
      </c>
      <c r="W1574" s="0" t="s">
        <v>170</v>
      </c>
      <c r="X1574" s="0" t="s">
        <v>170</v>
      </c>
      <c r="Y1574" s="0" t="s">
        <v>170</v>
      </c>
      <c r="Z1574" s="0" t="s">
        <v>170</v>
      </c>
      <c r="AA1574" s="0" t="s">
        <v>170</v>
      </c>
      <c r="AB1574" s="0" t="s">
        <v>170</v>
      </c>
      <c r="AC1574" s="0" t="s">
        <v>170</v>
      </c>
      <c r="AD1574" s="0" t="s">
        <v>170</v>
      </c>
      <c r="AE1574" s="0" t="s">
        <v>170</v>
      </c>
      <c r="AF1574" s="0" t="s">
        <v>170</v>
      </c>
      <c r="AG1574" s="0" t="s">
        <v>170</v>
      </c>
      <c r="AH1574" s="0" t="s">
        <v>170</v>
      </c>
      <c r="AI1574" s="0" t="s">
        <v>170</v>
      </c>
    </row>
    <row r="1575" customFormat="false" ht="12.75" hidden="false" customHeight="false" outlineLevel="0" collapsed="false">
      <c r="A1575" s="0" t="n">
        <v>101191043</v>
      </c>
      <c r="B1575" s="0" t="n">
        <v>10</v>
      </c>
      <c r="C1575" s="0" t="s">
        <v>63</v>
      </c>
      <c r="D1575" s="0" t="n">
        <v>1910</v>
      </c>
      <c r="E1575" s="0" t="s">
        <v>7</v>
      </c>
      <c r="F1575" s="0" t="n">
        <v>1</v>
      </c>
      <c r="G1575" s="0" t="s">
        <v>81</v>
      </c>
      <c r="H1575" s="0" t="n">
        <v>43</v>
      </c>
      <c r="I1575" s="0" t="s">
        <v>165</v>
      </c>
      <c r="J1575" s="0" t="s">
        <v>170</v>
      </c>
      <c r="K1575" s="0" t="s">
        <v>170</v>
      </c>
      <c r="L1575" s="0" t="s">
        <v>170</v>
      </c>
      <c r="M1575" s="0" t="s">
        <v>170</v>
      </c>
      <c r="N1575" s="0" t="s">
        <v>170</v>
      </c>
      <c r="O1575" s="0" t="s">
        <v>170</v>
      </c>
      <c r="P1575" s="0" t="s">
        <v>170</v>
      </c>
      <c r="Q1575" s="0" t="s">
        <v>170</v>
      </c>
      <c r="R1575" s="0" t="s">
        <v>170</v>
      </c>
      <c r="S1575" s="0" t="s">
        <v>170</v>
      </c>
      <c r="T1575" s="0" t="s">
        <v>170</v>
      </c>
      <c r="U1575" s="0" t="s">
        <v>170</v>
      </c>
      <c r="V1575" s="0" t="s">
        <v>170</v>
      </c>
      <c r="W1575" s="0" t="s">
        <v>170</v>
      </c>
      <c r="X1575" s="0" t="s">
        <v>170</v>
      </c>
      <c r="Y1575" s="0" t="s">
        <v>170</v>
      </c>
      <c r="Z1575" s="0" t="s">
        <v>170</v>
      </c>
      <c r="AA1575" s="0" t="s">
        <v>170</v>
      </c>
      <c r="AB1575" s="0" t="s">
        <v>170</v>
      </c>
      <c r="AC1575" s="0" t="s">
        <v>170</v>
      </c>
      <c r="AD1575" s="0" t="s">
        <v>170</v>
      </c>
      <c r="AE1575" s="0" t="s">
        <v>170</v>
      </c>
      <c r="AF1575" s="0" t="s">
        <v>170</v>
      </c>
      <c r="AG1575" s="0" t="s">
        <v>170</v>
      </c>
      <c r="AH1575" s="0" t="s">
        <v>170</v>
      </c>
      <c r="AI1575" s="0" t="s">
        <v>170</v>
      </c>
    </row>
    <row r="1576" customFormat="false" ht="12.75" hidden="false" customHeight="false" outlineLevel="0" collapsed="false">
      <c r="A1576" s="0" t="n">
        <v>101191044</v>
      </c>
      <c r="B1576" s="0" t="n">
        <v>10</v>
      </c>
      <c r="C1576" s="0" t="s">
        <v>63</v>
      </c>
      <c r="D1576" s="0" t="n">
        <v>1910</v>
      </c>
      <c r="E1576" s="0" t="s">
        <v>7</v>
      </c>
      <c r="F1576" s="0" t="n">
        <v>1</v>
      </c>
      <c r="G1576" s="0" t="s">
        <v>81</v>
      </c>
      <c r="H1576" s="0" t="n">
        <v>44</v>
      </c>
      <c r="I1576" s="0" t="s">
        <v>166</v>
      </c>
      <c r="J1576" s="0" t="n">
        <v>0.945395750370897</v>
      </c>
      <c r="K1576" s="0" t="n">
        <v>1.2760709343041</v>
      </c>
      <c r="L1576" s="0" t="n">
        <v>0.584015945067492</v>
      </c>
      <c r="M1576" s="0" t="n">
        <v>1.28926636212623</v>
      </c>
      <c r="N1576" s="0" t="n">
        <v>1.71227959318248</v>
      </c>
      <c r="O1576" s="0" t="n">
        <v>0.800338409602339</v>
      </c>
      <c r="P1576" s="0" t="n">
        <v>1.33374736493325</v>
      </c>
      <c r="Q1576" s="0" t="n">
        <v>2.00795449697999</v>
      </c>
      <c r="R1576" s="0" t="n">
        <v>0.693550980723129</v>
      </c>
      <c r="S1576" s="0" t="n">
        <v>2.04517454109812</v>
      </c>
      <c r="T1576" s="0" t="n">
        <v>2.27585153845978</v>
      </c>
      <c r="U1576" s="0" t="n">
        <v>2.17479215461853</v>
      </c>
      <c r="V1576" s="0" t="n">
        <v>2.66463228970634</v>
      </c>
      <c r="W1576" s="0" t="n">
        <v>1.57325074416302</v>
      </c>
      <c r="X1576" s="0" t="n">
        <v>2.87421211871524</v>
      </c>
      <c r="Y1576" s="0" t="n">
        <v>1.77097383803375</v>
      </c>
      <c r="Z1576" s="0" t="n">
        <v>2.03965368510683</v>
      </c>
      <c r="AA1576" s="0" t="n">
        <v>2.37807939510622</v>
      </c>
      <c r="AB1576" s="0" t="n">
        <v>2.06263305847349</v>
      </c>
      <c r="AC1576" s="0" t="n">
        <v>1.42480721554292</v>
      </c>
      <c r="AD1576" s="0" t="n">
        <v>1.52332547847956</v>
      </c>
      <c r="AE1576" s="0" t="n">
        <v>3.23654561601542</v>
      </c>
      <c r="AF1576" s="0" t="n">
        <v>2.25064351910343</v>
      </c>
      <c r="AG1576" s="0" t="n">
        <v>2.9897464884278</v>
      </c>
      <c r="AH1576" s="0" t="n">
        <v>1.55275374130093</v>
      </c>
      <c r="AI1576" s="0" t="n">
        <v>2.37409335788822</v>
      </c>
    </row>
    <row r="1577" customFormat="false" ht="12.75" hidden="false" customHeight="false" outlineLevel="0" collapsed="false">
      <c r="A1577" s="0" t="n">
        <v>101191046</v>
      </c>
      <c r="B1577" s="0" t="n">
        <v>10</v>
      </c>
      <c r="C1577" s="0" t="s">
        <v>63</v>
      </c>
      <c r="D1577" s="0" t="n">
        <v>1910</v>
      </c>
      <c r="E1577" s="0" t="s">
        <v>7</v>
      </c>
      <c r="F1577" s="0" t="n">
        <v>1</v>
      </c>
      <c r="G1577" s="0" t="s">
        <v>81</v>
      </c>
      <c r="H1577" s="0" t="n">
        <v>46</v>
      </c>
      <c r="I1577" s="0" t="s">
        <v>167</v>
      </c>
      <c r="J1577" s="0" t="s">
        <v>170</v>
      </c>
      <c r="K1577" s="0" t="s">
        <v>170</v>
      </c>
      <c r="L1577" s="0" t="s">
        <v>170</v>
      </c>
      <c r="M1577" s="0" t="s">
        <v>170</v>
      </c>
      <c r="N1577" s="0" t="s">
        <v>170</v>
      </c>
      <c r="O1577" s="0" t="s">
        <v>170</v>
      </c>
      <c r="P1577" s="0" t="s">
        <v>170</v>
      </c>
      <c r="Q1577" s="0" t="s">
        <v>170</v>
      </c>
      <c r="R1577" s="0" t="s">
        <v>170</v>
      </c>
      <c r="S1577" s="0" t="s">
        <v>170</v>
      </c>
      <c r="T1577" s="0" t="s">
        <v>170</v>
      </c>
      <c r="U1577" s="0" t="s">
        <v>170</v>
      </c>
      <c r="V1577" s="0" t="s">
        <v>170</v>
      </c>
      <c r="W1577" s="0" t="s">
        <v>170</v>
      </c>
      <c r="X1577" s="0" t="s">
        <v>170</v>
      </c>
      <c r="Y1577" s="0" t="s">
        <v>170</v>
      </c>
      <c r="Z1577" s="0" t="s">
        <v>170</v>
      </c>
      <c r="AA1577" s="0" t="s">
        <v>170</v>
      </c>
      <c r="AB1577" s="0" t="s">
        <v>170</v>
      </c>
      <c r="AC1577" s="0" t="s">
        <v>170</v>
      </c>
      <c r="AD1577" s="0" t="s">
        <v>170</v>
      </c>
      <c r="AE1577" s="0" t="s">
        <v>170</v>
      </c>
      <c r="AF1577" s="0" t="s">
        <v>170</v>
      </c>
      <c r="AG1577" s="0" t="s">
        <v>170</v>
      </c>
      <c r="AH1577" s="0" t="s">
        <v>170</v>
      </c>
      <c r="AI1577" s="0" t="s">
        <v>170</v>
      </c>
    </row>
    <row r="1578" customFormat="false" ht="12.75" hidden="false" customHeight="false" outlineLevel="0" collapsed="false">
      <c r="A1578" s="0" t="n">
        <v>101191047</v>
      </c>
      <c r="B1578" s="0" t="n">
        <v>10</v>
      </c>
      <c r="C1578" s="0" t="s">
        <v>63</v>
      </c>
      <c r="D1578" s="0" t="n">
        <v>1910</v>
      </c>
      <c r="E1578" s="0" t="s">
        <v>7</v>
      </c>
      <c r="F1578" s="0" t="n">
        <v>1</v>
      </c>
      <c r="G1578" s="0" t="s">
        <v>81</v>
      </c>
      <c r="H1578" s="0" t="n">
        <v>47</v>
      </c>
      <c r="I1578" s="0" t="s">
        <v>168</v>
      </c>
      <c r="J1578" s="0" t="s">
        <v>170</v>
      </c>
      <c r="K1578" s="0" t="s">
        <v>170</v>
      </c>
      <c r="L1578" s="0" t="s">
        <v>170</v>
      </c>
      <c r="M1578" s="0" t="s">
        <v>170</v>
      </c>
      <c r="N1578" s="0" t="s">
        <v>170</v>
      </c>
      <c r="O1578" s="0" t="s">
        <v>170</v>
      </c>
      <c r="P1578" s="0" t="s">
        <v>170</v>
      </c>
      <c r="Q1578" s="0" t="s">
        <v>170</v>
      </c>
      <c r="R1578" s="0" t="s">
        <v>170</v>
      </c>
      <c r="S1578" s="0" t="s">
        <v>170</v>
      </c>
      <c r="T1578" s="0" t="s">
        <v>170</v>
      </c>
      <c r="U1578" s="0" t="s">
        <v>170</v>
      </c>
      <c r="V1578" s="0" t="s">
        <v>170</v>
      </c>
      <c r="W1578" s="0" t="s">
        <v>170</v>
      </c>
      <c r="X1578" s="0" t="s">
        <v>170</v>
      </c>
      <c r="Y1578" s="0" t="s">
        <v>170</v>
      </c>
      <c r="Z1578" s="0" t="s">
        <v>170</v>
      </c>
      <c r="AA1578" s="0" t="s">
        <v>170</v>
      </c>
      <c r="AB1578" s="0" t="s">
        <v>170</v>
      </c>
      <c r="AC1578" s="0" t="s">
        <v>170</v>
      </c>
      <c r="AD1578" s="0" t="s">
        <v>170</v>
      </c>
      <c r="AE1578" s="0" t="s">
        <v>170</v>
      </c>
      <c r="AF1578" s="0" t="s">
        <v>170</v>
      </c>
      <c r="AG1578" s="0" t="s">
        <v>170</v>
      </c>
      <c r="AH1578" s="0" t="s">
        <v>170</v>
      </c>
      <c r="AI1578" s="0" t="s">
        <v>170</v>
      </c>
    </row>
    <row r="1579" customFormat="false" ht="12.75" hidden="false" customHeight="false" outlineLevel="0" collapsed="false">
      <c r="A1579" s="0" t="n">
        <v>101191048</v>
      </c>
      <c r="B1579" s="0" t="n">
        <v>10</v>
      </c>
      <c r="C1579" s="0" t="s">
        <v>63</v>
      </c>
      <c r="D1579" s="0" t="n">
        <v>1910</v>
      </c>
      <c r="E1579" s="0" t="s">
        <v>7</v>
      </c>
      <c r="F1579" s="0" t="n">
        <v>1</v>
      </c>
      <c r="G1579" s="0" t="s">
        <v>81</v>
      </c>
      <c r="H1579" s="0" t="n">
        <v>48</v>
      </c>
      <c r="I1579" s="0" t="s">
        <v>169</v>
      </c>
      <c r="J1579" s="0" t="n">
        <v>81.4684483996105</v>
      </c>
      <c r="K1579" s="0" t="n">
        <v>75.1418126663622</v>
      </c>
      <c r="L1579" s="0" t="n">
        <v>35.6575001627083</v>
      </c>
      <c r="M1579" s="0" t="n">
        <v>98.3251554700731</v>
      </c>
      <c r="N1579" s="0" t="n">
        <v>120.509836502669</v>
      </c>
      <c r="O1579" s="0" t="n">
        <v>64.02068734487</v>
      </c>
      <c r="P1579" s="0" t="n">
        <v>87.4012243402018</v>
      </c>
      <c r="Q1579" s="0" t="n">
        <v>137.338465945196</v>
      </c>
      <c r="R1579" s="0" t="n">
        <v>49.1566642753737</v>
      </c>
      <c r="S1579" s="0" t="n">
        <v>124.58884539803</v>
      </c>
      <c r="T1579" s="0" t="n">
        <v>127.460751087429</v>
      </c>
      <c r="U1579" s="0" t="n">
        <v>115.128256197044</v>
      </c>
      <c r="V1579" s="0" t="n">
        <v>123.620578091906</v>
      </c>
      <c r="W1579" s="0" t="n">
        <v>103.879620540372</v>
      </c>
      <c r="X1579" s="0" t="n">
        <v>146.26538356158</v>
      </c>
      <c r="Y1579" s="0" t="n">
        <v>118.242783399285</v>
      </c>
      <c r="Z1579" s="0" t="n">
        <v>110.268355029929</v>
      </c>
      <c r="AA1579" s="0" t="n">
        <v>102.824690268298</v>
      </c>
      <c r="AB1579" s="0" t="n">
        <v>97.6831708864076</v>
      </c>
      <c r="AC1579" s="0" t="n">
        <v>73.2804406527129</v>
      </c>
      <c r="AD1579" s="0" t="n">
        <v>69.6310111636222</v>
      </c>
      <c r="AE1579" s="0" t="n">
        <v>151.289428891983</v>
      </c>
      <c r="AF1579" s="0" t="n">
        <v>101.250418823769</v>
      </c>
      <c r="AG1579" s="0" t="n">
        <v>114.700186902965</v>
      </c>
      <c r="AH1579" s="0" t="n">
        <v>62.6745047173043</v>
      </c>
      <c r="AI1579" s="0" t="n">
        <v>98.2097298937948</v>
      </c>
    </row>
    <row r="1580" customFormat="false" ht="12.75" hidden="false" customHeight="false" outlineLevel="0" collapsed="false">
      <c r="A1580" s="0" t="n">
        <v>101191049</v>
      </c>
      <c r="B1580" s="0" t="n">
        <v>10</v>
      </c>
      <c r="C1580" s="0" t="s">
        <v>63</v>
      </c>
      <c r="D1580" s="0" t="n">
        <v>1910</v>
      </c>
      <c r="E1580" s="0" t="s">
        <v>7</v>
      </c>
      <c r="F1580" s="0" t="n">
        <v>1</v>
      </c>
      <c r="G1580" s="0" t="s">
        <v>81</v>
      </c>
      <c r="H1580" s="0" t="n">
        <v>49</v>
      </c>
      <c r="I1580" s="0" t="s">
        <v>171</v>
      </c>
      <c r="J1580" s="0" t="n">
        <v>22.1974102384496</v>
      </c>
      <c r="K1580" s="0" t="n">
        <v>20.473614934146</v>
      </c>
      <c r="L1580" s="0" t="n">
        <v>4.31828869454544</v>
      </c>
      <c r="M1580" s="0" t="n">
        <v>26.7902955758144</v>
      </c>
      <c r="N1580" s="0" t="n">
        <v>44.2249860807247</v>
      </c>
      <c r="O1580" s="0" t="n">
        <v>13.2026048496288</v>
      </c>
      <c r="P1580" s="0" t="n">
        <v>28.3789396392009</v>
      </c>
      <c r="Q1580" s="0" t="n">
        <v>59.2930015983494</v>
      </c>
      <c r="R1580" s="0" t="n">
        <v>10.1372859472373</v>
      </c>
      <c r="S1580" s="0" t="n">
        <v>53.7886203874576</v>
      </c>
      <c r="T1580" s="0" t="n">
        <v>58.2831717774268</v>
      </c>
      <c r="U1580" s="0" t="n">
        <v>49.704209463287</v>
      </c>
      <c r="V1580" s="0" t="n">
        <v>56.5272001513096</v>
      </c>
      <c r="W1580" s="0" t="n">
        <v>38.1219899204426</v>
      </c>
      <c r="X1580" s="0" t="n">
        <v>75.5774580483035</v>
      </c>
      <c r="Y1580" s="0" t="n">
        <v>54.0681299733947</v>
      </c>
      <c r="Z1580" s="0" t="n">
        <v>50.4217135313704</v>
      </c>
      <c r="AA1580" s="0" t="n">
        <v>49.3084357395915</v>
      </c>
      <c r="AB1580" s="0" t="n">
        <v>44.6669659480591</v>
      </c>
      <c r="AC1580" s="0" t="n">
        <v>29.4625377960128</v>
      </c>
      <c r="AD1580" s="0" t="n">
        <v>27.9952778655522</v>
      </c>
      <c r="AE1580" s="0" t="n">
        <v>84.6755448904307</v>
      </c>
      <c r="AF1580" s="0" t="n">
        <v>50.5438442737465</v>
      </c>
      <c r="AG1580" s="0" t="n">
        <v>62.7076595167102</v>
      </c>
      <c r="AH1580" s="0" t="n">
        <v>25.1984014783841</v>
      </c>
      <c r="AI1580" s="0" t="n">
        <v>50.7464005511497</v>
      </c>
    </row>
    <row r="1581" customFormat="false" ht="12.75" hidden="false" customHeight="false" outlineLevel="0" collapsed="false">
      <c r="A1581" s="0" t="n">
        <v>101191050</v>
      </c>
      <c r="B1581" s="0" t="n">
        <v>10</v>
      </c>
      <c r="C1581" s="0" t="s">
        <v>63</v>
      </c>
      <c r="D1581" s="0" t="n">
        <v>1910</v>
      </c>
      <c r="E1581" s="0" t="s">
        <v>7</v>
      </c>
      <c r="F1581" s="0" t="n">
        <v>1</v>
      </c>
      <c r="G1581" s="0" t="s">
        <v>81</v>
      </c>
      <c r="H1581" s="0" t="n">
        <v>50</v>
      </c>
      <c r="I1581" s="0" t="s">
        <v>172</v>
      </c>
      <c r="J1581" s="0" t="n">
        <v>208.59158463304</v>
      </c>
      <c r="K1581" s="0" t="n">
        <v>192.39288441328</v>
      </c>
      <c r="L1581" s="0" t="n">
        <v>128.807150843692</v>
      </c>
      <c r="M1581" s="0" t="n">
        <v>251.751449692402</v>
      </c>
      <c r="N1581" s="0" t="n">
        <v>262.29917987743</v>
      </c>
      <c r="O1581" s="0" t="n">
        <v>187.095616021691</v>
      </c>
      <c r="P1581" s="0" t="n">
        <v>203.965301948171</v>
      </c>
      <c r="Q1581" s="0" t="n">
        <v>270.611528238149</v>
      </c>
      <c r="R1581" s="0" t="n">
        <v>143.656632966616</v>
      </c>
      <c r="S1581" s="0" t="n">
        <v>245.489693091819</v>
      </c>
      <c r="T1581" s="0" t="n">
        <v>241.960208899887</v>
      </c>
      <c r="U1581" s="0" t="n">
        <v>226.848560878112</v>
      </c>
      <c r="V1581" s="0" t="n">
        <v>234.670364361225</v>
      </c>
      <c r="W1581" s="0" t="n">
        <v>226.102200986015</v>
      </c>
      <c r="X1581" s="0" t="n">
        <v>255.496189760857</v>
      </c>
      <c r="Y1581" s="0" t="n">
        <v>224.461634880613</v>
      </c>
      <c r="Z1581" s="0" t="n">
        <v>209.323685844183</v>
      </c>
      <c r="AA1581" s="0" t="n">
        <v>189.09826639442</v>
      </c>
      <c r="AB1581" s="0" t="n">
        <v>185.433086122852</v>
      </c>
      <c r="AC1581" s="0" t="n">
        <v>150.985715128082</v>
      </c>
      <c r="AD1581" s="0" t="n">
        <v>143.466495588571</v>
      </c>
      <c r="AE1581" s="0" t="n">
        <v>249.528905581983</v>
      </c>
      <c r="AF1581" s="0" t="n">
        <v>181.164967525216</v>
      </c>
      <c r="AG1581" s="0" t="n">
        <v>192.447423782456</v>
      </c>
      <c r="AH1581" s="0" t="n">
        <v>129.133433570452</v>
      </c>
      <c r="AI1581" s="0" t="n">
        <v>171.552633810606</v>
      </c>
    </row>
    <row r="1582" customFormat="false" ht="12.75" hidden="false" customHeight="false" outlineLevel="0" collapsed="false">
      <c r="A1582" s="0" t="n">
        <v>102191018</v>
      </c>
      <c r="B1582" s="0" t="n">
        <v>10</v>
      </c>
      <c r="C1582" s="0" t="s">
        <v>63</v>
      </c>
      <c r="D1582" s="0" t="n">
        <v>1910</v>
      </c>
      <c r="E1582" s="0" t="s">
        <v>7</v>
      </c>
      <c r="F1582" s="0" t="n">
        <v>2</v>
      </c>
      <c r="G1582" s="0" t="s">
        <v>82</v>
      </c>
      <c r="H1582" s="0" t="n">
        <v>18</v>
      </c>
      <c r="I1582" s="0" t="s">
        <v>141</v>
      </c>
      <c r="J1582" s="0" t="n">
        <v>8</v>
      </c>
      <c r="K1582" s="0" t="n">
        <v>4</v>
      </c>
      <c r="L1582" s="0" t="n">
        <v>6</v>
      </c>
      <c r="M1582" s="0" t="n">
        <v>7</v>
      </c>
      <c r="N1582" s="0" t="n">
        <v>4</v>
      </c>
      <c r="O1582" s="0" t="n">
        <v>4</v>
      </c>
      <c r="P1582" s="0" t="n">
        <v>8</v>
      </c>
      <c r="Q1582" s="0" t="n">
        <v>3</v>
      </c>
      <c r="R1582" s="0" t="n">
        <v>4</v>
      </c>
      <c r="S1582" s="0" t="n">
        <v>3</v>
      </c>
      <c r="T1582" s="0" t="n">
        <v>5</v>
      </c>
      <c r="U1582" s="0" t="n">
        <v>6</v>
      </c>
      <c r="V1582" s="0" t="n">
        <v>5</v>
      </c>
      <c r="W1582" s="0" t="n">
        <v>4</v>
      </c>
      <c r="X1582" s="0" t="n">
        <v>11</v>
      </c>
      <c r="Y1582" s="0" t="n">
        <v>6</v>
      </c>
      <c r="Z1582" s="0" t="n">
        <v>4</v>
      </c>
      <c r="AA1582" s="0" t="n">
        <v>6</v>
      </c>
      <c r="AB1582" s="0" t="n">
        <v>5</v>
      </c>
      <c r="AC1582" s="0" t="n">
        <v>6</v>
      </c>
      <c r="AD1582" s="0" t="n">
        <v>4</v>
      </c>
      <c r="AE1582" s="0" t="n">
        <v>7</v>
      </c>
      <c r="AF1582" s="0" t="n">
        <v>7</v>
      </c>
      <c r="AG1582" s="0" t="n">
        <v>10</v>
      </c>
      <c r="AH1582" s="0" t="n">
        <v>8</v>
      </c>
      <c r="AI1582" s="0" t="n">
        <v>5</v>
      </c>
    </row>
    <row r="1583" customFormat="false" ht="12.75" hidden="false" customHeight="false" outlineLevel="0" collapsed="false">
      <c r="A1583" s="0" t="n">
        <v>102191037</v>
      </c>
      <c r="B1583" s="0" t="n">
        <v>10</v>
      </c>
      <c r="C1583" s="0" t="s">
        <v>63</v>
      </c>
      <c r="D1583" s="0" t="n">
        <v>1910</v>
      </c>
      <c r="E1583" s="0" t="s">
        <v>7</v>
      </c>
      <c r="F1583" s="0" t="n">
        <v>2</v>
      </c>
      <c r="G1583" s="0" t="s">
        <v>82</v>
      </c>
      <c r="H1583" s="0" t="n">
        <v>37</v>
      </c>
      <c r="I1583" s="0" t="s">
        <v>160</v>
      </c>
      <c r="J1583" s="0" t="n">
        <v>3.11456135296545</v>
      </c>
      <c r="K1583" s="0" t="n">
        <v>1.5619142821442</v>
      </c>
      <c r="L1583" s="0" t="n">
        <v>2.32300627986031</v>
      </c>
      <c r="M1583" s="0" t="n">
        <v>2.69844145731258</v>
      </c>
      <c r="N1583" s="0" t="n">
        <v>1.52875395087349</v>
      </c>
      <c r="O1583" s="0" t="n">
        <v>1.50791466710899</v>
      </c>
      <c r="P1583" s="0" t="n">
        <v>2.98077030556622</v>
      </c>
      <c r="Q1583" s="0" t="n">
        <v>1.10788593206443</v>
      </c>
      <c r="R1583" s="0" t="n">
        <v>1.47465981441406</v>
      </c>
      <c r="S1583" s="0" t="n">
        <v>1.10715814646964</v>
      </c>
      <c r="T1583" s="0" t="n">
        <v>1.85463380255569</v>
      </c>
      <c r="U1583" s="0" t="n">
        <v>2.23669446380842</v>
      </c>
      <c r="V1583" s="0" t="n">
        <v>1.86549762149053</v>
      </c>
      <c r="W1583" s="0" t="n">
        <v>1.49914923281038</v>
      </c>
      <c r="X1583" s="0" t="n">
        <v>4.13257293991239</v>
      </c>
      <c r="Y1583" s="0" t="n">
        <v>2.26894569656633</v>
      </c>
      <c r="Z1583" s="0" t="n">
        <v>1.51363214954686</v>
      </c>
      <c r="AA1583" s="0" t="n">
        <v>2.26694827201868</v>
      </c>
      <c r="AB1583" s="0" t="n">
        <v>1.88148170447191</v>
      </c>
      <c r="AC1583" s="0" t="n">
        <v>2.24430787415418</v>
      </c>
      <c r="AD1583" s="0" t="n">
        <v>1.48215119424332</v>
      </c>
      <c r="AE1583" s="0" t="n">
        <v>2.57889579050524</v>
      </c>
      <c r="AF1583" s="0" t="n">
        <v>2.55365409660838</v>
      </c>
      <c r="AG1583" s="0" t="n">
        <v>3.61091652283183</v>
      </c>
      <c r="AH1583" s="0" t="n">
        <v>2.77963086502113</v>
      </c>
      <c r="AI1583" s="0" t="n">
        <v>1.72533971939075</v>
      </c>
    </row>
    <row r="1584" customFormat="false" ht="12.75" hidden="false" customHeight="false" outlineLevel="0" collapsed="false">
      <c r="A1584" s="0" t="n">
        <v>102191038</v>
      </c>
      <c r="B1584" s="0" t="n">
        <v>10</v>
      </c>
      <c r="C1584" s="0" t="s">
        <v>63</v>
      </c>
      <c r="D1584" s="0" t="n">
        <v>1910</v>
      </c>
      <c r="E1584" s="0" t="s">
        <v>7</v>
      </c>
      <c r="F1584" s="0" t="n">
        <v>2</v>
      </c>
      <c r="G1584" s="0" t="s">
        <v>82</v>
      </c>
      <c r="H1584" s="0" t="n">
        <v>38</v>
      </c>
      <c r="I1584" s="0" t="s">
        <v>161</v>
      </c>
      <c r="J1584" s="0" t="n">
        <v>1.34464652716618</v>
      </c>
      <c r="K1584" s="0" t="n">
        <v>0.425569073170344</v>
      </c>
      <c r="L1584" s="0" t="n">
        <v>0.852502363074596</v>
      </c>
      <c r="M1584" s="0" t="n">
        <v>1.08491341916428</v>
      </c>
      <c r="N1584" s="0" t="n">
        <v>0.416533998962865</v>
      </c>
      <c r="O1584" s="0" t="n">
        <v>0.410855995516338</v>
      </c>
      <c r="P1584" s="0" t="n">
        <v>1.28688504910763</v>
      </c>
      <c r="Q1584" s="0" t="n">
        <v>0.228472713838825</v>
      </c>
      <c r="R1584" s="0" t="n">
        <v>0.401795167402027</v>
      </c>
      <c r="S1584" s="0" t="n">
        <v>0.228322626952511</v>
      </c>
      <c r="T1584" s="0" t="n">
        <v>0.602194547420546</v>
      </c>
      <c r="U1584" s="0" t="n">
        <v>0.820827447779093</v>
      </c>
      <c r="V1584" s="0" t="n">
        <v>0.605721999857633</v>
      </c>
      <c r="W1584" s="0" t="n">
        <v>0.408467709684626</v>
      </c>
      <c r="X1584" s="0" t="n">
        <v>2.06296552203294</v>
      </c>
      <c r="Y1584" s="0" t="n">
        <v>0.832663081792032</v>
      </c>
      <c r="Z1584" s="0" t="n">
        <v>0.412413817049675</v>
      </c>
      <c r="AA1584" s="0" t="n">
        <v>0.831930062186491</v>
      </c>
      <c r="AB1584" s="0" t="n">
        <v>0.61091198809339</v>
      </c>
      <c r="AC1584" s="0" t="n">
        <v>0.823621435194058</v>
      </c>
      <c r="AD1584" s="0" t="n">
        <v>0.403836316271176</v>
      </c>
      <c r="AE1584" s="0" t="n">
        <v>1.03684986093115</v>
      </c>
      <c r="AF1584" s="0" t="n">
        <v>1.02670139083671</v>
      </c>
      <c r="AG1584" s="0" t="n">
        <v>1.73157482762656</v>
      </c>
      <c r="AH1584" s="0" t="n">
        <v>1.20004731513665</v>
      </c>
      <c r="AI1584" s="0" t="n">
        <v>0.560213110552323</v>
      </c>
    </row>
    <row r="1585" customFormat="false" ht="12.75" hidden="false" customHeight="false" outlineLevel="0" collapsed="false">
      <c r="A1585" s="0" t="n">
        <v>102191039</v>
      </c>
      <c r="B1585" s="0" t="n">
        <v>10</v>
      </c>
      <c r="C1585" s="0" t="s">
        <v>63</v>
      </c>
      <c r="D1585" s="0" t="n">
        <v>1910</v>
      </c>
      <c r="E1585" s="0" t="s">
        <v>7</v>
      </c>
      <c r="F1585" s="0" t="n">
        <v>2</v>
      </c>
      <c r="G1585" s="0" t="s">
        <v>82</v>
      </c>
      <c r="H1585" s="0" t="n">
        <v>39</v>
      </c>
      <c r="I1585" s="0" t="s">
        <v>162</v>
      </c>
      <c r="J1585" s="0" t="n">
        <v>6.13692749308696</v>
      </c>
      <c r="K1585" s="0" t="n">
        <v>3.99912090598982</v>
      </c>
      <c r="L1585" s="0" t="n">
        <v>5.05620669433058</v>
      </c>
      <c r="M1585" s="0" t="n">
        <v>5.5598207316255</v>
      </c>
      <c r="N1585" s="0" t="n">
        <v>3.91421728768615</v>
      </c>
      <c r="O1585" s="0" t="n">
        <v>3.86086044453463</v>
      </c>
      <c r="P1585" s="0" t="n">
        <v>5.87330579357171</v>
      </c>
      <c r="Q1585" s="0" t="n">
        <v>3.2377128321783</v>
      </c>
      <c r="R1585" s="0" t="n">
        <v>3.77571481384399</v>
      </c>
      <c r="S1585" s="0" t="n">
        <v>3.23558593382971</v>
      </c>
      <c r="T1585" s="0" t="n">
        <v>4.32809661875134</v>
      </c>
      <c r="U1585" s="0" t="n">
        <v>4.86834220773624</v>
      </c>
      <c r="V1585" s="0" t="n">
        <v>4.35344914814762</v>
      </c>
      <c r="W1585" s="0" t="n">
        <v>3.83841745137273</v>
      </c>
      <c r="X1585" s="0" t="n">
        <v>7.3943145238532</v>
      </c>
      <c r="Y1585" s="0" t="n">
        <v>4.93853956380226</v>
      </c>
      <c r="Z1585" s="0" t="n">
        <v>3.87549947038151</v>
      </c>
      <c r="AA1585" s="0" t="n">
        <v>4.93419201147026</v>
      </c>
      <c r="AB1585" s="0" t="n">
        <v>4.39075066578965</v>
      </c>
      <c r="AC1585" s="0" t="n">
        <v>4.88491339684177</v>
      </c>
      <c r="AD1585" s="0" t="n">
        <v>3.79489572154962</v>
      </c>
      <c r="AE1585" s="0" t="n">
        <v>5.31351096830256</v>
      </c>
      <c r="AF1585" s="0" t="n">
        <v>5.26150343163772</v>
      </c>
      <c r="AG1585" s="0" t="n">
        <v>6.64060404928821</v>
      </c>
      <c r="AH1585" s="0" t="n">
        <v>5.4769809109522</v>
      </c>
      <c r="AI1585" s="0" t="n">
        <v>4.02636735909933</v>
      </c>
    </row>
    <row r="1586" customFormat="false" ht="12.75" hidden="false" customHeight="false" outlineLevel="0" collapsed="false">
      <c r="A1586" s="0" t="n">
        <v>102191040</v>
      </c>
      <c r="B1586" s="0" t="n">
        <v>10</v>
      </c>
      <c r="C1586" s="0" t="s">
        <v>63</v>
      </c>
      <c r="D1586" s="0" t="n">
        <v>1910</v>
      </c>
      <c r="E1586" s="0" t="s">
        <v>7</v>
      </c>
      <c r="F1586" s="0" t="n">
        <v>2</v>
      </c>
      <c r="G1586" s="0" t="s">
        <v>82</v>
      </c>
      <c r="H1586" s="0" t="n">
        <v>40</v>
      </c>
      <c r="I1586" s="0" t="s">
        <v>163</v>
      </c>
      <c r="J1586" s="0" t="n">
        <v>3.13129663680265</v>
      </c>
      <c r="K1586" s="0" t="n">
        <v>1.15398224763605</v>
      </c>
      <c r="L1586" s="0" t="n">
        <v>2.51891764931586</v>
      </c>
      <c r="M1586" s="0" t="n">
        <v>2.27369840949759</v>
      </c>
      <c r="N1586" s="0" t="n">
        <v>1.42175809178475</v>
      </c>
      <c r="O1586" s="0" t="n">
        <v>1.17963473450195</v>
      </c>
      <c r="P1586" s="0" t="n">
        <v>2.76042988296391</v>
      </c>
      <c r="Q1586" s="0" t="n">
        <v>0.916386759418589</v>
      </c>
      <c r="R1586" s="0" t="n">
        <v>1.29813495909864</v>
      </c>
      <c r="S1586" s="0" t="n">
        <v>0.722674662286938</v>
      </c>
      <c r="T1586" s="0" t="n">
        <v>1.14018528635416</v>
      </c>
      <c r="U1586" s="0" t="n">
        <v>1.79023254978388</v>
      </c>
      <c r="V1586" s="0" t="n">
        <v>0.785807010314279</v>
      </c>
      <c r="W1586" s="0" t="n">
        <v>1.13927104696442</v>
      </c>
      <c r="X1586" s="0" t="n">
        <v>2.68288222860015</v>
      </c>
      <c r="Y1586" s="0" t="n">
        <v>1.60227630526334</v>
      </c>
      <c r="Z1586" s="0" t="n">
        <v>1.07763241180471</v>
      </c>
      <c r="AA1586" s="0" t="n">
        <v>1.73525917668875</v>
      </c>
      <c r="AB1586" s="0" t="n">
        <v>1.11388853874103</v>
      </c>
      <c r="AC1586" s="0" t="n">
        <v>1.38499095255824</v>
      </c>
      <c r="AD1586" s="0" t="n">
        <v>0.956120990819417</v>
      </c>
      <c r="AE1586" s="0" t="n">
        <v>2.01774941704904</v>
      </c>
      <c r="AF1586" s="0" t="n">
        <v>1.53629671933975</v>
      </c>
      <c r="AG1586" s="0" t="n">
        <v>2.07570778699224</v>
      </c>
      <c r="AH1586" s="0" t="n">
        <v>2.15842198895949</v>
      </c>
      <c r="AI1586" s="0" t="n">
        <v>1.13332670125501</v>
      </c>
    </row>
    <row r="1587" customFormat="false" ht="12.75" hidden="false" customHeight="false" outlineLevel="0" collapsed="false">
      <c r="A1587" s="0" t="n">
        <v>102191042</v>
      </c>
      <c r="B1587" s="0" t="n">
        <v>10</v>
      </c>
      <c r="C1587" s="0" t="s">
        <v>63</v>
      </c>
      <c r="D1587" s="0" t="n">
        <v>1910</v>
      </c>
      <c r="E1587" s="0" t="s">
        <v>7</v>
      </c>
      <c r="F1587" s="0" t="n">
        <v>2</v>
      </c>
      <c r="G1587" s="0" t="s">
        <v>82</v>
      </c>
      <c r="H1587" s="0" t="n">
        <v>42</v>
      </c>
      <c r="I1587" s="0" t="s">
        <v>164</v>
      </c>
      <c r="J1587" s="0" t="s">
        <v>170</v>
      </c>
      <c r="K1587" s="0" t="s">
        <v>170</v>
      </c>
      <c r="L1587" s="0" t="s">
        <v>170</v>
      </c>
      <c r="M1587" s="0" t="s">
        <v>170</v>
      </c>
      <c r="N1587" s="0" t="s">
        <v>170</v>
      </c>
      <c r="O1587" s="0" t="s">
        <v>170</v>
      </c>
      <c r="P1587" s="0" t="s">
        <v>170</v>
      </c>
      <c r="Q1587" s="0" t="s">
        <v>170</v>
      </c>
      <c r="R1587" s="0" t="s">
        <v>170</v>
      </c>
      <c r="S1587" s="0" t="s">
        <v>170</v>
      </c>
      <c r="T1587" s="0" t="s">
        <v>170</v>
      </c>
      <c r="U1587" s="0" t="s">
        <v>170</v>
      </c>
      <c r="V1587" s="0" t="s">
        <v>170</v>
      </c>
      <c r="W1587" s="0" t="s">
        <v>170</v>
      </c>
      <c r="X1587" s="0" t="s">
        <v>170</v>
      </c>
      <c r="Y1587" s="0" t="s">
        <v>170</v>
      </c>
      <c r="Z1587" s="0" t="s">
        <v>170</v>
      </c>
      <c r="AA1587" s="0" t="s">
        <v>170</v>
      </c>
      <c r="AB1587" s="0" t="s">
        <v>170</v>
      </c>
      <c r="AC1587" s="0" t="s">
        <v>170</v>
      </c>
      <c r="AD1587" s="0" t="s">
        <v>170</v>
      </c>
      <c r="AE1587" s="0" t="s">
        <v>170</v>
      </c>
      <c r="AF1587" s="0" t="s">
        <v>170</v>
      </c>
      <c r="AG1587" s="0" t="s">
        <v>170</v>
      </c>
      <c r="AH1587" s="0" t="s">
        <v>170</v>
      </c>
      <c r="AI1587" s="0" t="s">
        <v>170</v>
      </c>
    </row>
    <row r="1588" customFormat="false" ht="12.75" hidden="false" customHeight="false" outlineLevel="0" collapsed="false">
      <c r="A1588" s="0" t="n">
        <v>102191043</v>
      </c>
      <c r="B1588" s="0" t="n">
        <v>10</v>
      </c>
      <c r="C1588" s="0" t="s">
        <v>63</v>
      </c>
      <c r="D1588" s="0" t="n">
        <v>1910</v>
      </c>
      <c r="E1588" s="0" t="s">
        <v>7</v>
      </c>
      <c r="F1588" s="0" t="n">
        <v>2</v>
      </c>
      <c r="G1588" s="0" t="s">
        <v>82</v>
      </c>
      <c r="H1588" s="0" t="n">
        <v>43</v>
      </c>
      <c r="I1588" s="0" t="s">
        <v>165</v>
      </c>
      <c r="J1588" s="0" t="s">
        <v>170</v>
      </c>
      <c r="K1588" s="0" t="s">
        <v>170</v>
      </c>
      <c r="L1588" s="0" t="s">
        <v>170</v>
      </c>
      <c r="M1588" s="0" t="s">
        <v>170</v>
      </c>
      <c r="N1588" s="0" t="s">
        <v>170</v>
      </c>
      <c r="O1588" s="0" t="s">
        <v>170</v>
      </c>
      <c r="P1588" s="0" t="s">
        <v>170</v>
      </c>
      <c r="Q1588" s="0" t="s">
        <v>170</v>
      </c>
      <c r="R1588" s="0" t="s">
        <v>170</v>
      </c>
      <c r="S1588" s="0" t="s">
        <v>170</v>
      </c>
      <c r="T1588" s="0" t="s">
        <v>170</v>
      </c>
      <c r="U1588" s="0" t="s">
        <v>170</v>
      </c>
      <c r="V1588" s="0" t="s">
        <v>170</v>
      </c>
      <c r="W1588" s="0" t="s">
        <v>170</v>
      </c>
      <c r="X1588" s="0" t="s">
        <v>170</v>
      </c>
      <c r="Y1588" s="0" t="s">
        <v>170</v>
      </c>
      <c r="Z1588" s="0" t="s">
        <v>170</v>
      </c>
      <c r="AA1588" s="0" t="s">
        <v>170</v>
      </c>
      <c r="AB1588" s="0" t="s">
        <v>170</v>
      </c>
      <c r="AC1588" s="0" t="s">
        <v>170</v>
      </c>
      <c r="AD1588" s="0" t="s">
        <v>170</v>
      </c>
      <c r="AE1588" s="0" t="s">
        <v>170</v>
      </c>
      <c r="AF1588" s="0" t="s">
        <v>170</v>
      </c>
      <c r="AG1588" s="0" t="s">
        <v>170</v>
      </c>
      <c r="AH1588" s="0" t="s">
        <v>170</v>
      </c>
      <c r="AI1588" s="0" t="s">
        <v>170</v>
      </c>
    </row>
    <row r="1589" customFormat="false" ht="12.75" hidden="false" customHeight="false" outlineLevel="0" collapsed="false">
      <c r="A1589" s="0" t="n">
        <v>102191044</v>
      </c>
      <c r="B1589" s="0" t="n">
        <v>10</v>
      </c>
      <c r="C1589" s="0" t="s">
        <v>63</v>
      </c>
      <c r="D1589" s="0" t="n">
        <v>1910</v>
      </c>
      <c r="E1589" s="0" t="s">
        <v>7</v>
      </c>
      <c r="F1589" s="0" t="n">
        <v>2</v>
      </c>
      <c r="G1589" s="0" t="s">
        <v>82</v>
      </c>
      <c r="H1589" s="0" t="n">
        <v>44</v>
      </c>
      <c r="I1589" s="0" t="s">
        <v>166</v>
      </c>
      <c r="J1589" s="0" t="n">
        <v>2.36566746479867</v>
      </c>
      <c r="K1589" s="0" t="n">
        <v>0.836182318082091</v>
      </c>
      <c r="L1589" s="0" t="n">
        <v>1.99173511571868</v>
      </c>
      <c r="M1589" s="0" t="n">
        <v>1.697109429753</v>
      </c>
      <c r="N1589" s="0" t="n">
        <v>1.27078920340108</v>
      </c>
      <c r="O1589" s="0" t="n">
        <v>0.870175381631348</v>
      </c>
      <c r="P1589" s="0" t="n">
        <v>2.23402281807096</v>
      </c>
      <c r="Q1589" s="0" t="n">
        <v>0.710729059289886</v>
      </c>
      <c r="R1589" s="0" t="n">
        <v>0.797832727987284</v>
      </c>
      <c r="S1589" s="0" t="n">
        <v>0.443351601626533</v>
      </c>
      <c r="T1589" s="0" t="n">
        <v>0.644519555948738</v>
      </c>
      <c r="U1589" s="0" t="n">
        <v>1.18497100285161</v>
      </c>
      <c r="V1589" s="0" t="n">
        <v>0.392903505157139</v>
      </c>
      <c r="W1589" s="0" t="n">
        <v>0.82347635565127</v>
      </c>
      <c r="X1589" s="0" t="n">
        <v>1.73642421113205</v>
      </c>
      <c r="Y1589" s="0" t="n">
        <v>1.02314066458347</v>
      </c>
      <c r="Z1589" s="0" t="n">
        <v>0.792032840397101</v>
      </c>
      <c r="AA1589" s="0" t="n">
        <v>1.16202856135015</v>
      </c>
      <c r="AB1589" s="0" t="n">
        <v>0.734717687389065</v>
      </c>
      <c r="AC1589" s="0" t="n">
        <v>0.97029226447468</v>
      </c>
      <c r="AD1589" s="0" t="n">
        <v>0.776231711948272</v>
      </c>
      <c r="AE1589" s="0" t="n">
        <v>1.47451350057292</v>
      </c>
      <c r="AF1589" s="0" t="n">
        <v>1.10591140101337</v>
      </c>
      <c r="AG1589" s="0" t="n">
        <v>1.28954997443695</v>
      </c>
      <c r="AH1589" s="0" t="n">
        <v>1.49979248733058</v>
      </c>
      <c r="AI1589" s="0" t="n">
        <v>0.683453923581372</v>
      </c>
    </row>
    <row r="1590" customFormat="false" ht="12.75" hidden="false" customHeight="false" outlineLevel="0" collapsed="false">
      <c r="A1590" s="0" t="n">
        <v>102191046</v>
      </c>
      <c r="B1590" s="0" t="n">
        <v>10</v>
      </c>
      <c r="C1590" s="0" t="s">
        <v>63</v>
      </c>
      <c r="D1590" s="0" t="n">
        <v>1910</v>
      </c>
      <c r="E1590" s="0" t="s">
        <v>7</v>
      </c>
      <c r="F1590" s="0" t="n">
        <v>2</v>
      </c>
      <c r="G1590" s="0" t="s">
        <v>82</v>
      </c>
      <c r="H1590" s="0" t="n">
        <v>46</v>
      </c>
      <c r="I1590" s="0" t="s">
        <v>167</v>
      </c>
      <c r="J1590" s="0" t="s">
        <v>170</v>
      </c>
      <c r="K1590" s="0" t="s">
        <v>170</v>
      </c>
      <c r="L1590" s="0" t="s">
        <v>170</v>
      </c>
      <c r="M1590" s="0" t="s">
        <v>170</v>
      </c>
      <c r="N1590" s="0" t="s">
        <v>170</v>
      </c>
      <c r="O1590" s="0" t="s">
        <v>170</v>
      </c>
      <c r="P1590" s="0" t="s">
        <v>170</v>
      </c>
      <c r="Q1590" s="0" t="s">
        <v>170</v>
      </c>
      <c r="R1590" s="0" t="s">
        <v>170</v>
      </c>
      <c r="S1590" s="0" t="s">
        <v>170</v>
      </c>
      <c r="T1590" s="0" t="s">
        <v>170</v>
      </c>
      <c r="U1590" s="0" t="s">
        <v>170</v>
      </c>
      <c r="V1590" s="0" t="s">
        <v>170</v>
      </c>
      <c r="W1590" s="0" t="s">
        <v>170</v>
      </c>
      <c r="X1590" s="0" t="s">
        <v>170</v>
      </c>
      <c r="Y1590" s="0" t="s">
        <v>170</v>
      </c>
      <c r="Z1590" s="0" t="s">
        <v>170</v>
      </c>
      <c r="AA1590" s="0" t="s">
        <v>170</v>
      </c>
      <c r="AB1590" s="0" t="s">
        <v>170</v>
      </c>
      <c r="AC1590" s="0" t="s">
        <v>170</v>
      </c>
      <c r="AD1590" s="0" t="s">
        <v>170</v>
      </c>
      <c r="AE1590" s="0" t="s">
        <v>170</v>
      </c>
      <c r="AF1590" s="0" t="s">
        <v>170</v>
      </c>
      <c r="AG1590" s="0" t="s">
        <v>170</v>
      </c>
      <c r="AH1590" s="0" t="s">
        <v>170</v>
      </c>
      <c r="AI1590" s="0" t="s">
        <v>170</v>
      </c>
    </row>
    <row r="1591" customFormat="false" ht="12.75" hidden="false" customHeight="false" outlineLevel="0" collapsed="false">
      <c r="A1591" s="0" t="n">
        <v>102191047</v>
      </c>
      <c r="B1591" s="0" t="n">
        <v>10</v>
      </c>
      <c r="C1591" s="0" t="s">
        <v>63</v>
      </c>
      <c r="D1591" s="0" t="n">
        <v>1910</v>
      </c>
      <c r="E1591" s="0" t="s">
        <v>7</v>
      </c>
      <c r="F1591" s="0" t="n">
        <v>2</v>
      </c>
      <c r="G1591" s="0" t="s">
        <v>82</v>
      </c>
      <c r="H1591" s="0" t="n">
        <v>47</v>
      </c>
      <c r="I1591" s="0" t="s">
        <v>168</v>
      </c>
      <c r="J1591" s="0" t="s">
        <v>170</v>
      </c>
      <c r="K1591" s="0" t="s">
        <v>170</v>
      </c>
      <c r="L1591" s="0" t="s">
        <v>170</v>
      </c>
      <c r="M1591" s="0" t="s">
        <v>170</v>
      </c>
      <c r="N1591" s="0" t="s">
        <v>170</v>
      </c>
      <c r="O1591" s="0" t="s">
        <v>170</v>
      </c>
      <c r="P1591" s="0" t="s">
        <v>170</v>
      </c>
      <c r="Q1591" s="0" t="s">
        <v>170</v>
      </c>
      <c r="R1591" s="0" t="s">
        <v>170</v>
      </c>
      <c r="S1591" s="0" t="s">
        <v>170</v>
      </c>
      <c r="T1591" s="0" t="s">
        <v>170</v>
      </c>
      <c r="U1591" s="0" t="s">
        <v>170</v>
      </c>
      <c r="V1591" s="0" t="s">
        <v>170</v>
      </c>
      <c r="W1591" s="0" t="s">
        <v>170</v>
      </c>
      <c r="X1591" s="0" t="s">
        <v>170</v>
      </c>
      <c r="Y1591" s="0" t="s">
        <v>170</v>
      </c>
      <c r="Z1591" s="0" t="s">
        <v>170</v>
      </c>
      <c r="AA1591" s="0" t="s">
        <v>170</v>
      </c>
      <c r="AB1591" s="0" t="s">
        <v>170</v>
      </c>
      <c r="AC1591" s="0" t="s">
        <v>170</v>
      </c>
      <c r="AD1591" s="0" t="s">
        <v>170</v>
      </c>
      <c r="AE1591" s="0" t="s">
        <v>170</v>
      </c>
      <c r="AF1591" s="0" t="s">
        <v>170</v>
      </c>
      <c r="AG1591" s="0" t="s">
        <v>170</v>
      </c>
      <c r="AH1591" s="0" t="s">
        <v>170</v>
      </c>
      <c r="AI1591" s="0" t="s">
        <v>170</v>
      </c>
    </row>
    <row r="1592" customFormat="false" ht="12.75" hidden="false" customHeight="false" outlineLevel="0" collapsed="false">
      <c r="A1592" s="0" t="n">
        <v>102191048</v>
      </c>
      <c r="B1592" s="0" t="n">
        <v>10</v>
      </c>
      <c r="C1592" s="0" t="s">
        <v>63</v>
      </c>
      <c r="D1592" s="0" t="n">
        <v>1910</v>
      </c>
      <c r="E1592" s="0" t="s">
        <v>7</v>
      </c>
      <c r="F1592" s="0" t="n">
        <v>2</v>
      </c>
      <c r="G1592" s="0" t="s">
        <v>82</v>
      </c>
      <c r="H1592" s="0" t="n">
        <v>48</v>
      </c>
      <c r="I1592" s="0" t="s">
        <v>169</v>
      </c>
      <c r="J1592" s="0" t="n">
        <v>135.995793244489</v>
      </c>
      <c r="K1592" s="0" t="n">
        <v>120.053025264066</v>
      </c>
      <c r="L1592" s="0" t="n">
        <v>120.597335833605</v>
      </c>
      <c r="M1592" s="0" t="n">
        <v>169.166417925825</v>
      </c>
      <c r="N1592" s="0" t="n">
        <v>87.3295421368205</v>
      </c>
      <c r="O1592" s="0" t="n">
        <v>73.5113375736794</v>
      </c>
      <c r="P1592" s="0" t="n">
        <v>147.5245405022</v>
      </c>
      <c r="Q1592" s="0" t="n">
        <v>61.9992115577909</v>
      </c>
      <c r="R1592" s="0" t="n">
        <v>79.7950609059152</v>
      </c>
      <c r="S1592" s="0" t="n">
        <v>54.8236390344504</v>
      </c>
      <c r="T1592" s="0" t="n">
        <v>103.54586858969</v>
      </c>
      <c r="U1592" s="0" t="n">
        <v>80.8833895554796</v>
      </c>
      <c r="V1592" s="0" t="n">
        <v>84.236024970952</v>
      </c>
      <c r="W1592" s="0" t="n">
        <v>68.8455859826068</v>
      </c>
      <c r="X1592" s="0" t="n">
        <v>169.285040379142</v>
      </c>
      <c r="Y1592" s="0" t="n">
        <v>103.142003624187</v>
      </c>
      <c r="Z1592" s="0" t="n">
        <v>59.0637559922844</v>
      </c>
      <c r="AA1592" s="0" t="n">
        <v>103.769291375574</v>
      </c>
      <c r="AB1592" s="0" t="n">
        <v>70.4990120900774</v>
      </c>
      <c r="AC1592" s="0" t="n">
        <v>88.827503836532</v>
      </c>
      <c r="AD1592" s="0" t="n">
        <v>57.0781002347811</v>
      </c>
      <c r="AE1592" s="0" t="n">
        <v>89.3335914713013</v>
      </c>
      <c r="AF1592" s="0" t="n">
        <v>82.429248836341</v>
      </c>
      <c r="AG1592" s="0" t="n">
        <v>122.0405970967</v>
      </c>
      <c r="AH1592" s="0" t="n">
        <v>110.268885691741</v>
      </c>
      <c r="AI1592" s="0" t="n">
        <v>65.1300255476274</v>
      </c>
    </row>
    <row r="1593" customFormat="false" ht="12.75" hidden="false" customHeight="false" outlineLevel="0" collapsed="false">
      <c r="A1593" s="0" t="n">
        <v>102191049</v>
      </c>
      <c r="B1593" s="0" t="n">
        <v>10</v>
      </c>
      <c r="C1593" s="0" t="s">
        <v>63</v>
      </c>
      <c r="D1593" s="0" t="n">
        <v>1910</v>
      </c>
      <c r="E1593" s="0" t="s">
        <v>7</v>
      </c>
      <c r="F1593" s="0" t="n">
        <v>2</v>
      </c>
      <c r="G1593" s="0" t="s">
        <v>82</v>
      </c>
      <c r="H1593" s="0" t="n">
        <v>49</v>
      </c>
      <c r="I1593" s="0" t="s">
        <v>171</v>
      </c>
      <c r="J1593" s="0" t="n">
        <v>58.7133308262814</v>
      </c>
      <c r="K1593" s="0" t="n">
        <v>32.7104088085979</v>
      </c>
      <c r="L1593" s="0" t="n">
        <v>44.2570967930536</v>
      </c>
      <c r="M1593" s="0" t="n">
        <v>68.0136737383444</v>
      </c>
      <c r="N1593" s="0" t="n">
        <v>23.7943610173904</v>
      </c>
      <c r="O1593" s="0" t="n">
        <v>20.0293653476273</v>
      </c>
      <c r="P1593" s="0" t="n">
        <v>63.6906256058172</v>
      </c>
      <c r="Q1593" s="0" t="n">
        <v>12.785727944104</v>
      </c>
      <c r="R1593" s="0" t="n">
        <v>21.7414684669402</v>
      </c>
      <c r="S1593" s="0" t="n">
        <v>11.3059523821019</v>
      </c>
      <c r="T1593" s="0" t="n">
        <v>33.6210616816704</v>
      </c>
      <c r="U1593" s="0" t="n">
        <v>29.6827784441787</v>
      </c>
      <c r="V1593" s="0" t="n">
        <v>27.3512080196032</v>
      </c>
      <c r="W1593" s="0" t="n">
        <v>18.7581050723643</v>
      </c>
      <c r="X1593" s="0" t="n">
        <v>84.506482226912</v>
      </c>
      <c r="Y1593" s="0" t="n">
        <v>37.8512975122716</v>
      </c>
      <c r="Z1593" s="0" t="n">
        <v>16.0928856230763</v>
      </c>
      <c r="AA1593" s="0" t="n">
        <v>38.0815010614491</v>
      </c>
      <c r="AB1593" s="0" t="n">
        <v>22.8908373290069</v>
      </c>
      <c r="AC1593" s="0" t="n">
        <v>32.5981283749327</v>
      </c>
      <c r="AD1593" s="0" t="n">
        <v>15.5518612595651</v>
      </c>
      <c r="AE1593" s="0" t="n">
        <v>35.9167370137715</v>
      </c>
      <c r="AF1593" s="0" t="n">
        <v>33.1408331842193</v>
      </c>
      <c r="AG1593" s="0" t="n">
        <v>58.5232099786767</v>
      </c>
      <c r="AH1593" s="0" t="n">
        <v>47.6062781870421</v>
      </c>
      <c r="AI1593" s="0" t="n">
        <v>21.1475420129276</v>
      </c>
    </row>
    <row r="1594" customFormat="false" ht="12.75" hidden="false" customHeight="false" outlineLevel="0" collapsed="false">
      <c r="A1594" s="0" t="n">
        <v>102191050</v>
      </c>
      <c r="B1594" s="0" t="n">
        <v>10</v>
      </c>
      <c r="C1594" s="0" t="s">
        <v>63</v>
      </c>
      <c r="D1594" s="0" t="n">
        <v>1910</v>
      </c>
      <c r="E1594" s="0" t="s">
        <v>7</v>
      </c>
      <c r="F1594" s="0" t="n">
        <v>2</v>
      </c>
      <c r="G1594" s="0" t="s">
        <v>82</v>
      </c>
      <c r="H1594" s="0" t="n">
        <v>50</v>
      </c>
      <c r="I1594" s="0" t="s">
        <v>172</v>
      </c>
      <c r="J1594" s="0" t="n">
        <v>267.965927757895</v>
      </c>
      <c r="K1594" s="0" t="n">
        <v>307.383425998102</v>
      </c>
      <c r="L1594" s="0" t="n">
        <v>262.489629083988</v>
      </c>
      <c r="M1594" s="0" t="n">
        <v>348.547475406607</v>
      </c>
      <c r="N1594" s="0" t="n">
        <v>223.598312444163</v>
      </c>
      <c r="O1594" s="0" t="n">
        <v>188.218220602093</v>
      </c>
      <c r="P1594" s="0" t="n">
        <v>290.682155819782</v>
      </c>
      <c r="Q1594" s="0" t="n">
        <v>181.188005945292</v>
      </c>
      <c r="R1594" s="0" t="n">
        <v>204.307048031792</v>
      </c>
      <c r="S1594" s="0" t="n">
        <v>160.21793803067</v>
      </c>
      <c r="T1594" s="0" t="n">
        <v>241.641516029282</v>
      </c>
      <c r="U1594" s="0" t="n">
        <v>176.049087458841</v>
      </c>
      <c r="V1594" s="0" t="n">
        <v>196.578782480637</v>
      </c>
      <c r="W1594" s="0" t="n">
        <v>176.272043437749</v>
      </c>
      <c r="X1594" s="0" t="n">
        <v>302.897698588013</v>
      </c>
      <c r="Y1594" s="0" t="n">
        <v>224.496719493433</v>
      </c>
      <c r="Z1594" s="0" t="n">
        <v>151.226673624347</v>
      </c>
      <c r="AA1594" s="0" t="n">
        <v>225.862060842414</v>
      </c>
      <c r="AB1594" s="0" t="n">
        <v>164.521176866241</v>
      </c>
      <c r="AC1594" s="0" t="n">
        <v>193.340079806395</v>
      </c>
      <c r="AD1594" s="0" t="n">
        <v>146.142606244523</v>
      </c>
      <c r="AE1594" s="0" t="n">
        <v>184.061341240789</v>
      </c>
      <c r="AF1594" s="0" t="n">
        <v>169.83575661079</v>
      </c>
      <c r="AG1594" s="0" t="n">
        <v>224.437003218875</v>
      </c>
      <c r="AH1594" s="0" t="n">
        <v>217.273663782347</v>
      </c>
      <c r="AI1594" s="0" t="n">
        <v>151.991753284897</v>
      </c>
    </row>
    <row r="1595" customFormat="false" ht="12.75" hidden="false" customHeight="false" outlineLevel="0" collapsed="false">
      <c r="A1595" s="0" t="n">
        <v>100192018</v>
      </c>
      <c r="B1595" s="0" t="n">
        <v>10</v>
      </c>
      <c r="C1595" s="0" t="s">
        <v>63</v>
      </c>
      <c r="D1595" s="0" t="n">
        <v>1920</v>
      </c>
      <c r="E1595" s="0" t="s">
        <v>86</v>
      </c>
      <c r="F1595" s="0" t="n">
        <v>0</v>
      </c>
      <c r="G1595" s="0" t="s">
        <v>6</v>
      </c>
      <c r="H1595" s="0" t="n">
        <v>18</v>
      </c>
      <c r="I1595" s="0" t="s">
        <v>141</v>
      </c>
      <c r="J1595" s="0" t="n">
        <v>5</v>
      </c>
      <c r="K1595" s="0" t="n">
        <v>0</v>
      </c>
      <c r="L1595" s="0" t="n">
        <v>10</v>
      </c>
      <c r="M1595" s="0" t="n">
        <v>4</v>
      </c>
      <c r="N1595" s="0" t="n">
        <v>6</v>
      </c>
      <c r="O1595" s="0" t="n">
        <v>4</v>
      </c>
      <c r="P1595" s="0" t="n">
        <v>4</v>
      </c>
      <c r="Q1595" s="0" t="n">
        <v>5</v>
      </c>
      <c r="R1595" s="0" t="n">
        <v>7</v>
      </c>
      <c r="S1595" s="0" t="n">
        <v>6</v>
      </c>
      <c r="T1595" s="0" t="n">
        <v>3</v>
      </c>
      <c r="U1595" s="0" t="n">
        <v>4</v>
      </c>
      <c r="V1595" s="0" t="n">
        <v>4</v>
      </c>
      <c r="W1595" s="0" t="n">
        <v>6</v>
      </c>
      <c r="X1595" s="0" t="n">
        <v>6</v>
      </c>
      <c r="Y1595" s="0" t="n">
        <v>9</v>
      </c>
      <c r="Z1595" s="0" t="n">
        <v>3</v>
      </c>
      <c r="AA1595" s="0" t="n">
        <v>3</v>
      </c>
      <c r="AB1595" s="0" t="n">
        <v>5</v>
      </c>
      <c r="AC1595" s="0" t="n">
        <v>7</v>
      </c>
      <c r="AD1595" s="0" t="n">
        <v>10</v>
      </c>
      <c r="AE1595" s="0" t="n">
        <v>3</v>
      </c>
      <c r="AF1595" s="0" t="n">
        <v>3</v>
      </c>
      <c r="AG1595" s="0" t="n">
        <v>1</v>
      </c>
      <c r="AH1595" s="0" t="n">
        <v>8</v>
      </c>
      <c r="AI1595" s="0" t="n">
        <v>7</v>
      </c>
    </row>
    <row r="1596" customFormat="false" ht="12.75" hidden="false" customHeight="false" outlineLevel="0" collapsed="false">
      <c r="A1596" s="0" t="n">
        <v>100192037</v>
      </c>
      <c r="B1596" s="0" t="n">
        <v>10</v>
      </c>
      <c r="C1596" s="0" t="s">
        <v>63</v>
      </c>
      <c r="D1596" s="0" t="n">
        <v>1920</v>
      </c>
      <c r="E1596" s="0" t="s">
        <v>86</v>
      </c>
      <c r="F1596" s="0" t="n">
        <v>0</v>
      </c>
      <c r="G1596" s="0" t="s">
        <v>6</v>
      </c>
      <c r="H1596" s="0" t="n">
        <v>37</v>
      </c>
      <c r="I1596" s="0" t="s">
        <v>160</v>
      </c>
      <c r="J1596" s="0" t="n">
        <v>0.992792327700892</v>
      </c>
      <c r="K1596" s="0" t="n">
        <v>0</v>
      </c>
      <c r="L1596" s="0" t="n">
        <v>1.97511356903022</v>
      </c>
      <c r="M1596" s="0" t="n">
        <v>0.786240786240786</v>
      </c>
      <c r="N1596" s="0" t="n">
        <v>1.16736059768863</v>
      </c>
      <c r="O1596" s="0" t="n">
        <v>0.767032924888301</v>
      </c>
      <c r="P1596" s="0" t="n">
        <v>0.757762327845871</v>
      </c>
      <c r="Q1596" s="0" t="n">
        <v>0.938244731755831</v>
      </c>
      <c r="R1596" s="0" t="n">
        <v>1.311303435615</v>
      </c>
      <c r="S1596" s="0" t="n">
        <v>1.12618953769919</v>
      </c>
      <c r="T1596" s="0" t="n">
        <v>0.565525561755391</v>
      </c>
      <c r="U1596" s="0" t="n">
        <v>0.756615658161046</v>
      </c>
      <c r="V1596" s="0" t="n">
        <v>0.756615658161046</v>
      </c>
      <c r="W1596" s="0" t="n">
        <v>1.13834711998179</v>
      </c>
      <c r="X1596" s="0" t="n">
        <v>1.1410097936674</v>
      </c>
      <c r="Y1596" s="0" t="n">
        <v>1.71988763400791</v>
      </c>
      <c r="Z1596" s="0" t="n">
        <v>0.57318634288007</v>
      </c>
      <c r="AA1596" s="0" t="n">
        <v>0.572497232930041</v>
      </c>
      <c r="AB1596" s="0" t="n">
        <v>0.950696860798966</v>
      </c>
      <c r="AC1596" s="0" t="n">
        <v>1.32103138581854</v>
      </c>
      <c r="AD1596" s="0" t="n">
        <v>1.86814623848755</v>
      </c>
      <c r="AE1596" s="0" t="n">
        <v>0.555936474992124</v>
      </c>
      <c r="AF1596" s="0" t="n">
        <v>0.550478916657492</v>
      </c>
      <c r="AG1596" s="0" t="n">
        <v>0.181613453924667</v>
      </c>
      <c r="AH1596" s="0" t="n">
        <v>1.40454369886583</v>
      </c>
      <c r="AI1596" s="0" t="n">
        <v>1.22074570123121</v>
      </c>
    </row>
    <row r="1597" customFormat="false" ht="12.75" hidden="false" customHeight="false" outlineLevel="0" collapsed="false">
      <c r="A1597" s="0" t="n">
        <v>100192038</v>
      </c>
      <c r="B1597" s="0" t="n">
        <v>10</v>
      </c>
      <c r="C1597" s="0" t="s">
        <v>63</v>
      </c>
      <c r="D1597" s="0" t="n">
        <v>1920</v>
      </c>
      <c r="E1597" s="0" t="s">
        <v>86</v>
      </c>
      <c r="F1597" s="0" t="n">
        <v>0</v>
      </c>
      <c r="G1597" s="0" t="s">
        <v>6</v>
      </c>
      <c r="H1597" s="0" t="n">
        <v>38</v>
      </c>
      <c r="I1597" s="0" t="s">
        <v>161</v>
      </c>
      <c r="J1597" s="0" t="n">
        <v>0.322356966447277</v>
      </c>
      <c r="K1597" s="0" t="n">
        <v>0</v>
      </c>
      <c r="L1597" s="0" t="n">
        <v>0.94714372825053</v>
      </c>
      <c r="M1597" s="0" t="n">
        <v>0.214224152064143</v>
      </c>
      <c r="N1597" s="0" t="n">
        <v>0.428400765300372</v>
      </c>
      <c r="O1597" s="0" t="n">
        <v>0.20899065631677</v>
      </c>
      <c r="P1597" s="0" t="n">
        <v>0.206464730639424</v>
      </c>
      <c r="Q1597" s="0" t="n">
        <v>0.30464551052118</v>
      </c>
      <c r="R1597" s="0" t="n">
        <v>0.527211991217988</v>
      </c>
      <c r="S1597" s="0" t="n">
        <v>0.413291711900229</v>
      </c>
      <c r="T1597" s="0" t="n">
        <v>0.116624966614312</v>
      </c>
      <c r="U1597" s="0" t="n">
        <v>0.206152301743304</v>
      </c>
      <c r="V1597" s="0" t="n">
        <v>0.206152301743304</v>
      </c>
      <c r="W1597" s="0" t="n">
        <v>0.417753330327626</v>
      </c>
      <c r="X1597" s="0" t="n">
        <v>0.41873048464217</v>
      </c>
      <c r="Y1597" s="0" t="n">
        <v>0.786442144389981</v>
      </c>
      <c r="Z1597" s="0" t="n">
        <v>0.118204803854793</v>
      </c>
      <c r="AA1597" s="0" t="n">
        <v>0.118062692816229</v>
      </c>
      <c r="AB1597" s="0" t="n">
        <v>0.308688682927086</v>
      </c>
      <c r="AC1597" s="0" t="n">
        <v>0.531123131735112</v>
      </c>
      <c r="AD1597" s="0" t="n">
        <v>0.895848735476552</v>
      </c>
      <c r="AE1597" s="0" t="n">
        <v>0.114647466392825</v>
      </c>
      <c r="AF1597" s="0" t="n">
        <v>0.113521986659254</v>
      </c>
      <c r="AG1597" s="0" t="n">
        <v>0.0045980545538284</v>
      </c>
      <c r="AH1597" s="0" t="n">
        <v>0.606382277599021</v>
      </c>
      <c r="AI1597" s="0" t="n">
        <v>0.490803085263832</v>
      </c>
    </row>
    <row r="1598" customFormat="false" ht="12.75" hidden="false" customHeight="false" outlineLevel="0" collapsed="false">
      <c r="A1598" s="0" t="n">
        <v>100192039</v>
      </c>
      <c r="B1598" s="0" t="n">
        <v>10</v>
      </c>
      <c r="C1598" s="0" t="s">
        <v>63</v>
      </c>
      <c r="D1598" s="0" t="n">
        <v>1920</v>
      </c>
      <c r="E1598" s="0" t="s">
        <v>86</v>
      </c>
      <c r="F1598" s="0" t="n">
        <v>0</v>
      </c>
      <c r="G1598" s="0" t="s">
        <v>6</v>
      </c>
      <c r="H1598" s="0" t="n">
        <v>39</v>
      </c>
      <c r="I1598" s="0" t="s">
        <v>162</v>
      </c>
      <c r="J1598" s="0" t="n">
        <v>2.31684611308355</v>
      </c>
      <c r="K1598" s="0" t="n">
        <v>0.596319898392418</v>
      </c>
      <c r="L1598" s="0" t="n">
        <v>3.63230417578862</v>
      </c>
      <c r="M1598" s="0" t="n">
        <v>2.01308868312603</v>
      </c>
      <c r="N1598" s="0" t="n">
        <v>2.54085256673775</v>
      </c>
      <c r="O1598" s="0" t="n">
        <v>1.96390892929945</v>
      </c>
      <c r="P1598" s="0" t="n">
        <v>1.94017251887845</v>
      </c>
      <c r="Q1598" s="0" t="n">
        <v>2.18955022036041</v>
      </c>
      <c r="R1598" s="0" t="n">
        <v>2.70178625036574</v>
      </c>
      <c r="S1598" s="0" t="n">
        <v>2.45124050200249</v>
      </c>
      <c r="T1598" s="0" t="n">
        <v>1.65270567594298</v>
      </c>
      <c r="U1598" s="0" t="n">
        <v>1.93723658906382</v>
      </c>
      <c r="V1598" s="0" t="n">
        <v>1.93723658906382</v>
      </c>
      <c r="W1598" s="0" t="n">
        <v>2.47770244033518</v>
      </c>
      <c r="X1598" s="0" t="n">
        <v>2.48349795997313</v>
      </c>
      <c r="Y1598" s="0" t="n">
        <v>3.26488246506128</v>
      </c>
      <c r="Z1598" s="0" t="n">
        <v>1.67509372929218</v>
      </c>
      <c r="AA1598" s="0" t="n">
        <v>1.67307985758985</v>
      </c>
      <c r="AB1598" s="0" t="n">
        <v>2.21860933571439</v>
      </c>
      <c r="AC1598" s="0" t="n">
        <v>2.72182954575437</v>
      </c>
      <c r="AD1598" s="0" t="n">
        <v>3.43558744643423</v>
      </c>
      <c r="AE1598" s="0" t="n">
        <v>1.62468229522864</v>
      </c>
      <c r="AF1598" s="0" t="n">
        <v>1.60873299382405</v>
      </c>
      <c r="AG1598" s="0" t="n">
        <v>1.01188540026496</v>
      </c>
      <c r="AH1598" s="0" t="n">
        <v>2.76751101165654</v>
      </c>
      <c r="AI1598" s="0" t="n">
        <v>2.51520270686449</v>
      </c>
    </row>
    <row r="1599" customFormat="false" ht="12.75" hidden="false" customHeight="false" outlineLevel="0" collapsed="false">
      <c r="A1599" s="0" t="n">
        <v>100192040</v>
      </c>
      <c r="B1599" s="0" t="n">
        <v>10</v>
      </c>
      <c r="C1599" s="0" t="s">
        <v>63</v>
      </c>
      <c r="D1599" s="0" t="n">
        <v>1920</v>
      </c>
      <c r="E1599" s="0" t="s">
        <v>86</v>
      </c>
      <c r="F1599" s="0" t="n">
        <v>0</v>
      </c>
      <c r="G1599" s="0" t="s">
        <v>6</v>
      </c>
      <c r="H1599" s="0" t="n">
        <v>40</v>
      </c>
      <c r="I1599" s="0" t="s">
        <v>163</v>
      </c>
      <c r="J1599" s="0" t="n">
        <v>0.601394538068126</v>
      </c>
      <c r="K1599" s="0" t="n">
        <v>0</v>
      </c>
      <c r="L1599" s="0" t="n">
        <v>1.57193425710254</v>
      </c>
      <c r="M1599" s="0" t="n">
        <v>1.04861173907002</v>
      </c>
      <c r="N1599" s="0" t="n">
        <v>1.06448047532027</v>
      </c>
      <c r="O1599" s="0" t="n">
        <v>0.636232186874969</v>
      </c>
      <c r="P1599" s="0" t="n">
        <v>0.771401168614482</v>
      </c>
      <c r="Q1599" s="0" t="n">
        <v>0.97748166422676</v>
      </c>
      <c r="R1599" s="0" t="n">
        <v>1.17884872833606</v>
      </c>
      <c r="S1599" s="0" t="n">
        <v>0.97434276934099</v>
      </c>
      <c r="T1599" s="0" t="n">
        <v>0.52347592419877</v>
      </c>
      <c r="U1599" s="0" t="n">
        <v>0.547206127435721</v>
      </c>
      <c r="V1599" s="0" t="n">
        <v>0.782994274700149</v>
      </c>
      <c r="W1599" s="0" t="n">
        <v>0.862371020071041</v>
      </c>
      <c r="X1599" s="0" t="n">
        <v>1.07853720879787</v>
      </c>
      <c r="Y1599" s="0" t="n">
        <v>1.41828421313558</v>
      </c>
      <c r="Z1599" s="0" t="n">
        <v>0.466491917375624</v>
      </c>
      <c r="AA1599" s="0" t="n">
        <v>0.462065659859523</v>
      </c>
      <c r="AB1599" s="0" t="n">
        <v>0.600539110265374</v>
      </c>
      <c r="AC1599" s="0" t="n">
        <v>0.821829320340547</v>
      </c>
      <c r="AD1599" s="0" t="n">
        <v>1.41357579988115</v>
      </c>
      <c r="AE1599" s="0" t="n">
        <v>0.403476078472807</v>
      </c>
      <c r="AF1599" s="0" t="n">
        <v>0.319394620008295</v>
      </c>
      <c r="AG1599" s="0" t="n">
        <v>0.142174704276615</v>
      </c>
      <c r="AH1599" s="0" t="n">
        <v>0.816609108198222</v>
      </c>
      <c r="AI1599" s="0" t="n">
        <v>0.696297199362508</v>
      </c>
    </row>
    <row r="1600" customFormat="false" ht="12.75" hidden="false" customHeight="false" outlineLevel="0" collapsed="false">
      <c r="A1600" s="0" t="n">
        <v>100192042</v>
      </c>
      <c r="B1600" s="0" t="n">
        <v>10</v>
      </c>
      <c r="C1600" s="0" t="s">
        <v>63</v>
      </c>
      <c r="D1600" s="0" t="n">
        <v>1920</v>
      </c>
      <c r="E1600" s="0" t="s">
        <v>86</v>
      </c>
      <c r="F1600" s="0" t="n">
        <v>0</v>
      </c>
      <c r="G1600" s="0" t="s">
        <v>6</v>
      </c>
      <c r="H1600" s="0" t="n">
        <v>42</v>
      </c>
      <c r="I1600" s="0" t="s">
        <v>164</v>
      </c>
      <c r="J1600" s="0" t="s">
        <v>170</v>
      </c>
      <c r="K1600" s="0" t="s">
        <v>170</v>
      </c>
      <c r="L1600" s="0" t="s">
        <v>170</v>
      </c>
      <c r="M1600" s="0" t="s">
        <v>170</v>
      </c>
      <c r="N1600" s="0" t="s">
        <v>170</v>
      </c>
      <c r="O1600" s="0" t="s">
        <v>170</v>
      </c>
      <c r="P1600" s="0" t="s">
        <v>170</v>
      </c>
      <c r="Q1600" s="0" t="s">
        <v>170</v>
      </c>
      <c r="R1600" s="0" t="s">
        <v>170</v>
      </c>
      <c r="S1600" s="0" t="s">
        <v>170</v>
      </c>
      <c r="T1600" s="0" t="s">
        <v>170</v>
      </c>
      <c r="U1600" s="0" t="s">
        <v>170</v>
      </c>
      <c r="V1600" s="0" t="s">
        <v>170</v>
      </c>
      <c r="W1600" s="0" t="s">
        <v>170</v>
      </c>
      <c r="X1600" s="0" t="s">
        <v>170</v>
      </c>
      <c r="Y1600" s="0" t="s">
        <v>170</v>
      </c>
      <c r="Z1600" s="0" t="s">
        <v>170</v>
      </c>
      <c r="AA1600" s="0" t="s">
        <v>170</v>
      </c>
      <c r="AB1600" s="0" t="s">
        <v>170</v>
      </c>
      <c r="AC1600" s="0" t="s">
        <v>170</v>
      </c>
      <c r="AD1600" s="0" t="s">
        <v>170</v>
      </c>
      <c r="AE1600" s="0" t="s">
        <v>170</v>
      </c>
      <c r="AF1600" s="0" t="s">
        <v>170</v>
      </c>
      <c r="AG1600" s="0" t="s">
        <v>170</v>
      </c>
      <c r="AH1600" s="0" t="s">
        <v>170</v>
      </c>
      <c r="AI1600" s="0" t="s">
        <v>170</v>
      </c>
    </row>
    <row r="1601" customFormat="false" ht="12.75" hidden="false" customHeight="false" outlineLevel="0" collapsed="false">
      <c r="A1601" s="0" t="n">
        <v>100192043</v>
      </c>
      <c r="B1601" s="0" t="n">
        <v>10</v>
      </c>
      <c r="C1601" s="0" t="s">
        <v>63</v>
      </c>
      <c r="D1601" s="0" t="n">
        <v>1920</v>
      </c>
      <c r="E1601" s="0" t="s">
        <v>86</v>
      </c>
      <c r="F1601" s="0" t="n">
        <v>0</v>
      </c>
      <c r="G1601" s="0" t="s">
        <v>6</v>
      </c>
      <c r="H1601" s="0" t="n">
        <v>43</v>
      </c>
      <c r="I1601" s="0" t="s">
        <v>165</v>
      </c>
      <c r="J1601" s="0" t="s">
        <v>170</v>
      </c>
      <c r="K1601" s="0" t="s">
        <v>170</v>
      </c>
      <c r="L1601" s="0" t="s">
        <v>170</v>
      </c>
      <c r="M1601" s="0" t="s">
        <v>170</v>
      </c>
      <c r="N1601" s="0" t="s">
        <v>170</v>
      </c>
      <c r="O1601" s="0" t="s">
        <v>170</v>
      </c>
      <c r="P1601" s="0" t="s">
        <v>170</v>
      </c>
      <c r="Q1601" s="0" t="s">
        <v>170</v>
      </c>
      <c r="R1601" s="0" t="s">
        <v>170</v>
      </c>
      <c r="S1601" s="0" t="s">
        <v>170</v>
      </c>
      <c r="T1601" s="0" t="s">
        <v>170</v>
      </c>
      <c r="U1601" s="0" t="s">
        <v>170</v>
      </c>
      <c r="V1601" s="0" t="s">
        <v>170</v>
      </c>
      <c r="W1601" s="0" t="s">
        <v>170</v>
      </c>
      <c r="X1601" s="0" t="s">
        <v>170</v>
      </c>
      <c r="Y1601" s="0" t="s">
        <v>170</v>
      </c>
      <c r="Z1601" s="0" t="s">
        <v>170</v>
      </c>
      <c r="AA1601" s="0" t="s">
        <v>170</v>
      </c>
      <c r="AB1601" s="0" t="s">
        <v>170</v>
      </c>
      <c r="AC1601" s="0" t="s">
        <v>170</v>
      </c>
      <c r="AD1601" s="0" t="s">
        <v>170</v>
      </c>
      <c r="AE1601" s="0" t="s">
        <v>170</v>
      </c>
      <c r="AF1601" s="0" t="s">
        <v>170</v>
      </c>
      <c r="AG1601" s="0" t="s">
        <v>170</v>
      </c>
      <c r="AH1601" s="0" t="s">
        <v>170</v>
      </c>
      <c r="AI1601" s="0" t="s">
        <v>170</v>
      </c>
    </row>
    <row r="1602" customFormat="false" ht="12.75" hidden="false" customHeight="false" outlineLevel="0" collapsed="false">
      <c r="A1602" s="0" t="n">
        <v>100192044</v>
      </c>
      <c r="B1602" s="0" t="n">
        <v>10</v>
      </c>
      <c r="C1602" s="0" t="s">
        <v>63</v>
      </c>
      <c r="D1602" s="0" t="n">
        <v>1920</v>
      </c>
      <c r="E1602" s="0" t="s">
        <v>86</v>
      </c>
      <c r="F1602" s="0" t="n">
        <v>0</v>
      </c>
      <c r="G1602" s="0" t="s">
        <v>6</v>
      </c>
      <c r="H1602" s="0" t="n">
        <v>44</v>
      </c>
      <c r="I1602" s="0" t="s">
        <v>166</v>
      </c>
      <c r="J1602" s="0" t="n">
        <v>0.333968496076916</v>
      </c>
      <c r="K1602" s="0" t="n">
        <v>0</v>
      </c>
      <c r="L1602" s="0" t="n">
        <v>0.81221660356177</v>
      </c>
      <c r="M1602" s="0" t="n">
        <v>0.572661768954741</v>
      </c>
      <c r="N1602" s="0" t="n">
        <v>0.708560882303745</v>
      </c>
      <c r="O1602" s="0" t="n">
        <v>0.382251786355863</v>
      </c>
      <c r="P1602" s="0" t="n">
        <v>0.415633534498812</v>
      </c>
      <c r="Q1602" s="0" t="n">
        <v>0.666805871391773</v>
      </c>
      <c r="R1602" s="0" t="n">
        <v>0.655651680923282</v>
      </c>
      <c r="S1602" s="0" t="n">
        <v>0.587117687876054</v>
      </c>
      <c r="T1602" s="0" t="n">
        <v>0.359086796448126</v>
      </c>
      <c r="U1602" s="0" t="n">
        <v>0.365420495649626</v>
      </c>
      <c r="V1602" s="0" t="n">
        <v>0.563584459323048</v>
      </c>
      <c r="W1602" s="0" t="n">
        <v>0.56651812444408</v>
      </c>
      <c r="X1602" s="0" t="n">
        <v>0.577958312936462</v>
      </c>
      <c r="Y1602" s="0" t="n">
        <v>0.90291797079393</v>
      </c>
      <c r="Z1602" s="0" t="n">
        <v>0.277163393909595</v>
      </c>
      <c r="AA1602" s="0" t="n">
        <v>0.272009718964346</v>
      </c>
      <c r="AB1602" s="0" t="n">
        <v>0.340027824852789</v>
      </c>
      <c r="AC1602" s="0" t="n">
        <v>0.436450921661591</v>
      </c>
      <c r="AD1602" s="0" t="n">
        <v>0.863371044882264</v>
      </c>
      <c r="AE1602" s="0" t="n">
        <v>0.252172808955646</v>
      </c>
      <c r="AF1602" s="0" t="n">
        <v>0.159697310004147</v>
      </c>
      <c r="AG1602" s="0" t="n">
        <v>0.113739763421292</v>
      </c>
      <c r="AH1602" s="0" t="n">
        <v>0.473902948940693</v>
      </c>
      <c r="AI1602" s="0" t="n">
        <v>0.393260099951781</v>
      </c>
    </row>
    <row r="1603" customFormat="false" ht="12.75" hidden="false" customHeight="false" outlineLevel="0" collapsed="false">
      <c r="A1603" s="0" t="n">
        <v>100192046</v>
      </c>
      <c r="B1603" s="0" t="n">
        <v>10</v>
      </c>
      <c r="C1603" s="0" t="s">
        <v>63</v>
      </c>
      <c r="D1603" s="0" t="n">
        <v>1920</v>
      </c>
      <c r="E1603" s="0" t="s">
        <v>86</v>
      </c>
      <c r="F1603" s="0" t="n">
        <v>0</v>
      </c>
      <c r="G1603" s="0" t="s">
        <v>6</v>
      </c>
      <c r="H1603" s="0" t="n">
        <v>46</v>
      </c>
      <c r="I1603" s="0" t="s">
        <v>167</v>
      </c>
      <c r="J1603" s="0" t="s">
        <v>170</v>
      </c>
      <c r="K1603" s="0" t="s">
        <v>170</v>
      </c>
      <c r="L1603" s="0" t="s">
        <v>170</v>
      </c>
      <c r="M1603" s="0" t="s">
        <v>170</v>
      </c>
      <c r="N1603" s="0" t="s">
        <v>170</v>
      </c>
      <c r="O1603" s="0" t="s">
        <v>170</v>
      </c>
      <c r="P1603" s="0" t="s">
        <v>170</v>
      </c>
      <c r="Q1603" s="0" t="s">
        <v>170</v>
      </c>
      <c r="R1603" s="0" t="s">
        <v>170</v>
      </c>
      <c r="S1603" s="0" t="s">
        <v>170</v>
      </c>
      <c r="T1603" s="0" t="s">
        <v>170</v>
      </c>
      <c r="U1603" s="0" t="s">
        <v>170</v>
      </c>
      <c r="V1603" s="0" t="s">
        <v>170</v>
      </c>
      <c r="W1603" s="0" t="s">
        <v>170</v>
      </c>
      <c r="X1603" s="0" t="s">
        <v>170</v>
      </c>
      <c r="Y1603" s="0" t="s">
        <v>170</v>
      </c>
      <c r="Z1603" s="0" t="s">
        <v>170</v>
      </c>
      <c r="AA1603" s="0" t="s">
        <v>170</v>
      </c>
      <c r="AB1603" s="0" t="s">
        <v>170</v>
      </c>
      <c r="AC1603" s="0" t="s">
        <v>170</v>
      </c>
      <c r="AD1603" s="0" t="s">
        <v>170</v>
      </c>
      <c r="AE1603" s="0" t="s">
        <v>170</v>
      </c>
      <c r="AF1603" s="0" t="s">
        <v>170</v>
      </c>
      <c r="AG1603" s="0" t="s">
        <v>170</v>
      </c>
      <c r="AH1603" s="0" t="s">
        <v>170</v>
      </c>
      <c r="AI1603" s="0" t="s">
        <v>170</v>
      </c>
    </row>
    <row r="1604" customFormat="false" ht="12.75" hidden="false" customHeight="false" outlineLevel="0" collapsed="false">
      <c r="A1604" s="0" t="n">
        <v>100192047</v>
      </c>
      <c r="B1604" s="0" t="n">
        <v>10</v>
      </c>
      <c r="C1604" s="0" t="s">
        <v>63</v>
      </c>
      <c r="D1604" s="0" t="n">
        <v>1920</v>
      </c>
      <c r="E1604" s="0" t="s">
        <v>86</v>
      </c>
      <c r="F1604" s="0" t="n">
        <v>0</v>
      </c>
      <c r="G1604" s="0" t="s">
        <v>6</v>
      </c>
      <c r="H1604" s="0" t="n">
        <v>47</v>
      </c>
      <c r="I1604" s="0" t="s">
        <v>168</v>
      </c>
      <c r="J1604" s="0" t="s">
        <v>170</v>
      </c>
      <c r="K1604" s="0" t="s">
        <v>170</v>
      </c>
      <c r="L1604" s="0" t="s">
        <v>170</v>
      </c>
      <c r="M1604" s="0" t="s">
        <v>170</v>
      </c>
      <c r="N1604" s="0" t="s">
        <v>170</v>
      </c>
      <c r="O1604" s="0" t="s">
        <v>170</v>
      </c>
      <c r="P1604" s="0" t="s">
        <v>170</v>
      </c>
      <c r="Q1604" s="0" t="s">
        <v>170</v>
      </c>
      <c r="R1604" s="0" t="s">
        <v>170</v>
      </c>
      <c r="S1604" s="0" t="s">
        <v>170</v>
      </c>
      <c r="T1604" s="0" t="s">
        <v>170</v>
      </c>
      <c r="U1604" s="0" t="s">
        <v>170</v>
      </c>
      <c r="V1604" s="0" t="s">
        <v>170</v>
      </c>
      <c r="W1604" s="0" t="s">
        <v>170</v>
      </c>
      <c r="X1604" s="0" t="s">
        <v>170</v>
      </c>
      <c r="Y1604" s="0" t="s">
        <v>170</v>
      </c>
      <c r="Z1604" s="0" t="s">
        <v>170</v>
      </c>
      <c r="AA1604" s="0" t="s">
        <v>170</v>
      </c>
      <c r="AB1604" s="0" t="s">
        <v>170</v>
      </c>
      <c r="AC1604" s="0" t="s">
        <v>170</v>
      </c>
      <c r="AD1604" s="0" t="s">
        <v>170</v>
      </c>
      <c r="AE1604" s="0" t="s">
        <v>170</v>
      </c>
      <c r="AF1604" s="0" t="s">
        <v>170</v>
      </c>
      <c r="AG1604" s="0" t="s">
        <v>170</v>
      </c>
      <c r="AH1604" s="0" t="s">
        <v>170</v>
      </c>
      <c r="AI1604" s="0" t="s">
        <v>170</v>
      </c>
    </row>
    <row r="1605" customFormat="false" ht="12.75" hidden="false" customHeight="false" outlineLevel="0" collapsed="false">
      <c r="A1605" s="0" t="n">
        <v>100192048</v>
      </c>
      <c r="B1605" s="0" t="n">
        <v>10</v>
      </c>
      <c r="C1605" s="0" t="s">
        <v>63</v>
      </c>
      <c r="D1605" s="0" t="n">
        <v>1920</v>
      </c>
      <c r="E1605" s="0" t="s">
        <v>86</v>
      </c>
      <c r="F1605" s="0" t="n">
        <v>0</v>
      </c>
      <c r="G1605" s="0" t="s">
        <v>6</v>
      </c>
      <c r="H1605" s="0" t="n">
        <v>48</v>
      </c>
      <c r="I1605" s="0" t="s">
        <v>169</v>
      </c>
      <c r="J1605" s="0" t="n">
        <v>116.300320773198</v>
      </c>
      <c r="K1605" s="0" t="n">
        <v>0</v>
      </c>
      <c r="L1605" s="0" t="n">
        <v>196.571317937201</v>
      </c>
      <c r="M1605" s="0" t="n">
        <v>80.872767663745</v>
      </c>
      <c r="N1605" s="0" t="n">
        <v>141.119747652315</v>
      </c>
      <c r="O1605" s="0" t="n">
        <v>88.5045495213034</v>
      </c>
      <c r="P1605" s="0" t="n">
        <v>81.5106932994471</v>
      </c>
      <c r="Q1605" s="0" t="n">
        <v>119.429780474721</v>
      </c>
      <c r="R1605" s="0" t="n">
        <v>149.456482047423</v>
      </c>
      <c r="S1605" s="0" t="n">
        <v>104.267855278642</v>
      </c>
      <c r="T1605" s="0" t="n">
        <v>48.2040543097613</v>
      </c>
      <c r="U1605" s="0" t="n">
        <v>72.9703582576998</v>
      </c>
      <c r="V1605" s="0" t="n">
        <v>81.5489720590963</v>
      </c>
      <c r="W1605" s="0" t="n">
        <v>133.661751054486</v>
      </c>
      <c r="X1605" s="0" t="n">
        <v>101.153063853605</v>
      </c>
      <c r="Y1605" s="0" t="n">
        <v>155.872311474206</v>
      </c>
      <c r="Z1605" s="0" t="n">
        <v>55.5671753178678</v>
      </c>
      <c r="AA1605" s="0" t="n">
        <v>58.9186257454533</v>
      </c>
      <c r="AB1605" s="0" t="n">
        <v>101.758652229875</v>
      </c>
      <c r="AC1605" s="0" t="n">
        <v>115.181882268732</v>
      </c>
      <c r="AD1605" s="0" t="n">
        <v>134.70041852134</v>
      </c>
      <c r="AE1605" s="0" t="n">
        <v>49.9327239259754</v>
      </c>
      <c r="AF1605" s="0" t="n">
        <v>42.5641811826534</v>
      </c>
      <c r="AG1605" s="0" t="n">
        <v>18.0415871594625</v>
      </c>
      <c r="AH1605" s="0" t="n">
        <v>93.1642037275169</v>
      </c>
      <c r="AI1605" s="0" t="n">
        <v>87.8707313858049</v>
      </c>
    </row>
    <row r="1606" customFormat="false" ht="12.75" hidden="false" customHeight="false" outlineLevel="0" collapsed="false">
      <c r="A1606" s="0" t="n">
        <v>100192049</v>
      </c>
      <c r="B1606" s="0" t="n">
        <v>10</v>
      </c>
      <c r="C1606" s="0" t="s">
        <v>63</v>
      </c>
      <c r="D1606" s="0" t="n">
        <v>1920</v>
      </c>
      <c r="E1606" s="0" t="s">
        <v>86</v>
      </c>
      <c r="F1606" s="0" t="n">
        <v>0</v>
      </c>
      <c r="G1606" s="0" t="s">
        <v>6</v>
      </c>
      <c r="H1606" s="0" t="n">
        <v>49</v>
      </c>
      <c r="I1606" s="0" t="s">
        <v>171</v>
      </c>
      <c r="J1606" s="0" t="n">
        <v>37.7623975883389</v>
      </c>
      <c r="K1606" s="0" t="n">
        <v>0</v>
      </c>
      <c r="L1606" s="0" t="n">
        <v>94.2635876019908</v>
      </c>
      <c r="M1606" s="0" t="n">
        <v>22.0351072865106</v>
      </c>
      <c r="N1606" s="0" t="n">
        <v>51.7884602349519</v>
      </c>
      <c r="O1606" s="0" t="n">
        <v>24.1145109829162</v>
      </c>
      <c r="P1606" s="0" t="n">
        <v>22.2089205518357</v>
      </c>
      <c r="Q1606" s="0" t="n">
        <v>38.7785246351081</v>
      </c>
      <c r="R1606" s="0" t="n">
        <v>60.0892572692012</v>
      </c>
      <c r="S1606" s="0" t="n">
        <v>38.2644652269764</v>
      </c>
      <c r="T1606" s="0" t="n">
        <v>9.94083487066496</v>
      </c>
      <c r="U1606" s="0" t="n">
        <v>19.8819666915437</v>
      </c>
      <c r="V1606" s="0" t="n">
        <v>22.2193502255074</v>
      </c>
      <c r="W1606" s="0" t="n">
        <v>49.0515069263995</v>
      </c>
      <c r="X1606" s="0" t="n">
        <v>37.1213916703745</v>
      </c>
      <c r="Y1606" s="0" t="n">
        <v>71.2747463630138</v>
      </c>
      <c r="Z1606" s="0" t="n">
        <v>11.4592874390724</v>
      </c>
      <c r="AA1606" s="0" t="n">
        <v>12.1504370893437</v>
      </c>
      <c r="AB1606" s="0" t="n">
        <v>33.0407573943993</v>
      </c>
      <c r="AC1606" s="0" t="n">
        <v>46.3090905230901</v>
      </c>
      <c r="AD1606" s="0" t="n">
        <v>64.5940864341544</v>
      </c>
      <c r="AE1606" s="0" t="n">
        <v>10.2973281044144</v>
      </c>
      <c r="AF1606" s="0" t="n">
        <v>8.77775744386173</v>
      </c>
      <c r="AG1606" s="0" t="n">
        <v>0.456773439435102</v>
      </c>
      <c r="AH1606" s="0" t="n">
        <v>40.2216905694064</v>
      </c>
      <c r="AI1606" s="0" t="n">
        <v>35.3285913888909</v>
      </c>
    </row>
    <row r="1607" customFormat="false" ht="12.75" hidden="false" customHeight="false" outlineLevel="0" collapsed="false">
      <c r="A1607" s="0" t="n">
        <v>100192050</v>
      </c>
      <c r="B1607" s="0" t="n">
        <v>10</v>
      </c>
      <c r="C1607" s="0" t="s">
        <v>63</v>
      </c>
      <c r="D1607" s="0" t="n">
        <v>1920</v>
      </c>
      <c r="E1607" s="0" t="s">
        <v>86</v>
      </c>
      <c r="F1607" s="0" t="n">
        <v>0</v>
      </c>
      <c r="G1607" s="0" t="s">
        <v>6</v>
      </c>
      <c r="H1607" s="0" t="n">
        <v>50</v>
      </c>
      <c r="I1607" s="0" t="s">
        <v>172</v>
      </c>
      <c r="J1607" s="0" t="n">
        <v>271.406152742686</v>
      </c>
      <c r="K1607" s="0" t="n">
        <v>299.573227355399</v>
      </c>
      <c r="L1607" s="0" t="n">
        <v>361.50165245138</v>
      </c>
      <c r="M1607" s="0" t="n">
        <v>207.066405363391</v>
      </c>
      <c r="N1607" s="0" t="n">
        <v>307.158279754967</v>
      </c>
      <c r="O1607" s="0" t="n">
        <v>226.606798024771</v>
      </c>
      <c r="P1607" s="0" t="n">
        <v>208.69974835498</v>
      </c>
      <c r="Q1607" s="0" t="n">
        <v>278.70926774793</v>
      </c>
      <c r="R1607" s="0" t="n">
        <v>307.937474467439</v>
      </c>
      <c r="S1607" s="0" t="n">
        <v>226.947224565862</v>
      </c>
      <c r="T1607" s="0" t="n">
        <v>140.872702400789</v>
      </c>
      <c r="U1607" s="0" t="n">
        <v>186.833098693052</v>
      </c>
      <c r="V1607" s="0" t="n">
        <v>208.797757182813</v>
      </c>
      <c r="W1607" s="0" t="n">
        <v>290.925360950069</v>
      </c>
      <c r="X1607" s="0" t="n">
        <v>220.167634949056</v>
      </c>
      <c r="Y1607" s="0" t="n">
        <v>295.894200561689</v>
      </c>
      <c r="Z1607" s="0" t="n">
        <v>162.390866575331</v>
      </c>
      <c r="AA1607" s="0" t="n">
        <v>172.18522693478</v>
      </c>
      <c r="AB1607" s="0" t="n">
        <v>237.470749232499</v>
      </c>
      <c r="AC1607" s="0" t="n">
        <v>237.318699358821</v>
      </c>
      <c r="AD1607" s="0" t="n">
        <v>247.718865561626</v>
      </c>
      <c r="AE1607" s="0" t="n">
        <v>145.924608591694</v>
      </c>
      <c r="AF1607" s="0" t="n">
        <v>124.390599806103</v>
      </c>
      <c r="AG1607" s="0" t="n">
        <v>100.521289859067</v>
      </c>
      <c r="AH1607" s="0" t="n">
        <v>183.570621488186</v>
      </c>
      <c r="AI1607" s="0" t="n">
        <v>181.047290367545</v>
      </c>
    </row>
    <row r="1608" customFormat="false" ht="12.75" hidden="false" customHeight="false" outlineLevel="0" collapsed="false">
      <c r="A1608" s="0" t="n">
        <v>101192018</v>
      </c>
      <c r="B1608" s="0" t="n">
        <v>10</v>
      </c>
      <c r="C1608" s="0" t="s">
        <v>63</v>
      </c>
      <c r="D1608" s="0" t="n">
        <v>1920</v>
      </c>
      <c r="E1608" s="0" t="s">
        <v>86</v>
      </c>
      <c r="F1608" s="0" t="n">
        <v>1</v>
      </c>
      <c r="G1608" s="0" t="s">
        <v>81</v>
      </c>
      <c r="H1608" s="0" t="n">
        <v>18</v>
      </c>
      <c r="I1608" s="0" t="s">
        <v>141</v>
      </c>
      <c r="J1608" s="0" t="n">
        <v>1</v>
      </c>
      <c r="K1608" s="0" t="n">
        <v>0</v>
      </c>
      <c r="L1608" s="0" t="n">
        <v>5</v>
      </c>
      <c r="M1608" s="0" t="n">
        <v>4</v>
      </c>
      <c r="N1608" s="0" t="n">
        <v>4</v>
      </c>
      <c r="O1608" s="0" t="n">
        <v>1</v>
      </c>
      <c r="P1608" s="0" t="n">
        <v>4</v>
      </c>
      <c r="Q1608" s="0" t="n">
        <v>4</v>
      </c>
      <c r="R1608" s="0" t="n">
        <v>4</v>
      </c>
      <c r="S1608" s="0" t="n">
        <v>3</v>
      </c>
      <c r="T1608" s="0" t="n">
        <v>2</v>
      </c>
      <c r="U1608" s="0" t="n">
        <v>1</v>
      </c>
      <c r="V1608" s="0" t="n">
        <v>3</v>
      </c>
      <c r="W1608" s="0" t="n">
        <v>3</v>
      </c>
      <c r="X1608" s="0" t="n">
        <v>5</v>
      </c>
      <c r="Y1608" s="0" t="n">
        <v>7</v>
      </c>
      <c r="Z1608" s="0" t="n">
        <v>2</v>
      </c>
      <c r="AA1608" s="0" t="n">
        <v>2</v>
      </c>
      <c r="AB1608" s="0" t="n">
        <v>3</v>
      </c>
      <c r="AC1608" s="0" t="n">
        <v>4</v>
      </c>
      <c r="AD1608" s="0" t="n">
        <v>8</v>
      </c>
      <c r="AE1608" s="0" t="n">
        <v>0</v>
      </c>
      <c r="AF1608" s="0" t="n">
        <v>2</v>
      </c>
      <c r="AG1608" s="0" t="n">
        <v>0</v>
      </c>
      <c r="AH1608" s="0" t="n">
        <v>3</v>
      </c>
      <c r="AI1608" s="0" t="n">
        <v>3</v>
      </c>
    </row>
    <row r="1609" customFormat="false" ht="12.75" hidden="false" customHeight="false" outlineLevel="0" collapsed="false">
      <c r="A1609" s="0" t="n">
        <v>101192037</v>
      </c>
      <c r="B1609" s="0" t="n">
        <v>10</v>
      </c>
      <c r="C1609" s="0" t="s">
        <v>63</v>
      </c>
      <c r="D1609" s="0" t="n">
        <v>1920</v>
      </c>
      <c r="E1609" s="0" t="s">
        <v>86</v>
      </c>
      <c r="F1609" s="0" t="n">
        <v>1</v>
      </c>
      <c r="G1609" s="0" t="s">
        <v>81</v>
      </c>
      <c r="H1609" s="0" t="n">
        <v>37</v>
      </c>
      <c r="I1609" s="0" t="s">
        <v>160</v>
      </c>
      <c r="J1609" s="0" t="n">
        <v>0.405232360235359</v>
      </c>
      <c r="K1609" s="0" t="n">
        <v>0</v>
      </c>
      <c r="L1609" s="0" t="n">
        <v>2.01601522494698</v>
      </c>
      <c r="M1609" s="0" t="n">
        <v>1.60422874697703</v>
      </c>
      <c r="N1609" s="0" t="n">
        <v>1.58523197888471</v>
      </c>
      <c r="O1609" s="0" t="n">
        <v>0.39028502515387</v>
      </c>
      <c r="P1609" s="0" t="n">
        <v>1.54152680522423</v>
      </c>
      <c r="Q1609" s="0" t="n">
        <v>1.52599533045429</v>
      </c>
      <c r="R1609" s="0" t="n">
        <v>1.52339748106227</v>
      </c>
      <c r="S1609" s="0" t="n">
        <v>1.14588664889269</v>
      </c>
      <c r="T1609" s="0" t="n">
        <v>0.766621308239263</v>
      </c>
      <c r="U1609" s="0" t="n">
        <v>0.383999508480629</v>
      </c>
      <c r="V1609" s="0" t="n">
        <v>1.15099081125669</v>
      </c>
      <c r="W1609" s="0" t="n">
        <v>1.15268460243908</v>
      </c>
      <c r="X1609" s="0" t="n">
        <v>1.92550602298284</v>
      </c>
      <c r="Y1609" s="0" t="n">
        <v>2.70426888159166</v>
      </c>
      <c r="Z1609" s="0" t="n">
        <v>0.771828268210323</v>
      </c>
      <c r="AA1609" s="0" t="n">
        <v>0.771167586284013</v>
      </c>
      <c r="AB1609" s="0" t="n">
        <v>1.15303902652758</v>
      </c>
      <c r="AC1609" s="0" t="n">
        <v>1.5235425411166</v>
      </c>
      <c r="AD1609" s="0" t="n">
        <v>3.0141817250162</v>
      </c>
      <c r="AE1609" s="0" t="n">
        <v>0</v>
      </c>
      <c r="AF1609" s="0" t="n">
        <v>0.738380657380299</v>
      </c>
      <c r="AG1609" s="0" t="n">
        <v>0</v>
      </c>
      <c r="AH1609" s="0" t="n">
        <v>1.06469060091138</v>
      </c>
      <c r="AI1609" s="0" t="n">
        <v>1.05774587302819</v>
      </c>
    </row>
    <row r="1610" customFormat="false" ht="12.75" hidden="false" customHeight="false" outlineLevel="0" collapsed="false">
      <c r="A1610" s="0" t="n">
        <v>101192038</v>
      </c>
      <c r="B1610" s="0" t="n">
        <v>10</v>
      </c>
      <c r="C1610" s="0" t="s">
        <v>63</v>
      </c>
      <c r="D1610" s="0" t="n">
        <v>1920</v>
      </c>
      <c r="E1610" s="0" t="s">
        <v>86</v>
      </c>
      <c r="F1610" s="0" t="n">
        <v>1</v>
      </c>
      <c r="G1610" s="0" t="s">
        <v>81</v>
      </c>
      <c r="H1610" s="0" t="n">
        <v>38</v>
      </c>
      <c r="I1610" s="0" t="s">
        <v>161</v>
      </c>
      <c r="J1610" s="0" t="n">
        <v>0.0102595950854594</v>
      </c>
      <c r="K1610" s="0" t="n">
        <v>0</v>
      </c>
      <c r="L1610" s="0" t="n">
        <v>0.654594655994589</v>
      </c>
      <c r="M1610" s="0" t="n">
        <v>0.437098340676553</v>
      </c>
      <c r="N1610" s="0" t="n">
        <v>0.431922360737896</v>
      </c>
      <c r="O1610" s="0" t="n">
        <v>0.00988116132598944</v>
      </c>
      <c r="P1610" s="0" t="n">
        <v>0.420014171882676</v>
      </c>
      <c r="Q1610" s="0" t="n">
        <v>0.415782367744398</v>
      </c>
      <c r="R1610" s="0" t="n">
        <v>0.415074541219832</v>
      </c>
      <c r="S1610" s="0" t="n">
        <v>0.236309375222723</v>
      </c>
      <c r="T1610" s="0" t="n">
        <v>0.0928413969925312</v>
      </c>
      <c r="U1610" s="0" t="n">
        <v>0.00972202582177428</v>
      </c>
      <c r="V1610" s="0" t="n">
        <v>0.237361976211169</v>
      </c>
      <c r="W1610" s="0" t="n">
        <v>0.237711276673353</v>
      </c>
      <c r="X1610" s="0" t="n">
        <v>0.625206564480738</v>
      </c>
      <c r="Y1610" s="0" t="n">
        <v>1.08725634596093</v>
      </c>
      <c r="Z1610" s="0" t="n">
        <v>0.0934719840015301</v>
      </c>
      <c r="AA1610" s="0" t="n">
        <v>0.0933919723551708</v>
      </c>
      <c r="AB1610" s="0" t="n">
        <v>0.237784367441099</v>
      </c>
      <c r="AC1610" s="0" t="n">
        <v>0.415114065202412</v>
      </c>
      <c r="AD1610" s="0" t="n">
        <v>1.30130972855353</v>
      </c>
      <c r="AE1610" s="0" t="n">
        <v>0</v>
      </c>
      <c r="AF1610" s="0" t="n">
        <v>0.0894213231574504</v>
      </c>
      <c r="AG1610" s="0" t="n">
        <v>0</v>
      </c>
      <c r="AH1610" s="0" t="n">
        <v>0.219564798097611</v>
      </c>
      <c r="AI1610" s="0" t="n">
        <v>0.218132628250136</v>
      </c>
    </row>
    <row r="1611" customFormat="false" ht="12.75" hidden="false" customHeight="false" outlineLevel="0" collapsed="false">
      <c r="A1611" s="0" t="n">
        <v>101192039</v>
      </c>
      <c r="B1611" s="0" t="n">
        <v>10</v>
      </c>
      <c r="C1611" s="0" t="s">
        <v>63</v>
      </c>
      <c r="D1611" s="0" t="n">
        <v>1920</v>
      </c>
      <c r="E1611" s="0" t="s">
        <v>86</v>
      </c>
      <c r="F1611" s="0" t="n">
        <v>1</v>
      </c>
      <c r="G1611" s="0" t="s">
        <v>81</v>
      </c>
      <c r="H1611" s="0" t="n">
        <v>39</v>
      </c>
      <c r="I1611" s="0" t="s">
        <v>162</v>
      </c>
      <c r="J1611" s="0" t="n">
        <v>2.25781020169991</v>
      </c>
      <c r="K1611" s="0" t="n">
        <v>1.21642246991318</v>
      </c>
      <c r="L1611" s="0" t="n">
        <v>4.70470702433035</v>
      </c>
      <c r="M1611" s="0" t="n">
        <v>4.10746274194926</v>
      </c>
      <c r="N1611" s="0" t="n">
        <v>4.05882347070836</v>
      </c>
      <c r="O1611" s="0" t="n">
        <v>2.17452898098098</v>
      </c>
      <c r="P1611" s="0" t="n">
        <v>3.94692086780394</v>
      </c>
      <c r="Q1611" s="0" t="n">
        <v>3.90715412377489</v>
      </c>
      <c r="R1611" s="0" t="n">
        <v>3.90050259754645</v>
      </c>
      <c r="S1611" s="0" t="n">
        <v>3.34876705260472</v>
      </c>
      <c r="T1611" s="0" t="n">
        <v>2.7692997557253</v>
      </c>
      <c r="U1611" s="0" t="n">
        <v>2.13950832354988</v>
      </c>
      <c r="V1611" s="0" t="n">
        <v>3.36368358101722</v>
      </c>
      <c r="W1611" s="0" t="n">
        <v>3.3686335576236</v>
      </c>
      <c r="X1611" s="0" t="n">
        <v>4.49348873937994</v>
      </c>
      <c r="Y1611" s="0" t="n">
        <v>5.57182745285006</v>
      </c>
      <c r="Z1611" s="0" t="n">
        <v>2.78810908546993</v>
      </c>
      <c r="AA1611" s="0" t="n">
        <v>2.78572247518728</v>
      </c>
      <c r="AB1611" s="0" t="n">
        <v>3.3696693352124</v>
      </c>
      <c r="AC1611" s="0" t="n">
        <v>3.90087400889889</v>
      </c>
      <c r="AD1611" s="0" t="n">
        <v>5.93913960943488</v>
      </c>
      <c r="AE1611" s="0" t="n">
        <v>1.11699364403421</v>
      </c>
      <c r="AF1611" s="0" t="n">
        <v>2.66728481473068</v>
      </c>
      <c r="AG1611" s="0" t="n">
        <v>1.09460332559467</v>
      </c>
      <c r="AH1611" s="0" t="n">
        <v>3.11147774432602</v>
      </c>
      <c r="AI1611" s="0" t="n">
        <v>3.09118230241036</v>
      </c>
    </row>
    <row r="1612" customFormat="false" ht="12.75" hidden="false" customHeight="false" outlineLevel="0" collapsed="false">
      <c r="A1612" s="0" t="n">
        <v>101192040</v>
      </c>
      <c r="B1612" s="0" t="n">
        <v>10</v>
      </c>
      <c r="C1612" s="0" t="s">
        <v>63</v>
      </c>
      <c r="D1612" s="0" t="n">
        <v>1920</v>
      </c>
      <c r="E1612" s="0" t="s">
        <v>86</v>
      </c>
      <c r="F1612" s="0" t="n">
        <v>1</v>
      </c>
      <c r="G1612" s="0" t="s">
        <v>81</v>
      </c>
      <c r="H1612" s="0" t="n">
        <v>40</v>
      </c>
      <c r="I1612" s="0" t="s">
        <v>163</v>
      </c>
      <c r="J1612" s="0" t="n">
        <v>0.39925472451424</v>
      </c>
      <c r="K1612" s="0" t="n">
        <v>0</v>
      </c>
      <c r="L1612" s="0" t="n">
        <v>2.12176436784947</v>
      </c>
      <c r="M1612" s="0" t="n">
        <v>2.09722347814005</v>
      </c>
      <c r="N1612" s="0" t="n">
        <v>1.80155902104845</v>
      </c>
      <c r="O1612" s="0" t="n">
        <v>0.518672199170125</v>
      </c>
      <c r="P1612" s="0" t="n">
        <v>1.54280233722896</v>
      </c>
      <c r="Q1612" s="0" t="n">
        <v>1.60187379503612</v>
      </c>
      <c r="R1612" s="0" t="n">
        <v>1.58788181488459</v>
      </c>
      <c r="S1612" s="0" t="n">
        <v>1.17989895741714</v>
      </c>
      <c r="T1612" s="0" t="n">
        <v>0.776267015770994</v>
      </c>
      <c r="U1612" s="0" t="n">
        <v>0.34447123665174</v>
      </c>
      <c r="V1612" s="0" t="n">
        <v>1.17612500164201</v>
      </c>
      <c r="W1612" s="0" t="n">
        <v>1.19886970314994</v>
      </c>
      <c r="X1612" s="0" t="n">
        <v>2.00651735646956</v>
      </c>
      <c r="Y1612" s="0" t="n">
        <v>2.52830702059914</v>
      </c>
      <c r="Z1612" s="0" t="n">
        <v>0.774530340851708</v>
      </c>
      <c r="AA1612" s="0" t="n">
        <v>0.79414301866614</v>
      </c>
      <c r="AB1612" s="0" t="n">
        <v>0.730013286760142</v>
      </c>
      <c r="AC1612" s="0" t="n">
        <v>1.20019966063675</v>
      </c>
      <c r="AD1612" s="0" t="n">
        <v>2.47965412311437</v>
      </c>
      <c r="AE1612" s="0" t="n">
        <v>0</v>
      </c>
      <c r="AF1612" s="0" t="n">
        <v>0.500896244980737</v>
      </c>
      <c r="AG1612" s="0" t="n">
        <v>0</v>
      </c>
      <c r="AH1612" s="0" t="n">
        <v>0.760979057509431</v>
      </c>
      <c r="AI1612" s="0" t="n">
        <v>0.742578661237241</v>
      </c>
    </row>
    <row r="1613" customFormat="false" ht="12.75" hidden="false" customHeight="false" outlineLevel="0" collapsed="false">
      <c r="A1613" s="0" t="n">
        <v>101192042</v>
      </c>
      <c r="B1613" s="0" t="n">
        <v>10</v>
      </c>
      <c r="C1613" s="0" t="s">
        <v>63</v>
      </c>
      <c r="D1613" s="0" t="n">
        <v>1920</v>
      </c>
      <c r="E1613" s="0" t="s">
        <v>86</v>
      </c>
      <c r="F1613" s="0" t="n">
        <v>1</v>
      </c>
      <c r="G1613" s="0" t="s">
        <v>81</v>
      </c>
      <c r="H1613" s="0" t="n">
        <v>42</v>
      </c>
      <c r="I1613" s="0" t="s">
        <v>164</v>
      </c>
      <c r="J1613" s="0" t="s">
        <v>170</v>
      </c>
      <c r="K1613" s="0" t="s">
        <v>170</v>
      </c>
      <c r="L1613" s="0" t="s">
        <v>170</v>
      </c>
      <c r="M1613" s="0" t="s">
        <v>170</v>
      </c>
      <c r="N1613" s="0" t="s">
        <v>170</v>
      </c>
      <c r="O1613" s="0" t="s">
        <v>170</v>
      </c>
      <c r="P1613" s="0" t="s">
        <v>170</v>
      </c>
      <c r="Q1613" s="0" t="s">
        <v>170</v>
      </c>
      <c r="R1613" s="0" t="s">
        <v>170</v>
      </c>
      <c r="S1613" s="0" t="s">
        <v>170</v>
      </c>
      <c r="T1613" s="0" t="s">
        <v>170</v>
      </c>
      <c r="U1613" s="0" t="s">
        <v>170</v>
      </c>
      <c r="V1613" s="0" t="s">
        <v>170</v>
      </c>
      <c r="W1613" s="0" t="s">
        <v>170</v>
      </c>
      <c r="X1613" s="0" t="s">
        <v>170</v>
      </c>
      <c r="Y1613" s="0" t="s">
        <v>170</v>
      </c>
      <c r="Z1613" s="0" t="s">
        <v>170</v>
      </c>
      <c r="AA1613" s="0" t="s">
        <v>170</v>
      </c>
      <c r="AB1613" s="0" t="s">
        <v>170</v>
      </c>
      <c r="AC1613" s="0" t="s">
        <v>170</v>
      </c>
      <c r="AD1613" s="0" t="s">
        <v>170</v>
      </c>
      <c r="AE1613" s="0" t="s">
        <v>170</v>
      </c>
      <c r="AF1613" s="0" t="s">
        <v>170</v>
      </c>
      <c r="AG1613" s="0" t="s">
        <v>170</v>
      </c>
      <c r="AH1613" s="0" t="s">
        <v>170</v>
      </c>
      <c r="AI1613" s="0" t="s">
        <v>170</v>
      </c>
    </row>
    <row r="1614" customFormat="false" ht="12.75" hidden="false" customHeight="false" outlineLevel="0" collapsed="false">
      <c r="A1614" s="0" t="n">
        <v>101192043</v>
      </c>
      <c r="B1614" s="0" t="n">
        <v>10</v>
      </c>
      <c r="C1614" s="0" t="s">
        <v>63</v>
      </c>
      <c r="D1614" s="0" t="n">
        <v>1920</v>
      </c>
      <c r="E1614" s="0" t="s">
        <v>86</v>
      </c>
      <c r="F1614" s="0" t="n">
        <v>1</v>
      </c>
      <c r="G1614" s="0" t="s">
        <v>81</v>
      </c>
      <c r="H1614" s="0" t="n">
        <v>43</v>
      </c>
      <c r="I1614" s="0" t="s">
        <v>165</v>
      </c>
      <c r="J1614" s="0" t="s">
        <v>170</v>
      </c>
      <c r="K1614" s="0" t="s">
        <v>170</v>
      </c>
      <c r="L1614" s="0" t="s">
        <v>170</v>
      </c>
      <c r="M1614" s="0" t="s">
        <v>170</v>
      </c>
      <c r="N1614" s="0" t="s">
        <v>170</v>
      </c>
      <c r="O1614" s="0" t="s">
        <v>170</v>
      </c>
      <c r="P1614" s="0" t="s">
        <v>170</v>
      </c>
      <c r="Q1614" s="0" t="s">
        <v>170</v>
      </c>
      <c r="R1614" s="0" t="s">
        <v>170</v>
      </c>
      <c r="S1614" s="0" t="s">
        <v>170</v>
      </c>
      <c r="T1614" s="0" t="s">
        <v>170</v>
      </c>
      <c r="U1614" s="0" t="s">
        <v>170</v>
      </c>
      <c r="V1614" s="0" t="s">
        <v>170</v>
      </c>
      <c r="W1614" s="0" t="s">
        <v>170</v>
      </c>
      <c r="X1614" s="0" t="s">
        <v>170</v>
      </c>
      <c r="Y1614" s="0" t="s">
        <v>170</v>
      </c>
      <c r="Z1614" s="0" t="s">
        <v>170</v>
      </c>
      <c r="AA1614" s="0" t="s">
        <v>170</v>
      </c>
      <c r="AB1614" s="0" t="s">
        <v>170</v>
      </c>
      <c r="AC1614" s="0" t="s">
        <v>170</v>
      </c>
      <c r="AD1614" s="0" t="s">
        <v>170</v>
      </c>
      <c r="AE1614" s="0" t="s">
        <v>170</v>
      </c>
      <c r="AF1614" s="0" t="s">
        <v>170</v>
      </c>
      <c r="AG1614" s="0" t="s">
        <v>170</v>
      </c>
      <c r="AH1614" s="0" t="s">
        <v>170</v>
      </c>
      <c r="AI1614" s="0" t="s">
        <v>170</v>
      </c>
    </row>
    <row r="1615" customFormat="false" ht="12.75" hidden="false" customHeight="false" outlineLevel="0" collapsed="false">
      <c r="A1615" s="0" t="n">
        <v>101192044</v>
      </c>
      <c r="B1615" s="0" t="n">
        <v>10</v>
      </c>
      <c r="C1615" s="0" t="s">
        <v>63</v>
      </c>
      <c r="D1615" s="0" t="n">
        <v>1920</v>
      </c>
      <c r="E1615" s="0" t="s">
        <v>86</v>
      </c>
      <c r="F1615" s="0" t="n">
        <v>1</v>
      </c>
      <c r="G1615" s="0" t="s">
        <v>81</v>
      </c>
      <c r="H1615" s="0" t="n">
        <v>44</v>
      </c>
      <c r="I1615" s="0" t="s">
        <v>166</v>
      </c>
      <c r="J1615" s="0" t="n">
        <v>0.266169816342827</v>
      </c>
      <c r="K1615" s="0" t="n">
        <v>0</v>
      </c>
      <c r="L1615" s="0" t="n">
        <v>1.06088218392473</v>
      </c>
      <c r="M1615" s="0" t="n">
        <v>1.14532353790948</v>
      </c>
      <c r="N1615" s="0" t="n">
        <v>1.25342079981144</v>
      </c>
      <c r="O1615" s="0" t="n">
        <v>0.259336099585062</v>
      </c>
      <c r="P1615" s="0" t="n">
        <v>0.831267068997624</v>
      </c>
      <c r="Q1615" s="0" t="n">
        <v>1.03096357128291</v>
      </c>
      <c r="R1615" s="0" t="n">
        <v>0.852012916733817</v>
      </c>
      <c r="S1615" s="0" t="n">
        <v>0.714772645888397</v>
      </c>
      <c r="T1615" s="0" t="n">
        <v>0.537717037811889</v>
      </c>
      <c r="U1615" s="0" t="n">
        <v>0.22964749110116</v>
      </c>
      <c r="V1615" s="0" t="n">
        <v>0.815278080439469</v>
      </c>
      <c r="W1615" s="0" t="n">
        <v>0.870100080392089</v>
      </c>
      <c r="X1615" s="0" t="n">
        <v>1.08063809530984</v>
      </c>
      <c r="Y1615" s="0" t="n">
        <v>1.65170523875186</v>
      </c>
      <c r="Z1615" s="0" t="n">
        <v>0.47510004086942</v>
      </c>
      <c r="AA1615" s="0" t="n">
        <v>0.479025287402239</v>
      </c>
      <c r="AB1615" s="0" t="n">
        <v>0.365006643380071</v>
      </c>
      <c r="AC1615" s="0" t="n">
        <v>0.651172353301009</v>
      </c>
      <c r="AD1615" s="0" t="n">
        <v>1.55299335144056</v>
      </c>
      <c r="AE1615" s="0" t="n">
        <v>0</v>
      </c>
      <c r="AF1615" s="0" t="n">
        <v>0.250448122490369</v>
      </c>
      <c r="AG1615" s="0" t="n">
        <v>0</v>
      </c>
      <c r="AH1615" s="0" t="n">
        <v>0.428845428174445</v>
      </c>
      <c r="AI1615" s="0" t="n">
        <v>0.419200407659632</v>
      </c>
    </row>
    <row r="1616" customFormat="false" ht="12.75" hidden="false" customHeight="false" outlineLevel="0" collapsed="false">
      <c r="A1616" s="0" t="n">
        <v>101192046</v>
      </c>
      <c r="B1616" s="0" t="n">
        <v>10</v>
      </c>
      <c r="C1616" s="0" t="s">
        <v>63</v>
      </c>
      <c r="D1616" s="0" t="n">
        <v>1920</v>
      </c>
      <c r="E1616" s="0" t="s">
        <v>86</v>
      </c>
      <c r="F1616" s="0" t="n">
        <v>1</v>
      </c>
      <c r="G1616" s="0" t="s">
        <v>81</v>
      </c>
      <c r="H1616" s="0" t="n">
        <v>46</v>
      </c>
      <c r="I1616" s="0" t="s">
        <v>167</v>
      </c>
      <c r="J1616" s="0" t="s">
        <v>170</v>
      </c>
      <c r="K1616" s="0" t="s">
        <v>170</v>
      </c>
      <c r="L1616" s="0" t="s">
        <v>170</v>
      </c>
      <c r="M1616" s="0" t="s">
        <v>170</v>
      </c>
      <c r="N1616" s="0" t="s">
        <v>170</v>
      </c>
      <c r="O1616" s="0" t="s">
        <v>170</v>
      </c>
      <c r="P1616" s="0" t="s">
        <v>170</v>
      </c>
      <c r="Q1616" s="0" t="s">
        <v>170</v>
      </c>
      <c r="R1616" s="0" t="s">
        <v>170</v>
      </c>
      <c r="S1616" s="0" t="s">
        <v>170</v>
      </c>
      <c r="T1616" s="0" t="s">
        <v>170</v>
      </c>
      <c r="U1616" s="0" t="s">
        <v>170</v>
      </c>
      <c r="V1616" s="0" t="s">
        <v>170</v>
      </c>
      <c r="W1616" s="0" t="s">
        <v>170</v>
      </c>
      <c r="X1616" s="0" t="s">
        <v>170</v>
      </c>
      <c r="Y1616" s="0" t="s">
        <v>170</v>
      </c>
      <c r="Z1616" s="0" t="s">
        <v>170</v>
      </c>
      <c r="AA1616" s="0" t="s">
        <v>170</v>
      </c>
      <c r="AB1616" s="0" t="s">
        <v>170</v>
      </c>
      <c r="AC1616" s="0" t="s">
        <v>170</v>
      </c>
      <c r="AD1616" s="0" t="s">
        <v>170</v>
      </c>
      <c r="AE1616" s="0" t="s">
        <v>170</v>
      </c>
      <c r="AF1616" s="0" t="s">
        <v>170</v>
      </c>
      <c r="AG1616" s="0" t="s">
        <v>170</v>
      </c>
      <c r="AH1616" s="0" t="s">
        <v>170</v>
      </c>
      <c r="AI1616" s="0" t="s">
        <v>170</v>
      </c>
    </row>
    <row r="1617" customFormat="false" ht="12.75" hidden="false" customHeight="false" outlineLevel="0" collapsed="false">
      <c r="A1617" s="0" t="n">
        <v>101192047</v>
      </c>
      <c r="B1617" s="0" t="n">
        <v>10</v>
      </c>
      <c r="C1617" s="0" t="s">
        <v>63</v>
      </c>
      <c r="D1617" s="0" t="n">
        <v>1920</v>
      </c>
      <c r="E1617" s="0" t="s">
        <v>86</v>
      </c>
      <c r="F1617" s="0" t="n">
        <v>1</v>
      </c>
      <c r="G1617" s="0" t="s">
        <v>81</v>
      </c>
      <c r="H1617" s="0" t="n">
        <v>47</v>
      </c>
      <c r="I1617" s="0" t="s">
        <v>168</v>
      </c>
      <c r="J1617" s="0" t="s">
        <v>170</v>
      </c>
      <c r="K1617" s="0" t="s">
        <v>170</v>
      </c>
      <c r="L1617" s="0" t="s">
        <v>170</v>
      </c>
      <c r="M1617" s="0" t="s">
        <v>170</v>
      </c>
      <c r="N1617" s="0" t="s">
        <v>170</v>
      </c>
      <c r="O1617" s="0" t="s">
        <v>170</v>
      </c>
      <c r="P1617" s="0" t="s">
        <v>170</v>
      </c>
      <c r="Q1617" s="0" t="s">
        <v>170</v>
      </c>
      <c r="R1617" s="0" t="s">
        <v>170</v>
      </c>
      <c r="S1617" s="0" t="s">
        <v>170</v>
      </c>
      <c r="T1617" s="0" t="s">
        <v>170</v>
      </c>
      <c r="U1617" s="0" t="s">
        <v>170</v>
      </c>
      <c r="V1617" s="0" t="s">
        <v>170</v>
      </c>
      <c r="W1617" s="0" t="s">
        <v>170</v>
      </c>
      <c r="X1617" s="0" t="s">
        <v>170</v>
      </c>
      <c r="Y1617" s="0" t="s">
        <v>170</v>
      </c>
      <c r="Z1617" s="0" t="s">
        <v>170</v>
      </c>
      <c r="AA1617" s="0" t="s">
        <v>170</v>
      </c>
      <c r="AB1617" s="0" t="s">
        <v>170</v>
      </c>
      <c r="AC1617" s="0" t="s">
        <v>170</v>
      </c>
      <c r="AD1617" s="0" t="s">
        <v>170</v>
      </c>
      <c r="AE1617" s="0" t="s">
        <v>170</v>
      </c>
      <c r="AF1617" s="0" t="s">
        <v>170</v>
      </c>
      <c r="AG1617" s="0" t="s">
        <v>170</v>
      </c>
      <c r="AH1617" s="0" t="s">
        <v>170</v>
      </c>
      <c r="AI1617" s="0" t="s">
        <v>170</v>
      </c>
    </row>
    <row r="1618" customFormat="false" ht="12.75" hidden="false" customHeight="false" outlineLevel="0" collapsed="false">
      <c r="A1618" s="0" t="n">
        <v>101192048</v>
      </c>
      <c r="B1618" s="0" t="n">
        <v>10</v>
      </c>
      <c r="C1618" s="0" t="s">
        <v>63</v>
      </c>
      <c r="D1618" s="0" t="n">
        <v>1920</v>
      </c>
      <c r="E1618" s="0" t="s">
        <v>86</v>
      </c>
      <c r="F1618" s="0" t="n">
        <v>1</v>
      </c>
      <c r="G1618" s="0" t="s">
        <v>81</v>
      </c>
      <c r="H1618" s="0" t="n">
        <v>48</v>
      </c>
      <c r="I1618" s="0" t="s">
        <v>169</v>
      </c>
      <c r="J1618" s="0" t="n">
        <v>47.1409173924817</v>
      </c>
      <c r="K1618" s="0" t="n">
        <v>0</v>
      </c>
      <c r="L1618" s="0" t="n">
        <v>261.168971393589</v>
      </c>
      <c r="M1618" s="0" t="n">
        <v>130.941798422176</v>
      </c>
      <c r="N1618" s="0" t="n">
        <v>144.273464914434</v>
      </c>
      <c r="O1618" s="0" t="n">
        <v>34.5524507844138</v>
      </c>
      <c r="P1618" s="0" t="n">
        <v>127.95554864161</v>
      </c>
      <c r="Q1618" s="0" t="n">
        <v>171.713777966774</v>
      </c>
      <c r="R1618" s="0" t="n">
        <v>147.473335347911</v>
      </c>
      <c r="S1618" s="0" t="n">
        <v>110.315965863268</v>
      </c>
      <c r="T1618" s="0" t="n">
        <v>71.4199126959198</v>
      </c>
      <c r="U1618" s="0" t="n">
        <v>28.4638669536516</v>
      </c>
      <c r="V1618" s="0" t="n">
        <v>108.959418447655</v>
      </c>
      <c r="W1618" s="0" t="n">
        <v>109.162316020102</v>
      </c>
      <c r="X1618" s="0" t="n">
        <v>143.492577508698</v>
      </c>
      <c r="Y1618" s="0" t="n">
        <v>205.830673596646</v>
      </c>
      <c r="Z1618" s="0" t="n">
        <v>53.8627978267639</v>
      </c>
      <c r="AA1618" s="0" t="n">
        <v>79.2830705736675</v>
      </c>
      <c r="AB1618" s="0" t="n">
        <v>106.246848858518</v>
      </c>
      <c r="AC1618" s="0" t="n">
        <v>105.531390992197</v>
      </c>
      <c r="AD1618" s="0" t="n">
        <v>171.593805109432</v>
      </c>
      <c r="AE1618" s="0" t="n">
        <v>0</v>
      </c>
      <c r="AF1618" s="0" t="n">
        <v>50.7493883976597</v>
      </c>
      <c r="AG1618" s="0" t="n">
        <v>0</v>
      </c>
      <c r="AH1618" s="0" t="n">
        <v>53.071020500162</v>
      </c>
      <c r="AI1618" s="0" t="n">
        <v>60.7966106955495</v>
      </c>
    </row>
    <row r="1619" customFormat="false" ht="12.75" hidden="false" customHeight="false" outlineLevel="0" collapsed="false">
      <c r="A1619" s="0" t="n">
        <v>101192049</v>
      </c>
      <c r="B1619" s="0" t="n">
        <v>10</v>
      </c>
      <c r="C1619" s="0" t="s">
        <v>63</v>
      </c>
      <c r="D1619" s="0" t="n">
        <v>1920</v>
      </c>
      <c r="E1619" s="0" t="s">
        <v>86</v>
      </c>
      <c r="F1619" s="0" t="n">
        <v>1</v>
      </c>
      <c r="G1619" s="0" t="s">
        <v>81</v>
      </c>
      <c r="H1619" s="0" t="n">
        <v>49</v>
      </c>
      <c r="I1619" s="0" t="s">
        <v>171</v>
      </c>
      <c r="J1619" s="0" t="n">
        <v>1.19350469474612</v>
      </c>
      <c r="K1619" s="0" t="n">
        <v>0</v>
      </c>
      <c r="L1619" s="0" t="n">
        <v>84.8008541157437</v>
      </c>
      <c r="M1619" s="0" t="n">
        <v>35.6772330151719</v>
      </c>
      <c r="N1619" s="0" t="n">
        <v>39.3096634358336</v>
      </c>
      <c r="O1619" s="0" t="n">
        <v>0.874792314346417</v>
      </c>
      <c r="P1619" s="0" t="n">
        <v>34.8635804569625</v>
      </c>
      <c r="Q1619" s="0" t="n">
        <v>46.7862251951365</v>
      </c>
      <c r="R1619" s="0" t="n">
        <v>40.1815204322178</v>
      </c>
      <c r="S1619" s="0" t="n">
        <v>22.7498042633022</v>
      </c>
      <c r="T1619" s="0" t="n">
        <v>8.64928276387585</v>
      </c>
      <c r="U1619" s="0" t="n">
        <v>0.720642718022928</v>
      </c>
      <c r="V1619" s="0" t="n">
        <v>22.4700515734936</v>
      </c>
      <c r="W1619" s="0" t="n">
        <v>22.5118939307857</v>
      </c>
      <c r="X1619" s="0" t="n">
        <v>46.5916493336767</v>
      </c>
      <c r="Y1619" s="0" t="n">
        <v>82.7546060914068</v>
      </c>
      <c r="Z1619" s="0" t="n">
        <v>6.52303470098996</v>
      </c>
      <c r="AA1619" s="0" t="n">
        <v>9.60154766219913</v>
      </c>
      <c r="AB1619" s="0" t="n">
        <v>21.9106545114225</v>
      </c>
      <c r="AC1619" s="0" t="n">
        <v>28.7537522182542</v>
      </c>
      <c r="AD1619" s="0" t="n">
        <v>74.0820256772087</v>
      </c>
      <c r="AE1619" s="0" t="n">
        <v>0</v>
      </c>
      <c r="AF1619" s="0" t="n">
        <v>6.14598637517231</v>
      </c>
      <c r="AG1619" s="0" t="n">
        <v>0</v>
      </c>
      <c r="AH1619" s="0" t="n">
        <v>10.9445203056904</v>
      </c>
      <c r="AI1619" s="0" t="n">
        <v>12.5377227346243</v>
      </c>
    </row>
    <row r="1620" customFormat="false" ht="12.75" hidden="false" customHeight="false" outlineLevel="0" collapsed="false">
      <c r="A1620" s="0" t="n">
        <v>101192050</v>
      </c>
      <c r="B1620" s="0" t="n">
        <v>10</v>
      </c>
      <c r="C1620" s="0" t="s">
        <v>63</v>
      </c>
      <c r="D1620" s="0" t="n">
        <v>1920</v>
      </c>
      <c r="E1620" s="0" t="s">
        <v>86</v>
      </c>
      <c r="F1620" s="0" t="n">
        <v>1</v>
      </c>
      <c r="G1620" s="0" t="s">
        <v>81</v>
      </c>
      <c r="H1620" s="0" t="n">
        <v>50</v>
      </c>
      <c r="I1620" s="0" t="s">
        <v>172</v>
      </c>
      <c r="J1620" s="0" t="n">
        <v>262.652380832617</v>
      </c>
      <c r="K1620" s="0" t="n">
        <v>299.573227355399</v>
      </c>
      <c r="L1620" s="0" t="n">
        <v>609.481257407103</v>
      </c>
      <c r="M1620" s="0" t="n">
        <v>335.263009964387</v>
      </c>
      <c r="N1620" s="0" t="n">
        <v>369.39737110723</v>
      </c>
      <c r="O1620" s="0" t="n">
        <v>192.513934053721</v>
      </c>
      <c r="P1620" s="0" t="n">
        <v>327.617024480746</v>
      </c>
      <c r="Q1620" s="0" t="n">
        <v>439.655470958824</v>
      </c>
      <c r="R1620" s="0" t="n">
        <v>377.590310305794</v>
      </c>
      <c r="S1620" s="0" t="n">
        <v>322.390065558548</v>
      </c>
      <c r="T1620" s="0" t="n">
        <v>257.993281242067</v>
      </c>
      <c r="U1620" s="0" t="n">
        <v>158.590516192877</v>
      </c>
      <c r="V1620" s="0" t="n">
        <v>318.425658350304</v>
      </c>
      <c r="W1620" s="0" t="n">
        <v>319.018611157915</v>
      </c>
      <c r="X1620" s="0" t="n">
        <v>334.863809057886</v>
      </c>
      <c r="Y1620" s="0" t="n">
        <v>424.089854966423</v>
      </c>
      <c r="Z1620" s="0" t="n">
        <v>194.570945604065</v>
      </c>
      <c r="AA1620" s="0" t="n">
        <v>286.397711116432</v>
      </c>
      <c r="AB1620" s="0" t="n">
        <v>310.498378914089</v>
      </c>
      <c r="AC1620" s="0" t="n">
        <v>270.202274721321</v>
      </c>
      <c r="AD1620" s="0" t="n">
        <v>338.10820236912</v>
      </c>
      <c r="AE1620" s="0" t="n">
        <v>299.573227355399</v>
      </c>
      <c r="AF1620" s="0" t="n">
        <v>183.324240250553</v>
      </c>
      <c r="AG1620" s="0" t="n">
        <v>299.573227355399</v>
      </c>
      <c r="AH1620" s="0" t="n">
        <v>155.096042938271</v>
      </c>
      <c r="AI1620" s="0" t="n">
        <v>177.673495894233</v>
      </c>
    </row>
    <row r="1621" customFormat="false" ht="12.75" hidden="false" customHeight="false" outlineLevel="0" collapsed="false">
      <c r="A1621" s="0" t="n">
        <v>102192018</v>
      </c>
      <c r="B1621" s="0" t="n">
        <v>10</v>
      </c>
      <c r="C1621" s="0" t="s">
        <v>63</v>
      </c>
      <c r="D1621" s="0" t="n">
        <v>1920</v>
      </c>
      <c r="E1621" s="0" t="s">
        <v>86</v>
      </c>
      <c r="F1621" s="0" t="n">
        <v>2</v>
      </c>
      <c r="G1621" s="0" t="s">
        <v>82</v>
      </c>
      <c r="H1621" s="0" t="n">
        <v>18</v>
      </c>
      <c r="I1621" s="0" t="s">
        <v>141</v>
      </c>
      <c r="J1621" s="0" t="n">
        <v>4</v>
      </c>
      <c r="K1621" s="0" t="n">
        <v>0</v>
      </c>
      <c r="L1621" s="0" t="n">
        <v>5</v>
      </c>
      <c r="M1621" s="0" t="n">
        <v>0</v>
      </c>
      <c r="N1621" s="0" t="n">
        <v>2</v>
      </c>
      <c r="O1621" s="0" t="n">
        <v>3</v>
      </c>
      <c r="P1621" s="0" t="n">
        <v>0</v>
      </c>
      <c r="Q1621" s="0" t="n">
        <v>1</v>
      </c>
      <c r="R1621" s="0" t="n">
        <v>3</v>
      </c>
      <c r="S1621" s="0" t="n">
        <v>3</v>
      </c>
      <c r="T1621" s="0" t="n">
        <v>1</v>
      </c>
      <c r="U1621" s="0" t="n">
        <v>3</v>
      </c>
      <c r="V1621" s="0" t="n">
        <v>1</v>
      </c>
      <c r="W1621" s="0" t="n">
        <v>3</v>
      </c>
      <c r="X1621" s="0" t="n">
        <v>1</v>
      </c>
      <c r="Y1621" s="0" t="n">
        <v>2</v>
      </c>
      <c r="Z1621" s="0" t="n">
        <v>1</v>
      </c>
      <c r="AA1621" s="0" t="n">
        <v>1</v>
      </c>
      <c r="AB1621" s="0" t="n">
        <v>2</v>
      </c>
      <c r="AC1621" s="0" t="n">
        <v>3</v>
      </c>
      <c r="AD1621" s="0" t="n">
        <v>2</v>
      </c>
      <c r="AE1621" s="0" t="n">
        <v>3</v>
      </c>
      <c r="AF1621" s="0" t="n">
        <v>1</v>
      </c>
      <c r="AG1621" s="0" t="n">
        <v>1</v>
      </c>
      <c r="AH1621" s="0" t="n">
        <v>5</v>
      </c>
      <c r="AI1621" s="0" t="n">
        <v>4</v>
      </c>
    </row>
    <row r="1622" customFormat="false" ht="12.75" hidden="false" customHeight="false" outlineLevel="0" collapsed="false">
      <c r="A1622" s="0" t="n">
        <v>102192037</v>
      </c>
      <c r="B1622" s="0" t="n">
        <v>10</v>
      </c>
      <c r="C1622" s="0" t="s">
        <v>63</v>
      </c>
      <c r="D1622" s="0" t="n">
        <v>1920</v>
      </c>
      <c r="E1622" s="0" t="s">
        <v>86</v>
      </c>
      <c r="F1622" s="0" t="n">
        <v>2</v>
      </c>
      <c r="G1622" s="0" t="s">
        <v>82</v>
      </c>
      <c r="H1622" s="0" t="n">
        <v>37</v>
      </c>
      <c r="I1622" s="0" t="s">
        <v>160</v>
      </c>
      <c r="J1622" s="0" t="n">
        <v>1.55728067648273</v>
      </c>
      <c r="K1622" s="0" t="n">
        <v>0</v>
      </c>
      <c r="L1622" s="0" t="n">
        <v>1.93583856655026</v>
      </c>
      <c r="M1622" s="0" t="n">
        <v>0</v>
      </c>
      <c r="N1622" s="0" t="n">
        <v>0.764376975436746</v>
      </c>
      <c r="O1622" s="0" t="n">
        <v>1.13093600033174</v>
      </c>
      <c r="P1622" s="0" t="n">
        <v>0</v>
      </c>
      <c r="Q1622" s="0" t="n">
        <v>0.369295310688145</v>
      </c>
      <c r="R1622" s="0" t="n">
        <v>1.10599486081055</v>
      </c>
      <c r="S1622" s="0" t="n">
        <v>1.10715814646964</v>
      </c>
      <c r="T1622" s="0" t="n">
        <v>0.370926760511137</v>
      </c>
      <c r="U1622" s="0" t="n">
        <v>1.11834723190421</v>
      </c>
      <c r="V1622" s="0" t="n">
        <v>0.373099524298107</v>
      </c>
      <c r="W1622" s="0" t="n">
        <v>1.12436192460779</v>
      </c>
      <c r="X1622" s="0" t="n">
        <v>0.375688449082945</v>
      </c>
      <c r="Y1622" s="0" t="n">
        <v>0.756315232188776</v>
      </c>
      <c r="Z1622" s="0" t="n">
        <v>0.378408037386714</v>
      </c>
      <c r="AA1622" s="0" t="n">
        <v>0.377824712003113</v>
      </c>
      <c r="AB1622" s="0" t="n">
        <v>0.752592681788762</v>
      </c>
      <c r="AC1622" s="0" t="n">
        <v>1.12215393707709</v>
      </c>
      <c r="AD1622" s="0" t="n">
        <v>0.741075597121662</v>
      </c>
      <c r="AE1622" s="0" t="n">
        <v>1.10524105307368</v>
      </c>
      <c r="AF1622" s="0" t="n">
        <v>0.364807728086912</v>
      </c>
      <c r="AG1622" s="0" t="n">
        <v>0.361091652283183</v>
      </c>
      <c r="AH1622" s="0" t="n">
        <v>1.7372692906382</v>
      </c>
      <c r="AI1622" s="0" t="n">
        <v>1.3802717755126</v>
      </c>
    </row>
    <row r="1623" customFormat="false" ht="12.75" hidden="false" customHeight="false" outlineLevel="0" collapsed="false">
      <c r="A1623" s="0" t="n">
        <v>102192038</v>
      </c>
      <c r="B1623" s="0" t="n">
        <v>10</v>
      </c>
      <c r="C1623" s="0" t="s">
        <v>63</v>
      </c>
      <c r="D1623" s="0" t="n">
        <v>1920</v>
      </c>
      <c r="E1623" s="0" t="s">
        <v>86</v>
      </c>
      <c r="F1623" s="0" t="n">
        <v>2</v>
      </c>
      <c r="G1623" s="0" t="s">
        <v>82</v>
      </c>
      <c r="H1623" s="0" t="n">
        <v>38</v>
      </c>
      <c r="I1623" s="0" t="s">
        <v>161</v>
      </c>
      <c r="J1623" s="0" t="n">
        <v>0.424306571578976</v>
      </c>
      <c r="K1623" s="0" t="n">
        <v>0</v>
      </c>
      <c r="L1623" s="0" t="n">
        <v>0.628561513252139</v>
      </c>
      <c r="M1623" s="0" t="n">
        <v>0</v>
      </c>
      <c r="N1623" s="0" t="n">
        <v>0.0925695978780761</v>
      </c>
      <c r="O1623" s="0" t="n">
        <v>0.233226192061433</v>
      </c>
      <c r="P1623" s="0" t="n">
        <v>0</v>
      </c>
      <c r="Q1623" s="0" t="n">
        <v>0.00934974776550114</v>
      </c>
      <c r="R1623" s="0" t="n">
        <v>0.228082729483095</v>
      </c>
      <c r="S1623" s="0" t="n">
        <v>0.228322626952511</v>
      </c>
      <c r="T1623" s="0" t="n">
        <v>0.00939105249885566</v>
      </c>
      <c r="U1623" s="0" t="n">
        <v>0.230630085365532</v>
      </c>
      <c r="V1623" s="0" t="n">
        <v>0.00944606211520937</v>
      </c>
      <c r="W1623" s="0" t="n">
        <v>0.231870459600027</v>
      </c>
      <c r="X1623" s="0" t="n">
        <v>0.00951160801579767</v>
      </c>
      <c r="Y1623" s="0" t="n">
        <v>0.0915932833701274</v>
      </c>
      <c r="Z1623" s="0" t="n">
        <v>0.00958046203026883</v>
      </c>
      <c r="AA1623" s="0" t="n">
        <v>0.00956569351021446</v>
      </c>
      <c r="AB1623" s="0" t="n">
        <v>0.0911424652467619</v>
      </c>
      <c r="AC1623" s="0" t="n">
        <v>0.231415119489046</v>
      </c>
      <c r="AD1623" s="0" t="n">
        <v>0.0897476928626879</v>
      </c>
      <c r="AE1623" s="0" t="n">
        <v>0.227927276205487</v>
      </c>
      <c r="AF1623" s="0" t="n">
        <v>0.00923613201088948</v>
      </c>
      <c r="AG1623" s="0" t="n">
        <v>0.0091420491172356</v>
      </c>
      <c r="AH1623" s="0" t="n">
        <v>0.564086609864361</v>
      </c>
      <c r="AI1623" s="0" t="n">
        <v>0.376077603581227</v>
      </c>
    </row>
    <row r="1624" customFormat="false" ht="12.75" hidden="false" customHeight="false" outlineLevel="0" collapsed="false">
      <c r="A1624" s="0" t="n">
        <v>102192039</v>
      </c>
      <c r="B1624" s="0" t="n">
        <v>10</v>
      </c>
      <c r="C1624" s="0" t="s">
        <v>63</v>
      </c>
      <c r="D1624" s="0" t="n">
        <v>1920</v>
      </c>
      <c r="E1624" s="0" t="s">
        <v>86</v>
      </c>
      <c r="F1624" s="0" t="n">
        <v>2</v>
      </c>
      <c r="G1624" s="0" t="s">
        <v>82</v>
      </c>
      <c r="H1624" s="0" t="n">
        <v>39</v>
      </c>
      <c r="I1624" s="0" t="s">
        <v>162</v>
      </c>
      <c r="J1624" s="0" t="n">
        <v>3.98725703517262</v>
      </c>
      <c r="K1624" s="0" t="n">
        <v>1.16976925588607</v>
      </c>
      <c r="L1624" s="0" t="n">
        <v>4.51760144929368</v>
      </c>
      <c r="M1624" s="0" t="n">
        <v>1.15482973742391</v>
      </c>
      <c r="N1624" s="0" t="n">
        <v>2.761192453965</v>
      </c>
      <c r="O1624" s="0" t="n">
        <v>3.30507491310352</v>
      </c>
      <c r="P1624" s="0" t="n">
        <v>1.11619872555451</v>
      </c>
      <c r="Q1624" s="0" t="n">
        <v>2.05758177710033</v>
      </c>
      <c r="R1624" s="0" t="n">
        <v>3.23218631948591</v>
      </c>
      <c r="S1624" s="0" t="n">
        <v>3.23558593382971</v>
      </c>
      <c r="T1624" s="0" t="n">
        <v>2.06667163372425</v>
      </c>
      <c r="U1624" s="0" t="n">
        <v>3.26828518963155</v>
      </c>
      <c r="V1624" s="0" t="n">
        <v>2.07877749871799</v>
      </c>
      <c r="W1624" s="0" t="n">
        <v>3.28586267408583</v>
      </c>
      <c r="X1624" s="0" t="n">
        <v>2.09320206438507</v>
      </c>
      <c r="Y1624" s="0" t="n">
        <v>2.73207066545302</v>
      </c>
      <c r="Z1624" s="0" t="n">
        <v>2.10835464058384</v>
      </c>
      <c r="AA1624" s="0" t="n">
        <v>2.10510455956554</v>
      </c>
      <c r="AB1624" s="0" t="n">
        <v>2.71862353346929</v>
      </c>
      <c r="AC1624" s="0" t="n">
        <v>3.27940999754709</v>
      </c>
      <c r="AD1624" s="0" t="n">
        <v>2.67701986368802</v>
      </c>
      <c r="AE1624" s="0" t="n">
        <v>3.22998337339549</v>
      </c>
      <c r="AF1624" s="0" t="n">
        <v>2.03257856715888</v>
      </c>
      <c r="AG1624" s="0" t="n">
        <v>2.0118739179668</v>
      </c>
      <c r="AH1624" s="0" t="n">
        <v>4.05420699887518</v>
      </c>
      <c r="AI1624" s="0" t="n">
        <v>3.53404394626729</v>
      </c>
    </row>
    <row r="1625" customFormat="false" ht="12.75" hidden="false" customHeight="false" outlineLevel="0" collapsed="false">
      <c r="A1625" s="0" t="n">
        <v>102192040</v>
      </c>
      <c r="B1625" s="0" t="n">
        <v>10</v>
      </c>
      <c r="C1625" s="0" t="s">
        <v>63</v>
      </c>
      <c r="D1625" s="0" t="n">
        <v>1920</v>
      </c>
      <c r="E1625" s="0" t="s">
        <v>86</v>
      </c>
      <c r="F1625" s="0" t="n">
        <v>2</v>
      </c>
      <c r="G1625" s="0" t="s">
        <v>82</v>
      </c>
      <c r="H1625" s="0" t="n">
        <v>40</v>
      </c>
      <c r="I1625" s="0" t="s">
        <v>163</v>
      </c>
      <c r="J1625" s="0" t="n">
        <v>0.803534351622011</v>
      </c>
      <c r="K1625" s="0" t="n">
        <v>0</v>
      </c>
      <c r="L1625" s="0" t="n">
        <v>1.02210414635561</v>
      </c>
      <c r="M1625" s="0" t="n">
        <v>0</v>
      </c>
      <c r="N1625" s="0" t="n">
        <v>0.327401929592094</v>
      </c>
      <c r="O1625" s="0" t="n">
        <v>0.753792174579813</v>
      </c>
      <c r="P1625" s="0" t="n">
        <v>0</v>
      </c>
      <c r="Q1625" s="0" t="n">
        <v>0.353089533417402</v>
      </c>
      <c r="R1625" s="0" t="n">
        <v>0.769815641787528</v>
      </c>
      <c r="S1625" s="0" t="n">
        <v>0.768786581264843</v>
      </c>
      <c r="T1625" s="0" t="n">
        <v>0.270684832626545</v>
      </c>
      <c r="U1625" s="0" t="n">
        <v>0.749941018219701</v>
      </c>
      <c r="V1625" s="0" t="n">
        <v>0.389863547758285</v>
      </c>
      <c r="W1625" s="0" t="n">
        <v>0.525872336992141</v>
      </c>
      <c r="X1625" s="0" t="n">
        <v>0.150557061126167</v>
      </c>
      <c r="Y1625" s="0" t="n">
        <v>0.30826140567201</v>
      </c>
      <c r="Z1625" s="0" t="n">
        <v>0.15845349389954</v>
      </c>
      <c r="AA1625" s="0" t="n">
        <v>0.129988301052905</v>
      </c>
      <c r="AB1625" s="0" t="n">
        <v>0.471064933770606</v>
      </c>
      <c r="AC1625" s="0" t="n">
        <v>0.443458980044346</v>
      </c>
      <c r="AD1625" s="0" t="n">
        <v>0.347497476647932</v>
      </c>
      <c r="AE1625" s="0" t="n">
        <v>0.806952156945614</v>
      </c>
      <c r="AF1625" s="0" t="n">
        <v>0.137892995035852</v>
      </c>
      <c r="AG1625" s="0" t="n">
        <v>0.28434940855323</v>
      </c>
      <c r="AH1625" s="0" t="n">
        <v>0.872239158887014</v>
      </c>
      <c r="AI1625" s="0" t="n">
        <v>0.650015737487775</v>
      </c>
    </row>
    <row r="1626" customFormat="false" ht="12.75" hidden="false" customHeight="false" outlineLevel="0" collapsed="false">
      <c r="A1626" s="0" t="n">
        <v>102192042</v>
      </c>
      <c r="B1626" s="0" t="n">
        <v>10</v>
      </c>
      <c r="C1626" s="0" t="s">
        <v>63</v>
      </c>
      <c r="D1626" s="0" t="n">
        <v>1920</v>
      </c>
      <c r="E1626" s="0" t="s">
        <v>86</v>
      </c>
      <c r="F1626" s="0" t="n">
        <v>2</v>
      </c>
      <c r="G1626" s="0" t="s">
        <v>82</v>
      </c>
      <c r="H1626" s="0" t="n">
        <v>42</v>
      </c>
      <c r="I1626" s="0" t="s">
        <v>164</v>
      </c>
      <c r="J1626" s="0" t="s">
        <v>170</v>
      </c>
      <c r="K1626" s="0" t="s">
        <v>170</v>
      </c>
      <c r="L1626" s="0" t="s">
        <v>170</v>
      </c>
      <c r="M1626" s="0" t="s">
        <v>170</v>
      </c>
      <c r="N1626" s="0" t="s">
        <v>170</v>
      </c>
      <c r="O1626" s="0" t="s">
        <v>170</v>
      </c>
      <c r="P1626" s="0" t="s">
        <v>170</v>
      </c>
      <c r="Q1626" s="0" t="s">
        <v>170</v>
      </c>
      <c r="R1626" s="0" t="s">
        <v>170</v>
      </c>
      <c r="S1626" s="0" t="s">
        <v>170</v>
      </c>
      <c r="T1626" s="0" t="s">
        <v>170</v>
      </c>
      <c r="U1626" s="0" t="s">
        <v>170</v>
      </c>
      <c r="V1626" s="0" t="s">
        <v>170</v>
      </c>
      <c r="W1626" s="0" t="s">
        <v>170</v>
      </c>
      <c r="X1626" s="0" t="s">
        <v>170</v>
      </c>
      <c r="Y1626" s="0" t="s">
        <v>170</v>
      </c>
      <c r="Z1626" s="0" t="s">
        <v>170</v>
      </c>
      <c r="AA1626" s="0" t="s">
        <v>170</v>
      </c>
      <c r="AB1626" s="0" t="s">
        <v>170</v>
      </c>
      <c r="AC1626" s="0" t="s">
        <v>170</v>
      </c>
      <c r="AD1626" s="0" t="s">
        <v>170</v>
      </c>
      <c r="AE1626" s="0" t="s">
        <v>170</v>
      </c>
      <c r="AF1626" s="0" t="s">
        <v>170</v>
      </c>
      <c r="AG1626" s="0" t="s">
        <v>170</v>
      </c>
      <c r="AH1626" s="0" t="s">
        <v>170</v>
      </c>
      <c r="AI1626" s="0" t="s">
        <v>170</v>
      </c>
    </row>
    <row r="1627" customFormat="false" ht="12.75" hidden="false" customHeight="false" outlineLevel="0" collapsed="false">
      <c r="A1627" s="0" t="n">
        <v>102192043</v>
      </c>
      <c r="B1627" s="0" t="n">
        <v>10</v>
      </c>
      <c r="C1627" s="0" t="s">
        <v>63</v>
      </c>
      <c r="D1627" s="0" t="n">
        <v>1920</v>
      </c>
      <c r="E1627" s="0" t="s">
        <v>86</v>
      </c>
      <c r="F1627" s="0" t="n">
        <v>2</v>
      </c>
      <c r="G1627" s="0" t="s">
        <v>82</v>
      </c>
      <c r="H1627" s="0" t="n">
        <v>43</v>
      </c>
      <c r="I1627" s="0" t="s">
        <v>165</v>
      </c>
      <c r="J1627" s="0" t="s">
        <v>170</v>
      </c>
      <c r="K1627" s="0" t="s">
        <v>170</v>
      </c>
      <c r="L1627" s="0" t="s">
        <v>170</v>
      </c>
      <c r="M1627" s="0" t="s">
        <v>170</v>
      </c>
      <c r="N1627" s="0" t="s">
        <v>170</v>
      </c>
      <c r="O1627" s="0" t="s">
        <v>170</v>
      </c>
      <c r="P1627" s="0" t="s">
        <v>170</v>
      </c>
      <c r="Q1627" s="0" t="s">
        <v>170</v>
      </c>
      <c r="R1627" s="0" t="s">
        <v>170</v>
      </c>
      <c r="S1627" s="0" t="s">
        <v>170</v>
      </c>
      <c r="T1627" s="0" t="s">
        <v>170</v>
      </c>
      <c r="U1627" s="0" t="s">
        <v>170</v>
      </c>
      <c r="V1627" s="0" t="s">
        <v>170</v>
      </c>
      <c r="W1627" s="0" t="s">
        <v>170</v>
      </c>
      <c r="X1627" s="0" t="s">
        <v>170</v>
      </c>
      <c r="Y1627" s="0" t="s">
        <v>170</v>
      </c>
      <c r="Z1627" s="0" t="s">
        <v>170</v>
      </c>
      <c r="AA1627" s="0" t="s">
        <v>170</v>
      </c>
      <c r="AB1627" s="0" t="s">
        <v>170</v>
      </c>
      <c r="AC1627" s="0" t="s">
        <v>170</v>
      </c>
      <c r="AD1627" s="0" t="s">
        <v>170</v>
      </c>
      <c r="AE1627" s="0" t="s">
        <v>170</v>
      </c>
      <c r="AF1627" s="0" t="s">
        <v>170</v>
      </c>
      <c r="AG1627" s="0" t="s">
        <v>170</v>
      </c>
      <c r="AH1627" s="0" t="s">
        <v>170</v>
      </c>
      <c r="AI1627" s="0" t="s">
        <v>170</v>
      </c>
    </row>
    <row r="1628" customFormat="false" ht="12.75" hidden="false" customHeight="false" outlineLevel="0" collapsed="false">
      <c r="A1628" s="0" t="n">
        <v>102192044</v>
      </c>
      <c r="B1628" s="0" t="n">
        <v>10</v>
      </c>
      <c r="C1628" s="0" t="s">
        <v>63</v>
      </c>
      <c r="D1628" s="0" t="n">
        <v>1920</v>
      </c>
      <c r="E1628" s="0" t="s">
        <v>86</v>
      </c>
      <c r="F1628" s="0" t="n">
        <v>2</v>
      </c>
      <c r="G1628" s="0" t="s">
        <v>82</v>
      </c>
      <c r="H1628" s="0" t="n">
        <v>44</v>
      </c>
      <c r="I1628" s="0" t="s">
        <v>166</v>
      </c>
      <c r="J1628" s="0" t="n">
        <v>0.401767175811006</v>
      </c>
      <c r="K1628" s="0" t="n">
        <v>0</v>
      </c>
      <c r="L1628" s="0" t="n">
        <v>0.563551023198806</v>
      </c>
      <c r="M1628" s="0" t="n">
        <v>0</v>
      </c>
      <c r="N1628" s="0" t="n">
        <v>0.163700964796047</v>
      </c>
      <c r="O1628" s="0" t="n">
        <v>0.505167473126664</v>
      </c>
      <c r="P1628" s="0" t="n">
        <v>0</v>
      </c>
      <c r="Q1628" s="0" t="n">
        <v>0.302648171500631</v>
      </c>
      <c r="R1628" s="0" t="n">
        <v>0.459290445112746</v>
      </c>
      <c r="S1628" s="0" t="n">
        <v>0.45946272986371</v>
      </c>
      <c r="T1628" s="0" t="n">
        <v>0.180456555084363</v>
      </c>
      <c r="U1628" s="0" t="n">
        <v>0.501193500198092</v>
      </c>
      <c r="V1628" s="0" t="n">
        <v>0.311890838206628</v>
      </c>
      <c r="W1628" s="0" t="n">
        <v>0.262936168496071</v>
      </c>
      <c r="X1628" s="0" t="n">
        <v>0.0752785305630834</v>
      </c>
      <c r="Y1628" s="0" t="n">
        <v>0.154130702836005</v>
      </c>
      <c r="Z1628" s="0" t="n">
        <v>0.0792267469497702</v>
      </c>
      <c r="AA1628" s="0" t="n">
        <v>0.0649941505264526</v>
      </c>
      <c r="AB1628" s="0" t="n">
        <v>0.315049006325507</v>
      </c>
      <c r="AC1628" s="0" t="n">
        <v>0.221729490022173</v>
      </c>
      <c r="AD1628" s="0" t="n">
        <v>0.173748738323966</v>
      </c>
      <c r="AE1628" s="0" t="n">
        <v>0.504345617911292</v>
      </c>
      <c r="AF1628" s="0" t="n">
        <v>0.0689464975179261</v>
      </c>
      <c r="AG1628" s="0" t="n">
        <v>0.227479526842584</v>
      </c>
      <c r="AH1628" s="0" t="n">
        <v>0.518960469706941</v>
      </c>
      <c r="AI1628" s="0" t="n">
        <v>0.36731979224393</v>
      </c>
    </row>
    <row r="1629" customFormat="false" ht="12.75" hidden="false" customHeight="false" outlineLevel="0" collapsed="false">
      <c r="A1629" s="0" t="n">
        <v>102192046</v>
      </c>
      <c r="B1629" s="0" t="n">
        <v>10</v>
      </c>
      <c r="C1629" s="0" t="s">
        <v>63</v>
      </c>
      <c r="D1629" s="0" t="n">
        <v>1920</v>
      </c>
      <c r="E1629" s="0" t="s">
        <v>86</v>
      </c>
      <c r="F1629" s="0" t="n">
        <v>2</v>
      </c>
      <c r="G1629" s="0" t="s">
        <v>82</v>
      </c>
      <c r="H1629" s="0" t="n">
        <v>46</v>
      </c>
      <c r="I1629" s="0" t="s">
        <v>167</v>
      </c>
      <c r="J1629" s="0" t="s">
        <v>170</v>
      </c>
      <c r="K1629" s="0" t="s">
        <v>170</v>
      </c>
      <c r="L1629" s="0" t="s">
        <v>170</v>
      </c>
      <c r="M1629" s="0" t="s">
        <v>170</v>
      </c>
      <c r="N1629" s="0" t="s">
        <v>170</v>
      </c>
      <c r="O1629" s="0" t="s">
        <v>170</v>
      </c>
      <c r="P1629" s="0" t="s">
        <v>170</v>
      </c>
      <c r="Q1629" s="0" t="s">
        <v>170</v>
      </c>
      <c r="R1629" s="0" t="s">
        <v>170</v>
      </c>
      <c r="S1629" s="0" t="s">
        <v>170</v>
      </c>
      <c r="T1629" s="0" t="s">
        <v>170</v>
      </c>
      <c r="U1629" s="0" t="s">
        <v>170</v>
      </c>
      <c r="V1629" s="0" t="s">
        <v>170</v>
      </c>
      <c r="W1629" s="0" t="s">
        <v>170</v>
      </c>
      <c r="X1629" s="0" t="s">
        <v>170</v>
      </c>
      <c r="Y1629" s="0" t="s">
        <v>170</v>
      </c>
      <c r="Z1629" s="0" t="s">
        <v>170</v>
      </c>
      <c r="AA1629" s="0" t="s">
        <v>170</v>
      </c>
      <c r="AB1629" s="0" t="s">
        <v>170</v>
      </c>
      <c r="AC1629" s="0" t="s">
        <v>170</v>
      </c>
      <c r="AD1629" s="0" t="s">
        <v>170</v>
      </c>
      <c r="AE1629" s="0" t="s">
        <v>170</v>
      </c>
      <c r="AF1629" s="0" t="s">
        <v>170</v>
      </c>
      <c r="AG1629" s="0" t="s">
        <v>170</v>
      </c>
      <c r="AH1629" s="0" t="s">
        <v>170</v>
      </c>
      <c r="AI1629" s="0" t="s">
        <v>170</v>
      </c>
    </row>
    <row r="1630" customFormat="false" ht="12.75" hidden="false" customHeight="false" outlineLevel="0" collapsed="false">
      <c r="A1630" s="0" t="n">
        <v>102192047</v>
      </c>
      <c r="B1630" s="0" t="n">
        <v>10</v>
      </c>
      <c r="C1630" s="0" t="s">
        <v>63</v>
      </c>
      <c r="D1630" s="0" t="n">
        <v>1920</v>
      </c>
      <c r="E1630" s="0" t="s">
        <v>86</v>
      </c>
      <c r="F1630" s="0" t="n">
        <v>2</v>
      </c>
      <c r="G1630" s="0" t="s">
        <v>82</v>
      </c>
      <c r="H1630" s="0" t="n">
        <v>47</v>
      </c>
      <c r="I1630" s="0" t="s">
        <v>168</v>
      </c>
      <c r="J1630" s="0" t="s">
        <v>170</v>
      </c>
      <c r="K1630" s="0" t="s">
        <v>170</v>
      </c>
      <c r="L1630" s="0" t="s">
        <v>170</v>
      </c>
      <c r="M1630" s="0" t="s">
        <v>170</v>
      </c>
      <c r="N1630" s="0" t="s">
        <v>170</v>
      </c>
      <c r="O1630" s="0" t="s">
        <v>170</v>
      </c>
      <c r="P1630" s="0" t="s">
        <v>170</v>
      </c>
      <c r="Q1630" s="0" t="s">
        <v>170</v>
      </c>
      <c r="R1630" s="0" t="s">
        <v>170</v>
      </c>
      <c r="S1630" s="0" t="s">
        <v>170</v>
      </c>
      <c r="T1630" s="0" t="s">
        <v>170</v>
      </c>
      <c r="U1630" s="0" t="s">
        <v>170</v>
      </c>
      <c r="V1630" s="0" t="s">
        <v>170</v>
      </c>
      <c r="W1630" s="0" t="s">
        <v>170</v>
      </c>
      <c r="X1630" s="0" t="s">
        <v>170</v>
      </c>
      <c r="Y1630" s="0" t="s">
        <v>170</v>
      </c>
      <c r="Z1630" s="0" t="s">
        <v>170</v>
      </c>
      <c r="AA1630" s="0" t="s">
        <v>170</v>
      </c>
      <c r="AB1630" s="0" t="s">
        <v>170</v>
      </c>
      <c r="AC1630" s="0" t="s">
        <v>170</v>
      </c>
      <c r="AD1630" s="0" t="s">
        <v>170</v>
      </c>
      <c r="AE1630" s="0" t="s">
        <v>170</v>
      </c>
      <c r="AF1630" s="0" t="s">
        <v>170</v>
      </c>
      <c r="AG1630" s="0" t="s">
        <v>170</v>
      </c>
      <c r="AH1630" s="0" t="s">
        <v>170</v>
      </c>
      <c r="AI1630" s="0" t="s">
        <v>170</v>
      </c>
    </row>
    <row r="1631" customFormat="false" ht="12.75" hidden="false" customHeight="false" outlineLevel="0" collapsed="false">
      <c r="A1631" s="0" t="n">
        <v>102192048</v>
      </c>
      <c r="B1631" s="0" t="n">
        <v>10</v>
      </c>
      <c r="C1631" s="0" t="s">
        <v>63</v>
      </c>
      <c r="D1631" s="0" t="n">
        <v>1920</v>
      </c>
      <c r="E1631" s="0" t="s">
        <v>86</v>
      </c>
      <c r="F1631" s="0" t="n">
        <v>2</v>
      </c>
      <c r="G1631" s="0" t="s">
        <v>82</v>
      </c>
      <c r="H1631" s="0" t="n">
        <v>48</v>
      </c>
      <c r="I1631" s="0" t="s">
        <v>169</v>
      </c>
      <c r="J1631" s="0" t="n">
        <v>183.661907208602</v>
      </c>
      <c r="K1631" s="0" t="n">
        <v>0</v>
      </c>
      <c r="L1631" s="0" t="n">
        <v>157.592352914555</v>
      </c>
      <c r="M1631" s="0" t="n">
        <v>0</v>
      </c>
      <c r="N1631" s="0" t="n">
        <v>135.208615684635</v>
      </c>
      <c r="O1631" s="0" t="n">
        <v>184.570978058073</v>
      </c>
      <c r="P1631" s="0" t="n">
        <v>0</v>
      </c>
      <c r="Q1631" s="0" t="n">
        <v>53.8473186376147</v>
      </c>
      <c r="R1631" s="0" t="n">
        <v>152.185160632479</v>
      </c>
      <c r="S1631" s="0" t="n">
        <v>98.848454907005</v>
      </c>
      <c r="T1631" s="0" t="n">
        <v>29.212403476529</v>
      </c>
      <c r="U1631" s="0" t="n">
        <v>152.404035957139</v>
      </c>
      <c r="V1631" s="0" t="n">
        <v>46.4746762944133</v>
      </c>
      <c r="W1631" s="0" t="n">
        <v>172.340300005515</v>
      </c>
      <c r="X1631" s="0" t="n">
        <v>40.8646299103016</v>
      </c>
      <c r="Y1631" s="0" t="n">
        <v>84.2778355755328</v>
      </c>
      <c r="Z1631" s="0" t="n">
        <v>59.321381621921</v>
      </c>
      <c r="AA1631" s="0" t="n">
        <v>38.9232002720746</v>
      </c>
      <c r="AB1631" s="0" t="n">
        <v>95.6949732466664</v>
      </c>
      <c r="AC1631" s="0" t="n">
        <v>131.176024817753</v>
      </c>
      <c r="AD1631" s="0" t="n">
        <v>72.4189277444823</v>
      </c>
      <c r="AE1631" s="0" t="n">
        <v>150.623909400176</v>
      </c>
      <c r="AF1631" s="0" t="n">
        <v>32.1828442823772</v>
      </c>
      <c r="AG1631" s="0" t="n">
        <v>47.1457807943082</v>
      </c>
      <c r="AH1631" s="0" t="n">
        <v>170.404981054309</v>
      </c>
      <c r="AI1631" s="0" t="n">
        <v>131.936479350978</v>
      </c>
    </row>
    <row r="1632" customFormat="false" ht="12.75" hidden="false" customHeight="false" outlineLevel="0" collapsed="false">
      <c r="A1632" s="0" t="n">
        <v>102192049</v>
      </c>
      <c r="B1632" s="0" t="n">
        <v>10</v>
      </c>
      <c r="C1632" s="0" t="s">
        <v>63</v>
      </c>
      <c r="D1632" s="0" t="n">
        <v>1920</v>
      </c>
      <c r="E1632" s="0" t="s">
        <v>86</v>
      </c>
      <c r="F1632" s="0" t="n">
        <v>2</v>
      </c>
      <c r="G1632" s="0" t="s">
        <v>82</v>
      </c>
      <c r="H1632" s="0" t="n">
        <v>49</v>
      </c>
      <c r="I1632" s="0" t="s">
        <v>171</v>
      </c>
      <c r="J1632" s="0" t="n">
        <v>50.0416882802066</v>
      </c>
      <c r="K1632" s="0" t="n">
        <v>0</v>
      </c>
      <c r="L1632" s="0" t="n">
        <v>51.1698080287037</v>
      </c>
      <c r="M1632" s="0" t="n">
        <v>0</v>
      </c>
      <c r="N1632" s="0" t="n">
        <v>16.3743906289518</v>
      </c>
      <c r="O1632" s="0" t="n">
        <v>38.0629729400352</v>
      </c>
      <c r="P1632" s="0" t="n">
        <v>0</v>
      </c>
      <c r="Q1632" s="0" t="n">
        <v>1.363296073736</v>
      </c>
      <c r="R1632" s="0" t="n">
        <v>31.3842388005679</v>
      </c>
      <c r="S1632" s="0" t="n">
        <v>20.384927814089</v>
      </c>
      <c r="T1632" s="0" t="n">
        <v>0.739594021978365</v>
      </c>
      <c r="U1632" s="0" t="n">
        <v>31.429376154487</v>
      </c>
      <c r="V1632" s="0" t="n">
        <v>1.17663693055399</v>
      </c>
      <c r="W1632" s="0" t="n">
        <v>35.5407130882923</v>
      </c>
      <c r="X1632" s="0" t="n">
        <v>1.03460285341809</v>
      </c>
      <c r="Y1632" s="0" t="n">
        <v>10.2064368759983</v>
      </c>
      <c r="Z1632" s="0" t="n">
        <v>1.50188734926658</v>
      </c>
      <c r="AA1632" s="0" t="n">
        <v>0.985450110622446</v>
      </c>
      <c r="AB1632" s="0" t="n">
        <v>11.5891052151796</v>
      </c>
      <c r="AC1632" s="0" t="n">
        <v>27.0516499156685</v>
      </c>
      <c r="AD1632" s="0" t="n">
        <v>8.77026812095929</v>
      </c>
      <c r="AE1632" s="0" t="n">
        <v>31.0622712624804</v>
      </c>
      <c r="AF1632" s="0" t="n">
        <v>0.814799071929529</v>
      </c>
      <c r="AG1632" s="0" t="n">
        <v>1.19362782541972</v>
      </c>
      <c r="AH1632" s="0" t="n">
        <v>55.3300335100115</v>
      </c>
      <c r="AI1632" s="0" t="n">
        <v>35.9482500906989</v>
      </c>
    </row>
    <row r="1633" customFormat="false" ht="12.75" hidden="false" customHeight="false" outlineLevel="0" collapsed="false">
      <c r="A1633" s="0" t="n">
        <v>102192050</v>
      </c>
      <c r="B1633" s="0" t="n">
        <v>10</v>
      </c>
      <c r="C1633" s="0" t="s">
        <v>63</v>
      </c>
      <c r="D1633" s="0" t="n">
        <v>1920</v>
      </c>
      <c r="E1633" s="0" t="s">
        <v>86</v>
      </c>
      <c r="F1633" s="0" t="n">
        <v>2</v>
      </c>
      <c r="G1633" s="0" t="s">
        <v>82</v>
      </c>
      <c r="H1633" s="0" t="n">
        <v>50</v>
      </c>
      <c r="I1633" s="0" t="s">
        <v>172</v>
      </c>
      <c r="J1633" s="0" t="n">
        <v>470.247427242665</v>
      </c>
      <c r="K1633" s="0" t="n">
        <v>299.573227355399</v>
      </c>
      <c r="L1633" s="0" t="n">
        <v>367.767981393768</v>
      </c>
      <c r="M1633" s="0" t="n">
        <v>299.573227355399</v>
      </c>
      <c r="N1633" s="0" t="n">
        <v>488.420009153405</v>
      </c>
      <c r="O1633" s="0" t="n">
        <v>539.394721794849</v>
      </c>
      <c r="P1633" s="0" t="n">
        <v>299.573227355399</v>
      </c>
      <c r="Q1633" s="0" t="n">
        <v>300.018057007047</v>
      </c>
      <c r="R1633" s="0" t="n">
        <v>444.749620142513</v>
      </c>
      <c r="S1633" s="0" t="n">
        <v>288.877132230608</v>
      </c>
      <c r="T1633" s="0" t="n">
        <v>162.761094763443</v>
      </c>
      <c r="U1633" s="0" t="n">
        <v>445.389266722356</v>
      </c>
      <c r="V1633" s="0" t="n">
        <v>258.940323021792</v>
      </c>
      <c r="W1633" s="0" t="n">
        <v>503.651490356555</v>
      </c>
      <c r="X1633" s="0" t="n">
        <v>227.683145162896</v>
      </c>
      <c r="Y1633" s="0" t="n">
        <v>304.440519672509</v>
      </c>
      <c r="Z1633" s="0" t="n">
        <v>330.51758385514</v>
      </c>
      <c r="AA1633" s="0" t="n">
        <v>216.866191550096</v>
      </c>
      <c r="AB1633" s="0" t="n">
        <v>345.683146539183</v>
      </c>
      <c r="AC1633" s="0" t="n">
        <v>383.352009926846</v>
      </c>
      <c r="AD1633" s="0" t="n">
        <v>261.602067092677</v>
      </c>
      <c r="AE1633" s="0" t="n">
        <v>440.186981514489</v>
      </c>
      <c r="AF1633" s="0" t="n">
        <v>179.311331647523</v>
      </c>
      <c r="AG1633" s="0" t="n">
        <v>262.679477973261</v>
      </c>
      <c r="AH1633" s="0" t="n">
        <v>397.668381382472</v>
      </c>
      <c r="AI1633" s="0" t="n">
        <v>337.809788198403</v>
      </c>
    </row>
    <row r="1634" customFormat="false" ht="12.75" hidden="false" customHeight="false" outlineLevel="0" collapsed="false">
      <c r="A1634" s="0" t="n">
        <v>110191018</v>
      </c>
      <c r="B1634" s="0" t="n">
        <v>11</v>
      </c>
      <c r="C1634" s="0" t="s">
        <v>64</v>
      </c>
      <c r="D1634" s="0" t="n">
        <v>1910</v>
      </c>
      <c r="E1634" s="0" t="s">
        <v>7</v>
      </c>
      <c r="F1634" s="0" t="n">
        <v>0</v>
      </c>
      <c r="G1634" s="0" t="s">
        <v>6</v>
      </c>
      <c r="H1634" s="0" t="n">
        <v>18</v>
      </c>
      <c r="I1634" s="0" t="s">
        <v>141</v>
      </c>
      <c r="J1634" s="0" t="n">
        <v>22</v>
      </c>
      <c r="K1634" s="0" t="n">
        <v>17</v>
      </c>
      <c r="L1634" s="0" t="n">
        <v>21</v>
      </c>
      <c r="M1634" s="0" t="n">
        <v>12</v>
      </c>
      <c r="N1634" s="0" t="n">
        <v>21</v>
      </c>
      <c r="O1634" s="0" t="n">
        <v>34</v>
      </c>
      <c r="P1634" s="0" t="n">
        <v>19</v>
      </c>
      <c r="Q1634" s="0" t="n">
        <v>25</v>
      </c>
      <c r="R1634" s="0" t="n">
        <v>28</v>
      </c>
      <c r="S1634" s="0" t="n">
        <v>38</v>
      </c>
      <c r="T1634" s="0" t="n">
        <v>32</v>
      </c>
      <c r="U1634" s="0" t="n">
        <v>32</v>
      </c>
      <c r="V1634" s="0" t="n">
        <v>32</v>
      </c>
      <c r="W1634" s="0" t="n">
        <v>16</v>
      </c>
      <c r="X1634" s="0" t="n">
        <v>27</v>
      </c>
      <c r="Y1634" s="0" t="n">
        <v>30</v>
      </c>
      <c r="Z1634" s="0" t="n">
        <v>34</v>
      </c>
      <c r="AA1634" s="0" t="n">
        <v>27</v>
      </c>
      <c r="AB1634" s="0" t="n">
        <v>31</v>
      </c>
      <c r="AC1634" s="0" t="n">
        <v>38</v>
      </c>
      <c r="AD1634" s="0" t="n">
        <v>35</v>
      </c>
      <c r="AE1634" s="0" t="n">
        <v>38</v>
      </c>
      <c r="AF1634" s="0" t="n">
        <v>35</v>
      </c>
      <c r="AG1634" s="0" t="n">
        <v>45</v>
      </c>
      <c r="AH1634" s="0" t="n">
        <v>46</v>
      </c>
      <c r="AI1634" s="0" t="n">
        <v>44</v>
      </c>
    </row>
    <row r="1635" customFormat="false" ht="12.75" hidden="false" customHeight="false" outlineLevel="0" collapsed="false">
      <c r="A1635" s="0" t="n">
        <v>110191037</v>
      </c>
      <c r="B1635" s="0" t="n">
        <v>11</v>
      </c>
      <c r="C1635" s="0" t="s">
        <v>64</v>
      </c>
      <c r="D1635" s="0" t="n">
        <v>1910</v>
      </c>
      <c r="E1635" s="0" t="s">
        <v>7</v>
      </c>
      <c r="F1635" s="0" t="n">
        <v>0</v>
      </c>
      <c r="G1635" s="0" t="s">
        <v>6</v>
      </c>
      <c r="H1635" s="0" t="n">
        <v>37</v>
      </c>
      <c r="I1635" s="0" t="s">
        <v>160</v>
      </c>
      <c r="J1635" s="0" t="n">
        <v>1.6940538709131</v>
      </c>
      <c r="K1635" s="0" t="n">
        <v>1.32354429591336</v>
      </c>
      <c r="L1635" s="0" t="n">
        <v>1.64765327098404</v>
      </c>
      <c r="M1635" s="0" t="n">
        <v>0.948017064307158</v>
      </c>
      <c r="N1635" s="0" t="n">
        <v>1.66516009324897</v>
      </c>
      <c r="O1635" s="0" t="n">
        <v>2.71470090383571</v>
      </c>
      <c r="P1635" s="0" t="n">
        <v>1.52502648730215</v>
      </c>
      <c r="Q1635" s="0" t="n">
        <v>2.01421228186081</v>
      </c>
      <c r="R1635" s="0" t="n">
        <v>2.2700555352872</v>
      </c>
      <c r="S1635" s="0" t="n">
        <v>3.10196484984041</v>
      </c>
      <c r="T1635" s="0" t="n">
        <v>2.632228345809</v>
      </c>
      <c r="U1635" s="0" t="n">
        <v>2.6428370856114</v>
      </c>
      <c r="V1635" s="0" t="n">
        <v>2.65670402656704</v>
      </c>
      <c r="W1635" s="0" t="n">
        <v>1.33645172068159</v>
      </c>
      <c r="X1635" s="0" t="n">
        <v>2.25456549512763</v>
      </c>
      <c r="Y1635" s="0" t="n">
        <v>2.51298374937175</v>
      </c>
      <c r="Z1635" s="0" t="n">
        <v>2.85215757331723</v>
      </c>
      <c r="AA1635" s="0" t="n">
        <v>2.26595420590474</v>
      </c>
      <c r="AB1635" s="0" t="n">
        <v>2.60298806236088</v>
      </c>
      <c r="AC1635" s="0" t="n">
        <v>3.18903241399683</v>
      </c>
      <c r="AD1635" s="0" t="n">
        <v>2.93520985492516</v>
      </c>
      <c r="AE1635" s="0" t="n">
        <v>3.18078138405843</v>
      </c>
      <c r="AF1635" s="0" t="n">
        <v>2.91903595084677</v>
      </c>
      <c r="AG1635" s="0" t="n">
        <v>3.73794512696554</v>
      </c>
      <c r="AH1635" s="0" t="n">
        <v>3.78729559924485</v>
      </c>
      <c r="AI1635" s="0" t="n">
        <v>3.61537355436413</v>
      </c>
    </row>
    <row r="1636" customFormat="false" ht="12.75" hidden="false" customHeight="false" outlineLevel="0" collapsed="false">
      <c r="A1636" s="0" t="n">
        <v>110191038</v>
      </c>
      <c r="B1636" s="0" t="n">
        <v>11</v>
      </c>
      <c r="C1636" s="0" t="s">
        <v>64</v>
      </c>
      <c r="D1636" s="0" t="n">
        <v>1910</v>
      </c>
      <c r="E1636" s="0" t="s">
        <v>7</v>
      </c>
      <c r="F1636" s="0" t="n">
        <v>0</v>
      </c>
      <c r="G1636" s="0" t="s">
        <v>6</v>
      </c>
      <c r="H1636" s="0" t="n">
        <v>38</v>
      </c>
      <c r="I1636" s="0" t="s">
        <v>161</v>
      </c>
      <c r="J1636" s="0" t="n">
        <v>1.06165454177611</v>
      </c>
      <c r="K1636" s="0" t="n">
        <v>0.771013326503375</v>
      </c>
      <c r="L1636" s="0" t="n">
        <v>1.01992334364368</v>
      </c>
      <c r="M1636" s="0" t="n">
        <v>0.489854250965572</v>
      </c>
      <c r="N1636" s="0" t="n">
        <v>1.03076034255326</v>
      </c>
      <c r="O1636" s="0" t="n">
        <v>1.88000929262657</v>
      </c>
      <c r="P1636" s="0" t="n">
        <v>0.918165566857702</v>
      </c>
      <c r="Q1636" s="0" t="n">
        <v>1.30349198728866</v>
      </c>
      <c r="R1636" s="0" t="n">
        <v>1.50843541739491</v>
      </c>
      <c r="S1636" s="0" t="n">
        <v>2.19513494732342</v>
      </c>
      <c r="T1636" s="0" t="n">
        <v>1.80044223996747</v>
      </c>
      <c r="U1636" s="0" t="n">
        <v>1.80769861013896</v>
      </c>
      <c r="V1636" s="0" t="n">
        <v>1.8171835874873</v>
      </c>
      <c r="W1636" s="0" t="n">
        <v>0.763897632278778</v>
      </c>
      <c r="X1636" s="0" t="n">
        <v>1.48577286770416</v>
      </c>
      <c r="Y1636" s="0" t="n">
        <v>1.69549958296373</v>
      </c>
      <c r="Z1636" s="0" t="n">
        <v>1.97520203212639</v>
      </c>
      <c r="AA1636" s="0" t="n">
        <v>1.49327809986855</v>
      </c>
      <c r="AB1636" s="0" t="n">
        <v>1.76860409971811</v>
      </c>
      <c r="AC1636" s="0" t="n">
        <v>2.25674913771888</v>
      </c>
      <c r="AD1636" s="0" t="n">
        <v>2.04448121025577</v>
      </c>
      <c r="AE1636" s="0" t="n">
        <v>2.25091021785809</v>
      </c>
      <c r="AF1636" s="0" t="n">
        <v>2.03321549345217</v>
      </c>
      <c r="AG1636" s="0" t="n">
        <v>2.72648282524147</v>
      </c>
      <c r="AH1636" s="0" t="n">
        <v>2.77277637657672</v>
      </c>
      <c r="AI1636" s="0" t="n">
        <v>2.62693595925674</v>
      </c>
    </row>
    <row r="1637" customFormat="false" ht="12.75" hidden="false" customHeight="false" outlineLevel="0" collapsed="false">
      <c r="A1637" s="0" t="n">
        <v>110191039</v>
      </c>
      <c r="B1637" s="0" t="n">
        <v>11</v>
      </c>
      <c r="C1637" s="0" t="s">
        <v>64</v>
      </c>
      <c r="D1637" s="0" t="n">
        <v>1910</v>
      </c>
      <c r="E1637" s="0" t="s">
        <v>7</v>
      </c>
      <c r="F1637" s="0" t="n">
        <v>0</v>
      </c>
      <c r="G1637" s="0" t="s">
        <v>6</v>
      </c>
      <c r="H1637" s="0" t="n">
        <v>39</v>
      </c>
      <c r="I1637" s="0" t="s">
        <v>162</v>
      </c>
      <c r="J1637" s="0" t="n">
        <v>2.56481791901847</v>
      </c>
      <c r="K1637" s="0" t="n">
        <v>2.11912263151021</v>
      </c>
      <c r="L1637" s="0" t="n">
        <v>2.51861304744797</v>
      </c>
      <c r="M1637" s="0" t="n">
        <v>1.65599502671646</v>
      </c>
      <c r="N1637" s="0" t="n">
        <v>2.54537408495039</v>
      </c>
      <c r="O1637" s="0" t="n">
        <v>3.79352241186829</v>
      </c>
      <c r="P1637" s="0" t="n">
        <v>2.38151776829114</v>
      </c>
      <c r="Q1637" s="0" t="n">
        <v>2.973374667456</v>
      </c>
      <c r="R1637" s="0" t="n">
        <v>3.28086229221032</v>
      </c>
      <c r="S1637" s="0" t="n">
        <v>4.25768911122663</v>
      </c>
      <c r="T1637" s="0" t="n">
        <v>3.71592103968253</v>
      </c>
      <c r="U1637" s="0" t="n">
        <v>3.73089741492712</v>
      </c>
      <c r="V1637" s="0" t="n">
        <v>3.75047339804239</v>
      </c>
      <c r="W1637" s="0" t="n">
        <v>2.17031386548287</v>
      </c>
      <c r="X1637" s="0" t="n">
        <v>3.28027442614312</v>
      </c>
      <c r="Y1637" s="0" t="n">
        <v>3.58744055912277</v>
      </c>
      <c r="Z1637" s="0" t="n">
        <v>3.9856043298439</v>
      </c>
      <c r="AA1637" s="0" t="n">
        <v>3.29684440239336</v>
      </c>
      <c r="AB1637" s="0" t="n">
        <v>3.69473377756953</v>
      </c>
      <c r="AC1637" s="0" t="n">
        <v>4.37719614557258</v>
      </c>
      <c r="AD1637" s="0" t="n">
        <v>4.08216636677905</v>
      </c>
      <c r="AE1637" s="0" t="n">
        <v>4.36587096233365</v>
      </c>
      <c r="AF1637" s="0" t="n">
        <v>4.05967238150658</v>
      </c>
      <c r="AG1637" s="0" t="n">
        <v>5.00166467284332</v>
      </c>
      <c r="AH1637" s="0" t="n">
        <v>5.05172159018547</v>
      </c>
      <c r="AI1637" s="0" t="n">
        <v>4.85347024755514</v>
      </c>
    </row>
    <row r="1638" customFormat="false" ht="12.75" hidden="false" customHeight="false" outlineLevel="0" collapsed="false">
      <c r="A1638" s="0" t="n">
        <v>110191040</v>
      </c>
      <c r="B1638" s="0" t="n">
        <v>11</v>
      </c>
      <c r="C1638" s="0" t="s">
        <v>64</v>
      </c>
      <c r="D1638" s="0" t="n">
        <v>1910</v>
      </c>
      <c r="E1638" s="0" t="s">
        <v>7</v>
      </c>
      <c r="F1638" s="0" t="n">
        <v>0</v>
      </c>
      <c r="G1638" s="0" t="s">
        <v>6</v>
      </c>
      <c r="H1638" s="0" t="n">
        <v>40</v>
      </c>
      <c r="I1638" s="0" t="s">
        <v>163</v>
      </c>
      <c r="J1638" s="0" t="n">
        <v>1.70780134485089</v>
      </c>
      <c r="K1638" s="0" t="n">
        <v>1.32880046251048</v>
      </c>
      <c r="L1638" s="0" t="n">
        <v>1.55127860844715</v>
      </c>
      <c r="M1638" s="0" t="n">
        <v>0.968729257396316</v>
      </c>
      <c r="N1638" s="0" t="n">
        <v>1.53216459652044</v>
      </c>
      <c r="O1638" s="0" t="n">
        <v>2.47945787388517</v>
      </c>
      <c r="P1638" s="0" t="n">
        <v>1.21986386885142</v>
      </c>
      <c r="Q1638" s="0" t="n">
        <v>1.92424474287988</v>
      </c>
      <c r="R1638" s="0" t="n">
        <v>2.02899925982951</v>
      </c>
      <c r="S1638" s="0" t="n">
        <v>2.5521935545151</v>
      </c>
      <c r="T1638" s="0" t="n">
        <v>2.3583439848415</v>
      </c>
      <c r="U1638" s="0" t="n">
        <v>2.56491278207528</v>
      </c>
      <c r="V1638" s="0" t="n">
        <v>2.21981583578683</v>
      </c>
      <c r="W1638" s="0" t="n">
        <v>1.0334000966244</v>
      </c>
      <c r="X1638" s="0" t="n">
        <v>1.97452308712282</v>
      </c>
      <c r="Y1638" s="0" t="n">
        <v>2.21843983314571</v>
      </c>
      <c r="Z1638" s="0" t="n">
        <v>2.47425771477667</v>
      </c>
      <c r="AA1638" s="0" t="n">
        <v>1.98235092673738</v>
      </c>
      <c r="AB1638" s="0" t="n">
        <v>2.14136241188127</v>
      </c>
      <c r="AC1638" s="0" t="n">
        <v>2.60440138457751</v>
      </c>
      <c r="AD1638" s="0" t="n">
        <v>2.32542269766552</v>
      </c>
      <c r="AE1638" s="0" t="n">
        <v>2.43257608266657</v>
      </c>
      <c r="AF1638" s="0" t="n">
        <v>2.43896580402021</v>
      </c>
      <c r="AG1638" s="0" t="n">
        <v>3.00835972053258</v>
      </c>
      <c r="AH1638" s="0" t="n">
        <v>3.04371036129674</v>
      </c>
      <c r="AI1638" s="0" t="n">
        <v>2.77803251711341</v>
      </c>
    </row>
    <row r="1639" customFormat="false" ht="12.75" hidden="false" customHeight="false" outlineLevel="0" collapsed="false">
      <c r="A1639" s="0" t="n">
        <v>110191042</v>
      </c>
      <c r="B1639" s="0" t="n">
        <v>11</v>
      </c>
      <c r="C1639" s="0" t="s">
        <v>64</v>
      </c>
      <c r="D1639" s="0" t="n">
        <v>1910</v>
      </c>
      <c r="E1639" s="0" t="s">
        <v>7</v>
      </c>
      <c r="F1639" s="0" t="n">
        <v>0</v>
      </c>
      <c r="G1639" s="0" t="s">
        <v>6</v>
      </c>
      <c r="H1639" s="0" t="n">
        <v>42</v>
      </c>
      <c r="I1639" s="0" t="s">
        <v>164</v>
      </c>
      <c r="J1639" s="0" t="n">
        <v>1.02781648613846</v>
      </c>
      <c r="K1639" s="0" t="s">
        <v>170</v>
      </c>
      <c r="L1639" s="0" t="n">
        <v>0.906195865181623</v>
      </c>
      <c r="M1639" s="0" t="s">
        <v>170</v>
      </c>
      <c r="N1639" s="0" t="n">
        <v>0.931529272241278</v>
      </c>
      <c r="O1639" s="0" t="n">
        <v>1.67288454867005</v>
      </c>
      <c r="P1639" s="0" t="s">
        <v>170</v>
      </c>
      <c r="Q1639" s="0" t="n">
        <v>1.21195259620959</v>
      </c>
      <c r="R1639" s="0" t="n">
        <v>1.3201149819524</v>
      </c>
      <c r="S1639" s="0" t="n">
        <v>1.77857296211396</v>
      </c>
      <c r="T1639" s="0" t="n">
        <v>1.58110708834577</v>
      </c>
      <c r="U1639" s="0" t="n">
        <v>1.73680975497225</v>
      </c>
      <c r="V1639" s="0" t="n">
        <v>1.48779580778008</v>
      </c>
      <c r="W1639" s="0" t="s">
        <v>170</v>
      </c>
      <c r="X1639" s="0" t="n">
        <v>1.27979987104145</v>
      </c>
      <c r="Y1639" s="0" t="n">
        <v>1.46906872499216</v>
      </c>
      <c r="Z1639" s="0" t="n">
        <v>1.69195922043658</v>
      </c>
      <c r="AA1639" s="0" t="n">
        <v>1.28851080195008</v>
      </c>
      <c r="AB1639" s="0" t="n">
        <v>1.42883347336905</v>
      </c>
      <c r="AC1639" s="0" t="n">
        <v>1.82043111908925</v>
      </c>
      <c r="AD1639" s="0" t="n">
        <v>1.59080357277599</v>
      </c>
      <c r="AE1639" s="0" t="n">
        <v>1.68399137928883</v>
      </c>
      <c r="AF1639" s="0" t="n">
        <v>1.67557433161812</v>
      </c>
      <c r="AG1639" s="0" t="n">
        <v>2.16523460138738</v>
      </c>
      <c r="AH1639" s="0" t="n">
        <v>2.20886476411935</v>
      </c>
      <c r="AI1639" s="0" t="n">
        <v>1.99038408953127</v>
      </c>
    </row>
    <row r="1640" customFormat="false" ht="12.75" hidden="false" customHeight="false" outlineLevel="0" collapsed="false">
      <c r="A1640" s="0" t="n">
        <v>110191043</v>
      </c>
      <c r="B1640" s="0" t="n">
        <v>11</v>
      </c>
      <c r="C1640" s="0" t="s">
        <v>64</v>
      </c>
      <c r="D1640" s="0" t="n">
        <v>1910</v>
      </c>
      <c r="E1640" s="0" t="s">
        <v>7</v>
      </c>
      <c r="F1640" s="0" t="n">
        <v>0</v>
      </c>
      <c r="G1640" s="0" t="s">
        <v>6</v>
      </c>
      <c r="H1640" s="0" t="n">
        <v>43</v>
      </c>
      <c r="I1640" s="0" t="s">
        <v>165</v>
      </c>
      <c r="J1640" s="0" t="n">
        <v>2.55762377228602</v>
      </c>
      <c r="K1640" s="0" t="s">
        <v>170</v>
      </c>
      <c r="L1640" s="0" t="n">
        <v>2.36692326941668</v>
      </c>
      <c r="M1640" s="0" t="s">
        <v>170</v>
      </c>
      <c r="N1640" s="0" t="n">
        <v>2.27982187526401</v>
      </c>
      <c r="O1640" s="0" t="n">
        <v>3.44221216638377</v>
      </c>
      <c r="P1640" s="0" t="s">
        <v>170</v>
      </c>
      <c r="Q1640" s="0" t="n">
        <v>2.79853861163024</v>
      </c>
      <c r="R1640" s="0" t="n">
        <v>2.88780195567684</v>
      </c>
      <c r="S1640" s="0" t="n">
        <v>3.46331747836703</v>
      </c>
      <c r="T1640" s="0" t="n">
        <v>3.28850389156155</v>
      </c>
      <c r="U1640" s="0" t="n">
        <v>3.55189447209479</v>
      </c>
      <c r="V1640" s="0" t="n">
        <v>3.09596826317629</v>
      </c>
      <c r="W1640" s="0" t="s">
        <v>170</v>
      </c>
      <c r="X1640" s="0" t="n">
        <v>2.8174666117007</v>
      </c>
      <c r="Y1640" s="0" t="n">
        <v>3.11979498893061</v>
      </c>
      <c r="Z1640" s="0" t="n">
        <v>3.40287199568681</v>
      </c>
      <c r="AA1640" s="0" t="n">
        <v>2.82325955859902</v>
      </c>
      <c r="AB1640" s="0" t="n">
        <v>2.99574585504669</v>
      </c>
      <c r="AC1640" s="0" t="n">
        <v>3.52655417220354</v>
      </c>
      <c r="AD1640" s="0" t="n">
        <v>3.19729897937021</v>
      </c>
      <c r="AE1640" s="0" t="n">
        <v>3.31665781766629</v>
      </c>
      <c r="AF1640" s="0" t="n">
        <v>3.34339806935955</v>
      </c>
      <c r="AG1640" s="0" t="n">
        <v>3.98796784714343</v>
      </c>
      <c r="AH1640" s="0" t="n">
        <v>4.01030602799912</v>
      </c>
      <c r="AI1640" s="0" t="n">
        <v>3.69494472083228</v>
      </c>
    </row>
    <row r="1641" customFormat="false" ht="12.75" hidden="false" customHeight="false" outlineLevel="0" collapsed="false">
      <c r="A1641" s="0" t="n">
        <v>110191044</v>
      </c>
      <c r="B1641" s="0" t="n">
        <v>11</v>
      </c>
      <c r="C1641" s="0" t="s">
        <v>64</v>
      </c>
      <c r="D1641" s="0" t="n">
        <v>1910</v>
      </c>
      <c r="E1641" s="0" t="s">
        <v>7</v>
      </c>
      <c r="F1641" s="0" t="n">
        <v>0</v>
      </c>
      <c r="G1641" s="0" t="s">
        <v>6</v>
      </c>
      <c r="H1641" s="0" t="n">
        <v>44</v>
      </c>
      <c r="I1641" s="0" t="s">
        <v>166</v>
      </c>
      <c r="J1641" s="0" t="n">
        <v>1.2479868521192</v>
      </c>
      <c r="K1641" s="0" t="n">
        <v>0.987587337268377</v>
      </c>
      <c r="L1641" s="0" t="n">
        <v>1.04322438886471</v>
      </c>
      <c r="M1641" s="0" t="n">
        <v>0.675890444085513</v>
      </c>
      <c r="N1641" s="0" t="n">
        <v>1.16342128226935</v>
      </c>
      <c r="O1641" s="0" t="n">
        <v>1.74386971633882</v>
      </c>
      <c r="P1641" s="0" t="n">
        <v>0.817283712827942</v>
      </c>
      <c r="Q1641" s="0" t="n">
        <v>1.28470630768167</v>
      </c>
      <c r="R1641" s="0" t="n">
        <v>1.50343664690983</v>
      </c>
      <c r="S1641" s="0" t="n">
        <v>1.85255219641018</v>
      </c>
      <c r="T1641" s="0" t="n">
        <v>1.65532403476902</v>
      </c>
      <c r="U1641" s="0" t="n">
        <v>1.90719398884787</v>
      </c>
      <c r="V1641" s="0" t="n">
        <v>1.55256507517699</v>
      </c>
      <c r="W1641" s="0" t="n">
        <v>0.772189698181818</v>
      </c>
      <c r="X1641" s="0" t="n">
        <v>1.41569922959112</v>
      </c>
      <c r="Y1641" s="0" t="n">
        <v>1.56727483311319</v>
      </c>
      <c r="Z1641" s="0" t="n">
        <v>1.69027309654949</v>
      </c>
      <c r="AA1641" s="0" t="n">
        <v>1.40878759678502</v>
      </c>
      <c r="AB1641" s="0" t="n">
        <v>1.4305607415173</v>
      </c>
      <c r="AC1641" s="0" t="n">
        <v>1.82407165222468</v>
      </c>
      <c r="AD1641" s="0" t="n">
        <v>1.55873526604966</v>
      </c>
      <c r="AE1641" s="0" t="n">
        <v>1.58728114993401</v>
      </c>
      <c r="AF1641" s="0" t="n">
        <v>1.74284231184169</v>
      </c>
      <c r="AG1641" s="0" t="n">
        <v>1.96163245380014</v>
      </c>
      <c r="AH1641" s="0" t="n">
        <v>2.03679002294819</v>
      </c>
      <c r="AI1641" s="0" t="n">
        <v>1.88170335904234</v>
      </c>
    </row>
    <row r="1642" customFormat="false" ht="12.75" hidden="false" customHeight="false" outlineLevel="0" collapsed="false">
      <c r="A1642" s="0" t="n">
        <v>110191046</v>
      </c>
      <c r="B1642" s="0" t="n">
        <v>11</v>
      </c>
      <c r="C1642" s="0" t="s">
        <v>64</v>
      </c>
      <c r="D1642" s="0" t="n">
        <v>1910</v>
      </c>
      <c r="E1642" s="0" t="s">
        <v>7</v>
      </c>
      <c r="F1642" s="0" t="n">
        <v>0</v>
      </c>
      <c r="G1642" s="0" t="s">
        <v>6</v>
      </c>
      <c r="H1642" s="0" t="n">
        <v>46</v>
      </c>
      <c r="I1642" s="0" t="s">
        <v>167</v>
      </c>
      <c r="J1642" s="0" t="n">
        <v>0.747432432640427</v>
      </c>
      <c r="K1642" s="0" t="s">
        <v>170</v>
      </c>
      <c r="L1642" s="0" t="n">
        <v>0.610818815998119</v>
      </c>
      <c r="M1642" s="0" t="s">
        <v>170</v>
      </c>
      <c r="N1642" s="0" t="n">
        <v>0.696090431327665</v>
      </c>
      <c r="O1642" s="0" t="n">
        <v>1.16170632835563</v>
      </c>
      <c r="P1642" s="0" t="s">
        <v>170</v>
      </c>
      <c r="Q1642" s="0" t="n">
        <v>0.798830637241096</v>
      </c>
      <c r="R1642" s="0" t="n">
        <v>0.968460089783471</v>
      </c>
      <c r="S1642" s="0" t="n">
        <v>1.2722669056056</v>
      </c>
      <c r="T1642" s="0" t="n">
        <v>1.09608745087881</v>
      </c>
      <c r="U1642" s="0" t="n">
        <v>1.28253423391544</v>
      </c>
      <c r="V1642" s="0" t="n">
        <v>1.02061882358616</v>
      </c>
      <c r="W1642" s="0" t="s">
        <v>170</v>
      </c>
      <c r="X1642" s="0" t="n">
        <v>0.899623164154489</v>
      </c>
      <c r="Y1642" s="0" t="n">
        <v>1.02166771472819</v>
      </c>
      <c r="Z1642" s="0" t="n">
        <v>1.14359954590983</v>
      </c>
      <c r="AA1642" s="0" t="n">
        <v>0.900543398868237</v>
      </c>
      <c r="AB1642" s="0" t="n">
        <v>0.940325354630674</v>
      </c>
      <c r="AC1642" s="0" t="n">
        <v>1.25643197445732</v>
      </c>
      <c r="AD1642" s="0" t="n">
        <v>1.04589325955034</v>
      </c>
      <c r="AE1642" s="0" t="n">
        <v>1.07505805375526</v>
      </c>
      <c r="AF1642" s="0" t="n">
        <v>1.18184643041391</v>
      </c>
      <c r="AG1642" s="0" t="n">
        <v>1.39138678189945</v>
      </c>
      <c r="AH1642" s="0" t="n">
        <v>1.45930377275674</v>
      </c>
      <c r="AI1642" s="0" t="n">
        <v>1.32602973296851</v>
      </c>
    </row>
    <row r="1643" customFormat="false" ht="12.75" hidden="false" customHeight="false" outlineLevel="0" collapsed="false">
      <c r="A1643" s="0" t="n">
        <v>110191047</v>
      </c>
      <c r="B1643" s="0" t="n">
        <v>11</v>
      </c>
      <c r="C1643" s="0" t="s">
        <v>64</v>
      </c>
      <c r="D1643" s="0" t="n">
        <v>1910</v>
      </c>
      <c r="E1643" s="0" t="s">
        <v>7</v>
      </c>
      <c r="F1643" s="0" t="n">
        <v>0</v>
      </c>
      <c r="G1643" s="0" t="s">
        <v>6</v>
      </c>
      <c r="H1643" s="0" t="n">
        <v>47</v>
      </c>
      <c r="I1643" s="0" t="s">
        <v>168</v>
      </c>
      <c r="J1643" s="0" t="n">
        <v>1.87476147681304</v>
      </c>
      <c r="K1643" s="0" t="s">
        <v>170</v>
      </c>
      <c r="L1643" s="0" t="n">
        <v>1.58947007260468</v>
      </c>
      <c r="M1643" s="0" t="s">
        <v>170</v>
      </c>
      <c r="N1643" s="0" t="n">
        <v>1.74882370515665</v>
      </c>
      <c r="O1643" s="0" t="n">
        <v>2.44240107157375</v>
      </c>
      <c r="P1643" s="0" t="s">
        <v>170</v>
      </c>
      <c r="Q1643" s="0" t="n">
        <v>1.88415187653858</v>
      </c>
      <c r="R1643" s="0" t="n">
        <v>2.15417548093858</v>
      </c>
      <c r="S1643" s="0" t="n">
        <v>2.54014768110595</v>
      </c>
      <c r="T1643" s="0" t="n">
        <v>2.3280035325815</v>
      </c>
      <c r="U1643" s="0" t="n">
        <v>2.6538248654251</v>
      </c>
      <c r="V1643" s="0" t="n">
        <v>2.19431294836924</v>
      </c>
      <c r="W1643" s="0" t="s">
        <v>170</v>
      </c>
      <c r="X1643" s="0" t="n">
        <v>2.04689582418634</v>
      </c>
      <c r="Y1643" s="0" t="n">
        <v>2.22775564248716</v>
      </c>
      <c r="Z1643" s="0" t="n">
        <v>2.34205603643738</v>
      </c>
      <c r="AA1643" s="0" t="n">
        <v>2.0289284463701</v>
      </c>
      <c r="AB1643" s="0" t="n">
        <v>2.02201158169962</v>
      </c>
      <c r="AC1643" s="0" t="n">
        <v>2.49585529226708</v>
      </c>
      <c r="AD1643" s="0" t="n">
        <v>2.1722717695656</v>
      </c>
      <c r="AE1643" s="0" t="n">
        <v>2.19772270167562</v>
      </c>
      <c r="AF1643" s="0" t="n">
        <v>2.41107545965811</v>
      </c>
      <c r="AG1643" s="0" t="n">
        <v>2.62828378662196</v>
      </c>
      <c r="AH1643" s="0" t="n">
        <v>2.70905057189202</v>
      </c>
      <c r="AI1643" s="0" t="n">
        <v>2.53309753499172</v>
      </c>
    </row>
    <row r="1644" customFormat="false" ht="12.75" hidden="false" customHeight="false" outlineLevel="0" collapsed="false">
      <c r="A1644" s="0" t="n">
        <v>110191048</v>
      </c>
      <c r="B1644" s="0" t="n">
        <v>11</v>
      </c>
      <c r="C1644" s="0" t="s">
        <v>64</v>
      </c>
      <c r="D1644" s="0" t="n">
        <v>1910</v>
      </c>
      <c r="E1644" s="0" t="s">
        <v>7</v>
      </c>
      <c r="F1644" s="0" t="n">
        <v>0</v>
      </c>
      <c r="G1644" s="0" t="s">
        <v>6</v>
      </c>
      <c r="H1644" s="0" t="n">
        <v>48</v>
      </c>
      <c r="I1644" s="0" t="s">
        <v>169</v>
      </c>
      <c r="J1644" s="0" t="n">
        <v>75.4122880324047</v>
      </c>
      <c r="K1644" s="0" t="n">
        <v>76.8321164072306</v>
      </c>
      <c r="L1644" s="0" t="n">
        <v>77.298818360422</v>
      </c>
      <c r="M1644" s="0" t="n">
        <v>57.9104972149041</v>
      </c>
      <c r="N1644" s="0" t="n">
        <v>86.8170286826271</v>
      </c>
      <c r="O1644" s="0" t="n">
        <v>136.970788317734</v>
      </c>
      <c r="P1644" s="0" t="n">
        <v>70.0206334652712</v>
      </c>
      <c r="Q1644" s="0" t="n">
        <v>98.1496712928412</v>
      </c>
      <c r="R1644" s="0" t="n">
        <v>105.530397546817</v>
      </c>
      <c r="S1644" s="0" t="n">
        <v>134.857204805058</v>
      </c>
      <c r="T1644" s="0" t="n">
        <v>116.057951037817</v>
      </c>
      <c r="U1644" s="0" t="n">
        <v>94.8465184373136</v>
      </c>
      <c r="V1644" s="0" t="n">
        <v>105.622853917449</v>
      </c>
      <c r="W1644" s="0" t="n">
        <v>60.4051830455491</v>
      </c>
      <c r="X1644" s="0" t="n">
        <v>81.2770983873122</v>
      </c>
      <c r="Y1644" s="0" t="n">
        <v>100.105034607579</v>
      </c>
      <c r="Z1644" s="0" t="n">
        <v>103.261656788484</v>
      </c>
      <c r="AA1644" s="0" t="n">
        <v>80.5957946869498</v>
      </c>
      <c r="AB1644" s="0" t="n">
        <v>88.6311517171687</v>
      </c>
      <c r="AC1644" s="0" t="n">
        <v>109.630328590629</v>
      </c>
      <c r="AD1644" s="0" t="n">
        <v>97.6727468902233</v>
      </c>
      <c r="AE1644" s="0" t="n">
        <v>102.223583440141</v>
      </c>
      <c r="AF1644" s="0" t="n">
        <v>87.7182812122553</v>
      </c>
      <c r="AG1644" s="0" t="n">
        <v>107.831647254927</v>
      </c>
      <c r="AH1644" s="0" t="n">
        <v>121.264001560272</v>
      </c>
      <c r="AI1644" s="0" t="n">
        <v>108.263486788153</v>
      </c>
    </row>
    <row r="1645" customFormat="false" ht="12.75" hidden="false" customHeight="false" outlineLevel="0" collapsed="false">
      <c r="A1645" s="0" t="n">
        <v>110191049</v>
      </c>
      <c r="B1645" s="0" t="n">
        <v>11</v>
      </c>
      <c r="C1645" s="0" t="s">
        <v>64</v>
      </c>
      <c r="D1645" s="0" t="n">
        <v>1910</v>
      </c>
      <c r="E1645" s="0" t="s">
        <v>7</v>
      </c>
      <c r="F1645" s="0" t="n">
        <v>0</v>
      </c>
      <c r="G1645" s="0" t="s">
        <v>6</v>
      </c>
      <c r="H1645" s="0" t="n">
        <v>49</v>
      </c>
      <c r="I1645" s="0" t="s">
        <v>171</v>
      </c>
      <c r="J1645" s="0" t="n">
        <v>47.2604794156736</v>
      </c>
      <c r="K1645" s="0" t="n">
        <v>44.7575391593173</v>
      </c>
      <c r="L1645" s="0" t="n">
        <v>47.8491868831005</v>
      </c>
      <c r="M1645" s="0" t="n">
        <v>29.9231989637051</v>
      </c>
      <c r="N1645" s="0" t="n">
        <v>53.7411090904527</v>
      </c>
      <c r="O1645" s="0" t="n">
        <v>94.8562526692666</v>
      </c>
      <c r="P1645" s="0" t="n">
        <v>42.1569954047876</v>
      </c>
      <c r="Q1645" s="0" t="n">
        <v>63.5172922126362</v>
      </c>
      <c r="R1645" s="0" t="n">
        <v>70.1241827774248</v>
      </c>
      <c r="S1645" s="0" t="n">
        <v>95.4329844134647</v>
      </c>
      <c r="T1645" s="0" t="n">
        <v>79.3835525953734</v>
      </c>
      <c r="U1645" s="0" t="n">
        <v>64.8749483988666</v>
      </c>
      <c r="V1645" s="0" t="n">
        <v>72.2459538898558</v>
      </c>
      <c r="W1645" s="0" t="n">
        <v>34.5267813208606</v>
      </c>
      <c r="X1645" s="0" t="n">
        <v>53.5621199785788</v>
      </c>
      <c r="Y1645" s="0" t="n">
        <v>67.5404464800665</v>
      </c>
      <c r="Z1645" s="0" t="n">
        <v>71.5116991562744</v>
      </c>
      <c r="AA1645" s="0" t="n">
        <v>53.1131365470252</v>
      </c>
      <c r="AB1645" s="0" t="n">
        <v>60.2205674917881</v>
      </c>
      <c r="AC1645" s="0" t="n">
        <v>77.580945376677</v>
      </c>
      <c r="AD1645" s="0" t="n">
        <v>68.0326469455184</v>
      </c>
      <c r="AE1645" s="0" t="n">
        <v>72.3394916810967</v>
      </c>
      <c r="AF1645" s="0" t="n">
        <v>61.0989968684745</v>
      </c>
      <c r="AG1645" s="0" t="n">
        <v>78.6531434442763</v>
      </c>
      <c r="AH1645" s="0" t="n">
        <v>88.7804899418275</v>
      </c>
      <c r="AI1645" s="0" t="n">
        <v>78.6644152372625</v>
      </c>
    </row>
    <row r="1646" customFormat="false" ht="12.75" hidden="false" customHeight="false" outlineLevel="0" collapsed="false">
      <c r="A1646" s="0" t="n">
        <v>110191050</v>
      </c>
      <c r="B1646" s="0" t="n">
        <v>11</v>
      </c>
      <c r="C1646" s="0" t="s">
        <v>64</v>
      </c>
      <c r="D1646" s="0" t="n">
        <v>1910</v>
      </c>
      <c r="E1646" s="0" t="s">
        <v>7</v>
      </c>
      <c r="F1646" s="0" t="n">
        <v>0</v>
      </c>
      <c r="G1646" s="0" t="s">
        <v>6</v>
      </c>
      <c r="H1646" s="0" t="n">
        <v>50</v>
      </c>
      <c r="I1646" s="0" t="s">
        <v>172</v>
      </c>
      <c r="J1646" s="0" t="n">
        <v>114.175110355517</v>
      </c>
      <c r="K1646" s="0" t="n">
        <v>123.015661212178</v>
      </c>
      <c r="L1646" s="0" t="n">
        <v>118.159454967486</v>
      </c>
      <c r="M1646" s="0" t="n">
        <v>101.157984379369</v>
      </c>
      <c r="N1646" s="0" t="n">
        <v>132.709050521375</v>
      </c>
      <c r="O1646" s="0" t="n">
        <v>191.402947750311</v>
      </c>
      <c r="P1646" s="0" t="n">
        <v>109.345892765144</v>
      </c>
      <c r="Q1646" s="0" t="n">
        <v>144.888276607895</v>
      </c>
      <c r="R1646" s="0" t="n">
        <v>152.520806919163</v>
      </c>
      <c r="S1646" s="0" t="n">
        <v>185.102049914748</v>
      </c>
      <c r="T1646" s="0" t="n">
        <v>163.839198362299</v>
      </c>
      <c r="U1646" s="0" t="n">
        <v>133.894984438947</v>
      </c>
      <c r="V1646" s="0" t="n">
        <v>149.107954774545</v>
      </c>
      <c r="W1646" s="0" t="n">
        <v>98.0942328720456</v>
      </c>
      <c r="X1646" s="0" t="n">
        <v>118.253910940797</v>
      </c>
      <c r="Y1646" s="0" t="n">
        <v>142.906161416045</v>
      </c>
      <c r="Z1646" s="0" t="n">
        <v>144.297815188509</v>
      </c>
      <c r="AA1646" s="0" t="n">
        <v>117.262649826598</v>
      </c>
      <c r="AB1646" s="0" t="n">
        <v>125.804845104554</v>
      </c>
      <c r="AC1646" s="0" t="n">
        <v>150.476191348375</v>
      </c>
      <c r="AD1646" s="0" t="n">
        <v>135.839146777585</v>
      </c>
      <c r="AE1646" s="0" t="n">
        <v>140.309854944374</v>
      </c>
      <c r="AF1646" s="0" t="n">
        <v>121.994894748494</v>
      </c>
      <c r="AG1646" s="0" t="n">
        <v>144.287227974185</v>
      </c>
      <c r="AH1646" s="0" t="n">
        <v>161.749184541195</v>
      </c>
      <c r="AI1646" s="0" t="n">
        <v>145.338677766397</v>
      </c>
    </row>
    <row r="1647" customFormat="false" ht="12.75" hidden="false" customHeight="false" outlineLevel="0" collapsed="false">
      <c r="A1647" s="0" t="n">
        <v>111191018</v>
      </c>
      <c r="B1647" s="0" t="n">
        <v>11</v>
      </c>
      <c r="C1647" s="0" t="s">
        <v>64</v>
      </c>
      <c r="D1647" s="0" t="n">
        <v>1910</v>
      </c>
      <c r="E1647" s="0" t="s">
        <v>7</v>
      </c>
      <c r="F1647" s="0" t="n">
        <v>1</v>
      </c>
      <c r="G1647" s="0" t="s">
        <v>81</v>
      </c>
      <c r="H1647" s="0" t="n">
        <v>18</v>
      </c>
      <c r="I1647" s="0" t="s">
        <v>141</v>
      </c>
      <c r="J1647" s="0" t="n">
        <v>12</v>
      </c>
      <c r="K1647" s="0" t="n">
        <v>10</v>
      </c>
      <c r="L1647" s="0" t="n">
        <v>11</v>
      </c>
      <c r="M1647" s="0" t="n">
        <v>6</v>
      </c>
      <c r="N1647" s="0" t="n">
        <v>11</v>
      </c>
      <c r="O1647" s="0" t="n">
        <v>14</v>
      </c>
      <c r="P1647" s="0" t="n">
        <v>7</v>
      </c>
      <c r="Q1647" s="0" t="n">
        <v>15</v>
      </c>
      <c r="R1647" s="0" t="n">
        <v>13</v>
      </c>
      <c r="S1647" s="0" t="n">
        <v>18</v>
      </c>
      <c r="T1647" s="0" t="n">
        <v>16</v>
      </c>
      <c r="U1647" s="0" t="n">
        <v>14</v>
      </c>
      <c r="V1647" s="0" t="n">
        <v>17</v>
      </c>
      <c r="W1647" s="0" t="n">
        <v>4</v>
      </c>
      <c r="X1647" s="0" t="n">
        <v>14</v>
      </c>
      <c r="Y1647" s="0" t="n">
        <v>15</v>
      </c>
      <c r="Z1647" s="0" t="n">
        <v>22</v>
      </c>
      <c r="AA1647" s="0" t="n">
        <v>16</v>
      </c>
      <c r="AB1647" s="0" t="n">
        <v>18</v>
      </c>
      <c r="AC1647" s="0" t="n">
        <v>22</v>
      </c>
      <c r="AD1647" s="0" t="n">
        <v>18</v>
      </c>
      <c r="AE1647" s="0" t="n">
        <v>19</v>
      </c>
      <c r="AF1647" s="0" t="n">
        <v>18</v>
      </c>
      <c r="AG1647" s="0" t="n">
        <v>28</v>
      </c>
      <c r="AH1647" s="0" t="n">
        <v>29</v>
      </c>
      <c r="AI1647" s="0" t="n">
        <v>28</v>
      </c>
    </row>
    <row r="1648" customFormat="false" ht="12.75" hidden="false" customHeight="false" outlineLevel="0" collapsed="false">
      <c r="A1648" s="0" t="n">
        <v>111191037</v>
      </c>
      <c r="B1648" s="0" t="n">
        <v>11</v>
      </c>
      <c r="C1648" s="0" t="s">
        <v>64</v>
      </c>
      <c r="D1648" s="0" t="n">
        <v>1910</v>
      </c>
      <c r="E1648" s="0" t="s">
        <v>7</v>
      </c>
      <c r="F1648" s="0" t="n">
        <v>1</v>
      </c>
      <c r="G1648" s="0" t="s">
        <v>81</v>
      </c>
      <c r="H1648" s="0" t="n">
        <v>37</v>
      </c>
      <c r="I1648" s="0" t="s">
        <v>160</v>
      </c>
      <c r="J1648" s="0" t="n">
        <v>1.93932185147057</v>
      </c>
      <c r="K1648" s="0" t="n">
        <v>1.63423526777762</v>
      </c>
      <c r="L1648" s="0" t="n">
        <v>1.81418760678968</v>
      </c>
      <c r="M1648" s="0" t="n">
        <v>0.997138213327749</v>
      </c>
      <c r="N1648" s="0" t="n">
        <v>1.83541040610958</v>
      </c>
      <c r="O1648" s="0" t="n">
        <v>2.35348307089195</v>
      </c>
      <c r="P1648" s="0" t="n">
        <v>1.18397840423391</v>
      </c>
      <c r="Q1648" s="0" t="n">
        <v>2.54706552580772</v>
      </c>
      <c r="R1648" s="0" t="n">
        <v>2.22288338753749</v>
      </c>
      <c r="S1648" s="0" t="n">
        <v>3.10054018300077</v>
      </c>
      <c r="T1648" s="0" t="n">
        <v>2.77942323493596</v>
      </c>
      <c r="U1648" s="0" t="n">
        <v>2.44365200300918</v>
      </c>
      <c r="V1648" s="0" t="n">
        <v>2.98476016574198</v>
      </c>
      <c r="W1648" s="0" t="n">
        <v>0.706982334278922</v>
      </c>
      <c r="X1648" s="0" t="n">
        <v>2.46708642379963</v>
      </c>
      <c r="Y1648" s="0" t="n">
        <v>2.64563796031896</v>
      </c>
      <c r="Z1648" s="0" t="n">
        <v>3.88242602213689</v>
      </c>
      <c r="AA1648" s="0" t="n">
        <v>2.8198453667297</v>
      </c>
      <c r="AB1648" s="0" t="n">
        <v>3.16604313206094</v>
      </c>
      <c r="AC1648" s="0" t="n">
        <v>3.86139691298869</v>
      </c>
      <c r="AD1648" s="0" t="n">
        <v>3.15262377113353</v>
      </c>
      <c r="AE1648" s="0" t="n">
        <v>3.31575980635963</v>
      </c>
      <c r="AF1648" s="0" t="n">
        <v>3.12289096426198</v>
      </c>
      <c r="AG1648" s="0" t="n">
        <v>4.83191827155381</v>
      </c>
      <c r="AH1648" s="0" t="n">
        <v>4.97034929558153</v>
      </c>
      <c r="AI1648" s="0" t="n">
        <v>4.78643933359089</v>
      </c>
    </row>
    <row r="1649" customFormat="false" ht="12.75" hidden="false" customHeight="false" outlineLevel="0" collapsed="false">
      <c r="A1649" s="0" t="n">
        <v>111191038</v>
      </c>
      <c r="B1649" s="0" t="n">
        <v>11</v>
      </c>
      <c r="C1649" s="0" t="s">
        <v>64</v>
      </c>
      <c r="D1649" s="0" t="n">
        <v>1910</v>
      </c>
      <c r="E1649" s="0" t="s">
        <v>7</v>
      </c>
      <c r="F1649" s="0" t="n">
        <v>1</v>
      </c>
      <c r="G1649" s="0" t="s">
        <v>81</v>
      </c>
      <c r="H1649" s="0" t="n">
        <v>38</v>
      </c>
      <c r="I1649" s="0" t="s">
        <v>161</v>
      </c>
      <c r="J1649" s="0" t="n">
        <v>1.00207590000246</v>
      </c>
      <c r="K1649" s="0" t="n">
        <v>0.783679332992176</v>
      </c>
      <c r="L1649" s="0" t="n">
        <v>0.905635916830522</v>
      </c>
      <c r="M1649" s="0" t="n">
        <v>0.365932150310418</v>
      </c>
      <c r="N1649" s="0" t="n">
        <v>0.916230261785727</v>
      </c>
      <c r="O1649" s="0" t="n">
        <v>1.28667109507577</v>
      </c>
      <c r="P1649" s="0" t="n">
        <v>0.476020724953337</v>
      </c>
      <c r="Q1649" s="0" t="n">
        <v>1.42557323964377</v>
      </c>
      <c r="R1649" s="0" t="n">
        <v>1.18359178473662</v>
      </c>
      <c r="S1649" s="0" t="n">
        <v>1.83757661441674</v>
      </c>
      <c r="T1649" s="0" t="n">
        <v>1.58868053025168</v>
      </c>
      <c r="U1649" s="0" t="n">
        <v>1.33596728932676</v>
      </c>
      <c r="V1649" s="0" t="n">
        <v>1.73873278839934</v>
      </c>
      <c r="W1649" s="0" t="n">
        <v>0.192628891474027</v>
      </c>
      <c r="X1649" s="0" t="n">
        <v>1.34877910524073</v>
      </c>
      <c r="Y1649" s="0" t="n">
        <v>1.48074348296179</v>
      </c>
      <c r="Z1649" s="0" t="n">
        <v>2.43309571807757</v>
      </c>
      <c r="AA1649" s="0" t="n">
        <v>1.61178527117951</v>
      </c>
      <c r="AB1649" s="0" t="n">
        <v>1.87639781338982</v>
      </c>
      <c r="AC1649" s="0" t="n">
        <v>2.41991688733315</v>
      </c>
      <c r="AD1649" s="0" t="n">
        <v>1.86844464962957</v>
      </c>
      <c r="AE1649" s="0" t="n">
        <v>1.9963040035822</v>
      </c>
      <c r="AF1649" s="0" t="n">
        <v>1.85082310391064</v>
      </c>
      <c r="AG1649" s="0" t="n">
        <v>3.21077460065189</v>
      </c>
      <c r="AH1649" s="0" t="n">
        <v>3.32872092989202</v>
      </c>
      <c r="AI1649" s="0" t="n">
        <v>3.1805541766568</v>
      </c>
    </row>
    <row r="1650" customFormat="false" ht="12.75" hidden="false" customHeight="false" outlineLevel="0" collapsed="false">
      <c r="A1650" s="0" t="n">
        <v>111191039</v>
      </c>
      <c r="B1650" s="0" t="n">
        <v>11</v>
      </c>
      <c r="C1650" s="0" t="s">
        <v>64</v>
      </c>
      <c r="D1650" s="0" t="n">
        <v>1910</v>
      </c>
      <c r="E1650" s="0" t="s">
        <v>7</v>
      </c>
      <c r="F1650" s="0" t="n">
        <v>1</v>
      </c>
      <c r="G1650" s="0" t="s">
        <v>81</v>
      </c>
      <c r="H1650" s="0" t="n">
        <v>39</v>
      </c>
      <c r="I1650" s="0" t="s">
        <v>162</v>
      </c>
      <c r="J1650" s="0" t="n">
        <v>3.38760499378237</v>
      </c>
      <c r="K1650" s="0" t="n">
        <v>3.00541684308527</v>
      </c>
      <c r="L1650" s="0" t="n">
        <v>3.24608275883542</v>
      </c>
      <c r="M1650" s="0" t="n">
        <v>2.17035009896907</v>
      </c>
      <c r="N1650" s="0" t="n">
        <v>3.28405620916036</v>
      </c>
      <c r="O1650" s="0" t="n">
        <v>3.94874468942187</v>
      </c>
      <c r="P1650" s="0" t="n">
        <v>2.4394480227903</v>
      </c>
      <c r="Q1650" s="0" t="n">
        <v>4.20099723923327</v>
      </c>
      <c r="R1650" s="0" t="n">
        <v>3.80119829114282</v>
      </c>
      <c r="S1650" s="0" t="n">
        <v>4.90019021254685</v>
      </c>
      <c r="T1650" s="0" t="n">
        <v>4.51360920224663</v>
      </c>
      <c r="U1650" s="0" t="n">
        <v>4.10003283602145</v>
      </c>
      <c r="V1650" s="0" t="n">
        <v>4.77889016361869</v>
      </c>
      <c r="W1650" s="0" t="n">
        <v>1.81015556711537</v>
      </c>
      <c r="X1650" s="0" t="n">
        <v>4.13935181213412</v>
      </c>
      <c r="Y1650" s="0" t="n">
        <v>4.36357747953349</v>
      </c>
      <c r="Z1650" s="0" t="n">
        <v>5.87803965494502</v>
      </c>
      <c r="AA1650" s="0" t="n">
        <v>4.57925221182695</v>
      </c>
      <c r="AB1650" s="0" t="n">
        <v>5.00371311208461</v>
      </c>
      <c r="AC1650" s="0" t="n">
        <v>5.84620133097529</v>
      </c>
      <c r="AD1650" s="0" t="n">
        <v>4.98250473638425</v>
      </c>
      <c r="AE1650" s="0" t="n">
        <v>5.17796966805503</v>
      </c>
      <c r="AF1650" s="0" t="n">
        <v>4.9355140829419</v>
      </c>
      <c r="AG1650" s="0" t="n">
        <v>6.98346723670673</v>
      </c>
      <c r="AH1650" s="0" t="n">
        <v>7.13825068360926</v>
      </c>
      <c r="AI1650" s="0" t="n">
        <v>6.91773750880674</v>
      </c>
    </row>
    <row r="1651" customFormat="false" ht="12.75" hidden="false" customHeight="false" outlineLevel="0" collapsed="false">
      <c r="A1651" s="0" t="n">
        <v>111191040</v>
      </c>
      <c r="B1651" s="0" t="n">
        <v>11</v>
      </c>
      <c r="C1651" s="0" t="s">
        <v>64</v>
      </c>
      <c r="D1651" s="0" t="n">
        <v>1910</v>
      </c>
      <c r="E1651" s="0" t="s">
        <v>7</v>
      </c>
      <c r="F1651" s="0" t="n">
        <v>1</v>
      </c>
      <c r="G1651" s="0" t="s">
        <v>81</v>
      </c>
      <c r="H1651" s="0" t="n">
        <v>40</v>
      </c>
      <c r="I1651" s="0" t="s">
        <v>163</v>
      </c>
      <c r="J1651" s="0" t="n">
        <v>2.28083532442169</v>
      </c>
      <c r="K1651" s="0" t="n">
        <v>1.57000929028558</v>
      </c>
      <c r="L1651" s="0" t="n">
        <v>2.09099324323179</v>
      </c>
      <c r="M1651" s="0" t="n">
        <v>1.18234825334162</v>
      </c>
      <c r="N1651" s="0" t="n">
        <v>1.85100399599953</v>
      </c>
      <c r="O1651" s="0" t="n">
        <v>2.51723999574936</v>
      </c>
      <c r="P1651" s="0" t="n">
        <v>1.19127535145697</v>
      </c>
      <c r="Q1651" s="0" t="n">
        <v>2.63032868358106</v>
      </c>
      <c r="R1651" s="0" t="n">
        <v>2.24709444683936</v>
      </c>
      <c r="S1651" s="0" t="n">
        <v>2.77916623462185</v>
      </c>
      <c r="T1651" s="0" t="n">
        <v>2.7883446210026</v>
      </c>
      <c r="U1651" s="0" t="n">
        <v>2.44084933754072</v>
      </c>
      <c r="V1651" s="0" t="n">
        <v>2.82197442434627</v>
      </c>
      <c r="W1651" s="0" t="n">
        <v>0.658738420210255</v>
      </c>
      <c r="X1651" s="0" t="n">
        <v>2.29131698719345</v>
      </c>
      <c r="Y1651" s="0" t="n">
        <v>2.50919495532017</v>
      </c>
      <c r="Z1651" s="0" t="n">
        <v>3.52960461337026</v>
      </c>
      <c r="AA1651" s="0" t="n">
        <v>2.52782932910525</v>
      </c>
      <c r="AB1651" s="0" t="n">
        <v>2.85211888570144</v>
      </c>
      <c r="AC1651" s="0" t="n">
        <v>3.42675684780479</v>
      </c>
      <c r="AD1651" s="0" t="n">
        <v>2.86681174878901</v>
      </c>
      <c r="AE1651" s="0" t="n">
        <v>3.09705247214996</v>
      </c>
      <c r="AF1651" s="0" t="n">
        <v>2.78157741503729</v>
      </c>
      <c r="AG1651" s="0" t="n">
        <v>4.14019388702043</v>
      </c>
      <c r="AH1651" s="0" t="n">
        <v>4.09654436242001</v>
      </c>
      <c r="AI1651" s="0" t="n">
        <v>3.96028339453313</v>
      </c>
    </row>
    <row r="1652" customFormat="false" ht="12.75" hidden="false" customHeight="false" outlineLevel="0" collapsed="false">
      <c r="A1652" s="0" t="n">
        <v>111191042</v>
      </c>
      <c r="B1652" s="0" t="n">
        <v>11</v>
      </c>
      <c r="C1652" s="0" t="s">
        <v>64</v>
      </c>
      <c r="D1652" s="0" t="n">
        <v>1910</v>
      </c>
      <c r="E1652" s="0" t="s">
        <v>7</v>
      </c>
      <c r="F1652" s="0" t="n">
        <v>1</v>
      </c>
      <c r="G1652" s="0" t="s">
        <v>81</v>
      </c>
      <c r="H1652" s="0" t="n">
        <v>42</v>
      </c>
      <c r="I1652" s="0" t="s">
        <v>164</v>
      </c>
      <c r="J1652" s="0" t="s">
        <v>170</v>
      </c>
      <c r="K1652" s="0" t="s">
        <v>170</v>
      </c>
      <c r="L1652" s="0" t="s">
        <v>170</v>
      </c>
      <c r="M1652" s="0" t="s">
        <v>170</v>
      </c>
      <c r="N1652" s="0" t="s">
        <v>170</v>
      </c>
      <c r="O1652" s="0" t="s">
        <v>170</v>
      </c>
      <c r="P1652" s="0" t="s">
        <v>170</v>
      </c>
      <c r="Q1652" s="0" t="s">
        <v>170</v>
      </c>
      <c r="R1652" s="0" t="s">
        <v>170</v>
      </c>
      <c r="S1652" s="0" t="s">
        <v>170</v>
      </c>
      <c r="T1652" s="0" t="s">
        <v>170</v>
      </c>
      <c r="U1652" s="0" t="s">
        <v>170</v>
      </c>
      <c r="V1652" s="0" t="s">
        <v>170</v>
      </c>
      <c r="W1652" s="0" t="s">
        <v>170</v>
      </c>
      <c r="X1652" s="0" t="s">
        <v>170</v>
      </c>
      <c r="Y1652" s="0" t="s">
        <v>170</v>
      </c>
      <c r="Z1652" s="0" t="n">
        <v>2.20097023227995</v>
      </c>
      <c r="AA1652" s="0" t="s">
        <v>170</v>
      </c>
      <c r="AB1652" s="0" t="s">
        <v>170</v>
      </c>
      <c r="AC1652" s="0" t="n">
        <v>2.13794013386966</v>
      </c>
      <c r="AD1652" s="0" t="s">
        <v>170</v>
      </c>
      <c r="AE1652" s="0" t="s">
        <v>170</v>
      </c>
      <c r="AF1652" s="0" t="s">
        <v>170</v>
      </c>
      <c r="AG1652" s="0" t="n">
        <v>2.73546148828743</v>
      </c>
      <c r="AH1652" s="0" t="n">
        <v>2.730710693469</v>
      </c>
      <c r="AI1652" s="0" t="n">
        <v>2.62278244635096</v>
      </c>
    </row>
    <row r="1653" customFormat="false" ht="12.75" hidden="false" customHeight="false" outlineLevel="0" collapsed="false">
      <c r="A1653" s="0" t="n">
        <v>111191043</v>
      </c>
      <c r="B1653" s="0" t="n">
        <v>11</v>
      </c>
      <c r="C1653" s="0" t="s">
        <v>64</v>
      </c>
      <c r="D1653" s="0" t="n">
        <v>1910</v>
      </c>
      <c r="E1653" s="0" t="s">
        <v>7</v>
      </c>
      <c r="F1653" s="0" t="n">
        <v>1</v>
      </c>
      <c r="G1653" s="0" t="s">
        <v>81</v>
      </c>
      <c r="H1653" s="0" t="n">
        <v>43</v>
      </c>
      <c r="I1653" s="0" t="s">
        <v>165</v>
      </c>
      <c r="J1653" s="0" t="s">
        <v>170</v>
      </c>
      <c r="K1653" s="0" t="s">
        <v>170</v>
      </c>
      <c r="L1653" s="0" t="s">
        <v>170</v>
      </c>
      <c r="M1653" s="0" t="s">
        <v>170</v>
      </c>
      <c r="N1653" s="0" t="s">
        <v>170</v>
      </c>
      <c r="O1653" s="0" t="s">
        <v>170</v>
      </c>
      <c r="P1653" s="0" t="s">
        <v>170</v>
      </c>
      <c r="Q1653" s="0" t="s">
        <v>170</v>
      </c>
      <c r="R1653" s="0" t="s">
        <v>170</v>
      </c>
      <c r="S1653" s="0" t="s">
        <v>170</v>
      </c>
      <c r="T1653" s="0" t="s">
        <v>170</v>
      </c>
      <c r="U1653" s="0" t="s">
        <v>170</v>
      </c>
      <c r="V1653" s="0" t="s">
        <v>170</v>
      </c>
      <c r="W1653" s="0" t="s">
        <v>170</v>
      </c>
      <c r="X1653" s="0" t="s">
        <v>170</v>
      </c>
      <c r="Y1653" s="0" t="s">
        <v>170</v>
      </c>
      <c r="Z1653" s="0" t="n">
        <v>5.16693713177683</v>
      </c>
      <c r="AA1653" s="0" t="s">
        <v>170</v>
      </c>
      <c r="AB1653" s="0" t="s">
        <v>170</v>
      </c>
      <c r="AC1653" s="0" t="n">
        <v>5.01469372741946</v>
      </c>
      <c r="AD1653" s="0" t="s">
        <v>170</v>
      </c>
      <c r="AE1653" s="0" t="s">
        <v>170</v>
      </c>
      <c r="AF1653" s="0" t="s">
        <v>170</v>
      </c>
      <c r="AG1653" s="0" t="n">
        <v>5.83139213038191</v>
      </c>
      <c r="AH1653" s="0" t="n">
        <v>5.73496588483144</v>
      </c>
      <c r="AI1653" s="0" t="n">
        <v>5.56898741516156</v>
      </c>
    </row>
    <row r="1654" customFormat="false" ht="12.75" hidden="false" customHeight="false" outlineLevel="0" collapsed="false">
      <c r="A1654" s="0" t="n">
        <v>111191044</v>
      </c>
      <c r="B1654" s="0" t="n">
        <v>11</v>
      </c>
      <c r="C1654" s="0" t="s">
        <v>64</v>
      </c>
      <c r="D1654" s="0" t="n">
        <v>1910</v>
      </c>
      <c r="E1654" s="0" t="s">
        <v>7</v>
      </c>
      <c r="F1654" s="0" t="n">
        <v>1</v>
      </c>
      <c r="G1654" s="0" t="s">
        <v>81</v>
      </c>
      <c r="H1654" s="0" t="n">
        <v>44</v>
      </c>
      <c r="I1654" s="0" t="s">
        <v>166</v>
      </c>
      <c r="J1654" s="0" t="n">
        <v>1.70855030053874</v>
      </c>
      <c r="K1654" s="0" t="n">
        <v>1.12841290365423</v>
      </c>
      <c r="L1654" s="0" t="n">
        <v>1.39918618252206</v>
      </c>
      <c r="M1654" s="0" t="n">
        <v>0.827790960419323</v>
      </c>
      <c r="N1654" s="0" t="n">
        <v>1.43823094311259</v>
      </c>
      <c r="O1654" s="0" t="n">
        <v>1.76441541410374</v>
      </c>
      <c r="P1654" s="0" t="n">
        <v>0.798199536648487</v>
      </c>
      <c r="Q1654" s="0" t="n">
        <v>1.6987165249569</v>
      </c>
      <c r="R1654" s="0" t="n">
        <v>1.63103189101336</v>
      </c>
      <c r="S1654" s="0" t="n">
        <v>1.99384912629567</v>
      </c>
      <c r="T1654" s="0" t="n">
        <v>1.91767699147445</v>
      </c>
      <c r="U1654" s="0" t="n">
        <v>1.77605565462252</v>
      </c>
      <c r="V1654" s="0" t="n">
        <v>2.000477514622</v>
      </c>
      <c r="W1654" s="0" t="n">
        <v>0.499511338970107</v>
      </c>
      <c r="X1654" s="0" t="n">
        <v>1.72301505323754</v>
      </c>
      <c r="Y1654" s="0" t="n">
        <v>1.75276176479284</v>
      </c>
      <c r="Z1654" s="0" t="n">
        <v>2.43996032432217</v>
      </c>
      <c r="AA1654" s="0" t="n">
        <v>1.80372311975073</v>
      </c>
      <c r="AB1654" s="0" t="n">
        <v>1.87116032875804</v>
      </c>
      <c r="AC1654" s="0" t="n">
        <v>2.45551887547509</v>
      </c>
      <c r="AD1654" s="0" t="n">
        <v>1.95491042409985</v>
      </c>
      <c r="AE1654" s="0" t="n">
        <v>2.11020228647776</v>
      </c>
      <c r="AF1654" s="0" t="n">
        <v>1.95284911156812</v>
      </c>
      <c r="AG1654" s="0" t="n">
        <v>2.70038690263006</v>
      </c>
      <c r="AH1654" s="0" t="n">
        <v>2.67662605130493</v>
      </c>
      <c r="AI1654" s="0" t="n">
        <v>2.66153679664247</v>
      </c>
    </row>
    <row r="1655" customFormat="false" ht="12.75" hidden="false" customHeight="false" outlineLevel="0" collapsed="false">
      <c r="A1655" s="0" t="n">
        <v>111191046</v>
      </c>
      <c r="B1655" s="0" t="n">
        <v>11</v>
      </c>
      <c r="C1655" s="0" t="s">
        <v>64</v>
      </c>
      <c r="D1655" s="0" t="n">
        <v>1910</v>
      </c>
      <c r="E1655" s="0" t="s">
        <v>7</v>
      </c>
      <c r="F1655" s="0" t="n">
        <v>1</v>
      </c>
      <c r="G1655" s="0" t="s">
        <v>81</v>
      </c>
      <c r="H1655" s="0" t="n">
        <v>46</v>
      </c>
      <c r="I1655" s="0" t="s">
        <v>167</v>
      </c>
      <c r="J1655" s="0" t="s">
        <v>170</v>
      </c>
      <c r="K1655" s="0" t="s">
        <v>170</v>
      </c>
      <c r="L1655" s="0" t="s">
        <v>170</v>
      </c>
      <c r="M1655" s="0" t="s">
        <v>170</v>
      </c>
      <c r="N1655" s="0" t="s">
        <v>170</v>
      </c>
      <c r="O1655" s="0" t="s">
        <v>170</v>
      </c>
      <c r="P1655" s="0" t="s">
        <v>170</v>
      </c>
      <c r="Q1655" s="0" t="s">
        <v>170</v>
      </c>
      <c r="R1655" s="0" t="s">
        <v>170</v>
      </c>
      <c r="S1655" s="0" t="s">
        <v>170</v>
      </c>
      <c r="T1655" s="0" t="s">
        <v>170</v>
      </c>
      <c r="U1655" s="0" t="s">
        <v>170</v>
      </c>
      <c r="V1655" s="0" t="s">
        <v>170</v>
      </c>
      <c r="W1655" s="0" t="s">
        <v>170</v>
      </c>
      <c r="X1655" s="0" t="s">
        <v>170</v>
      </c>
      <c r="Y1655" s="0" t="s">
        <v>170</v>
      </c>
      <c r="Z1655" s="0" t="n">
        <v>1.50460403962137</v>
      </c>
      <c r="AA1655" s="0" t="s">
        <v>170</v>
      </c>
      <c r="AB1655" s="0" t="s">
        <v>170</v>
      </c>
      <c r="AC1655" s="0" t="n">
        <v>1.51013907797373</v>
      </c>
      <c r="AD1655" s="0" t="s">
        <v>170</v>
      </c>
      <c r="AE1655" s="0" t="s">
        <v>170</v>
      </c>
      <c r="AF1655" s="0" t="s">
        <v>170</v>
      </c>
      <c r="AG1655" s="0" t="n">
        <v>1.75370742759961</v>
      </c>
      <c r="AH1655" s="0" t="n">
        <v>1.75347241407494</v>
      </c>
      <c r="AI1655" s="0" t="n">
        <v>1.73771839117812</v>
      </c>
    </row>
    <row r="1656" customFormat="false" ht="12.75" hidden="false" customHeight="false" outlineLevel="0" collapsed="false">
      <c r="A1656" s="0" t="n">
        <v>111191047</v>
      </c>
      <c r="B1656" s="0" t="n">
        <v>11</v>
      </c>
      <c r="C1656" s="0" t="s">
        <v>64</v>
      </c>
      <c r="D1656" s="0" t="n">
        <v>1910</v>
      </c>
      <c r="E1656" s="0" t="s">
        <v>7</v>
      </c>
      <c r="F1656" s="0" t="n">
        <v>1</v>
      </c>
      <c r="G1656" s="0" t="s">
        <v>81</v>
      </c>
      <c r="H1656" s="0" t="n">
        <v>47</v>
      </c>
      <c r="I1656" s="0" t="s">
        <v>168</v>
      </c>
      <c r="J1656" s="0" t="s">
        <v>170</v>
      </c>
      <c r="K1656" s="0" t="s">
        <v>170</v>
      </c>
      <c r="L1656" s="0" t="s">
        <v>170</v>
      </c>
      <c r="M1656" s="0" t="s">
        <v>170</v>
      </c>
      <c r="N1656" s="0" t="s">
        <v>170</v>
      </c>
      <c r="O1656" s="0" t="s">
        <v>170</v>
      </c>
      <c r="P1656" s="0" t="s">
        <v>170</v>
      </c>
      <c r="Q1656" s="0" t="s">
        <v>170</v>
      </c>
      <c r="R1656" s="0" t="s">
        <v>170</v>
      </c>
      <c r="S1656" s="0" t="s">
        <v>170</v>
      </c>
      <c r="T1656" s="0" t="s">
        <v>170</v>
      </c>
      <c r="U1656" s="0" t="s">
        <v>170</v>
      </c>
      <c r="V1656" s="0" t="s">
        <v>170</v>
      </c>
      <c r="W1656" s="0" t="s">
        <v>170</v>
      </c>
      <c r="X1656" s="0" t="s">
        <v>170</v>
      </c>
      <c r="Y1656" s="0" t="s">
        <v>170</v>
      </c>
      <c r="Z1656" s="0" t="n">
        <v>3.59776995331244</v>
      </c>
      <c r="AA1656" s="0" t="s">
        <v>170</v>
      </c>
      <c r="AB1656" s="0" t="s">
        <v>170</v>
      </c>
      <c r="AC1656" s="0" t="n">
        <v>3.62698203269567</v>
      </c>
      <c r="AD1656" s="0" t="s">
        <v>170</v>
      </c>
      <c r="AE1656" s="0" t="s">
        <v>170</v>
      </c>
      <c r="AF1656" s="0" t="s">
        <v>170</v>
      </c>
      <c r="AG1656" s="0" t="n">
        <v>3.84813214161844</v>
      </c>
      <c r="AH1656" s="0" t="n">
        <v>3.79190181993926</v>
      </c>
      <c r="AI1656" s="0" t="n">
        <v>3.77914575675512</v>
      </c>
    </row>
    <row r="1657" customFormat="false" ht="12.75" hidden="false" customHeight="false" outlineLevel="0" collapsed="false">
      <c r="A1657" s="0" t="n">
        <v>111191048</v>
      </c>
      <c r="B1657" s="0" t="n">
        <v>11</v>
      </c>
      <c r="C1657" s="0" t="s">
        <v>64</v>
      </c>
      <c r="D1657" s="0" t="n">
        <v>1910</v>
      </c>
      <c r="E1657" s="0" t="s">
        <v>7</v>
      </c>
      <c r="F1657" s="0" t="n">
        <v>1</v>
      </c>
      <c r="G1657" s="0" t="s">
        <v>81</v>
      </c>
      <c r="H1657" s="0" t="n">
        <v>48</v>
      </c>
      <c r="I1657" s="0" t="s">
        <v>169</v>
      </c>
      <c r="J1657" s="0" t="n">
        <v>93.5754813789133</v>
      </c>
      <c r="K1657" s="0" t="n">
        <v>75.4208598552977</v>
      </c>
      <c r="L1657" s="0" t="n">
        <v>78.3300127710516</v>
      </c>
      <c r="M1657" s="0" t="n">
        <v>60.1942673530331</v>
      </c>
      <c r="N1657" s="0" t="n">
        <v>91.1320412180308</v>
      </c>
      <c r="O1657" s="0" t="n">
        <v>128.050432343519</v>
      </c>
      <c r="P1657" s="0" t="n">
        <v>52.8042071082488</v>
      </c>
      <c r="Q1657" s="0" t="n">
        <v>113.571099700355</v>
      </c>
      <c r="R1657" s="0" t="n">
        <v>92.168597797846</v>
      </c>
      <c r="S1657" s="0" t="n">
        <v>123.408595218815</v>
      </c>
      <c r="T1657" s="0" t="n">
        <v>101.047219138811</v>
      </c>
      <c r="U1657" s="0" t="n">
        <v>90.0683282631863</v>
      </c>
      <c r="V1657" s="0" t="n">
        <v>106.034662580083</v>
      </c>
      <c r="W1657" s="0" t="n">
        <v>31.6277793726818</v>
      </c>
      <c r="X1657" s="0" t="n">
        <v>79.0694386663938</v>
      </c>
      <c r="Y1657" s="0" t="n">
        <v>92.3495488116348</v>
      </c>
      <c r="Z1657" s="0" t="n">
        <v>128.37894440493</v>
      </c>
      <c r="AA1657" s="0" t="n">
        <v>78.7829004440381</v>
      </c>
      <c r="AB1657" s="0" t="n">
        <v>95.8571053291792</v>
      </c>
      <c r="AC1657" s="0" t="n">
        <v>114.591783510213</v>
      </c>
      <c r="AD1657" s="0" t="n">
        <v>90.1826189096558</v>
      </c>
      <c r="AE1657" s="0" t="n">
        <v>97.1631641978152</v>
      </c>
      <c r="AF1657" s="0" t="n">
        <v>84.6863437648879</v>
      </c>
      <c r="AG1657" s="0" t="n">
        <v>118.093728029865</v>
      </c>
      <c r="AH1657" s="0" t="n">
        <v>131.09758652454</v>
      </c>
      <c r="AI1657" s="0" t="n">
        <v>116.644322742098</v>
      </c>
    </row>
    <row r="1658" customFormat="false" ht="12.75" hidden="false" customHeight="false" outlineLevel="0" collapsed="false">
      <c r="A1658" s="0" t="n">
        <v>111191049</v>
      </c>
      <c r="B1658" s="0" t="n">
        <v>11</v>
      </c>
      <c r="C1658" s="0" t="s">
        <v>64</v>
      </c>
      <c r="D1658" s="0" t="n">
        <v>1910</v>
      </c>
      <c r="E1658" s="0" t="s">
        <v>7</v>
      </c>
      <c r="F1658" s="0" t="n">
        <v>1</v>
      </c>
      <c r="G1658" s="0" t="s">
        <v>81</v>
      </c>
      <c r="H1658" s="0" t="n">
        <v>49</v>
      </c>
      <c r="I1658" s="0" t="s">
        <v>171</v>
      </c>
      <c r="J1658" s="0" t="n">
        <v>48.3518167187324</v>
      </c>
      <c r="K1658" s="0" t="n">
        <v>36.1672338802683</v>
      </c>
      <c r="L1658" s="0" t="n">
        <v>39.1020601539595</v>
      </c>
      <c r="M1658" s="0" t="n">
        <v>22.0902352296226</v>
      </c>
      <c r="N1658" s="0" t="n">
        <v>45.4927866292586</v>
      </c>
      <c r="O1658" s="0" t="n">
        <v>70.0063629291031</v>
      </c>
      <c r="P1658" s="0" t="n">
        <v>21.2300299214654</v>
      </c>
      <c r="Q1658" s="0" t="n">
        <v>63.5648823672876</v>
      </c>
      <c r="R1658" s="0" t="n">
        <v>49.0758965476252</v>
      </c>
      <c r="S1658" s="0" t="n">
        <v>73.1397547548121</v>
      </c>
      <c r="T1658" s="0" t="n">
        <v>57.7572165563346</v>
      </c>
      <c r="U1658" s="0" t="n">
        <v>49.241193187813</v>
      </c>
      <c r="V1658" s="0" t="n">
        <v>61.7690984525118</v>
      </c>
      <c r="W1658" s="0" t="n">
        <v>8.6175053957447</v>
      </c>
      <c r="X1658" s="0" t="n">
        <v>43.2279978956289</v>
      </c>
      <c r="Y1658" s="0" t="n">
        <v>51.6873414307997</v>
      </c>
      <c r="Z1658" s="0" t="n">
        <v>80.4544009704097</v>
      </c>
      <c r="AA1658" s="0" t="n">
        <v>45.0312347104934</v>
      </c>
      <c r="AB1658" s="0" t="n">
        <v>56.8109957240113</v>
      </c>
      <c r="AC1658" s="0" t="n">
        <v>71.8140606403909</v>
      </c>
      <c r="AD1658" s="0" t="n">
        <v>53.4479354416415</v>
      </c>
      <c r="AE1658" s="0" t="n">
        <v>58.4985719764091</v>
      </c>
      <c r="AF1658" s="0" t="n">
        <v>50.1904944551322</v>
      </c>
      <c r="AG1658" s="0" t="n">
        <v>78.4724246448501</v>
      </c>
      <c r="AH1658" s="0" t="n">
        <v>87.7981111932109</v>
      </c>
      <c r="AI1658" s="0" t="n">
        <v>77.509305357132</v>
      </c>
    </row>
    <row r="1659" customFormat="false" ht="12.75" hidden="false" customHeight="false" outlineLevel="0" collapsed="false">
      <c r="A1659" s="0" t="n">
        <v>111191050</v>
      </c>
      <c r="B1659" s="0" t="n">
        <v>11</v>
      </c>
      <c r="C1659" s="0" t="s">
        <v>64</v>
      </c>
      <c r="D1659" s="0" t="n">
        <v>1910</v>
      </c>
      <c r="E1659" s="0" t="s">
        <v>7</v>
      </c>
      <c r="F1659" s="0" t="n">
        <v>1</v>
      </c>
      <c r="G1659" s="0" t="s">
        <v>81</v>
      </c>
      <c r="H1659" s="0" t="n">
        <v>50</v>
      </c>
      <c r="I1659" s="0" t="s">
        <v>172</v>
      </c>
      <c r="J1659" s="0" t="n">
        <v>163.457534279016</v>
      </c>
      <c r="K1659" s="0" t="n">
        <v>138.701646573405</v>
      </c>
      <c r="L1659" s="0" t="n">
        <v>140.154029827934</v>
      </c>
      <c r="M1659" s="0" t="n">
        <v>131.017578466913</v>
      </c>
      <c r="N1659" s="0" t="n">
        <v>163.060395004464</v>
      </c>
      <c r="O1659" s="0" t="n">
        <v>214.846867159751</v>
      </c>
      <c r="P1659" s="0" t="n">
        <v>108.796848122053</v>
      </c>
      <c r="Q1659" s="0" t="n">
        <v>187.318257604142</v>
      </c>
      <c r="R1659" s="0" t="n">
        <v>157.611109251359</v>
      </c>
      <c r="S1659" s="0" t="n">
        <v>195.038785096514</v>
      </c>
      <c r="T1659" s="0" t="n">
        <v>164.094353257746</v>
      </c>
      <c r="U1659" s="0" t="n">
        <v>151.119350427097</v>
      </c>
      <c r="V1659" s="0" t="n">
        <v>169.771766530065</v>
      </c>
      <c r="W1659" s="0" t="n">
        <v>80.979676762856</v>
      </c>
      <c r="X1659" s="0" t="n">
        <v>132.665082613558</v>
      </c>
      <c r="Y1659" s="0" t="n">
        <v>152.316536685521</v>
      </c>
      <c r="Z1659" s="0" t="n">
        <v>194.36726463543</v>
      </c>
      <c r="AA1659" s="0" t="n">
        <v>127.938494560395</v>
      </c>
      <c r="AB1659" s="0" t="n">
        <v>151.495552907982</v>
      </c>
      <c r="AC1659" s="0" t="n">
        <v>173.49333735229</v>
      </c>
      <c r="AD1659" s="0" t="n">
        <v>142.527417946651</v>
      </c>
      <c r="AE1659" s="0" t="n">
        <v>151.7323167087</v>
      </c>
      <c r="AF1659" s="0" t="n">
        <v>133.840933630944</v>
      </c>
      <c r="AG1659" s="0" t="n">
        <v>170.67831743187</v>
      </c>
      <c r="AH1659" s="0" t="n">
        <v>188.278002405227</v>
      </c>
      <c r="AI1659" s="0" t="n">
        <v>168.583523238141</v>
      </c>
    </row>
    <row r="1660" customFormat="false" ht="12.75" hidden="false" customHeight="false" outlineLevel="0" collapsed="false">
      <c r="A1660" s="0" t="n">
        <v>112191018</v>
      </c>
      <c r="B1660" s="0" t="n">
        <v>11</v>
      </c>
      <c r="C1660" s="0" t="s">
        <v>64</v>
      </c>
      <c r="D1660" s="0" t="n">
        <v>1910</v>
      </c>
      <c r="E1660" s="0" t="s">
        <v>7</v>
      </c>
      <c r="F1660" s="0" t="n">
        <v>2</v>
      </c>
      <c r="G1660" s="0" t="s">
        <v>82</v>
      </c>
      <c r="H1660" s="0" t="n">
        <v>18</v>
      </c>
      <c r="I1660" s="0" t="s">
        <v>141</v>
      </c>
      <c r="J1660" s="0" t="n">
        <v>10</v>
      </c>
      <c r="K1660" s="0" t="n">
        <v>7</v>
      </c>
      <c r="L1660" s="0" t="n">
        <v>10</v>
      </c>
      <c r="M1660" s="0" t="n">
        <v>6</v>
      </c>
      <c r="N1660" s="0" t="n">
        <v>10</v>
      </c>
      <c r="O1660" s="0" t="n">
        <v>20</v>
      </c>
      <c r="P1660" s="0" t="n">
        <v>12</v>
      </c>
      <c r="Q1660" s="0" t="n">
        <v>10</v>
      </c>
      <c r="R1660" s="0" t="n">
        <v>15</v>
      </c>
      <c r="S1660" s="0" t="n">
        <v>20</v>
      </c>
      <c r="T1660" s="0" t="n">
        <v>16</v>
      </c>
      <c r="U1660" s="0" t="n">
        <v>18</v>
      </c>
      <c r="V1660" s="0" t="n">
        <v>15</v>
      </c>
      <c r="W1660" s="0" t="n">
        <v>12</v>
      </c>
      <c r="X1660" s="0" t="n">
        <v>13</v>
      </c>
      <c r="Y1660" s="0" t="n">
        <v>15</v>
      </c>
      <c r="Z1660" s="0" t="n">
        <v>12</v>
      </c>
      <c r="AA1660" s="0" t="n">
        <v>11</v>
      </c>
      <c r="AB1660" s="0" t="n">
        <v>13</v>
      </c>
      <c r="AC1660" s="0" t="n">
        <v>16</v>
      </c>
      <c r="AD1660" s="0" t="n">
        <v>17</v>
      </c>
      <c r="AE1660" s="0" t="n">
        <v>19</v>
      </c>
      <c r="AF1660" s="0" t="n">
        <v>17</v>
      </c>
      <c r="AG1660" s="0" t="n">
        <v>17</v>
      </c>
      <c r="AH1660" s="0" t="n">
        <v>17</v>
      </c>
      <c r="AI1660" s="0" t="n">
        <v>16</v>
      </c>
    </row>
    <row r="1661" customFormat="false" ht="12.75" hidden="false" customHeight="false" outlineLevel="0" collapsed="false">
      <c r="A1661" s="0" t="n">
        <v>112191037</v>
      </c>
      <c r="B1661" s="0" t="n">
        <v>11</v>
      </c>
      <c r="C1661" s="0" t="s">
        <v>64</v>
      </c>
      <c r="D1661" s="0" t="n">
        <v>1910</v>
      </c>
      <c r="E1661" s="0" t="s">
        <v>7</v>
      </c>
      <c r="F1661" s="0" t="n">
        <v>2</v>
      </c>
      <c r="G1661" s="0" t="s">
        <v>82</v>
      </c>
      <c r="H1661" s="0" t="n">
        <v>37</v>
      </c>
      <c r="I1661" s="0" t="s">
        <v>160</v>
      </c>
      <c r="J1661" s="0" t="n">
        <v>1.47083265307323</v>
      </c>
      <c r="K1661" s="0" t="n">
        <v>1.04085659523912</v>
      </c>
      <c r="L1661" s="0" t="n">
        <v>1.49653999952111</v>
      </c>
      <c r="M1661" s="0" t="n">
        <v>0.9035083228175</v>
      </c>
      <c r="N1661" s="0" t="n">
        <v>1.5109871430104</v>
      </c>
      <c r="O1661" s="0" t="n">
        <v>3.04146890782372</v>
      </c>
      <c r="P1661" s="0" t="n">
        <v>1.8330321559666</v>
      </c>
      <c r="Q1661" s="0" t="n">
        <v>1.5331145067894</v>
      </c>
      <c r="R1661" s="0" t="n">
        <v>2.31258787833938</v>
      </c>
      <c r="S1661" s="0" t="n">
        <v>3.10324816985939</v>
      </c>
      <c r="T1661" s="0" t="n">
        <v>2.49983985400935</v>
      </c>
      <c r="U1661" s="0" t="n">
        <v>2.82172793212804</v>
      </c>
      <c r="V1661" s="0" t="n">
        <v>2.36242794594765</v>
      </c>
      <c r="W1661" s="0" t="n">
        <v>1.90049333639524</v>
      </c>
      <c r="X1661" s="0" t="n">
        <v>2.06316785140113</v>
      </c>
      <c r="Y1661" s="0" t="n">
        <v>2.39299713318943</v>
      </c>
      <c r="Z1661" s="0" t="n">
        <v>1.91869835503594</v>
      </c>
      <c r="AA1661" s="0" t="n">
        <v>1.76241380194314</v>
      </c>
      <c r="AB1661" s="0" t="n">
        <v>2.08866881103331</v>
      </c>
      <c r="AC1661" s="0" t="n">
        <v>2.57300085873904</v>
      </c>
      <c r="AD1661" s="0" t="n">
        <v>2.73546742701934</v>
      </c>
      <c r="AE1661" s="0" t="n">
        <v>3.05636254250757</v>
      </c>
      <c r="AF1661" s="0" t="n">
        <v>2.7303228044591</v>
      </c>
      <c r="AG1661" s="0" t="n">
        <v>2.72265731353801</v>
      </c>
      <c r="AH1661" s="0" t="n">
        <v>2.69359415775272</v>
      </c>
      <c r="AI1661" s="0" t="n">
        <v>2.53148935429617</v>
      </c>
    </row>
    <row r="1662" customFormat="false" ht="12.75" hidden="false" customHeight="false" outlineLevel="0" collapsed="false">
      <c r="A1662" s="0" t="n">
        <v>112191038</v>
      </c>
      <c r="B1662" s="0" t="n">
        <v>11</v>
      </c>
      <c r="C1662" s="0" t="s">
        <v>64</v>
      </c>
      <c r="D1662" s="0" t="n">
        <v>1910</v>
      </c>
      <c r="E1662" s="0" t="s">
        <v>7</v>
      </c>
      <c r="F1662" s="0" t="n">
        <v>2</v>
      </c>
      <c r="G1662" s="0" t="s">
        <v>82</v>
      </c>
      <c r="H1662" s="0" t="n">
        <v>38</v>
      </c>
      <c r="I1662" s="0" t="s">
        <v>161</v>
      </c>
      <c r="J1662" s="0" t="n">
        <v>0.705321427844985</v>
      </c>
      <c r="K1662" s="0" t="n">
        <v>0.418478334795965</v>
      </c>
      <c r="L1662" s="0" t="n">
        <v>0.717649099701356</v>
      </c>
      <c r="M1662" s="0" t="n">
        <v>0.331571630665502</v>
      </c>
      <c r="N1662" s="0" t="n">
        <v>0.724577066559352</v>
      </c>
      <c r="O1662" s="0" t="n">
        <v>1.85780822404128</v>
      </c>
      <c r="P1662" s="0" t="n">
        <v>0.947154463314491</v>
      </c>
      <c r="Q1662" s="0" t="n">
        <v>0.735187997573453</v>
      </c>
      <c r="R1662" s="0" t="n">
        <v>1.29433788031021</v>
      </c>
      <c r="S1662" s="0" t="n">
        <v>1.89554460227281</v>
      </c>
      <c r="T1662" s="0" t="n">
        <v>1.42887447111068</v>
      </c>
      <c r="U1662" s="0" t="n">
        <v>1.67233480435228</v>
      </c>
      <c r="V1662" s="0" t="n">
        <v>1.32223298780724</v>
      </c>
      <c r="W1662" s="0" t="n">
        <v>0.982012639662063</v>
      </c>
      <c r="X1662" s="0" t="n">
        <v>1.09854998833577</v>
      </c>
      <c r="Y1662" s="0" t="n">
        <v>1.33934232985125</v>
      </c>
      <c r="Z1662" s="0" t="n">
        <v>0.991419438448511</v>
      </c>
      <c r="AA1662" s="0" t="n">
        <v>0.879790619991034</v>
      </c>
      <c r="AB1662" s="0" t="n">
        <v>1.11212817533954</v>
      </c>
      <c r="AC1662" s="0" t="n">
        <v>1.47069230666979</v>
      </c>
      <c r="AD1662" s="0" t="n">
        <v>1.59351058136846</v>
      </c>
      <c r="AE1662" s="0" t="n">
        <v>1.84012990576217</v>
      </c>
      <c r="AF1662" s="0" t="n">
        <v>1.59051364914184</v>
      </c>
      <c r="AG1662" s="0" t="n">
        <v>1.58604821819813</v>
      </c>
      <c r="AH1662" s="0" t="n">
        <v>1.56911785894238</v>
      </c>
      <c r="AI1662" s="0" t="n">
        <v>1.44696489514754</v>
      </c>
    </row>
    <row r="1663" customFormat="false" ht="12.75" hidden="false" customHeight="false" outlineLevel="0" collapsed="false">
      <c r="A1663" s="0" t="n">
        <v>112191039</v>
      </c>
      <c r="B1663" s="0" t="n">
        <v>11</v>
      </c>
      <c r="C1663" s="0" t="s">
        <v>64</v>
      </c>
      <c r="D1663" s="0" t="n">
        <v>1910</v>
      </c>
      <c r="E1663" s="0" t="s">
        <v>7</v>
      </c>
      <c r="F1663" s="0" t="n">
        <v>2</v>
      </c>
      <c r="G1663" s="0" t="s">
        <v>82</v>
      </c>
      <c r="H1663" s="0" t="n">
        <v>39</v>
      </c>
      <c r="I1663" s="0" t="s">
        <v>162</v>
      </c>
      <c r="J1663" s="0" t="n">
        <v>2.70491361682423</v>
      </c>
      <c r="K1663" s="0" t="n">
        <v>2.14456239588867</v>
      </c>
      <c r="L1663" s="0" t="n">
        <v>2.75219034223143</v>
      </c>
      <c r="M1663" s="0" t="n">
        <v>1.96655724516076</v>
      </c>
      <c r="N1663" s="0" t="n">
        <v>2.77875915348725</v>
      </c>
      <c r="O1663" s="0" t="n">
        <v>4.69730205020471</v>
      </c>
      <c r="P1663" s="0" t="n">
        <v>3.20193828611141</v>
      </c>
      <c r="Q1663" s="0" t="n">
        <v>2.81945216330395</v>
      </c>
      <c r="R1663" s="0" t="n">
        <v>3.81426201797742</v>
      </c>
      <c r="S1663" s="0" t="n">
        <v>4.79271510982001</v>
      </c>
      <c r="T1663" s="0" t="n">
        <v>4.05958330756326</v>
      </c>
      <c r="U1663" s="0" t="n">
        <v>4.45954665296477</v>
      </c>
      <c r="V1663" s="0" t="n">
        <v>3.8964656300573</v>
      </c>
      <c r="W1663" s="0" t="n">
        <v>3.31977939202853</v>
      </c>
      <c r="X1663" s="0" t="n">
        <v>3.52807986017418</v>
      </c>
      <c r="Y1663" s="0" t="n">
        <v>3.94688485559632</v>
      </c>
      <c r="Z1663" s="0" t="n">
        <v>3.35157989590693</v>
      </c>
      <c r="AA1663" s="0" t="n">
        <v>3.15344512056544</v>
      </c>
      <c r="AB1663" s="0" t="n">
        <v>3.57168727778313</v>
      </c>
      <c r="AC1663" s="0" t="n">
        <v>4.17839219569616</v>
      </c>
      <c r="AD1663" s="0" t="n">
        <v>4.37974833955624</v>
      </c>
      <c r="AE1663" s="0" t="n">
        <v>4.77288870844322</v>
      </c>
      <c r="AF1663" s="0" t="n">
        <v>4.37151130046987</v>
      </c>
      <c r="AG1663" s="0" t="n">
        <v>4.35923810693743</v>
      </c>
      <c r="AH1663" s="0" t="n">
        <v>4.31270517913298</v>
      </c>
      <c r="AI1663" s="0" t="n">
        <v>4.11098011318304</v>
      </c>
    </row>
    <row r="1664" customFormat="false" ht="12.75" hidden="false" customHeight="false" outlineLevel="0" collapsed="false">
      <c r="A1664" s="0" t="n">
        <v>112191040</v>
      </c>
      <c r="B1664" s="0" t="n">
        <v>11</v>
      </c>
      <c r="C1664" s="0" t="s">
        <v>64</v>
      </c>
      <c r="D1664" s="0" t="n">
        <v>1910</v>
      </c>
      <c r="E1664" s="0" t="s">
        <v>7</v>
      </c>
      <c r="F1664" s="0" t="n">
        <v>2</v>
      </c>
      <c r="G1664" s="0" t="s">
        <v>82</v>
      </c>
      <c r="H1664" s="0" t="n">
        <v>40</v>
      </c>
      <c r="I1664" s="0" t="s">
        <v>163</v>
      </c>
      <c r="J1664" s="0" t="n">
        <v>1.13476736528009</v>
      </c>
      <c r="K1664" s="0" t="n">
        <v>1.08759163473538</v>
      </c>
      <c r="L1664" s="0" t="n">
        <v>1.0115639736625</v>
      </c>
      <c r="M1664" s="0" t="n">
        <v>0.755110261451011</v>
      </c>
      <c r="N1664" s="0" t="n">
        <v>1.21332519704134</v>
      </c>
      <c r="O1664" s="0" t="n">
        <v>2.44167575202098</v>
      </c>
      <c r="P1664" s="0" t="n">
        <v>1.24845238624587</v>
      </c>
      <c r="Q1664" s="0" t="n">
        <v>1.2181608021787</v>
      </c>
      <c r="R1664" s="0" t="n">
        <v>1.81090407281967</v>
      </c>
      <c r="S1664" s="0" t="n">
        <v>2.32522087440835</v>
      </c>
      <c r="T1664" s="0" t="n">
        <v>1.92834334868039</v>
      </c>
      <c r="U1664" s="0" t="n">
        <v>2.68897622660984</v>
      </c>
      <c r="V1664" s="0" t="n">
        <v>1.6176572472274</v>
      </c>
      <c r="W1664" s="0" t="n">
        <v>1.40806177303855</v>
      </c>
      <c r="X1664" s="0" t="n">
        <v>1.6577291870522</v>
      </c>
      <c r="Y1664" s="0" t="n">
        <v>1.92768471097124</v>
      </c>
      <c r="Z1664" s="0" t="n">
        <v>1.41891081618308</v>
      </c>
      <c r="AA1664" s="0" t="n">
        <v>1.43687252436951</v>
      </c>
      <c r="AB1664" s="0" t="n">
        <v>1.43060593806111</v>
      </c>
      <c r="AC1664" s="0" t="n">
        <v>1.78204592135024</v>
      </c>
      <c r="AD1664" s="0" t="n">
        <v>1.78403364654203</v>
      </c>
      <c r="AE1664" s="0" t="n">
        <v>1.76809969318318</v>
      </c>
      <c r="AF1664" s="0" t="n">
        <v>2.09635419300313</v>
      </c>
      <c r="AG1664" s="0" t="n">
        <v>1.87652555404473</v>
      </c>
      <c r="AH1664" s="0" t="n">
        <v>1.99087636017348</v>
      </c>
      <c r="AI1664" s="0" t="n">
        <v>1.59578163969369</v>
      </c>
    </row>
    <row r="1665" customFormat="false" ht="12.75" hidden="false" customHeight="false" outlineLevel="0" collapsed="false">
      <c r="A1665" s="0" t="n">
        <v>112191042</v>
      </c>
      <c r="B1665" s="0" t="n">
        <v>11</v>
      </c>
      <c r="C1665" s="0" t="s">
        <v>64</v>
      </c>
      <c r="D1665" s="0" t="n">
        <v>1910</v>
      </c>
      <c r="E1665" s="0" t="s">
        <v>7</v>
      </c>
      <c r="F1665" s="0" t="n">
        <v>2</v>
      </c>
      <c r="G1665" s="0" t="s">
        <v>82</v>
      </c>
      <c r="H1665" s="0" t="n">
        <v>42</v>
      </c>
      <c r="I1665" s="0" t="s">
        <v>164</v>
      </c>
      <c r="J1665" s="0" t="s">
        <v>170</v>
      </c>
      <c r="K1665" s="0" t="s">
        <v>170</v>
      </c>
      <c r="L1665" s="0" t="s">
        <v>170</v>
      </c>
      <c r="M1665" s="0" t="s">
        <v>170</v>
      </c>
      <c r="N1665" s="0" t="s">
        <v>170</v>
      </c>
      <c r="O1665" s="0" t="n">
        <v>1.42760079274965</v>
      </c>
      <c r="P1665" s="0" t="s">
        <v>170</v>
      </c>
      <c r="Q1665" s="0" t="s">
        <v>170</v>
      </c>
      <c r="R1665" s="0" t="s">
        <v>170</v>
      </c>
      <c r="S1665" s="0" t="n">
        <v>1.37379958350483</v>
      </c>
      <c r="T1665" s="0" t="s">
        <v>170</v>
      </c>
      <c r="U1665" s="0" t="s">
        <v>170</v>
      </c>
      <c r="V1665" s="0" t="s">
        <v>170</v>
      </c>
      <c r="W1665" s="0" t="s">
        <v>170</v>
      </c>
      <c r="X1665" s="0" t="s">
        <v>170</v>
      </c>
      <c r="Y1665" s="0" t="s">
        <v>170</v>
      </c>
      <c r="Z1665" s="0" t="s">
        <v>170</v>
      </c>
      <c r="AA1665" s="0" t="s">
        <v>170</v>
      </c>
      <c r="AB1665" s="0" t="s">
        <v>170</v>
      </c>
      <c r="AC1665" s="0" t="s">
        <v>170</v>
      </c>
      <c r="AD1665" s="0" t="s">
        <v>170</v>
      </c>
      <c r="AE1665" s="0" t="s">
        <v>170</v>
      </c>
      <c r="AF1665" s="0" t="s">
        <v>170</v>
      </c>
      <c r="AG1665" s="0" t="s">
        <v>170</v>
      </c>
      <c r="AH1665" s="0" t="s">
        <v>170</v>
      </c>
      <c r="AI1665" s="0" t="s">
        <v>170</v>
      </c>
    </row>
    <row r="1666" customFormat="false" ht="12.75" hidden="false" customHeight="false" outlineLevel="0" collapsed="false">
      <c r="A1666" s="0" t="n">
        <v>112191043</v>
      </c>
      <c r="B1666" s="0" t="n">
        <v>11</v>
      </c>
      <c r="C1666" s="0" t="s">
        <v>64</v>
      </c>
      <c r="D1666" s="0" t="n">
        <v>1910</v>
      </c>
      <c r="E1666" s="0" t="s">
        <v>7</v>
      </c>
      <c r="F1666" s="0" t="n">
        <v>2</v>
      </c>
      <c r="G1666" s="0" t="s">
        <v>82</v>
      </c>
      <c r="H1666" s="0" t="n">
        <v>43</v>
      </c>
      <c r="I1666" s="0" t="s">
        <v>165</v>
      </c>
      <c r="J1666" s="0" t="s">
        <v>170</v>
      </c>
      <c r="K1666" s="0" t="s">
        <v>170</v>
      </c>
      <c r="L1666" s="0" t="s">
        <v>170</v>
      </c>
      <c r="M1666" s="0" t="s">
        <v>170</v>
      </c>
      <c r="N1666" s="0" t="s">
        <v>170</v>
      </c>
      <c r="O1666" s="0" t="n">
        <v>3.72343263682414</v>
      </c>
      <c r="P1666" s="0" t="s">
        <v>170</v>
      </c>
      <c r="Q1666" s="0" t="s">
        <v>170</v>
      </c>
      <c r="R1666" s="0" t="s">
        <v>170</v>
      </c>
      <c r="S1666" s="0" t="n">
        <v>3.52290220545777</v>
      </c>
      <c r="T1666" s="0" t="s">
        <v>170</v>
      </c>
      <c r="U1666" s="0" t="s">
        <v>170</v>
      </c>
      <c r="V1666" s="0" t="s">
        <v>170</v>
      </c>
      <c r="W1666" s="0" t="s">
        <v>170</v>
      </c>
      <c r="X1666" s="0" t="s">
        <v>170</v>
      </c>
      <c r="Y1666" s="0" t="s">
        <v>170</v>
      </c>
      <c r="Z1666" s="0" t="s">
        <v>170</v>
      </c>
      <c r="AA1666" s="0" t="s">
        <v>170</v>
      </c>
      <c r="AB1666" s="0" t="s">
        <v>170</v>
      </c>
      <c r="AC1666" s="0" t="s">
        <v>170</v>
      </c>
      <c r="AD1666" s="0" t="s">
        <v>170</v>
      </c>
      <c r="AE1666" s="0" t="s">
        <v>170</v>
      </c>
      <c r="AF1666" s="0" t="s">
        <v>170</v>
      </c>
      <c r="AG1666" s="0" t="s">
        <v>170</v>
      </c>
      <c r="AH1666" s="0" t="s">
        <v>170</v>
      </c>
      <c r="AI1666" s="0" t="s">
        <v>170</v>
      </c>
    </row>
    <row r="1667" customFormat="false" ht="12.75" hidden="false" customHeight="false" outlineLevel="0" collapsed="false">
      <c r="A1667" s="0" t="n">
        <v>112191044</v>
      </c>
      <c r="B1667" s="0" t="n">
        <v>11</v>
      </c>
      <c r="C1667" s="0" t="s">
        <v>64</v>
      </c>
      <c r="D1667" s="0" t="n">
        <v>1910</v>
      </c>
      <c r="E1667" s="0" t="s">
        <v>7</v>
      </c>
      <c r="F1667" s="0" t="n">
        <v>2</v>
      </c>
      <c r="G1667" s="0" t="s">
        <v>82</v>
      </c>
      <c r="H1667" s="0" t="n">
        <v>44</v>
      </c>
      <c r="I1667" s="0" t="s">
        <v>166</v>
      </c>
      <c r="J1667" s="0" t="n">
        <v>0.787423403699666</v>
      </c>
      <c r="K1667" s="0" t="n">
        <v>0.846761770882523</v>
      </c>
      <c r="L1667" s="0" t="n">
        <v>0.687262595207352</v>
      </c>
      <c r="M1667" s="0" t="n">
        <v>0.523989927751704</v>
      </c>
      <c r="N1667" s="0" t="n">
        <v>0.888611621426113</v>
      </c>
      <c r="O1667" s="0" t="n">
        <v>1.7233240185739</v>
      </c>
      <c r="P1667" s="0" t="n">
        <v>0.836367889007398</v>
      </c>
      <c r="Q1667" s="0" t="n">
        <v>0.870696090406439</v>
      </c>
      <c r="R1667" s="0" t="n">
        <v>1.37584140280629</v>
      </c>
      <c r="S1667" s="0" t="n">
        <v>1.7112552665247</v>
      </c>
      <c r="T1667" s="0" t="n">
        <v>1.39297107806359</v>
      </c>
      <c r="U1667" s="0" t="n">
        <v>2.03833232307322</v>
      </c>
      <c r="V1667" s="0" t="n">
        <v>1.10465263573199</v>
      </c>
      <c r="W1667" s="0" t="n">
        <v>1.04486805739353</v>
      </c>
      <c r="X1667" s="0" t="n">
        <v>1.10838340594471</v>
      </c>
      <c r="Y1667" s="0" t="n">
        <v>1.38178790143355</v>
      </c>
      <c r="Z1667" s="0" t="n">
        <v>0.940585868776808</v>
      </c>
      <c r="AA1667" s="0" t="n">
        <v>1.01385207381931</v>
      </c>
      <c r="AB1667" s="0" t="n">
        <v>0.989961154276567</v>
      </c>
      <c r="AC1667" s="0" t="n">
        <v>1.19262442897427</v>
      </c>
      <c r="AD1667" s="0" t="n">
        <v>1.16256010799946</v>
      </c>
      <c r="AE1667" s="0" t="n">
        <v>1.06436001339027</v>
      </c>
      <c r="AF1667" s="0" t="n">
        <v>1.53283551211526</v>
      </c>
      <c r="AG1667" s="0" t="n">
        <v>1.22287800497021</v>
      </c>
      <c r="AH1667" s="0" t="n">
        <v>1.39695399459144</v>
      </c>
      <c r="AI1667" s="0" t="n">
        <v>1.10186992144221</v>
      </c>
    </row>
    <row r="1668" customFormat="false" ht="12.75" hidden="false" customHeight="false" outlineLevel="0" collapsed="false">
      <c r="A1668" s="0" t="n">
        <v>112191046</v>
      </c>
      <c r="B1668" s="0" t="n">
        <v>11</v>
      </c>
      <c r="C1668" s="0" t="s">
        <v>64</v>
      </c>
      <c r="D1668" s="0" t="n">
        <v>1910</v>
      </c>
      <c r="E1668" s="0" t="s">
        <v>7</v>
      </c>
      <c r="F1668" s="0" t="n">
        <v>2</v>
      </c>
      <c r="G1668" s="0" t="s">
        <v>82</v>
      </c>
      <c r="H1668" s="0" t="n">
        <v>46</v>
      </c>
      <c r="I1668" s="0" t="s">
        <v>167</v>
      </c>
      <c r="J1668" s="0" t="s">
        <v>170</v>
      </c>
      <c r="K1668" s="0" t="s">
        <v>170</v>
      </c>
      <c r="L1668" s="0" t="s">
        <v>170</v>
      </c>
      <c r="M1668" s="0" t="s">
        <v>170</v>
      </c>
      <c r="N1668" s="0" t="s">
        <v>170</v>
      </c>
      <c r="O1668" s="0" t="n">
        <v>0.973113223369153</v>
      </c>
      <c r="P1668" s="0" t="s">
        <v>170</v>
      </c>
      <c r="Q1668" s="0" t="s">
        <v>170</v>
      </c>
      <c r="R1668" s="0" t="s">
        <v>170</v>
      </c>
      <c r="S1668" s="0" t="n">
        <v>0.97613423896598</v>
      </c>
      <c r="T1668" s="0" t="s">
        <v>170</v>
      </c>
      <c r="U1668" s="0" t="s">
        <v>170</v>
      </c>
      <c r="V1668" s="0" t="s">
        <v>170</v>
      </c>
      <c r="W1668" s="0" t="s">
        <v>170</v>
      </c>
      <c r="X1668" s="0" t="s">
        <v>170</v>
      </c>
      <c r="Y1668" s="0" t="s">
        <v>170</v>
      </c>
      <c r="Z1668" s="0" t="s">
        <v>170</v>
      </c>
      <c r="AA1668" s="0" t="s">
        <v>170</v>
      </c>
      <c r="AB1668" s="0" t="s">
        <v>170</v>
      </c>
      <c r="AC1668" s="0" t="s">
        <v>170</v>
      </c>
      <c r="AD1668" s="0" t="s">
        <v>170</v>
      </c>
      <c r="AE1668" s="0" t="s">
        <v>170</v>
      </c>
      <c r="AF1668" s="0" t="s">
        <v>170</v>
      </c>
      <c r="AG1668" s="0" t="s">
        <v>170</v>
      </c>
      <c r="AH1668" s="0" t="s">
        <v>170</v>
      </c>
      <c r="AI1668" s="0" t="s">
        <v>170</v>
      </c>
    </row>
    <row r="1669" customFormat="false" ht="12.75" hidden="false" customHeight="false" outlineLevel="0" collapsed="false">
      <c r="A1669" s="0" t="n">
        <v>112191047</v>
      </c>
      <c r="B1669" s="0" t="n">
        <v>11</v>
      </c>
      <c r="C1669" s="0" t="s">
        <v>64</v>
      </c>
      <c r="D1669" s="0" t="n">
        <v>1910</v>
      </c>
      <c r="E1669" s="0" t="s">
        <v>7</v>
      </c>
      <c r="F1669" s="0" t="n">
        <v>2</v>
      </c>
      <c r="G1669" s="0" t="s">
        <v>82</v>
      </c>
      <c r="H1669" s="0" t="n">
        <v>47</v>
      </c>
      <c r="I1669" s="0" t="s">
        <v>168</v>
      </c>
      <c r="J1669" s="0" t="s">
        <v>170</v>
      </c>
      <c r="K1669" s="0" t="s">
        <v>170</v>
      </c>
      <c r="L1669" s="0" t="s">
        <v>170</v>
      </c>
      <c r="M1669" s="0" t="s">
        <v>170</v>
      </c>
      <c r="N1669" s="0" t="s">
        <v>170</v>
      </c>
      <c r="O1669" s="0" t="n">
        <v>2.68439137428676</v>
      </c>
      <c r="P1669" s="0" t="s">
        <v>170</v>
      </c>
      <c r="Q1669" s="0" t="s">
        <v>170</v>
      </c>
      <c r="R1669" s="0" t="s">
        <v>170</v>
      </c>
      <c r="S1669" s="0" t="n">
        <v>2.64933719045392</v>
      </c>
      <c r="T1669" s="0" t="s">
        <v>170</v>
      </c>
      <c r="U1669" s="0" t="s">
        <v>170</v>
      </c>
      <c r="V1669" s="0" t="s">
        <v>170</v>
      </c>
      <c r="W1669" s="0" t="s">
        <v>170</v>
      </c>
      <c r="X1669" s="0" t="s">
        <v>170</v>
      </c>
      <c r="Y1669" s="0" t="s">
        <v>170</v>
      </c>
      <c r="Z1669" s="0" t="s">
        <v>170</v>
      </c>
      <c r="AA1669" s="0" t="s">
        <v>170</v>
      </c>
      <c r="AB1669" s="0" t="s">
        <v>170</v>
      </c>
      <c r="AC1669" s="0" t="s">
        <v>170</v>
      </c>
      <c r="AD1669" s="0" t="s">
        <v>170</v>
      </c>
      <c r="AE1669" s="0" t="s">
        <v>170</v>
      </c>
      <c r="AF1669" s="0" t="s">
        <v>170</v>
      </c>
      <c r="AG1669" s="0" t="s">
        <v>170</v>
      </c>
      <c r="AH1669" s="0" t="s">
        <v>170</v>
      </c>
      <c r="AI1669" s="0" t="s">
        <v>170</v>
      </c>
    </row>
    <row r="1670" customFormat="false" ht="12.75" hidden="false" customHeight="false" outlineLevel="0" collapsed="false">
      <c r="A1670" s="0" t="n">
        <v>112191048</v>
      </c>
      <c r="B1670" s="0" t="n">
        <v>11</v>
      </c>
      <c r="C1670" s="0" t="s">
        <v>64</v>
      </c>
      <c r="D1670" s="0" t="n">
        <v>1910</v>
      </c>
      <c r="E1670" s="0" t="s">
        <v>7</v>
      </c>
      <c r="F1670" s="0" t="n">
        <v>2</v>
      </c>
      <c r="G1670" s="0" t="s">
        <v>82</v>
      </c>
      <c r="H1670" s="0" t="n">
        <v>48</v>
      </c>
      <c r="I1670" s="0" t="s">
        <v>169</v>
      </c>
      <c r="J1670" s="0" t="n">
        <v>61.1654747343828</v>
      </c>
      <c r="K1670" s="0" t="n">
        <v>78.9423298810091</v>
      </c>
      <c r="L1670" s="0" t="n">
        <v>76.1954160651763</v>
      </c>
      <c r="M1670" s="0" t="n">
        <v>55.7936851392638</v>
      </c>
      <c r="N1670" s="0" t="n">
        <v>82.5191100946044</v>
      </c>
      <c r="O1670" s="0" t="n">
        <v>143.992432956</v>
      </c>
      <c r="P1670" s="0" t="n">
        <v>86.4656768184109</v>
      </c>
      <c r="Q1670" s="0" t="n">
        <v>81.5413439759238</v>
      </c>
      <c r="R1670" s="0" t="n">
        <v>120.694693342898</v>
      </c>
      <c r="S1670" s="0" t="n">
        <v>147.142573476808</v>
      </c>
      <c r="T1670" s="0" t="n">
        <v>136.306508872597</v>
      </c>
      <c r="U1670" s="0" t="n">
        <v>98.9284729895042</v>
      </c>
      <c r="V1670" s="0" t="n">
        <v>105.159987356686</v>
      </c>
      <c r="W1670" s="0" t="n">
        <v>86.7009211063549</v>
      </c>
      <c r="X1670" s="0" t="n">
        <v>83.7967191408957</v>
      </c>
      <c r="Y1670" s="0" t="n">
        <v>109.282548328106</v>
      </c>
      <c r="Z1670" s="0" t="n">
        <v>76.0008445543747</v>
      </c>
      <c r="AA1670" s="0" t="n">
        <v>83.3868295647406</v>
      </c>
      <c r="AB1670" s="0" t="n">
        <v>80.2545184003001</v>
      </c>
      <c r="AC1670" s="0" t="n">
        <v>103.470417143588</v>
      </c>
      <c r="AD1670" s="0" t="n">
        <v>107.090348410017</v>
      </c>
      <c r="AE1670" s="0" t="n">
        <v>107.840073903155</v>
      </c>
      <c r="AF1670" s="0" t="n">
        <v>91.174521517512</v>
      </c>
      <c r="AG1670" s="0" t="n">
        <v>94.3305226190261</v>
      </c>
      <c r="AH1670" s="0" t="n">
        <v>107.507583808236</v>
      </c>
      <c r="AI1670" s="0" t="n">
        <v>96.171240088808</v>
      </c>
    </row>
    <row r="1671" customFormat="false" ht="12.75" hidden="false" customHeight="false" outlineLevel="0" collapsed="false">
      <c r="A1671" s="0" t="n">
        <v>112191049</v>
      </c>
      <c r="B1671" s="0" t="n">
        <v>11</v>
      </c>
      <c r="C1671" s="0" t="s">
        <v>64</v>
      </c>
      <c r="D1671" s="0" t="n">
        <v>1910</v>
      </c>
      <c r="E1671" s="0" t="s">
        <v>7</v>
      </c>
      <c r="F1671" s="0" t="n">
        <v>2</v>
      </c>
      <c r="G1671" s="0" t="s">
        <v>82</v>
      </c>
      <c r="H1671" s="0" t="n">
        <v>49</v>
      </c>
      <c r="I1671" s="0" t="s">
        <v>171</v>
      </c>
      <c r="J1671" s="0" t="n">
        <v>29.3312226134833</v>
      </c>
      <c r="K1671" s="0" t="n">
        <v>31.7389109168578</v>
      </c>
      <c r="L1671" s="0" t="n">
        <v>36.5386636896054</v>
      </c>
      <c r="M1671" s="0" t="n">
        <v>20.4752991148705</v>
      </c>
      <c r="N1671" s="0" t="n">
        <v>39.5711207762574</v>
      </c>
      <c r="O1671" s="0" t="n">
        <v>87.9543188678469</v>
      </c>
      <c r="P1671" s="0" t="n">
        <v>44.6780769532548</v>
      </c>
      <c r="Q1671" s="0" t="n">
        <v>39.1022439169592</v>
      </c>
      <c r="R1671" s="0" t="n">
        <v>67.5519036527665</v>
      </c>
      <c r="S1671" s="0" t="n">
        <v>89.8785065363085</v>
      </c>
      <c r="T1671" s="0" t="n">
        <v>77.9109471600366</v>
      </c>
      <c r="U1671" s="0" t="n">
        <v>58.6312828526325</v>
      </c>
      <c r="V1671" s="0" t="n">
        <v>58.8572466385325</v>
      </c>
      <c r="W1671" s="0" t="n">
        <v>44.7996311096127</v>
      </c>
      <c r="X1671" s="0" t="n">
        <v>44.6182237534822</v>
      </c>
      <c r="Y1671" s="0" t="n">
        <v>61.1646127192669</v>
      </c>
      <c r="Z1671" s="0" t="n">
        <v>39.2707454154768</v>
      </c>
      <c r="AA1671" s="0" t="n">
        <v>41.626404877767</v>
      </c>
      <c r="AB1671" s="0" t="n">
        <v>42.7321510427129</v>
      </c>
      <c r="AC1671" s="0" t="n">
        <v>59.1422835884959</v>
      </c>
      <c r="AD1671" s="0" t="n">
        <v>62.3840743516884</v>
      </c>
      <c r="AE1671" s="0" t="n">
        <v>64.926769082175</v>
      </c>
      <c r="AF1671" s="0" t="n">
        <v>53.1125186702267</v>
      </c>
      <c r="AG1671" s="0" t="n">
        <v>54.9510056141393</v>
      </c>
      <c r="AH1671" s="0" t="n">
        <v>62.6271293467567</v>
      </c>
      <c r="AI1671" s="0" t="n">
        <v>54.9701732283207</v>
      </c>
    </row>
    <row r="1672" customFormat="false" ht="12.75" hidden="false" customHeight="false" outlineLevel="0" collapsed="false">
      <c r="A1672" s="0" t="n">
        <v>112191050</v>
      </c>
      <c r="B1672" s="0" t="n">
        <v>11</v>
      </c>
      <c r="C1672" s="0" t="s">
        <v>64</v>
      </c>
      <c r="D1672" s="0" t="n">
        <v>1910</v>
      </c>
      <c r="E1672" s="0" t="s">
        <v>7</v>
      </c>
      <c r="F1672" s="0" t="n">
        <v>2</v>
      </c>
      <c r="G1672" s="0" t="s">
        <v>82</v>
      </c>
      <c r="H1672" s="0" t="n">
        <v>50</v>
      </c>
      <c r="I1672" s="0" t="s">
        <v>172</v>
      </c>
      <c r="J1672" s="0" t="n">
        <v>112.485485784434</v>
      </c>
      <c r="K1672" s="0" t="n">
        <v>162.651370881459</v>
      </c>
      <c r="L1672" s="0" t="n">
        <v>140.126083020827</v>
      </c>
      <c r="M1672" s="0" t="n">
        <v>121.439363616134</v>
      </c>
      <c r="N1672" s="0" t="n">
        <v>151.755581491024</v>
      </c>
      <c r="O1672" s="0" t="n">
        <v>222.384634213523</v>
      </c>
      <c r="P1672" s="0" t="n">
        <v>151.038136531442</v>
      </c>
      <c r="Q1672" s="0" t="n">
        <v>149.957434786188</v>
      </c>
      <c r="R1672" s="0" t="n">
        <v>199.067541995343</v>
      </c>
      <c r="S1672" s="0" t="n">
        <v>227.249770756186</v>
      </c>
      <c r="T1672" s="0" t="n">
        <v>221.353230785538</v>
      </c>
      <c r="U1672" s="0" t="n">
        <v>156.349637957669</v>
      </c>
      <c r="V1672" s="0" t="n">
        <v>173.445406915139</v>
      </c>
      <c r="W1672" s="0" t="n">
        <v>151.449060960512</v>
      </c>
      <c r="X1672" s="0" t="n">
        <v>143.294941780375</v>
      </c>
      <c r="Y1672" s="0" t="n">
        <v>180.244944298071</v>
      </c>
      <c r="Z1672" s="0" t="n">
        <v>132.75818057165</v>
      </c>
      <c r="AA1672" s="0" t="n">
        <v>149.20207190867</v>
      </c>
      <c r="AB1672" s="0" t="n">
        <v>137.237670635372</v>
      </c>
      <c r="AC1672" s="0" t="n">
        <v>168.029475003779</v>
      </c>
      <c r="AD1672" s="0" t="n">
        <v>171.462021809684</v>
      </c>
      <c r="AE1672" s="0" t="n">
        <v>168.405633785763</v>
      </c>
      <c r="AF1672" s="0" t="n">
        <v>145.979241164379</v>
      </c>
      <c r="AG1672" s="0" t="n">
        <v>151.032304654539</v>
      </c>
      <c r="AH1672" s="0" t="n">
        <v>172.130056100461</v>
      </c>
      <c r="AI1672" s="0" t="n">
        <v>156.176068761372</v>
      </c>
    </row>
    <row r="1673" customFormat="false" ht="12.75" hidden="false" customHeight="false" outlineLevel="0" collapsed="false">
      <c r="A1673" s="0" t="n">
        <v>110192018</v>
      </c>
      <c r="B1673" s="0" t="n">
        <v>11</v>
      </c>
      <c r="C1673" s="0" t="s">
        <v>64</v>
      </c>
      <c r="D1673" s="0" t="n">
        <v>1920</v>
      </c>
      <c r="E1673" s="0" t="s">
        <v>86</v>
      </c>
      <c r="F1673" s="0" t="n">
        <v>0</v>
      </c>
      <c r="G1673" s="0" t="s">
        <v>6</v>
      </c>
      <c r="H1673" s="0" t="n">
        <v>18</v>
      </c>
      <c r="I1673" s="0" t="s">
        <v>141</v>
      </c>
      <c r="J1673" s="0" t="n">
        <v>12</v>
      </c>
      <c r="K1673" s="0" t="n">
        <v>12</v>
      </c>
      <c r="L1673" s="0" t="n">
        <v>15</v>
      </c>
      <c r="M1673" s="0" t="n">
        <v>8</v>
      </c>
      <c r="N1673" s="0" t="n">
        <v>7</v>
      </c>
      <c r="O1673" s="0" t="n">
        <v>14</v>
      </c>
      <c r="P1673" s="0" t="n">
        <v>14</v>
      </c>
      <c r="Q1673" s="0" t="n">
        <v>7</v>
      </c>
      <c r="R1673" s="0" t="n">
        <v>8</v>
      </c>
      <c r="S1673" s="0" t="n">
        <v>13</v>
      </c>
      <c r="T1673" s="0" t="n">
        <v>19</v>
      </c>
      <c r="U1673" s="0" t="n">
        <v>11</v>
      </c>
      <c r="V1673" s="0" t="n">
        <v>15</v>
      </c>
      <c r="W1673" s="0" t="n">
        <v>13</v>
      </c>
      <c r="X1673" s="0" t="n">
        <v>14</v>
      </c>
      <c r="Y1673" s="0" t="n">
        <v>16</v>
      </c>
      <c r="Z1673" s="0" t="n">
        <v>18</v>
      </c>
      <c r="AA1673" s="0" t="n">
        <v>13</v>
      </c>
      <c r="AB1673" s="0" t="n">
        <v>11</v>
      </c>
      <c r="AC1673" s="0" t="n">
        <v>13</v>
      </c>
      <c r="AD1673" s="0" t="n">
        <v>13</v>
      </c>
      <c r="AE1673" s="0" t="n">
        <v>10</v>
      </c>
      <c r="AF1673" s="0" t="n">
        <v>15</v>
      </c>
      <c r="AG1673" s="0" t="n">
        <v>8</v>
      </c>
      <c r="AH1673" s="0" t="n">
        <v>19</v>
      </c>
      <c r="AI1673" s="0" t="n">
        <v>13</v>
      </c>
    </row>
    <row r="1674" customFormat="false" ht="12.75" hidden="false" customHeight="false" outlineLevel="0" collapsed="false">
      <c r="A1674" s="0" t="n">
        <v>110192037</v>
      </c>
      <c r="B1674" s="0" t="n">
        <v>11</v>
      </c>
      <c r="C1674" s="0" t="s">
        <v>64</v>
      </c>
      <c r="D1674" s="0" t="n">
        <v>1920</v>
      </c>
      <c r="E1674" s="0" t="s">
        <v>86</v>
      </c>
      <c r="F1674" s="0" t="n">
        <v>0</v>
      </c>
      <c r="G1674" s="0" t="s">
        <v>6</v>
      </c>
      <c r="H1674" s="0" t="n">
        <v>37</v>
      </c>
      <c r="I1674" s="0" t="s">
        <v>160</v>
      </c>
      <c r="J1674" s="0" t="n">
        <v>0.924029384134416</v>
      </c>
      <c r="K1674" s="0" t="n">
        <v>0.934266561821197</v>
      </c>
      <c r="L1674" s="0" t="n">
        <v>1.17689519356003</v>
      </c>
      <c r="M1674" s="0" t="n">
        <v>0.632011376204772</v>
      </c>
      <c r="N1674" s="0" t="n">
        <v>0.555053364416322</v>
      </c>
      <c r="O1674" s="0" t="n">
        <v>1.11781801922647</v>
      </c>
      <c r="P1674" s="0" t="n">
        <v>1.12370372748579</v>
      </c>
      <c r="Q1674" s="0" t="n">
        <v>0.563979438921027</v>
      </c>
      <c r="R1674" s="0" t="n">
        <v>0.648587295796344</v>
      </c>
      <c r="S1674" s="0" t="n">
        <v>1.06119850126119</v>
      </c>
      <c r="T1674" s="0" t="n">
        <v>1.56288558032409</v>
      </c>
      <c r="U1674" s="0" t="n">
        <v>0.90847524817892</v>
      </c>
      <c r="V1674" s="0" t="n">
        <v>1.2453300124533</v>
      </c>
      <c r="W1674" s="0" t="n">
        <v>1.08586702305379</v>
      </c>
      <c r="X1674" s="0" t="n">
        <v>1.16903396043655</v>
      </c>
      <c r="Y1674" s="0" t="n">
        <v>1.34025799966494</v>
      </c>
      <c r="Z1674" s="0" t="n">
        <v>1.50996577410912</v>
      </c>
      <c r="AA1674" s="0" t="n">
        <v>1.09101498802821</v>
      </c>
      <c r="AB1674" s="0" t="n">
        <v>0.923640925353859</v>
      </c>
      <c r="AC1674" s="0" t="n">
        <v>1.09098477320944</v>
      </c>
      <c r="AD1674" s="0" t="n">
        <v>1.09022080325792</v>
      </c>
      <c r="AE1674" s="0" t="n">
        <v>0.837047732646954</v>
      </c>
      <c r="AF1674" s="0" t="n">
        <v>1.25101540750576</v>
      </c>
      <c r="AG1674" s="0" t="n">
        <v>0.664523578127206</v>
      </c>
      <c r="AH1674" s="0" t="n">
        <v>1.56431774751418</v>
      </c>
      <c r="AI1674" s="0" t="n">
        <v>1.06817855015304</v>
      </c>
    </row>
    <row r="1675" customFormat="false" ht="12.75" hidden="false" customHeight="false" outlineLevel="0" collapsed="false">
      <c r="A1675" s="0" t="n">
        <v>110192038</v>
      </c>
      <c r="B1675" s="0" t="n">
        <v>11</v>
      </c>
      <c r="C1675" s="0" t="s">
        <v>64</v>
      </c>
      <c r="D1675" s="0" t="n">
        <v>1920</v>
      </c>
      <c r="E1675" s="0" t="s">
        <v>86</v>
      </c>
      <c r="F1675" s="0" t="n">
        <v>0</v>
      </c>
      <c r="G1675" s="0" t="s">
        <v>6</v>
      </c>
      <c r="H1675" s="0" t="n">
        <v>38</v>
      </c>
      <c r="I1675" s="0" t="s">
        <v>161</v>
      </c>
      <c r="J1675" s="0" t="n">
        <v>0.477459466582648</v>
      </c>
      <c r="K1675" s="0" t="n">
        <v>0.482749165678333</v>
      </c>
      <c r="L1675" s="0" t="n">
        <v>0.658699305850214</v>
      </c>
      <c r="M1675" s="0" t="n">
        <v>0.272857653400893</v>
      </c>
      <c r="N1675" s="0" t="n">
        <v>0.223160240062155</v>
      </c>
      <c r="O1675" s="0" t="n">
        <v>0.611121512910846</v>
      </c>
      <c r="P1675" s="0" t="n">
        <v>0.614339284385382</v>
      </c>
      <c r="Q1675" s="0" t="n">
        <v>0.226748984959463</v>
      </c>
      <c r="R1675" s="0" t="n">
        <v>0.280013958956464</v>
      </c>
      <c r="S1675" s="0" t="n">
        <v>0.565043508404186</v>
      </c>
      <c r="T1675" s="0" t="n">
        <v>0.940959213980977</v>
      </c>
      <c r="U1675" s="0" t="n">
        <v>0.453507570674158</v>
      </c>
      <c r="V1675" s="0" t="n">
        <v>0.697001754485954</v>
      </c>
      <c r="W1675" s="0" t="n">
        <v>0.578178457317391</v>
      </c>
      <c r="X1675" s="0" t="n">
        <v>0.639121744557779</v>
      </c>
      <c r="Y1675" s="0" t="n">
        <v>0.766073249593025</v>
      </c>
      <c r="Z1675" s="0" t="n">
        <v>0.894901414368124</v>
      </c>
      <c r="AA1675" s="0" t="n">
        <v>0.58091953185418</v>
      </c>
      <c r="AB1675" s="0" t="n">
        <v>0.461078222078279</v>
      </c>
      <c r="AC1675" s="0" t="n">
        <v>0.580903443735717</v>
      </c>
      <c r="AD1675" s="0" t="n">
        <v>0.580496661911945</v>
      </c>
      <c r="AE1675" s="0" t="n">
        <v>0.401396923525849</v>
      </c>
      <c r="AF1675" s="0" t="n">
        <v>0.700183826938141</v>
      </c>
      <c r="AG1675" s="0" t="n">
        <v>0.286894114542974</v>
      </c>
      <c r="AH1675" s="0" t="n">
        <v>0.941821472184927</v>
      </c>
      <c r="AI1675" s="0" t="n">
        <v>0.568760090466819</v>
      </c>
    </row>
    <row r="1676" customFormat="false" ht="12.75" hidden="false" customHeight="false" outlineLevel="0" collapsed="false">
      <c r="A1676" s="0" t="n">
        <v>110192039</v>
      </c>
      <c r="B1676" s="0" t="n">
        <v>11</v>
      </c>
      <c r="C1676" s="0" t="s">
        <v>64</v>
      </c>
      <c r="D1676" s="0" t="n">
        <v>1920</v>
      </c>
      <c r="E1676" s="0" t="s">
        <v>86</v>
      </c>
      <c r="F1676" s="0" t="n">
        <v>0</v>
      </c>
      <c r="G1676" s="0" t="s">
        <v>6</v>
      </c>
      <c r="H1676" s="0" t="n">
        <v>39</v>
      </c>
      <c r="I1676" s="0" t="s">
        <v>162</v>
      </c>
      <c r="J1676" s="0" t="n">
        <v>1.61409337687901</v>
      </c>
      <c r="K1676" s="0" t="n">
        <v>1.63197566610691</v>
      </c>
      <c r="L1676" s="0" t="n">
        <v>1.94110964516499</v>
      </c>
      <c r="M1676" s="0" t="n">
        <v>1.24531436405382</v>
      </c>
      <c r="N1676" s="0" t="n">
        <v>1.14362206905676</v>
      </c>
      <c r="O1676" s="0" t="n">
        <v>1.87550869677075</v>
      </c>
      <c r="P1676" s="0" t="n">
        <v>1.88538391513112</v>
      </c>
      <c r="Q1676" s="0" t="n">
        <v>1.16201319403329</v>
      </c>
      <c r="R1676" s="0" t="n">
        <v>1.27797553368141</v>
      </c>
      <c r="S1676" s="0" t="n">
        <v>1.81468175621486</v>
      </c>
      <c r="T1676" s="0" t="n">
        <v>2.44063943173362</v>
      </c>
      <c r="U1676" s="0" t="n">
        <v>1.62551316573082</v>
      </c>
      <c r="V1676" s="0" t="n">
        <v>2.05398247168832</v>
      </c>
      <c r="W1676" s="0" t="n">
        <v>1.85686567976603</v>
      </c>
      <c r="X1676" s="0" t="n">
        <v>1.96144034351525</v>
      </c>
      <c r="Y1676" s="0" t="n">
        <v>2.17649502408787</v>
      </c>
      <c r="Z1676" s="0" t="n">
        <v>2.38639690855714</v>
      </c>
      <c r="AA1676" s="0" t="n">
        <v>1.8656688566548</v>
      </c>
      <c r="AB1676" s="0" t="n">
        <v>1.65264875138877</v>
      </c>
      <c r="AC1676" s="0" t="n">
        <v>1.86561718839451</v>
      </c>
      <c r="AD1676" s="0" t="n">
        <v>1.86431077651051</v>
      </c>
      <c r="AE1676" s="0" t="n">
        <v>1.53936058275412</v>
      </c>
      <c r="AF1676" s="0" t="n">
        <v>2.06335966621957</v>
      </c>
      <c r="AG1676" s="0" t="n">
        <v>1.30937636291238</v>
      </c>
      <c r="AH1676" s="0" t="n">
        <v>2.44287593820662</v>
      </c>
      <c r="AI1676" s="0" t="n">
        <v>1.826617852399</v>
      </c>
    </row>
    <row r="1677" customFormat="false" ht="12.75" hidden="false" customHeight="false" outlineLevel="0" collapsed="false">
      <c r="A1677" s="0" t="n">
        <v>110192040</v>
      </c>
      <c r="B1677" s="0" t="n">
        <v>11</v>
      </c>
      <c r="C1677" s="0" t="s">
        <v>64</v>
      </c>
      <c r="D1677" s="0" t="n">
        <v>1920</v>
      </c>
      <c r="E1677" s="0" t="s">
        <v>86</v>
      </c>
      <c r="F1677" s="0" t="n">
        <v>0</v>
      </c>
      <c r="G1677" s="0" t="s">
        <v>6</v>
      </c>
      <c r="H1677" s="0" t="n">
        <v>40</v>
      </c>
      <c r="I1677" s="0" t="s">
        <v>163</v>
      </c>
      <c r="J1677" s="0" t="n">
        <v>0.707217943413179</v>
      </c>
      <c r="K1677" s="0" t="n">
        <v>0.810869746598832</v>
      </c>
      <c r="L1677" s="0" t="n">
        <v>0.849798765302666</v>
      </c>
      <c r="M1677" s="0" t="n">
        <v>0.535158547039078</v>
      </c>
      <c r="N1677" s="0" t="n">
        <v>0.429110306910889</v>
      </c>
      <c r="O1677" s="0" t="n">
        <v>0.907546653126742</v>
      </c>
      <c r="P1677" s="0" t="n">
        <v>0.838822274674022</v>
      </c>
      <c r="Q1677" s="0" t="n">
        <v>0.376237413266948</v>
      </c>
      <c r="R1677" s="0" t="n">
        <v>0.457402409574187</v>
      </c>
      <c r="S1677" s="0" t="n">
        <v>0.832309850191815</v>
      </c>
      <c r="T1677" s="0" t="n">
        <v>1.09725692010884</v>
      </c>
      <c r="U1677" s="0" t="n">
        <v>0.820531609199412</v>
      </c>
      <c r="V1677" s="0" t="n">
        <v>0.876259996066136</v>
      </c>
      <c r="W1677" s="0" t="n">
        <v>0.701413635104062</v>
      </c>
      <c r="X1677" s="0" t="n">
        <v>0.897369257415828</v>
      </c>
      <c r="Y1677" s="0" t="n">
        <v>1.032266596379</v>
      </c>
      <c r="Z1677" s="0" t="n">
        <v>1.25730538609402</v>
      </c>
      <c r="AA1677" s="0" t="n">
        <v>0.92432248264938</v>
      </c>
      <c r="AB1677" s="0" t="n">
        <v>0.588089458595584</v>
      </c>
      <c r="AC1677" s="0" t="n">
        <v>0.793965029051963</v>
      </c>
      <c r="AD1677" s="0" t="n">
        <v>0.783750370307094</v>
      </c>
      <c r="AE1677" s="0" t="n">
        <v>0.631173753159799</v>
      </c>
      <c r="AF1677" s="0" t="n">
        <v>0.905742738896253</v>
      </c>
      <c r="AG1677" s="0" t="n">
        <v>0.49458290156256</v>
      </c>
      <c r="AH1677" s="0" t="n">
        <v>1.0177507517618</v>
      </c>
      <c r="AI1677" s="0" t="n">
        <v>0.622644300577988</v>
      </c>
    </row>
    <row r="1678" customFormat="false" ht="12.75" hidden="false" customHeight="false" outlineLevel="0" collapsed="false">
      <c r="A1678" s="0" t="n">
        <v>110192042</v>
      </c>
      <c r="B1678" s="0" t="n">
        <v>11</v>
      </c>
      <c r="C1678" s="0" t="s">
        <v>64</v>
      </c>
      <c r="D1678" s="0" t="n">
        <v>1920</v>
      </c>
      <c r="E1678" s="0" t="s">
        <v>86</v>
      </c>
      <c r="F1678" s="0" t="n">
        <v>0</v>
      </c>
      <c r="G1678" s="0" t="s">
        <v>6</v>
      </c>
      <c r="H1678" s="0" t="n">
        <v>42</v>
      </c>
      <c r="I1678" s="0" t="s">
        <v>164</v>
      </c>
      <c r="J1678" s="0" t="s">
        <v>170</v>
      </c>
      <c r="K1678" s="0" t="s">
        <v>170</v>
      </c>
      <c r="L1678" s="0" t="s">
        <v>170</v>
      </c>
      <c r="M1678" s="0" t="s">
        <v>170</v>
      </c>
      <c r="N1678" s="0" t="s">
        <v>170</v>
      </c>
      <c r="O1678" s="0" t="s">
        <v>170</v>
      </c>
      <c r="P1678" s="0" t="s">
        <v>170</v>
      </c>
      <c r="Q1678" s="0" t="s">
        <v>170</v>
      </c>
      <c r="R1678" s="0" t="s">
        <v>170</v>
      </c>
      <c r="S1678" s="0" t="s">
        <v>170</v>
      </c>
      <c r="T1678" s="0" t="s">
        <v>170</v>
      </c>
      <c r="U1678" s="0" t="s">
        <v>170</v>
      </c>
      <c r="V1678" s="0" t="s">
        <v>170</v>
      </c>
      <c r="W1678" s="0" t="s">
        <v>170</v>
      </c>
      <c r="X1678" s="0" t="s">
        <v>170</v>
      </c>
      <c r="Y1678" s="0" t="s">
        <v>170</v>
      </c>
      <c r="Z1678" s="0" t="s">
        <v>170</v>
      </c>
      <c r="AA1678" s="0" t="s">
        <v>170</v>
      </c>
      <c r="AB1678" s="0" t="s">
        <v>170</v>
      </c>
      <c r="AC1678" s="0" t="s">
        <v>170</v>
      </c>
      <c r="AD1678" s="0" t="s">
        <v>170</v>
      </c>
      <c r="AE1678" s="0" t="s">
        <v>170</v>
      </c>
      <c r="AF1678" s="0" t="s">
        <v>170</v>
      </c>
      <c r="AG1678" s="0" t="s">
        <v>170</v>
      </c>
      <c r="AH1678" s="0" t="s">
        <v>170</v>
      </c>
      <c r="AI1678" s="0" t="s">
        <v>170</v>
      </c>
    </row>
    <row r="1679" customFormat="false" ht="12.75" hidden="false" customHeight="false" outlineLevel="0" collapsed="false">
      <c r="A1679" s="0" t="n">
        <v>110192043</v>
      </c>
      <c r="B1679" s="0" t="n">
        <v>11</v>
      </c>
      <c r="C1679" s="0" t="s">
        <v>64</v>
      </c>
      <c r="D1679" s="0" t="n">
        <v>1920</v>
      </c>
      <c r="E1679" s="0" t="s">
        <v>86</v>
      </c>
      <c r="F1679" s="0" t="n">
        <v>0</v>
      </c>
      <c r="G1679" s="0" t="s">
        <v>6</v>
      </c>
      <c r="H1679" s="0" t="n">
        <v>43</v>
      </c>
      <c r="I1679" s="0" t="s">
        <v>165</v>
      </c>
      <c r="J1679" s="0" t="s">
        <v>170</v>
      </c>
      <c r="K1679" s="0" t="s">
        <v>170</v>
      </c>
      <c r="L1679" s="0" t="s">
        <v>170</v>
      </c>
      <c r="M1679" s="0" t="s">
        <v>170</v>
      </c>
      <c r="N1679" s="0" t="s">
        <v>170</v>
      </c>
      <c r="O1679" s="0" t="s">
        <v>170</v>
      </c>
      <c r="P1679" s="0" t="s">
        <v>170</v>
      </c>
      <c r="Q1679" s="0" t="s">
        <v>170</v>
      </c>
      <c r="R1679" s="0" t="s">
        <v>170</v>
      </c>
      <c r="S1679" s="0" t="s">
        <v>170</v>
      </c>
      <c r="T1679" s="0" t="s">
        <v>170</v>
      </c>
      <c r="U1679" s="0" t="s">
        <v>170</v>
      </c>
      <c r="V1679" s="0" t="s">
        <v>170</v>
      </c>
      <c r="W1679" s="0" t="s">
        <v>170</v>
      </c>
      <c r="X1679" s="0" t="s">
        <v>170</v>
      </c>
      <c r="Y1679" s="0" t="s">
        <v>170</v>
      </c>
      <c r="Z1679" s="0" t="s">
        <v>170</v>
      </c>
      <c r="AA1679" s="0" t="s">
        <v>170</v>
      </c>
      <c r="AB1679" s="0" t="s">
        <v>170</v>
      </c>
      <c r="AC1679" s="0" t="s">
        <v>170</v>
      </c>
      <c r="AD1679" s="0" t="s">
        <v>170</v>
      </c>
      <c r="AE1679" s="0" t="s">
        <v>170</v>
      </c>
      <c r="AF1679" s="0" t="s">
        <v>170</v>
      </c>
      <c r="AG1679" s="0" t="s">
        <v>170</v>
      </c>
      <c r="AH1679" s="0" t="s">
        <v>170</v>
      </c>
      <c r="AI1679" s="0" t="s">
        <v>170</v>
      </c>
    </row>
    <row r="1680" customFormat="false" ht="12.75" hidden="false" customHeight="false" outlineLevel="0" collapsed="false">
      <c r="A1680" s="0" t="n">
        <v>110192044</v>
      </c>
      <c r="B1680" s="0" t="n">
        <v>11</v>
      </c>
      <c r="C1680" s="0" t="s">
        <v>64</v>
      </c>
      <c r="D1680" s="0" t="n">
        <v>1920</v>
      </c>
      <c r="E1680" s="0" t="s">
        <v>86</v>
      </c>
      <c r="F1680" s="0" t="n">
        <v>0</v>
      </c>
      <c r="G1680" s="0" t="s">
        <v>6</v>
      </c>
      <c r="H1680" s="0" t="n">
        <v>44</v>
      </c>
      <c r="I1680" s="0" t="s">
        <v>166</v>
      </c>
      <c r="J1680" s="0" t="n">
        <v>0.399418756517681</v>
      </c>
      <c r="K1680" s="0" t="n">
        <v>0.440573146829251</v>
      </c>
      <c r="L1680" s="0" t="n">
        <v>0.534675443683682</v>
      </c>
      <c r="M1680" s="0" t="n">
        <v>0.293638584511356</v>
      </c>
      <c r="N1680" s="0" t="n">
        <v>0.255446585316011</v>
      </c>
      <c r="O1680" s="0" t="n">
        <v>0.626062177170326</v>
      </c>
      <c r="P1680" s="0" t="n">
        <v>0.519294471253318</v>
      </c>
      <c r="Q1680" s="0" t="n">
        <v>0.243771414120909</v>
      </c>
      <c r="R1680" s="0" t="n">
        <v>0.254041610909335</v>
      </c>
      <c r="S1680" s="0" t="n">
        <v>0.50835350730983</v>
      </c>
      <c r="T1680" s="0" t="n">
        <v>0.658054521882262</v>
      </c>
      <c r="U1680" s="0" t="n">
        <v>0.523648156315408</v>
      </c>
      <c r="V1680" s="0" t="n">
        <v>0.559269061119331</v>
      </c>
      <c r="W1680" s="0" t="n">
        <v>0.422785820448089</v>
      </c>
      <c r="X1680" s="0" t="n">
        <v>0.572497732147602</v>
      </c>
      <c r="Y1680" s="0" t="n">
        <v>0.575861789480094</v>
      </c>
      <c r="Z1680" s="0" t="n">
        <v>0.813753949015369</v>
      </c>
      <c r="AA1680" s="0" t="n">
        <v>0.603764889545833</v>
      </c>
      <c r="AB1680" s="0" t="n">
        <v>0.306370322158809</v>
      </c>
      <c r="AC1680" s="0" t="n">
        <v>0.486994644842022</v>
      </c>
      <c r="AD1680" s="0" t="n">
        <v>0.478371030994299</v>
      </c>
      <c r="AE1680" s="0" t="n">
        <v>0.39631081814351</v>
      </c>
      <c r="AF1680" s="0" t="n">
        <v>0.550030281697581</v>
      </c>
      <c r="AG1680" s="0" t="n">
        <v>0.312230620304556</v>
      </c>
      <c r="AH1680" s="0" t="n">
        <v>0.582124048296639</v>
      </c>
      <c r="AI1680" s="0" t="n">
        <v>0.369923889158708</v>
      </c>
    </row>
    <row r="1681" customFormat="false" ht="12.75" hidden="false" customHeight="false" outlineLevel="0" collapsed="false">
      <c r="A1681" s="0" t="n">
        <v>110192046</v>
      </c>
      <c r="B1681" s="0" t="n">
        <v>11</v>
      </c>
      <c r="C1681" s="0" t="s">
        <v>64</v>
      </c>
      <c r="D1681" s="0" t="n">
        <v>1920</v>
      </c>
      <c r="E1681" s="0" t="s">
        <v>86</v>
      </c>
      <c r="F1681" s="0" t="n">
        <v>0</v>
      </c>
      <c r="G1681" s="0" t="s">
        <v>6</v>
      </c>
      <c r="H1681" s="0" t="n">
        <v>46</v>
      </c>
      <c r="I1681" s="0" t="s">
        <v>167</v>
      </c>
      <c r="J1681" s="0" t="s">
        <v>170</v>
      </c>
      <c r="K1681" s="0" t="s">
        <v>170</v>
      </c>
      <c r="L1681" s="0" t="s">
        <v>170</v>
      </c>
      <c r="M1681" s="0" t="s">
        <v>170</v>
      </c>
      <c r="N1681" s="0" t="s">
        <v>170</v>
      </c>
      <c r="O1681" s="0" t="s">
        <v>170</v>
      </c>
      <c r="P1681" s="0" t="s">
        <v>170</v>
      </c>
      <c r="Q1681" s="0" t="s">
        <v>170</v>
      </c>
      <c r="R1681" s="0" t="s">
        <v>170</v>
      </c>
      <c r="S1681" s="0" t="s">
        <v>170</v>
      </c>
      <c r="T1681" s="0" t="s">
        <v>170</v>
      </c>
      <c r="U1681" s="0" t="s">
        <v>170</v>
      </c>
      <c r="V1681" s="0" t="s">
        <v>170</v>
      </c>
      <c r="W1681" s="0" t="s">
        <v>170</v>
      </c>
      <c r="X1681" s="0" t="s">
        <v>170</v>
      </c>
      <c r="Y1681" s="0" t="s">
        <v>170</v>
      </c>
      <c r="Z1681" s="0" t="s">
        <v>170</v>
      </c>
      <c r="AA1681" s="0" t="s">
        <v>170</v>
      </c>
      <c r="AB1681" s="0" t="s">
        <v>170</v>
      </c>
      <c r="AC1681" s="0" t="s">
        <v>170</v>
      </c>
      <c r="AD1681" s="0" t="s">
        <v>170</v>
      </c>
      <c r="AE1681" s="0" t="s">
        <v>170</v>
      </c>
      <c r="AF1681" s="0" t="s">
        <v>170</v>
      </c>
      <c r="AG1681" s="0" t="s">
        <v>170</v>
      </c>
      <c r="AH1681" s="0" t="s">
        <v>170</v>
      </c>
      <c r="AI1681" s="0" t="s">
        <v>170</v>
      </c>
    </row>
    <row r="1682" customFormat="false" ht="12.75" hidden="false" customHeight="false" outlineLevel="0" collapsed="false">
      <c r="A1682" s="0" t="n">
        <v>110192047</v>
      </c>
      <c r="B1682" s="0" t="n">
        <v>11</v>
      </c>
      <c r="C1682" s="0" t="s">
        <v>64</v>
      </c>
      <c r="D1682" s="0" t="n">
        <v>1920</v>
      </c>
      <c r="E1682" s="0" t="s">
        <v>86</v>
      </c>
      <c r="F1682" s="0" t="n">
        <v>0</v>
      </c>
      <c r="G1682" s="0" t="s">
        <v>6</v>
      </c>
      <c r="H1682" s="0" t="n">
        <v>47</v>
      </c>
      <c r="I1682" s="0" t="s">
        <v>168</v>
      </c>
      <c r="J1682" s="0" t="s">
        <v>170</v>
      </c>
      <c r="K1682" s="0" t="s">
        <v>170</v>
      </c>
      <c r="L1682" s="0" t="s">
        <v>170</v>
      </c>
      <c r="M1682" s="0" t="s">
        <v>170</v>
      </c>
      <c r="N1682" s="0" t="s">
        <v>170</v>
      </c>
      <c r="O1682" s="0" t="s">
        <v>170</v>
      </c>
      <c r="P1682" s="0" t="s">
        <v>170</v>
      </c>
      <c r="Q1682" s="0" t="s">
        <v>170</v>
      </c>
      <c r="R1682" s="0" t="s">
        <v>170</v>
      </c>
      <c r="S1682" s="0" t="s">
        <v>170</v>
      </c>
      <c r="T1682" s="0" t="s">
        <v>170</v>
      </c>
      <c r="U1682" s="0" t="s">
        <v>170</v>
      </c>
      <c r="V1682" s="0" t="s">
        <v>170</v>
      </c>
      <c r="W1682" s="0" t="s">
        <v>170</v>
      </c>
      <c r="X1682" s="0" t="s">
        <v>170</v>
      </c>
      <c r="Y1682" s="0" t="s">
        <v>170</v>
      </c>
      <c r="Z1682" s="0" t="s">
        <v>170</v>
      </c>
      <c r="AA1682" s="0" t="s">
        <v>170</v>
      </c>
      <c r="AB1682" s="0" t="s">
        <v>170</v>
      </c>
      <c r="AC1682" s="0" t="s">
        <v>170</v>
      </c>
      <c r="AD1682" s="0" t="s">
        <v>170</v>
      </c>
      <c r="AE1682" s="0" t="s">
        <v>170</v>
      </c>
      <c r="AF1682" s="0" t="s">
        <v>170</v>
      </c>
      <c r="AG1682" s="0" t="s">
        <v>170</v>
      </c>
      <c r="AH1682" s="0" t="s">
        <v>170</v>
      </c>
      <c r="AI1682" s="0" t="s">
        <v>170</v>
      </c>
    </row>
    <row r="1683" customFormat="false" ht="12.75" hidden="false" customHeight="false" outlineLevel="0" collapsed="false">
      <c r="A1683" s="0" t="n">
        <v>110192048</v>
      </c>
      <c r="B1683" s="0" t="n">
        <v>11</v>
      </c>
      <c r="C1683" s="0" t="s">
        <v>64</v>
      </c>
      <c r="D1683" s="0" t="n">
        <v>1920</v>
      </c>
      <c r="E1683" s="0" t="s">
        <v>86</v>
      </c>
      <c r="F1683" s="0" t="n">
        <v>0</v>
      </c>
      <c r="G1683" s="0" t="s">
        <v>6</v>
      </c>
      <c r="H1683" s="0" t="n">
        <v>48</v>
      </c>
      <c r="I1683" s="0" t="s">
        <v>169</v>
      </c>
      <c r="J1683" s="0" t="n">
        <v>108.886000565721</v>
      </c>
      <c r="K1683" s="0" t="n">
        <v>103.441710965781</v>
      </c>
      <c r="L1683" s="0" t="n">
        <v>116.485801544287</v>
      </c>
      <c r="M1683" s="0" t="n">
        <v>67.9285381528375</v>
      </c>
      <c r="N1683" s="0" t="n">
        <v>67.255739036409</v>
      </c>
      <c r="O1683" s="0" t="n">
        <v>125.974185063317</v>
      </c>
      <c r="P1683" s="0" t="n">
        <v>121.026689972802</v>
      </c>
      <c r="Q1683" s="0" t="n">
        <v>70.5747238357238</v>
      </c>
      <c r="R1683" s="0" t="n">
        <v>72.9018966674726</v>
      </c>
      <c r="S1683" s="0" t="n">
        <v>95.2885622444669</v>
      </c>
      <c r="T1683" s="0" t="n">
        <v>128.859307251005</v>
      </c>
      <c r="U1683" s="0" t="n">
        <v>86.9327330394638</v>
      </c>
      <c r="V1683" s="0" t="n">
        <v>133.230924995174</v>
      </c>
      <c r="W1683" s="0" t="n">
        <v>126.199425982203</v>
      </c>
      <c r="X1683" s="0" t="n">
        <v>104.850971914968</v>
      </c>
      <c r="Y1683" s="0" t="n">
        <v>125.583532583866</v>
      </c>
      <c r="Z1683" s="0" t="n">
        <v>153.608355135552</v>
      </c>
      <c r="AA1683" s="0" t="n">
        <v>117.457985155171</v>
      </c>
      <c r="AB1683" s="0" t="n">
        <v>104.684471180744</v>
      </c>
      <c r="AC1683" s="0" t="n">
        <v>101.878982919216</v>
      </c>
      <c r="AD1683" s="0" t="n">
        <v>84.1977653922013</v>
      </c>
      <c r="AE1683" s="0" t="n">
        <v>81.4614859017178</v>
      </c>
      <c r="AF1683" s="0" t="n">
        <v>104.490208455438</v>
      </c>
      <c r="AG1683" s="0" t="n">
        <v>72.3833443271596</v>
      </c>
      <c r="AH1683" s="0" t="n">
        <v>109.553780801888</v>
      </c>
      <c r="AI1683" s="0" t="n">
        <v>79.4067225303214</v>
      </c>
    </row>
    <row r="1684" customFormat="false" ht="12.75" hidden="false" customHeight="false" outlineLevel="0" collapsed="false">
      <c r="A1684" s="0" t="n">
        <v>110192049</v>
      </c>
      <c r="B1684" s="0" t="n">
        <v>11</v>
      </c>
      <c r="C1684" s="0" t="s">
        <v>64</v>
      </c>
      <c r="D1684" s="0" t="n">
        <v>1920</v>
      </c>
      <c r="E1684" s="0" t="s">
        <v>86</v>
      </c>
      <c r="F1684" s="0" t="n">
        <v>0</v>
      </c>
      <c r="G1684" s="0" t="s">
        <v>6</v>
      </c>
      <c r="H1684" s="0" t="n">
        <v>49</v>
      </c>
      <c r="I1684" s="0" t="s">
        <v>171</v>
      </c>
      <c r="J1684" s="0" t="n">
        <v>56.2629853996769</v>
      </c>
      <c r="K1684" s="0" t="n">
        <v>53.4498415181718</v>
      </c>
      <c r="L1684" s="0" t="n">
        <v>65.1962188634038</v>
      </c>
      <c r="M1684" s="0" t="n">
        <v>29.3267213489698</v>
      </c>
      <c r="N1684" s="0" t="n">
        <v>27.0402952781046</v>
      </c>
      <c r="O1684" s="0" t="n">
        <v>68.8712592206011</v>
      </c>
      <c r="P1684" s="0" t="n">
        <v>66.166417615948</v>
      </c>
      <c r="Q1684" s="0" t="n">
        <v>28.3746993049256</v>
      </c>
      <c r="R1684" s="0" t="n">
        <v>31.4738645570139</v>
      </c>
      <c r="S1684" s="0" t="n">
        <v>50.7371462147891</v>
      </c>
      <c r="T1684" s="0" t="n">
        <v>77.5817206272355</v>
      </c>
      <c r="U1684" s="0" t="n">
        <v>43.3965071165349</v>
      </c>
      <c r="V1684" s="0" t="n">
        <v>74.5683373441587</v>
      </c>
      <c r="W1684" s="0" t="n">
        <v>67.1958793108276</v>
      </c>
      <c r="X1684" s="0" t="n">
        <v>57.3230020313939</v>
      </c>
      <c r="Y1684" s="0" t="n">
        <v>71.7818397099253</v>
      </c>
      <c r="Z1684" s="0" t="n">
        <v>91.0380464422582</v>
      </c>
      <c r="AA1684" s="0" t="n">
        <v>62.5414302256249</v>
      </c>
      <c r="AB1684" s="0" t="n">
        <v>52.2581108375317</v>
      </c>
      <c r="AC1684" s="0" t="n">
        <v>54.246267661431</v>
      </c>
      <c r="AD1684" s="0" t="n">
        <v>44.8317639918078</v>
      </c>
      <c r="AE1684" s="0" t="n">
        <v>39.0639488663249</v>
      </c>
      <c r="AF1684" s="0" t="n">
        <v>58.4823764718948</v>
      </c>
      <c r="AG1684" s="0" t="n">
        <v>31.2499904622263</v>
      </c>
      <c r="AH1684" s="0" t="n">
        <v>65.958532582156</v>
      </c>
      <c r="AI1684" s="0" t="n">
        <v>42.280735447785</v>
      </c>
    </row>
    <row r="1685" customFormat="false" ht="12.75" hidden="false" customHeight="false" outlineLevel="0" collapsed="false">
      <c r="A1685" s="0" t="n">
        <v>110192050</v>
      </c>
      <c r="B1685" s="0" t="n">
        <v>11</v>
      </c>
      <c r="C1685" s="0" t="s">
        <v>64</v>
      </c>
      <c r="D1685" s="0" t="n">
        <v>1920</v>
      </c>
      <c r="E1685" s="0" t="s">
        <v>86</v>
      </c>
      <c r="F1685" s="0" t="n">
        <v>0</v>
      </c>
      <c r="G1685" s="0" t="s">
        <v>6</v>
      </c>
      <c r="H1685" s="0" t="n">
        <v>50</v>
      </c>
      <c r="I1685" s="0" t="s">
        <v>172</v>
      </c>
      <c r="J1685" s="0" t="n">
        <v>190.201930117851</v>
      </c>
      <c r="K1685" s="0" t="n">
        <v>180.69185182818</v>
      </c>
      <c r="L1685" s="0" t="n">
        <v>192.125615041742</v>
      </c>
      <c r="M1685" s="0" t="n">
        <v>133.846300044287</v>
      </c>
      <c r="N1685" s="0" t="n">
        <v>138.5725271905</v>
      </c>
      <c r="O1685" s="0" t="n">
        <v>211.363277019237</v>
      </c>
      <c r="P1685" s="0" t="n">
        <v>203.062220935069</v>
      </c>
      <c r="Q1685" s="0" t="n">
        <v>145.410904374921</v>
      </c>
      <c r="R1685" s="0" t="n">
        <v>143.645798960044</v>
      </c>
      <c r="S1685" s="0" t="n">
        <v>162.946343474356</v>
      </c>
      <c r="T1685" s="0" t="n">
        <v>201.22977035687</v>
      </c>
      <c r="U1685" s="0" t="n">
        <v>155.546672704484</v>
      </c>
      <c r="V1685" s="0" t="n">
        <v>219.744149655408</v>
      </c>
      <c r="W1685" s="0" t="n">
        <v>215.80486186375</v>
      </c>
      <c r="X1685" s="0" t="n">
        <v>175.922114609915</v>
      </c>
      <c r="Y1685" s="0" t="n">
        <v>203.939789088737</v>
      </c>
      <c r="Z1685" s="0" t="n">
        <v>242.76742566586</v>
      </c>
      <c r="AA1685" s="0" t="n">
        <v>200.856731826822</v>
      </c>
      <c r="AB1685" s="0" t="n">
        <v>187.309435774914</v>
      </c>
      <c r="AC1685" s="0" t="n">
        <v>174.21616354104</v>
      </c>
      <c r="AD1685" s="0" t="n">
        <v>143.980743084069</v>
      </c>
      <c r="AE1685" s="0" t="n">
        <v>149.81057294444</v>
      </c>
      <c r="AF1685" s="0" t="n">
        <v>172.340708474314</v>
      </c>
      <c r="AG1685" s="0" t="n">
        <v>142.624044127428</v>
      </c>
      <c r="AH1685" s="0" t="n">
        <v>171.081799388758</v>
      </c>
      <c r="AI1685" s="0" t="n">
        <v>135.787913877879</v>
      </c>
    </row>
    <row r="1686" customFormat="false" ht="12.75" hidden="false" customHeight="false" outlineLevel="0" collapsed="false">
      <c r="A1686" s="0" t="n">
        <v>111192018</v>
      </c>
      <c r="B1686" s="0" t="n">
        <v>11</v>
      </c>
      <c r="C1686" s="0" t="s">
        <v>64</v>
      </c>
      <c r="D1686" s="0" t="n">
        <v>1920</v>
      </c>
      <c r="E1686" s="0" t="s">
        <v>86</v>
      </c>
      <c r="F1686" s="0" t="n">
        <v>1</v>
      </c>
      <c r="G1686" s="0" t="s">
        <v>81</v>
      </c>
      <c r="H1686" s="0" t="n">
        <v>18</v>
      </c>
      <c r="I1686" s="0" t="s">
        <v>141</v>
      </c>
      <c r="J1686" s="0" t="n">
        <v>4</v>
      </c>
      <c r="K1686" s="0" t="n">
        <v>5</v>
      </c>
      <c r="L1686" s="0" t="n">
        <v>6</v>
      </c>
      <c r="M1686" s="0" t="n">
        <v>4</v>
      </c>
      <c r="N1686" s="0" t="n">
        <v>4</v>
      </c>
      <c r="O1686" s="0" t="n">
        <v>9</v>
      </c>
      <c r="P1686" s="0" t="n">
        <v>5</v>
      </c>
      <c r="Q1686" s="0" t="n">
        <v>3</v>
      </c>
      <c r="R1686" s="0" t="n">
        <v>3</v>
      </c>
      <c r="S1686" s="0" t="n">
        <v>6</v>
      </c>
      <c r="T1686" s="0" t="n">
        <v>8</v>
      </c>
      <c r="U1686" s="0" t="n">
        <v>8</v>
      </c>
      <c r="V1686" s="0" t="n">
        <v>7</v>
      </c>
      <c r="W1686" s="0" t="n">
        <v>6</v>
      </c>
      <c r="X1686" s="0" t="n">
        <v>7</v>
      </c>
      <c r="Y1686" s="0" t="n">
        <v>9</v>
      </c>
      <c r="Z1686" s="0" t="n">
        <v>13</v>
      </c>
      <c r="AA1686" s="0" t="n">
        <v>8</v>
      </c>
      <c r="AB1686" s="0" t="n">
        <v>6</v>
      </c>
      <c r="AC1686" s="0" t="n">
        <v>8</v>
      </c>
      <c r="AD1686" s="0" t="n">
        <v>6</v>
      </c>
      <c r="AE1686" s="0" t="n">
        <v>6</v>
      </c>
      <c r="AF1686" s="0" t="n">
        <v>8</v>
      </c>
      <c r="AG1686" s="0" t="n">
        <v>4</v>
      </c>
      <c r="AH1686" s="0" t="n">
        <v>10</v>
      </c>
      <c r="AI1686" s="0" t="n">
        <v>6</v>
      </c>
    </row>
    <row r="1687" customFormat="false" ht="12.75" hidden="false" customHeight="false" outlineLevel="0" collapsed="false">
      <c r="A1687" s="0" t="n">
        <v>111192037</v>
      </c>
      <c r="B1687" s="0" t="n">
        <v>11</v>
      </c>
      <c r="C1687" s="0" t="s">
        <v>64</v>
      </c>
      <c r="D1687" s="0" t="n">
        <v>1920</v>
      </c>
      <c r="E1687" s="0" t="s">
        <v>86</v>
      </c>
      <c r="F1687" s="0" t="n">
        <v>1</v>
      </c>
      <c r="G1687" s="0" t="s">
        <v>81</v>
      </c>
      <c r="H1687" s="0" t="n">
        <v>37</v>
      </c>
      <c r="I1687" s="0" t="s">
        <v>160</v>
      </c>
      <c r="J1687" s="0" t="n">
        <v>0.646440617156857</v>
      </c>
      <c r="K1687" s="0" t="n">
        <v>0.81711763388881</v>
      </c>
      <c r="L1687" s="0" t="n">
        <v>0.989556876430734</v>
      </c>
      <c r="M1687" s="0" t="n">
        <v>0.664758808885166</v>
      </c>
      <c r="N1687" s="0" t="n">
        <v>0.667421965858029</v>
      </c>
      <c r="O1687" s="0" t="n">
        <v>1.51295340271626</v>
      </c>
      <c r="P1687" s="0" t="n">
        <v>0.845698860167076</v>
      </c>
      <c r="Q1687" s="0" t="n">
        <v>0.509413105161543</v>
      </c>
      <c r="R1687" s="0" t="n">
        <v>0.512973089431728</v>
      </c>
      <c r="S1687" s="0" t="n">
        <v>1.03351339433359</v>
      </c>
      <c r="T1687" s="0" t="n">
        <v>1.38971161746798</v>
      </c>
      <c r="U1687" s="0" t="n">
        <v>1.3963725731481</v>
      </c>
      <c r="V1687" s="0" t="n">
        <v>1.22901889177611</v>
      </c>
      <c r="W1687" s="0" t="n">
        <v>1.06047350141838</v>
      </c>
      <c r="X1687" s="0" t="n">
        <v>1.23354321189982</v>
      </c>
      <c r="Y1687" s="0" t="n">
        <v>1.58738277619137</v>
      </c>
      <c r="Z1687" s="0" t="n">
        <v>2.29416083126271</v>
      </c>
      <c r="AA1687" s="0" t="n">
        <v>1.40992268336485</v>
      </c>
      <c r="AB1687" s="0" t="n">
        <v>1.05534771068698</v>
      </c>
      <c r="AC1687" s="0" t="n">
        <v>1.40414433199589</v>
      </c>
      <c r="AD1687" s="0" t="n">
        <v>1.05087459037784</v>
      </c>
      <c r="AE1687" s="0" t="n">
        <v>1.04708204411357</v>
      </c>
      <c r="AF1687" s="0" t="n">
        <v>1.38795153967199</v>
      </c>
      <c r="AG1687" s="0" t="n">
        <v>0.690274038793401</v>
      </c>
      <c r="AH1687" s="0" t="n">
        <v>1.71391355020053</v>
      </c>
      <c r="AI1687" s="0" t="n">
        <v>1.02566557148376</v>
      </c>
    </row>
    <row r="1688" customFormat="false" ht="12.75" hidden="false" customHeight="false" outlineLevel="0" collapsed="false">
      <c r="A1688" s="0" t="n">
        <v>111192038</v>
      </c>
      <c r="B1688" s="0" t="n">
        <v>11</v>
      </c>
      <c r="C1688" s="0" t="s">
        <v>64</v>
      </c>
      <c r="D1688" s="0" t="n">
        <v>1920</v>
      </c>
      <c r="E1688" s="0" t="s">
        <v>86</v>
      </c>
      <c r="F1688" s="0" t="n">
        <v>1</v>
      </c>
      <c r="G1688" s="0" t="s">
        <v>81</v>
      </c>
      <c r="H1688" s="0" t="n">
        <v>38</v>
      </c>
      <c r="I1688" s="0" t="s">
        <v>161</v>
      </c>
      <c r="J1688" s="0" t="n">
        <v>0.176133311186223</v>
      </c>
      <c r="K1688" s="0" t="n">
        <v>0.26531587154885</v>
      </c>
      <c r="L1688" s="0" t="n">
        <v>0.363149933285865</v>
      </c>
      <c r="M1688" s="0" t="n">
        <v>0.181124401904256</v>
      </c>
      <c r="N1688" s="0" t="n">
        <v>0.181850022546569</v>
      </c>
      <c r="O1688" s="0" t="n">
        <v>0.691818636791721</v>
      </c>
      <c r="P1688" s="0" t="n">
        <v>0.274596117923982</v>
      </c>
      <c r="Q1688" s="0" t="n">
        <v>0.105053229067044</v>
      </c>
      <c r="R1688" s="0" t="n">
        <v>0.105787383409014</v>
      </c>
      <c r="S1688" s="0" t="n">
        <v>0.379281200648159</v>
      </c>
      <c r="T1688" s="0" t="n">
        <v>0.599978837601515</v>
      </c>
      <c r="U1688" s="0" t="n">
        <v>0.602854565483503</v>
      </c>
      <c r="V1688" s="0" t="n">
        <v>0.494129336947796</v>
      </c>
      <c r="W1688" s="0" t="n">
        <v>0.389175084792077</v>
      </c>
      <c r="X1688" s="0" t="n">
        <v>0.49594834828914</v>
      </c>
      <c r="Y1688" s="0" t="n">
        <v>0.725852485819968</v>
      </c>
      <c r="Z1688" s="0" t="n">
        <v>1.22154402159402</v>
      </c>
      <c r="AA1688" s="0" t="n">
        <v>0.608704541316639</v>
      </c>
      <c r="AB1688" s="0" t="n">
        <v>0.387294009932731</v>
      </c>
      <c r="AC1688" s="0" t="n">
        <v>0.606209859330803</v>
      </c>
      <c r="AD1688" s="0" t="n">
        <v>0.38565245361542</v>
      </c>
      <c r="AE1688" s="0" t="n">
        <v>0.384260655977853</v>
      </c>
      <c r="AF1688" s="0" t="n">
        <v>0.599218960935844</v>
      </c>
      <c r="AG1688" s="0" t="n">
        <v>0.188076443298531</v>
      </c>
      <c r="AH1688" s="0" t="n">
        <v>0.821888166477982</v>
      </c>
      <c r="AI1688" s="0" t="n">
        <v>0.376401187975584</v>
      </c>
    </row>
    <row r="1689" customFormat="false" ht="12.75" hidden="false" customHeight="false" outlineLevel="0" collapsed="false">
      <c r="A1689" s="0" t="n">
        <v>111192039</v>
      </c>
      <c r="B1689" s="0" t="n">
        <v>11</v>
      </c>
      <c r="C1689" s="0" t="s">
        <v>64</v>
      </c>
      <c r="D1689" s="0" t="n">
        <v>1920</v>
      </c>
      <c r="E1689" s="0" t="s">
        <v>86</v>
      </c>
      <c r="F1689" s="0" t="n">
        <v>1</v>
      </c>
      <c r="G1689" s="0" t="s">
        <v>81</v>
      </c>
      <c r="H1689" s="0" t="n">
        <v>39</v>
      </c>
      <c r="I1689" s="0" t="s">
        <v>162</v>
      </c>
      <c r="J1689" s="0" t="n">
        <v>1.65514472599866</v>
      </c>
      <c r="K1689" s="0" t="n">
        <v>1.90687998001701</v>
      </c>
      <c r="L1689" s="0" t="n">
        <v>2.15384872025865</v>
      </c>
      <c r="M1689" s="0" t="n">
        <v>1.70204657223829</v>
      </c>
      <c r="N1689" s="0" t="n">
        <v>1.70886531181182</v>
      </c>
      <c r="O1689" s="0" t="n">
        <v>2.87205683517367</v>
      </c>
      <c r="P1689" s="0" t="n">
        <v>1.97357902790682</v>
      </c>
      <c r="Q1689" s="0" t="n">
        <v>1.48872126608554</v>
      </c>
      <c r="R1689" s="0" t="n">
        <v>1.49912505082577</v>
      </c>
      <c r="S1689" s="0" t="n">
        <v>2.24952355420411</v>
      </c>
      <c r="T1689" s="0" t="n">
        <v>2.73828589845608</v>
      </c>
      <c r="U1689" s="0" t="n">
        <v>2.75141063655272</v>
      </c>
      <c r="V1689" s="0" t="n">
        <v>2.53224864135515</v>
      </c>
      <c r="W1689" s="0" t="n">
        <v>2.3082043572238</v>
      </c>
      <c r="X1689" s="0" t="n">
        <v>2.54157046998038</v>
      </c>
      <c r="Y1689" s="0" t="n">
        <v>3.01334697037753</v>
      </c>
      <c r="Z1689" s="0" t="n">
        <v>3.92308489068481</v>
      </c>
      <c r="AA1689" s="0" t="n">
        <v>2.77810975546535</v>
      </c>
      <c r="AB1689" s="0" t="n">
        <v>2.29704766874019</v>
      </c>
      <c r="AC1689" s="0" t="n">
        <v>2.76672409971413</v>
      </c>
      <c r="AD1689" s="0" t="n">
        <v>2.28731156899407</v>
      </c>
      <c r="AE1689" s="0" t="n">
        <v>2.27905679242448</v>
      </c>
      <c r="AF1689" s="0" t="n">
        <v>2.73481784353853</v>
      </c>
      <c r="AG1689" s="0" t="n">
        <v>1.76737569465792</v>
      </c>
      <c r="AH1689" s="0" t="n">
        <v>3.15194804134264</v>
      </c>
      <c r="AI1689" s="0" t="n">
        <v>2.232442147764</v>
      </c>
    </row>
    <row r="1690" customFormat="false" ht="12.75" hidden="false" customHeight="false" outlineLevel="0" collapsed="false">
      <c r="A1690" s="0" t="n">
        <v>111192040</v>
      </c>
      <c r="B1690" s="0" t="n">
        <v>11</v>
      </c>
      <c r="C1690" s="0" t="s">
        <v>64</v>
      </c>
      <c r="D1690" s="0" t="n">
        <v>1920</v>
      </c>
      <c r="E1690" s="0" t="s">
        <v>86</v>
      </c>
      <c r="F1690" s="0" t="n">
        <v>1</v>
      </c>
      <c r="G1690" s="0" t="s">
        <v>81</v>
      </c>
      <c r="H1690" s="0" t="n">
        <v>40</v>
      </c>
      <c r="I1690" s="0" t="s">
        <v>163</v>
      </c>
      <c r="J1690" s="0" t="n">
        <v>0.778434531858504</v>
      </c>
      <c r="K1690" s="0" t="n">
        <v>1.0863936349839</v>
      </c>
      <c r="L1690" s="0" t="n">
        <v>0.960000227758827</v>
      </c>
      <c r="M1690" s="0" t="n">
        <v>0.753435211799775</v>
      </c>
      <c r="N1690" s="0" t="n">
        <v>0.630741086979194</v>
      </c>
      <c r="O1690" s="0" t="n">
        <v>1.37152391972983</v>
      </c>
      <c r="P1690" s="0" t="n">
        <v>0.863205723502635</v>
      </c>
      <c r="Q1690" s="0" t="n">
        <v>0.458184381806791</v>
      </c>
      <c r="R1690" s="0" t="n">
        <v>0.573733853077407</v>
      </c>
      <c r="S1690" s="0" t="n">
        <v>0.946037001590844</v>
      </c>
      <c r="T1690" s="0" t="n">
        <v>1.29143639507317</v>
      </c>
      <c r="U1690" s="0" t="n">
        <v>1.27278937051799</v>
      </c>
      <c r="V1690" s="0" t="n">
        <v>1.16137613348633</v>
      </c>
      <c r="W1690" s="0" t="n">
        <v>0.905519571155947</v>
      </c>
      <c r="X1690" s="0" t="n">
        <v>1.27457991502577</v>
      </c>
      <c r="Y1690" s="0" t="n">
        <v>1.58310770793479</v>
      </c>
      <c r="Z1690" s="0" t="n">
        <v>2.10614333325593</v>
      </c>
      <c r="AA1690" s="0" t="n">
        <v>1.33467214005313</v>
      </c>
      <c r="AB1690" s="0" t="n">
        <v>0.856585084391331</v>
      </c>
      <c r="AC1690" s="0" t="n">
        <v>1.24647490246554</v>
      </c>
      <c r="AD1690" s="0" t="n">
        <v>0.901582833373862</v>
      </c>
      <c r="AE1690" s="0" t="n">
        <v>0.829367769282786</v>
      </c>
      <c r="AF1690" s="0" t="n">
        <v>1.18504629769301</v>
      </c>
      <c r="AG1690" s="0" t="n">
        <v>0.601994196250319</v>
      </c>
      <c r="AH1690" s="0" t="n">
        <v>1.38820370252775</v>
      </c>
      <c r="AI1690" s="0" t="n">
        <v>0.658854094687607</v>
      </c>
    </row>
    <row r="1691" customFormat="false" ht="12.75" hidden="false" customHeight="false" outlineLevel="0" collapsed="false">
      <c r="A1691" s="0" t="n">
        <v>111192042</v>
      </c>
      <c r="B1691" s="0" t="n">
        <v>11</v>
      </c>
      <c r="C1691" s="0" t="s">
        <v>64</v>
      </c>
      <c r="D1691" s="0" t="n">
        <v>1920</v>
      </c>
      <c r="E1691" s="0" t="s">
        <v>86</v>
      </c>
      <c r="F1691" s="0" t="n">
        <v>1</v>
      </c>
      <c r="G1691" s="0" t="s">
        <v>81</v>
      </c>
      <c r="H1691" s="0" t="n">
        <v>42</v>
      </c>
      <c r="I1691" s="0" t="s">
        <v>164</v>
      </c>
      <c r="J1691" s="0" t="s">
        <v>170</v>
      </c>
      <c r="K1691" s="0" t="s">
        <v>170</v>
      </c>
      <c r="L1691" s="0" t="s">
        <v>170</v>
      </c>
      <c r="M1691" s="0" t="s">
        <v>170</v>
      </c>
      <c r="N1691" s="0" t="s">
        <v>170</v>
      </c>
      <c r="O1691" s="0" t="s">
        <v>170</v>
      </c>
      <c r="P1691" s="0" t="s">
        <v>170</v>
      </c>
      <c r="Q1691" s="0" t="s">
        <v>170</v>
      </c>
      <c r="R1691" s="0" t="s">
        <v>170</v>
      </c>
      <c r="S1691" s="0" t="s">
        <v>170</v>
      </c>
      <c r="T1691" s="0" t="s">
        <v>170</v>
      </c>
      <c r="U1691" s="0" t="s">
        <v>170</v>
      </c>
      <c r="V1691" s="0" t="s">
        <v>170</v>
      </c>
      <c r="W1691" s="0" t="s">
        <v>170</v>
      </c>
      <c r="X1691" s="0" t="s">
        <v>170</v>
      </c>
      <c r="Y1691" s="0" t="s">
        <v>170</v>
      </c>
      <c r="Z1691" s="0" t="s">
        <v>170</v>
      </c>
      <c r="AA1691" s="0" t="s">
        <v>170</v>
      </c>
      <c r="AB1691" s="0" t="s">
        <v>170</v>
      </c>
      <c r="AC1691" s="0" t="s">
        <v>170</v>
      </c>
      <c r="AD1691" s="0" t="s">
        <v>170</v>
      </c>
      <c r="AE1691" s="0" t="s">
        <v>170</v>
      </c>
      <c r="AF1691" s="0" t="s">
        <v>170</v>
      </c>
      <c r="AG1691" s="0" t="s">
        <v>170</v>
      </c>
      <c r="AH1691" s="0" t="s">
        <v>170</v>
      </c>
      <c r="AI1691" s="0" t="s">
        <v>170</v>
      </c>
    </row>
    <row r="1692" customFormat="false" ht="12.75" hidden="false" customHeight="false" outlineLevel="0" collapsed="false">
      <c r="A1692" s="0" t="n">
        <v>111192043</v>
      </c>
      <c r="B1692" s="0" t="n">
        <v>11</v>
      </c>
      <c r="C1692" s="0" t="s">
        <v>64</v>
      </c>
      <c r="D1692" s="0" t="n">
        <v>1920</v>
      </c>
      <c r="E1692" s="0" t="s">
        <v>86</v>
      </c>
      <c r="F1692" s="0" t="n">
        <v>1</v>
      </c>
      <c r="G1692" s="0" t="s">
        <v>81</v>
      </c>
      <c r="H1692" s="0" t="n">
        <v>43</v>
      </c>
      <c r="I1692" s="0" t="s">
        <v>165</v>
      </c>
      <c r="J1692" s="0" t="s">
        <v>170</v>
      </c>
      <c r="K1692" s="0" t="s">
        <v>170</v>
      </c>
      <c r="L1692" s="0" t="s">
        <v>170</v>
      </c>
      <c r="M1692" s="0" t="s">
        <v>170</v>
      </c>
      <c r="N1692" s="0" t="s">
        <v>170</v>
      </c>
      <c r="O1692" s="0" t="s">
        <v>170</v>
      </c>
      <c r="P1692" s="0" t="s">
        <v>170</v>
      </c>
      <c r="Q1692" s="0" t="s">
        <v>170</v>
      </c>
      <c r="R1692" s="0" t="s">
        <v>170</v>
      </c>
      <c r="S1692" s="0" t="s">
        <v>170</v>
      </c>
      <c r="T1692" s="0" t="s">
        <v>170</v>
      </c>
      <c r="U1692" s="0" t="s">
        <v>170</v>
      </c>
      <c r="V1692" s="0" t="s">
        <v>170</v>
      </c>
      <c r="W1692" s="0" t="s">
        <v>170</v>
      </c>
      <c r="X1692" s="0" t="s">
        <v>170</v>
      </c>
      <c r="Y1692" s="0" t="s">
        <v>170</v>
      </c>
      <c r="Z1692" s="0" t="s">
        <v>170</v>
      </c>
      <c r="AA1692" s="0" t="s">
        <v>170</v>
      </c>
      <c r="AB1692" s="0" t="s">
        <v>170</v>
      </c>
      <c r="AC1692" s="0" t="s">
        <v>170</v>
      </c>
      <c r="AD1692" s="0" t="s">
        <v>170</v>
      </c>
      <c r="AE1692" s="0" t="s">
        <v>170</v>
      </c>
      <c r="AF1692" s="0" t="s">
        <v>170</v>
      </c>
      <c r="AG1692" s="0" t="s">
        <v>170</v>
      </c>
      <c r="AH1692" s="0" t="s">
        <v>170</v>
      </c>
      <c r="AI1692" s="0" t="s">
        <v>170</v>
      </c>
    </row>
    <row r="1693" customFormat="false" ht="12.75" hidden="false" customHeight="false" outlineLevel="0" collapsed="false">
      <c r="A1693" s="0" t="n">
        <v>111192044</v>
      </c>
      <c r="B1693" s="0" t="n">
        <v>11</v>
      </c>
      <c r="C1693" s="0" t="s">
        <v>64</v>
      </c>
      <c r="D1693" s="0" t="n">
        <v>1920</v>
      </c>
      <c r="E1693" s="0" t="s">
        <v>86</v>
      </c>
      <c r="F1693" s="0" t="n">
        <v>1</v>
      </c>
      <c r="G1693" s="0" t="s">
        <v>81</v>
      </c>
      <c r="H1693" s="0" t="n">
        <v>44</v>
      </c>
      <c r="I1693" s="0" t="s">
        <v>166</v>
      </c>
      <c r="J1693" s="0" t="n">
        <v>0.413491467308027</v>
      </c>
      <c r="K1693" s="0" t="n">
        <v>0.579626689987394</v>
      </c>
      <c r="L1693" s="0" t="n">
        <v>0.672540539879715</v>
      </c>
      <c r="M1693" s="0" t="n">
        <v>0.428836227883522</v>
      </c>
      <c r="N1693" s="0" t="n">
        <v>0.397153407210731</v>
      </c>
      <c r="O1693" s="0" t="n">
        <v>0.971111989910858</v>
      </c>
      <c r="P1693" s="0" t="n">
        <v>0.536220070521056</v>
      </c>
      <c r="Q1693" s="0" t="n">
        <v>0.340397605878266</v>
      </c>
      <c r="R1693" s="0" t="n">
        <v>0.337547738783188</v>
      </c>
      <c r="S1693" s="0" t="n">
        <v>0.598754317185488</v>
      </c>
      <c r="T1693" s="0" t="n">
        <v>0.834492419426696</v>
      </c>
      <c r="U1693" s="0" t="n">
        <v>0.815340471538238</v>
      </c>
      <c r="V1693" s="0" t="n">
        <v>0.791659449443145</v>
      </c>
      <c r="W1693" s="0" t="n">
        <v>0.596917791370089</v>
      </c>
      <c r="X1693" s="0" t="n">
        <v>0.853067002025228</v>
      </c>
      <c r="Y1693" s="0" t="n">
        <v>0.911010836548582</v>
      </c>
      <c r="Z1693" s="0" t="n">
        <v>1.39063071052264</v>
      </c>
      <c r="AA1693" s="0" t="n">
        <v>0.883775506348776</v>
      </c>
      <c r="AB1693" s="0" t="n">
        <v>0.452943727917699</v>
      </c>
      <c r="AC1693" s="0" t="n">
        <v>0.803261711864852</v>
      </c>
      <c r="AD1693" s="0" t="n">
        <v>0.533106658056881</v>
      </c>
      <c r="AE1693" s="0" t="n">
        <v>0.488438631326761</v>
      </c>
      <c r="AF1693" s="0" t="n">
        <v>0.706959382712546</v>
      </c>
      <c r="AG1693" s="0" t="n">
        <v>0.367792186459664</v>
      </c>
      <c r="AH1693" s="0" t="n">
        <v>0.802751947590316</v>
      </c>
      <c r="AI1693" s="0" t="n">
        <v>0.376215780616831</v>
      </c>
    </row>
    <row r="1694" customFormat="false" ht="12.75" hidden="false" customHeight="false" outlineLevel="0" collapsed="false">
      <c r="A1694" s="0" t="n">
        <v>111192046</v>
      </c>
      <c r="B1694" s="0" t="n">
        <v>11</v>
      </c>
      <c r="C1694" s="0" t="s">
        <v>64</v>
      </c>
      <c r="D1694" s="0" t="n">
        <v>1920</v>
      </c>
      <c r="E1694" s="0" t="s">
        <v>86</v>
      </c>
      <c r="F1694" s="0" t="n">
        <v>1</v>
      </c>
      <c r="G1694" s="0" t="s">
        <v>81</v>
      </c>
      <c r="H1694" s="0" t="n">
        <v>46</v>
      </c>
      <c r="I1694" s="0" t="s">
        <v>167</v>
      </c>
      <c r="J1694" s="0" t="s">
        <v>170</v>
      </c>
      <c r="K1694" s="0" t="s">
        <v>170</v>
      </c>
      <c r="L1694" s="0" t="s">
        <v>170</v>
      </c>
      <c r="M1694" s="0" t="s">
        <v>170</v>
      </c>
      <c r="N1694" s="0" t="s">
        <v>170</v>
      </c>
      <c r="O1694" s="0" t="s">
        <v>170</v>
      </c>
      <c r="P1694" s="0" t="s">
        <v>170</v>
      </c>
      <c r="Q1694" s="0" t="s">
        <v>170</v>
      </c>
      <c r="R1694" s="0" t="s">
        <v>170</v>
      </c>
      <c r="S1694" s="0" t="s">
        <v>170</v>
      </c>
      <c r="T1694" s="0" t="s">
        <v>170</v>
      </c>
      <c r="U1694" s="0" t="s">
        <v>170</v>
      </c>
      <c r="V1694" s="0" t="s">
        <v>170</v>
      </c>
      <c r="W1694" s="0" t="s">
        <v>170</v>
      </c>
      <c r="X1694" s="0" t="s">
        <v>170</v>
      </c>
      <c r="Y1694" s="0" t="s">
        <v>170</v>
      </c>
      <c r="Z1694" s="0" t="s">
        <v>170</v>
      </c>
      <c r="AA1694" s="0" t="s">
        <v>170</v>
      </c>
      <c r="AB1694" s="0" t="s">
        <v>170</v>
      </c>
      <c r="AC1694" s="0" t="s">
        <v>170</v>
      </c>
      <c r="AD1694" s="0" t="s">
        <v>170</v>
      </c>
      <c r="AE1694" s="0" t="s">
        <v>170</v>
      </c>
      <c r="AF1694" s="0" t="s">
        <v>170</v>
      </c>
      <c r="AG1694" s="0" t="s">
        <v>170</v>
      </c>
      <c r="AH1694" s="0" t="s">
        <v>170</v>
      </c>
      <c r="AI1694" s="0" t="s">
        <v>170</v>
      </c>
    </row>
    <row r="1695" customFormat="false" ht="12.75" hidden="false" customHeight="false" outlineLevel="0" collapsed="false">
      <c r="A1695" s="0" t="n">
        <v>111192047</v>
      </c>
      <c r="B1695" s="0" t="n">
        <v>11</v>
      </c>
      <c r="C1695" s="0" t="s">
        <v>64</v>
      </c>
      <c r="D1695" s="0" t="n">
        <v>1920</v>
      </c>
      <c r="E1695" s="0" t="s">
        <v>86</v>
      </c>
      <c r="F1695" s="0" t="n">
        <v>1</v>
      </c>
      <c r="G1695" s="0" t="s">
        <v>81</v>
      </c>
      <c r="H1695" s="0" t="n">
        <v>47</v>
      </c>
      <c r="I1695" s="0" t="s">
        <v>168</v>
      </c>
      <c r="J1695" s="0" t="s">
        <v>170</v>
      </c>
      <c r="K1695" s="0" t="s">
        <v>170</v>
      </c>
      <c r="L1695" s="0" t="s">
        <v>170</v>
      </c>
      <c r="M1695" s="0" t="s">
        <v>170</v>
      </c>
      <c r="N1695" s="0" t="s">
        <v>170</v>
      </c>
      <c r="O1695" s="0" t="s">
        <v>170</v>
      </c>
      <c r="P1695" s="0" t="s">
        <v>170</v>
      </c>
      <c r="Q1695" s="0" t="s">
        <v>170</v>
      </c>
      <c r="R1695" s="0" t="s">
        <v>170</v>
      </c>
      <c r="S1695" s="0" t="s">
        <v>170</v>
      </c>
      <c r="T1695" s="0" t="s">
        <v>170</v>
      </c>
      <c r="U1695" s="0" t="s">
        <v>170</v>
      </c>
      <c r="V1695" s="0" t="s">
        <v>170</v>
      </c>
      <c r="W1695" s="0" t="s">
        <v>170</v>
      </c>
      <c r="X1695" s="0" t="s">
        <v>170</v>
      </c>
      <c r="Y1695" s="0" t="s">
        <v>170</v>
      </c>
      <c r="Z1695" s="0" t="s">
        <v>170</v>
      </c>
      <c r="AA1695" s="0" t="s">
        <v>170</v>
      </c>
      <c r="AB1695" s="0" t="s">
        <v>170</v>
      </c>
      <c r="AC1695" s="0" t="s">
        <v>170</v>
      </c>
      <c r="AD1695" s="0" t="s">
        <v>170</v>
      </c>
      <c r="AE1695" s="0" t="s">
        <v>170</v>
      </c>
      <c r="AF1695" s="0" t="s">
        <v>170</v>
      </c>
      <c r="AG1695" s="0" t="s">
        <v>170</v>
      </c>
      <c r="AH1695" s="0" t="s">
        <v>170</v>
      </c>
      <c r="AI1695" s="0" t="s">
        <v>170</v>
      </c>
    </row>
    <row r="1696" customFormat="false" ht="12.75" hidden="false" customHeight="false" outlineLevel="0" collapsed="false">
      <c r="A1696" s="0" t="n">
        <v>111192048</v>
      </c>
      <c r="B1696" s="0" t="n">
        <v>11</v>
      </c>
      <c r="C1696" s="0" t="s">
        <v>64</v>
      </c>
      <c r="D1696" s="0" t="n">
        <v>1920</v>
      </c>
      <c r="E1696" s="0" t="s">
        <v>86</v>
      </c>
      <c r="F1696" s="0" t="n">
        <v>1</v>
      </c>
      <c r="G1696" s="0" t="s">
        <v>81</v>
      </c>
      <c r="H1696" s="0" t="n">
        <v>48</v>
      </c>
      <c r="I1696" s="0" t="s">
        <v>169</v>
      </c>
      <c r="J1696" s="0" t="n">
        <v>78.9898148255033</v>
      </c>
      <c r="K1696" s="0" t="n">
        <v>90.6903646515054</v>
      </c>
      <c r="L1696" s="0" t="n">
        <v>131.596667453221</v>
      </c>
      <c r="M1696" s="0" t="n">
        <v>56.4834825618189</v>
      </c>
      <c r="N1696" s="0" t="n">
        <v>59.7419046720019</v>
      </c>
      <c r="O1696" s="0" t="n">
        <v>131.026245859921</v>
      </c>
      <c r="P1696" s="0" t="n">
        <v>69.6725182699391</v>
      </c>
      <c r="Q1696" s="0" t="n">
        <v>56.7907261429142</v>
      </c>
      <c r="R1696" s="0" t="n">
        <v>48.4126993626567</v>
      </c>
      <c r="S1696" s="0" t="n">
        <v>96.9894242915648</v>
      </c>
      <c r="T1696" s="0" t="n">
        <v>125.399859296924</v>
      </c>
      <c r="U1696" s="0" t="n">
        <v>101.429557124374</v>
      </c>
      <c r="V1696" s="0" t="n">
        <v>115.55189112694</v>
      </c>
      <c r="W1696" s="0" t="n">
        <v>99.8159907349338</v>
      </c>
      <c r="X1696" s="0" t="n">
        <v>93.7682005912822</v>
      </c>
      <c r="Y1696" s="0" t="n">
        <v>125.598298568764</v>
      </c>
      <c r="Z1696" s="0" t="n">
        <v>167.168049594145</v>
      </c>
      <c r="AA1696" s="0" t="n">
        <v>156.955159565531</v>
      </c>
      <c r="AB1696" s="0" t="n">
        <v>104.393894735843</v>
      </c>
      <c r="AC1696" s="0" t="n">
        <v>105.768902667977</v>
      </c>
      <c r="AD1696" s="0" t="n">
        <v>65.8432469366915</v>
      </c>
      <c r="AE1696" s="0" t="n">
        <v>77.0499323668696</v>
      </c>
      <c r="AF1696" s="0" t="n">
        <v>106.591865557017</v>
      </c>
      <c r="AG1696" s="0" t="n">
        <v>62.1816843714398</v>
      </c>
      <c r="AH1696" s="0" t="n">
        <v>91.7048738866497</v>
      </c>
      <c r="AI1696" s="0" t="n">
        <v>62.0240408448647</v>
      </c>
    </row>
    <row r="1697" customFormat="false" ht="12.75" hidden="false" customHeight="false" outlineLevel="0" collapsed="false">
      <c r="A1697" s="0" t="n">
        <v>111192049</v>
      </c>
      <c r="B1697" s="0" t="n">
        <v>11</v>
      </c>
      <c r="C1697" s="0" t="s">
        <v>64</v>
      </c>
      <c r="D1697" s="0" t="n">
        <v>1920</v>
      </c>
      <c r="E1697" s="0" t="s">
        <v>86</v>
      </c>
      <c r="F1697" s="0" t="n">
        <v>1</v>
      </c>
      <c r="G1697" s="0" t="s">
        <v>81</v>
      </c>
      <c r="H1697" s="0" t="n">
        <v>49</v>
      </c>
      <c r="I1697" s="0" t="s">
        <v>171</v>
      </c>
      <c r="J1697" s="0" t="n">
        <v>21.5220660118678</v>
      </c>
      <c r="K1697" s="0" t="n">
        <v>29.4469145453191</v>
      </c>
      <c r="L1697" s="0" t="n">
        <v>48.2936576406323</v>
      </c>
      <c r="M1697" s="0" t="n">
        <v>15.3898479564882</v>
      </c>
      <c r="N1697" s="0" t="n">
        <v>16.2776583141249</v>
      </c>
      <c r="O1697" s="0" t="n">
        <v>59.9135430291554</v>
      </c>
      <c r="P1697" s="0" t="n">
        <v>22.6224770353046</v>
      </c>
      <c r="Q1697" s="0" t="n">
        <v>11.7116130345398</v>
      </c>
      <c r="R1697" s="0" t="n">
        <v>9.98386249660044</v>
      </c>
      <c r="S1697" s="0" t="n">
        <v>35.5934093328304</v>
      </c>
      <c r="T1697" s="0" t="n">
        <v>54.1387586249316</v>
      </c>
      <c r="U1697" s="0" t="n">
        <v>43.7900835086891</v>
      </c>
      <c r="V1697" s="0" t="n">
        <v>46.457853274415</v>
      </c>
      <c r="W1697" s="0" t="n">
        <v>36.6307094009578</v>
      </c>
      <c r="X1697" s="0" t="n">
        <v>37.6996798788011</v>
      </c>
      <c r="Y1697" s="0" t="n">
        <v>57.4315398895981</v>
      </c>
      <c r="Z1697" s="0" t="n">
        <v>89.0099459464955</v>
      </c>
      <c r="AA1697" s="0" t="n">
        <v>67.762097551766</v>
      </c>
      <c r="AB1697" s="0" t="n">
        <v>38.310719486397</v>
      </c>
      <c r="AC1697" s="0" t="n">
        <v>45.663504916755</v>
      </c>
      <c r="AD1697" s="0" t="n">
        <v>24.1633111768467</v>
      </c>
      <c r="AE1697" s="0" t="n">
        <v>28.2759672184115</v>
      </c>
      <c r="AF1697" s="0" t="n">
        <v>46.0188018800594</v>
      </c>
      <c r="AG1697" s="0" t="n">
        <v>16.9424161675484</v>
      </c>
      <c r="AH1697" s="0" t="n">
        <v>43.976051561629</v>
      </c>
      <c r="AI1697" s="0" t="n">
        <v>22.7617298524316</v>
      </c>
    </row>
    <row r="1698" customFormat="false" ht="12.75" hidden="false" customHeight="false" outlineLevel="0" collapsed="false">
      <c r="A1698" s="0" t="n">
        <v>111192050</v>
      </c>
      <c r="B1698" s="0" t="n">
        <v>11</v>
      </c>
      <c r="C1698" s="0" t="s">
        <v>64</v>
      </c>
      <c r="D1698" s="0" t="n">
        <v>1920</v>
      </c>
      <c r="E1698" s="0" t="s">
        <v>86</v>
      </c>
      <c r="F1698" s="0" t="n">
        <v>1</v>
      </c>
      <c r="G1698" s="0" t="s">
        <v>81</v>
      </c>
      <c r="H1698" s="0" t="n">
        <v>50</v>
      </c>
      <c r="I1698" s="0" t="s">
        <v>172</v>
      </c>
      <c r="J1698" s="0" t="n">
        <v>202.245298247277</v>
      </c>
      <c r="K1698" s="0" t="n">
        <v>211.641058229726</v>
      </c>
      <c r="L1698" s="0" t="n">
        <v>286.430543342562</v>
      </c>
      <c r="M1698" s="0" t="n">
        <v>144.620148838122</v>
      </c>
      <c r="N1698" s="0" t="n">
        <v>152.963003583956</v>
      </c>
      <c r="O1698" s="0" t="n">
        <v>248.728628610453</v>
      </c>
      <c r="P1698" s="0" t="n">
        <v>162.592415995265</v>
      </c>
      <c r="Q1698" s="0" t="n">
        <v>165.966601307961</v>
      </c>
      <c r="R1698" s="0" t="n">
        <v>141.48245178525</v>
      </c>
      <c r="S1698" s="0" t="n">
        <v>211.105144499122</v>
      </c>
      <c r="T1698" s="0" t="n">
        <v>247.08771378538</v>
      </c>
      <c r="U1698" s="0" t="n">
        <v>199.856662683989</v>
      </c>
      <c r="V1698" s="0" t="n">
        <v>238.08105902209</v>
      </c>
      <c r="W1698" s="0" t="n">
        <v>217.257389672472</v>
      </c>
      <c r="X1698" s="0" t="n">
        <v>193.198330911293</v>
      </c>
      <c r="Y1698" s="0" t="n">
        <v>238.424693875555</v>
      </c>
      <c r="Z1698" s="0" t="n">
        <v>285.862455949559</v>
      </c>
      <c r="AA1698" s="0" t="n">
        <v>309.264234914638</v>
      </c>
      <c r="AB1698" s="0" t="n">
        <v>227.221559402049</v>
      </c>
      <c r="AC1698" s="0" t="n">
        <v>208.406903295941</v>
      </c>
      <c r="AD1698" s="0" t="n">
        <v>143.313028821334</v>
      </c>
      <c r="AE1698" s="0" t="n">
        <v>167.705265030326</v>
      </c>
      <c r="AF1698" s="0" t="n">
        <v>210.028468263583</v>
      </c>
      <c r="AG1698" s="0" t="n">
        <v>159.209808619016</v>
      </c>
      <c r="AH1698" s="0" t="n">
        <v>168.648528156383</v>
      </c>
      <c r="AI1698" s="0" t="n">
        <v>135.000225030858</v>
      </c>
    </row>
    <row r="1699" customFormat="false" ht="12.75" hidden="false" customHeight="false" outlineLevel="0" collapsed="false">
      <c r="A1699" s="0" t="n">
        <v>112192018</v>
      </c>
      <c r="B1699" s="0" t="n">
        <v>11</v>
      </c>
      <c r="C1699" s="0" t="s">
        <v>64</v>
      </c>
      <c r="D1699" s="0" t="n">
        <v>1920</v>
      </c>
      <c r="E1699" s="0" t="s">
        <v>86</v>
      </c>
      <c r="F1699" s="0" t="n">
        <v>2</v>
      </c>
      <c r="G1699" s="0" t="s">
        <v>82</v>
      </c>
      <c r="H1699" s="0" t="n">
        <v>18</v>
      </c>
      <c r="I1699" s="0" t="s">
        <v>141</v>
      </c>
      <c r="J1699" s="0" t="n">
        <v>8</v>
      </c>
      <c r="K1699" s="0" t="n">
        <v>7</v>
      </c>
      <c r="L1699" s="0" t="n">
        <v>9</v>
      </c>
      <c r="M1699" s="0" t="n">
        <v>4</v>
      </c>
      <c r="N1699" s="0" t="n">
        <v>3</v>
      </c>
      <c r="O1699" s="0" t="n">
        <v>5</v>
      </c>
      <c r="P1699" s="0" t="n">
        <v>9</v>
      </c>
      <c r="Q1699" s="0" t="n">
        <v>4</v>
      </c>
      <c r="R1699" s="0" t="n">
        <v>5</v>
      </c>
      <c r="S1699" s="0" t="n">
        <v>7</v>
      </c>
      <c r="T1699" s="0" t="n">
        <v>11</v>
      </c>
      <c r="U1699" s="0" t="n">
        <v>3</v>
      </c>
      <c r="V1699" s="0" t="n">
        <v>8</v>
      </c>
      <c r="W1699" s="0" t="n">
        <v>7</v>
      </c>
      <c r="X1699" s="0" t="n">
        <v>7</v>
      </c>
      <c r="Y1699" s="0" t="n">
        <v>7</v>
      </c>
      <c r="Z1699" s="0" t="n">
        <v>5</v>
      </c>
      <c r="AA1699" s="0" t="n">
        <v>5</v>
      </c>
      <c r="AB1699" s="0" t="n">
        <v>5</v>
      </c>
      <c r="AC1699" s="0" t="n">
        <v>5</v>
      </c>
      <c r="AD1699" s="0" t="n">
        <v>7</v>
      </c>
      <c r="AE1699" s="0" t="n">
        <v>4</v>
      </c>
      <c r="AF1699" s="0" t="n">
        <v>7</v>
      </c>
      <c r="AG1699" s="0" t="n">
        <v>4</v>
      </c>
      <c r="AH1699" s="0" t="n">
        <v>9</v>
      </c>
      <c r="AI1699" s="0" t="n">
        <v>7</v>
      </c>
    </row>
    <row r="1700" customFormat="false" ht="12.75" hidden="false" customHeight="false" outlineLevel="0" collapsed="false">
      <c r="A1700" s="0" t="n">
        <v>112192037</v>
      </c>
      <c r="B1700" s="0" t="n">
        <v>11</v>
      </c>
      <c r="C1700" s="0" t="s">
        <v>64</v>
      </c>
      <c r="D1700" s="0" t="n">
        <v>1920</v>
      </c>
      <c r="E1700" s="0" t="s">
        <v>86</v>
      </c>
      <c r="F1700" s="0" t="n">
        <v>2</v>
      </c>
      <c r="G1700" s="0" t="s">
        <v>82</v>
      </c>
      <c r="H1700" s="0" t="n">
        <v>37</v>
      </c>
      <c r="I1700" s="0" t="s">
        <v>160</v>
      </c>
      <c r="J1700" s="0" t="n">
        <v>1.17666612245859</v>
      </c>
      <c r="K1700" s="0" t="n">
        <v>1.04085659523912</v>
      </c>
      <c r="L1700" s="0" t="n">
        <v>1.346885999569</v>
      </c>
      <c r="M1700" s="0" t="n">
        <v>0.602338881878334</v>
      </c>
      <c r="N1700" s="0" t="n">
        <v>0.45329614290312</v>
      </c>
      <c r="O1700" s="0" t="n">
        <v>0.760367226955931</v>
      </c>
      <c r="P1700" s="0" t="n">
        <v>1.37477411697495</v>
      </c>
      <c r="Q1700" s="0" t="n">
        <v>0.613245802715759</v>
      </c>
      <c r="R1700" s="0" t="n">
        <v>0.770862626113126</v>
      </c>
      <c r="S1700" s="0" t="n">
        <v>1.08613685945079</v>
      </c>
      <c r="T1700" s="0" t="n">
        <v>1.71863989963143</v>
      </c>
      <c r="U1700" s="0" t="n">
        <v>0.470287988688006</v>
      </c>
      <c r="V1700" s="0" t="n">
        <v>1.25996157117208</v>
      </c>
      <c r="W1700" s="0" t="n">
        <v>1.10862111289722</v>
      </c>
      <c r="X1700" s="0" t="n">
        <v>1.11093653536984</v>
      </c>
      <c r="Y1700" s="0" t="n">
        <v>1.1167319954884</v>
      </c>
      <c r="Z1700" s="0" t="n">
        <v>0.799457647931643</v>
      </c>
      <c r="AA1700" s="0" t="n">
        <v>0.801097182701428</v>
      </c>
      <c r="AB1700" s="0" t="n">
        <v>0.803334158089736</v>
      </c>
      <c r="AC1700" s="0" t="n">
        <v>0.804062768355949</v>
      </c>
      <c r="AD1700" s="0" t="n">
        <v>1.12636894053737</v>
      </c>
      <c r="AE1700" s="0" t="n">
        <v>0.643444745791067</v>
      </c>
      <c r="AF1700" s="0" t="n">
        <v>1.12425056654198</v>
      </c>
      <c r="AG1700" s="0" t="n">
        <v>0.640625250244238</v>
      </c>
      <c r="AH1700" s="0" t="n">
        <v>1.42602043645732</v>
      </c>
      <c r="AI1700" s="0" t="n">
        <v>1.10752659250458</v>
      </c>
    </row>
    <row r="1701" customFormat="false" ht="12.75" hidden="false" customHeight="false" outlineLevel="0" collapsed="false">
      <c r="A1701" s="0" t="n">
        <v>112192038</v>
      </c>
      <c r="B1701" s="0" t="n">
        <v>11</v>
      </c>
      <c r="C1701" s="0" t="s">
        <v>64</v>
      </c>
      <c r="D1701" s="0" t="n">
        <v>1920</v>
      </c>
      <c r="E1701" s="0" t="s">
        <v>86</v>
      </c>
      <c r="F1701" s="0" t="n">
        <v>2</v>
      </c>
      <c r="G1701" s="0" t="s">
        <v>82</v>
      </c>
      <c r="H1701" s="0" t="n">
        <v>38</v>
      </c>
      <c r="I1701" s="0" t="s">
        <v>161</v>
      </c>
      <c r="J1701" s="0" t="n">
        <v>0.50800091437967</v>
      </c>
      <c r="K1701" s="0" t="n">
        <v>0.418478334795965</v>
      </c>
      <c r="L1701" s="0" t="n">
        <v>0.615882045317975</v>
      </c>
      <c r="M1701" s="0" t="n">
        <v>0.164117072636998</v>
      </c>
      <c r="N1701" s="0" t="n">
        <v>0.0934805623434204</v>
      </c>
      <c r="O1701" s="0" t="n">
        <v>0.246889168891008</v>
      </c>
      <c r="P1701" s="0" t="n">
        <v>0.628634268441194</v>
      </c>
      <c r="Q1701" s="0" t="n">
        <v>0.167088841475397</v>
      </c>
      <c r="R1701" s="0" t="n">
        <v>0.250296996429121</v>
      </c>
      <c r="S1701" s="0" t="n">
        <v>0.436683349447446</v>
      </c>
      <c r="T1701" s="0" t="n">
        <v>0.857938845673455</v>
      </c>
      <c r="U1701" s="0" t="n">
        <v>0.0969846894446371</v>
      </c>
      <c r="V1701" s="0" t="n">
        <v>0.543961976997591</v>
      </c>
      <c r="W1701" s="0" t="n">
        <v>0.44572318546754</v>
      </c>
      <c r="X1701" s="0" t="n">
        <v>0.446654105389767</v>
      </c>
      <c r="Y1701" s="0" t="n">
        <v>0.448984180936087</v>
      </c>
      <c r="Z1701" s="0" t="n">
        <v>0.259581722178621</v>
      </c>
      <c r="AA1701" s="0" t="n">
        <v>0.260114074655596</v>
      </c>
      <c r="AB1701" s="0" t="n">
        <v>0.260840414475185</v>
      </c>
      <c r="AC1701" s="0" t="n">
        <v>0.261076992245365</v>
      </c>
      <c r="AD1701" s="0" t="n">
        <v>0.452858732661138</v>
      </c>
      <c r="AE1701" s="0" t="n">
        <v>0.175317037069869</v>
      </c>
      <c r="AF1701" s="0" t="n">
        <v>0.452007036446576</v>
      </c>
      <c r="AG1701" s="0" t="n">
        <v>0.174548819427974</v>
      </c>
      <c r="AH1701" s="0" t="n">
        <v>0.652067348945352</v>
      </c>
      <c r="AI1701" s="0" t="n">
        <v>0.44528313150294</v>
      </c>
    </row>
    <row r="1702" customFormat="false" ht="12.75" hidden="false" customHeight="false" outlineLevel="0" collapsed="false">
      <c r="A1702" s="0" t="n">
        <v>112192039</v>
      </c>
      <c r="B1702" s="0" t="n">
        <v>11</v>
      </c>
      <c r="C1702" s="0" t="s">
        <v>64</v>
      </c>
      <c r="D1702" s="0" t="n">
        <v>1920</v>
      </c>
      <c r="E1702" s="0" t="s">
        <v>86</v>
      </c>
      <c r="F1702" s="0" t="n">
        <v>2</v>
      </c>
      <c r="G1702" s="0" t="s">
        <v>82</v>
      </c>
      <c r="H1702" s="0" t="n">
        <v>39</v>
      </c>
      <c r="I1702" s="0" t="s">
        <v>162</v>
      </c>
      <c r="J1702" s="0" t="n">
        <v>2.31850134216323</v>
      </c>
      <c r="K1702" s="0" t="n">
        <v>2.14456239588867</v>
      </c>
      <c r="L1702" s="0" t="n">
        <v>2.5568091749005</v>
      </c>
      <c r="M1702" s="0" t="n">
        <v>1.54222676785012</v>
      </c>
      <c r="N1702" s="0" t="n">
        <v>1.3247236887642</v>
      </c>
      <c r="O1702" s="0" t="n">
        <v>1.7744434612711</v>
      </c>
      <c r="P1702" s="0" t="n">
        <v>2.60974950873503</v>
      </c>
      <c r="Q1702" s="0" t="n">
        <v>1.57015281708314</v>
      </c>
      <c r="R1702" s="0" t="n">
        <v>1.79893622180534</v>
      </c>
      <c r="S1702" s="0" t="n">
        <v>2.23785704603395</v>
      </c>
      <c r="T1702" s="0" t="n">
        <v>3.0751215177312</v>
      </c>
      <c r="U1702" s="0" t="n">
        <v>1.37438107274921</v>
      </c>
      <c r="V1702" s="0" t="n">
        <v>2.48262658206969</v>
      </c>
      <c r="W1702" s="0" t="n">
        <v>2.28418320149226</v>
      </c>
      <c r="X1702" s="0" t="n">
        <v>2.28895385672765</v>
      </c>
      <c r="Y1702" s="0" t="n">
        <v>2.30089471956505</v>
      </c>
      <c r="Z1702" s="0" t="n">
        <v>1.86566746388413</v>
      </c>
      <c r="AA1702" s="0" t="n">
        <v>1.86949359111402</v>
      </c>
      <c r="AB1702" s="0" t="n">
        <v>1.87471394545083</v>
      </c>
      <c r="AC1702" s="0" t="n">
        <v>1.87641427875934</v>
      </c>
      <c r="AD1702" s="0" t="n">
        <v>2.3207505095536</v>
      </c>
      <c r="AE1702" s="0" t="n">
        <v>1.64747410543545</v>
      </c>
      <c r="AF1702" s="0" t="n">
        <v>2.31638584949214</v>
      </c>
      <c r="AG1702" s="0" t="n">
        <v>1.64025507701976</v>
      </c>
      <c r="AH1702" s="0" t="n">
        <v>2.70703098606448</v>
      </c>
      <c r="AI1702" s="0" t="n">
        <v>2.28192807116371</v>
      </c>
    </row>
    <row r="1703" customFormat="false" ht="12.75" hidden="false" customHeight="false" outlineLevel="0" collapsed="false">
      <c r="A1703" s="0" t="n">
        <v>112192040</v>
      </c>
      <c r="B1703" s="0" t="n">
        <v>11</v>
      </c>
      <c r="C1703" s="0" t="s">
        <v>64</v>
      </c>
      <c r="D1703" s="0" t="n">
        <v>1920</v>
      </c>
      <c r="E1703" s="0" t="s">
        <v>86</v>
      </c>
      <c r="F1703" s="0" t="n">
        <v>2</v>
      </c>
      <c r="G1703" s="0" t="s">
        <v>82</v>
      </c>
      <c r="H1703" s="0" t="n">
        <v>40</v>
      </c>
      <c r="I1703" s="0" t="s">
        <v>163</v>
      </c>
      <c r="J1703" s="0" t="n">
        <v>0.636001354967853</v>
      </c>
      <c r="K1703" s="0" t="n">
        <v>0.535345858213768</v>
      </c>
      <c r="L1703" s="0" t="n">
        <v>0.739597302846504</v>
      </c>
      <c r="M1703" s="0" t="n">
        <v>0.316881882278381</v>
      </c>
      <c r="N1703" s="0" t="n">
        <v>0.227479526842584</v>
      </c>
      <c r="O1703" s="0" t="n">
        <v>0.44356938652365</v>
      </c>
      <c r="P1703" s="0" t="n">
        <v>0.814438825845408</v>
      </c>
      <c r="Q1703" s="0" t="n">
        <v>0.294290444727105</v>
      </c>
      <c r="R1703" s="0" t="n">
        <v>0.341070966070966</v>
      </c>
      <c r="S1703" s="0" t="n">
        <v>0.718582698792786</v>
      </c>
      <c r="T1703" s="0" t="n">
        <v>0.903077445144508</v>
      </c>
      <c r="U1703" s="0" t="n">
        <v>0.368273847880833</v>
      </c>
      <c r="V1703" s="0" t="n">
        <v>0.591143858645946</v>
      </c>
      <c r="W1703" s="0" t="n">
        <v>0.497307699052177</v>
      </c>
      <c r="X1703" s="0" t="n">
        <v>0.520158599805891</v>
      </c>
      <c r="Y1703" s="0" t="n">
        <v>0.481425484823212</v>
      </c>
      <c r="Z1703" s="0" t="n">
        <v>0.408467438932109</v>
      </c>
      <c r="AA1703" s="0" t="n">
        <v>0.513972825245634</v>
      </c>
      <c r="AB1703" s="0" t="n">
        <v>0.319593832799838</v>
      </c>
      <c r="AC1703" s="0" t="n">
        <v>0.341455155638386</v>
      </c>
      <c r="AD1703" s="0" t="n">
        <v>0.665917907240325</v>
      </c>
      <c r="AE1703" s="0" t="n">
        <v>0.432979737036813</v>
      </c>
      <c r="AF1703" s="0" t="n">
        <v>0.626439180099499</v>
      </c>
      <c r="AG1703" s="0" t="n">
        <v>0.387171606874802</v>
      </c>
      <c r="AH1703" s="0" t="n">
        <v>0.647297800995855</v>
      </c>
      <c r="AI1703" s="0" t="n">
        <v>0.586434506468369</v>
      </c>
    </row>
    <row r="1704" customFormat="false" ht="12.75" hidden="false" customHeight="false" outlineLevel="0" collapsed="false">
      <c r="A1704" s="0" t="n">
        <v>112192042</v>
      </c>
      <c r="B1704" s="0" t="n">
        <v>11</v>
      </c>
      <c r="C1704" s="0" t="s">
        <v>64</v>
      </c>
      <c r="D1704" s="0" t="n">
        <v>1920</v>
      </c>
      <c r="E1704" s="0" t="s">
        <v>86</v>
      </c>
      <c r="F1704" s="0" t="n">
        <v>2</v>
      </c>
      <c r="G1704" s="0" t="s">
        <v>82</v>
      </c>
      <c r="H1704" s="0" t="n">
        <v>42</v>
      </c>
      <c r="I1704" s="0" t="s">
        <v>164</v>
      </c>
      <c r="J1704" s="0" t="s">
        <v>170</v>
      </c>
      <c r="K1704" s="0" t="s">
        <v>170</v>
      </c>
      <c r="L1704" s="0" t="s">
        <v>170</v>
      </c>
      <c r="M1704" s="0" t="s">
        <v>170</v>
      </c>
      <c r="N1704" s="0" t="s">
        <v>170</v>
      </c>
      <c r="O1704" s="0" t="s">
        <v>170</v>
      </c>
      <c r="P1704" s="0" t="s">
        <v>170</v>
      </c>
      <c r="Q1704" s="0" t="s">
        <v>170</v>
      </c>
      <c r="R1704" s="0" t="s">
        <v>170</v>
      </c>
      <c r="S1704" s="0" t="s">
        <v>170</v>
      </c>
      <c r="T1704" s="0" t="s">
        <v>170</v>
      </c>
      <c r="U1704" s="0" t="s">
        <v>170</v>
      </c>
      <c r="V1704" s="0" t="s">
        <v>170</v>
      </c>
      <c r="W1704" s="0" t="s">
        <v>170</v>
      </c>
      <c r="X1704" s="0" t="s">
        <v>170</v>
      </c>
      <c r="Y1704" s="0" t="s">
        <v>170</v>
      </c>
      <c r="Z1704" s="0" t="s">
        <v>170</v>
      </c>
      <c r="AA1704" s="0" t="s">
        <v>170</v>
      </c>
      <c r="AB1704" s="0" t="s">
        <v>170</v>
      </c>
      <c r="AC1704" s="0" t="s">
        <v>170</v>
      </c>
      <c r="AD1704" s="0" t="s">
        <v>170</v>
      </c>
      <c r="AE1704" s="0" t="s">
        <v>170</v>
      </c>
      <c r="AF1704" s="0" t="s">
        <v>170</v>
      </c>
      <c r="AG1704" s="0" t="s">
        <v>170</v>
      </c>
      <c r="AH1704" s="0" t="s">
        <v>170</v>
      </c>
      <c r="AI1704" s="0" t="s">
        <v>170</v>
      </c>
    </row>
    <row r="1705" customFormat="false" ht="12.75" hidden="false" customHeight="false" outlineLevel="0" collapsed="false">
      <c r="A1705" s="0" t="n">
        <v>112192043</v>
      </c>
      <c r="B1705" s="0" t="n">
        <v>11</v>
      </c>
      <c r="C1705" s="0" t="s">
        <v>64</v>
      </c>
      <c r="D1705" s="0" t="n">
        <v>1920</v>
      </c>
      <c r="E1705" s="0" t="s">
        <v>86</v>
      </c>
      <c r="F1705" s="0" t="n">
        <v>2</v>
      </c>
      <c r="G1705" s="0" t="s">
        <v>82</v>
      </c>
      <c r="H1705" s="0" t="n">
        <v>43</v>
      </c>
      <c r="I1705" s="0" t="s">
        <v>165</v>
      </c>
      <c r="J1705" s="0" t="s">
        <v>170</v>
      </c>
      <c r="K1705" s="0" t="s">
        <v>170</v>
      </c>
      <c r="L1705" s="0" t="s">
        <v>170</v>
      </c>
      <c r="M1705" s="0" t="s">
        <v>170</v>
      </c>
      <c r="N1705" s="0" t="s">
        <v>170</v>
      </c>
      <c r="O1705" s="0" t="s">
        <v>170</v>
      </c>
      <c r="P1705" s="0" t="s">
        <v>170</v>
      </c>
      <c r="Q1705" s="0" t="s">
        <v>170</v>
      </c>
      <c r="R1705" s="0" t="s">
        <v>170</v>
      </c>
      <c r="S1705" s="0" t="s">
        <v>170</v>
      </c>
      <c r="T1705" s="0" t="s">
        <v>170</v>
      </c>
      <c r="U1705" s="0" t="s">
        <v>170</v>
      </c>
      <c r="V1705" s="0" t="s">
        <v>170</v>
      </c>
      <c r="W1705" s="0" t="s">
        <v>170</v>
      </c>
      <c r="X1705" s="0" t="s">
        <v>170</v>
      </c>
      <c r="Y1705" s="0" t="s">
        <v>170</v>
      </c>
      <c r="Z1705" s="0" t="s">
        <v>170</v>
      </c>
      <c r="AA1705" s="0" t="s">
        <v>170</v>
      </c>
      <c r="AB1705" s="0" t="s">
        <v>170</v>
      </c>
      <c r="AC1705" s="0" t="s">
        <v>170</v>
      </c>
      <c r="AD1705" s="0" t="s">
        <v>170</v>
      </c>
      <c r="AE1705" s="0" t="s">
        <v>170</v>
      </c>
      <c r="AF1705" s="0" t="s">
        <v>170</v>
      </c>
      <c r="AG1705" s="0" t="s">
        <v>170</v>
      </c>
      <c r="AH1705" s="0" t="s">
        <v>170</v>
      </c>
      <c r="AI1705" s="0" t="s">
        <v>170</v>
      </c>
    </row>
    <row r="1706" customFormat="false" ht="12.75" hidden="false" customHeight="false" outlineLevel="0" collapsed="false">
      <c r="A1706" s="0" t="n">
        <v>112192044</v>
      </c>
      <c r="B1706" s="0" t="n">
        <v>11</v>
      </c>
      <c r="C1706" s="0" t="s">
        <v>64</v>
      </c>
      <c r="D1706" s="0" t="n">
        <v>1920</v>
      </c>
      <c r="E1706" s="0" t="s">
        <v>86</v>
      </c>
      <c r="F1706" s="0" t="n">
        <v>2</v>
      </c>
      <c r="G1706" s="0" t="s">
        <v>82</v>
      </c>
      <c r="H1706" s="0" t="n">
        <v>44</v>
      </c>
      <c r="I1706" s="0" t="s">
        <v>166</v>
      </c>
      <c r="J1706" s="0" t="n">
        <v>0.385346045727335</v>
      </c>
      <c r="K1706" s="0" t="n">
        <v>0.301519603671108</v>
      </c>
      <c r="L1706" s="0" t="n">
        <v>0.396810347487648</v>
      </c>
      <c r="M1706" s="0" t="n">
        <v>0.15844094113919</v>
      </c>
      <c r="N1706" s="0" t="n">
        <v>0.113739763421292</v>
      </c>
      <c r="O1706" s="0" t="n">
        <v>0.281012364429795</v>
      </c>
      <c r="P1706" s="0" t="n">
        <v>0.50236887198558</v>
      </c>
      <c r="Q1706" s="0" t="n">
        <v>0.147145222363552</v>
      </c>
      <c r="R1706" s="0" t="n">
        <v>0.170535483035483</v>
      </c>
      <c r="S1706" s="0" t="n">
        <v>0.417952697434171</v>
      </c>
      <c r="T1706" s="0" t="n">
        <v>0.481616624337827</v>
      </c>
      <c r="U1706" s="0" t="n">
        <v>0.231955841092578</v>
      </c>
      <c r="V1706" s="0" t="n">
        <v>0.326878672795517</v>
      </c>
      <c r="W1706" s="0" t="n">
        <v>0.248653849526088</v>
      </c>
      <c r="X1706" s="0" t="n">
        <v>0.291928462269975</v>
      </c>
      <c r="Y1706" s="0" t="n">
        <v>0.240712742411606</v>
      </c>
      <c r="Z1706" s="0" t="n">
        <v>0.236877187508099</v>
      </c>
      <c r="AA1706" s="0" t="n">
        <v>0.32375427274289</v>
      </c>
      <c r="AB1706" s="0" t="n">
        <v>0.159796916399919</v>
      </c>
      <c r="AC1706" s="0" t="n">
        <v>0.170727577819193</v>
      </c>
      <c r="AD1706" s="0" t="n">
        <v>0.423635403931716</v>
      </c>
      <c r="AE1706" s="0" t="n">
        <v>0.304183004960259</v>
      </c>
      <c r="AF1706" s="0" t="n">
        <v>0.393101180682617</v>
      </c>
      <c r="AG1706" s="0" t="n">
        <v>0.256669054149448</v>
      </c>
      <c r="AH1706" s="0" t="n">
        <v>0.361496149002961</v>
      </c>
      <c r="AI1706" s="0" t="n">
        <v>0.363631997700585</v>
      </c>
    </row>
    <row r="1707" customFormat="false" ht="12.75" hidden="false" customHeight="false" outlineLevel="0" collapsed="false">
      <c r="A1707" s="0" t="n">
        <v>112192046</v>
      </c>
      <c r="B1707" s="0" t="n">
        <v>11</v>
      </c>
      <c r="C1707" s="0" t="s">
        <v>64</v>
      </c>
      <c r="D1707" s="0" t="n">
        <v>1920</v>
      </c>
      <c r="E1707" s="0" t="s">
        <v>86</v>
      </c>
      <c r="F1707" s="0" t="n">
        <v>2</v>
      </c>
      <c r="G1707" s="0" t="s">
        <v>82</v>
      </c>
      <c r="H1707" s="0" t="n">
        <v>46</v>
      </c>
      <c r="I1707" s="0" t="s">
        <v>167</v>
      </c>
      <c r="J1707" s="0" t="s">
        <v>170</v>
      </c>
      <c r="K1707" s="0" t="s">
        <v>170</v>
      </c>
      <c r="L1707" s="0" t="s">
        <v>170</v>
      </c>
      <c r="M1707" s="0" t="s">
        <v>170</v>
      </c>
      <c r="N1707" s="0" t="s">
        <v>170</v>
      </c>
      <c r="O1707" s="0" t="s">
        <v>170</v>
      </c>
      <c r="P1707" s="0" t="s">
        <v>170</v>
      </c>
      <c r="Q1707" s="0" t="s">
        <v>170</v>
      </c>
      <c r="R1707" s="0" t="s">
        <v>170</v>
      </c>
      <c r="S1707" s="0" t="s">
        <v>170</v>
      </c>
      <c r="T1707" s="0" t="s">
        <v>170</v>
      </c>
      <c r="U1707" s="0" t="s">
        <v>170</v>
      </c>
      <c r="V1707" s="0" t="s">
        <v>170</v>
      </c>
      <c r="W1707" s="0" t="s">
        <v>170</v>
      </c>
      <c r="X1707" s="0" t="s">
        <v>170</v>
      </c>
      <c r="Y1707" s="0" t="s">
        <v>170</v>
      </c>
      <c r="Z1707" s="0" t="s">
        <v>170</v>
      </c>
      <c r="AA1707" s="0" t="s">
        <v>170</v>
      </c>
      <c r="AB1707" s="0" t="s">
        <v>170</v>
      </c>
      <c r="AC1707" s="0" t="s">
        <v>170</v>
      </c>
      <c r="AD1707" s="0" t="s">
        <v>170</v>
      </c>
      <c r="AE1707" s="0" t="s">
        <v>170</v>
      </c>
      <c r="AF1707" s="0" t="s">
        <v>170</v>
      </c>
      <c r="AG1707" s="0" t="s">
        <v>170</v>
      </c>
      <c r="AH1707" s="0" t="s">
        <v>170</v>
      </c>
      <c r="AI1707" s="0" t="s">
        <v>170</v>
      </c>
    </row>
    <row r="1708" customFormat="false" ht="12.75" hidden="false" customHeight="false" outlineLevel="0" collapsed="false">
      <c r="A1708" s="0" t="n">
        <v>112192047</v>
      </c>
      <c r="B1708" s="0" t="n">
        <v>11</v>
      </c>
      <c r="C1708" s="0" t="s">
        <v>64</v>
      </c>
      <c r="D1708" s="0" t="n">
        <v>1920</v>
      </c>
      <c r="E1708" s="0" t="s">
        <v>86</v>
      </c>
      <c r="F1708" s="0" t="n">
        <v>2</v>
      </c>
      <c r="G1708" s="0" t="s">
        <v>82</v>
      </c>
      <c r="H1708" s="0" t="n">
        <v>47</v>
      </c>
      <c r="I1708" s="0" t="s">
        <v>168</v>
      </c>
      <c r="J1708" s="0" t="s">
        <v>170</v>
      </c>
      <c r="K1708" s="0" t="s">
        <v>170</v>
      </c>
      <c r="L1708" s="0" t="s">
        <v>170</v>
      </c>
      <c r="M1708" s="0" t="s">
        <v>170</v>
      </c>
      <c r="N1708" s="0" t="s">
        <v>170</v>
      </c>
      <c r="O1708" s="0" t="s">
        <v>170</v>
      </c>
      <c r="P1708" s="0" t="s">
        <v>170</v>
      </c>
      <c r="Q1708" s="0" t="s">
        <v>170</v>
      </c>
      <c r="R1708" s="0" t="s">
        <v>170</v>
      </c>
      <c r="S1708" s="0" t="s">
        <v>170</v>
      </c>
      <c r="T1708" s="0" t="s">
        <v>170</v>
      </c>
      <c r="U1708" s="0" t="s">
        <v>170</v>
      </c>
      <c r="V1708" s="0" t="s">
        <v>170</v>
      </c>
      <c r="W1708" s="0" t="s">
        <v>170</v>
      </c>
      <c r="X1708" s="0" t="s">
        <v>170</v>
      </c>
      <c r="Y1708" s="0" t="s">
        <v>170</v>
      </c>
      <c r="Z1708" s="0" t="s">
        <v>170</v>
      </c>
      <c r="AA1708" s="0" t="s">
        <v>170</v>
      </c>
      <c r="AB1708" s="0" t="s">
        <v>170</v>
      </c>
      <c r="AC1708" s="0" t="s">
        <v>170</v>
      </c>
      <c r="AD1708" s="0" t="s">
        <v>170</v>
      </c>
      <c r="AE1708" s="0" t="s">
        <v>170</v>
      </c>
      <c r="AF1708" s="0" t="s">
        <v>170</v>
      </c>
      <c r="AG1708" s="0" t="s">
        <v>170</v>
      </c>
      <c r="AH1708" s="0" t="s">
        <v>170</v>
      </c>
      <c r="AI1708" s="0" t="s">
        <v>170</v>
      </c>
    </row>
    <row r="1709" customFormat="false" ht="12.75" hidden="false" customHeight="false" outlineLevel="0" collapsed="false">
      <c r="A1709" s="0" t="n">
        <v>112192048</v>
      </c>
      <c r="B1709" s="0" t="n">
        <v>11</v>
      </c>
      <c r="C1709" s="0" t="s">
        <v>64</v>
      </c>
      <c r="D1709" s="0" t="n">
        <v>1920</v>
      </c>
      <c r="E1709" s="0" t="s">
        <v>86</v>
      </c>
      <c r="F1709" s="0" t="n">
        <v>2</v>
      </c>
      <c r="G1709" s="0" t="s">
        <v>82</v>
      </c>
      <c r="H1709" s="0" t="n">
        <v>48</v>
      </c>
      <c r="I1709" s="0" t="s">
        <v>169</v>
      </c>
      <c r="J1709" s="0" t="n">
        <v>134.301276717177</v>
      </c>
      <c r="K1709" s="0" t="n">
        <v>114.990274496113</v>
      </c>
      <c r="L1709" s="0" t="n">
        <v>108.202729874105</v>
      </c>
      <c r="M1709" s="0" t="n">
        <v>85.1903731605275</v>
      </c>
      <c r="N1709" s="0" t="n">
        <v>80.8066462563181</v>
      </c>
      <c r="O1709" s="0" t="n">
        <v>117.798528478682</v>
      </c>
      <c r="P1709" s="0" t="n">
        <v>204.952301739381</v>
      </c>
      <c r="Q1709" s="0" t="n">
        <v>86.2810430616173</v>
      </c>
      <c r="R1709" s="0" t="n">
        <v>104.669731107869</v>
      </c>
      <c r="S1709" s="0" t="n">
        <v>93.8774575438637</v>
      </c>
      <c r="T1709" s="0" t="n">
        <v>131.497611756628</v>
      </c>
      <c r="U1709" s="0" t="n">
        <v>62.9430361824688</v>
      </c>
      <c r="V1709" s="0" t="n">
        <v>153.823585159249</v>
      </c>
      <c r="W1709" s="0" t="n">
        <v>163.166538674309</v>
      </c>
      <c r="X1709" s="0" t="n">
        <v>118.904709739065</v>
      </c>
      <c r="Y1709" s="0" t="n">
        <v>125.564552846981</v>
      </c>
      <c r="Z1709" s="0" t="n">
        <v>126.855035038924</v>
      </c>
      <c r="AA1709" s="0" t="n">
        <v>83.74100987243</v>
      </c>
      <c r="AB1709" s="0" t="n">
        <v>105.03530532507</v>
      </c>
      <c r="AC1709" s="0" t="n">
        <v>96.2171738214277</v>
      </c>
      <c r="AD1709" s="0" t="n">
        <v>110.631919197843</v>
      </c>
      <c r="AE1709" s="0" t="n">
        <v>89.115009175374</v>
      </c>
      <c r="AF1709" s="0" t="n">
        <v>102.187559308969</v>
      </c>
      <c r="AG1709" s="0" t="n">
        <v>86.589383542873</v>
      </c>
      <c r="AH1709" s="0" t="n">
        <v>139.783366303281</v>
      </c>
      <c r="AI1709" s="0" t="n">
        <v>104.51284179103</v>
      </c>
    </row>
    <row r="1710" customFormat="false" ht="12.75" hidden="false" customHeight="false" outlineLevel="0" collapsed="false">
      <c r="A1710" s="0" t="n">
        <v>112192049</v>
      </c>
      <c r="B1710" s="0" t="n">
        <v>11</v>
      </c>
      <c r="C1710" s="0" t="s">
        <v>64</v>
      </c>
      <c r="D1710" s="0" t="n">
        <v>1920</v>
      </c>
      <c r="E1710" s="0" t="s">
        <v>86</v>
      </c>
      <c r="F1710" s="0" t="n">
        <v>2</v>
      </c>
      <c r="G1710" s="0" t="s">
        <v>82</v>
      </c>
      <c r="H1710" s="0" t="n">
        <v>49</v>
      </c>
      <c r="I1710" s="0" t="s">
        <v>171</v>
      </c>
      <c r="J1710" s="0" t="n">
        <v>57.981758863024</v>
      </c>
      <c r="K1710" s="0" t="n">
        <v>46.2320542608554</v>
      </c>
      <c r="L1710" s="0" t="n">
        <v>49.4771781763096</v>
      </c>
      <c r="M1710" s="0" t="n">
        <v>23.2115094684911</v>
      </c>
      <c r="N1710" s="0" t="n">
        <v>16.6642731278234</v>
      </c>
      <c r="O1710" s="0" t="n">
        <v>38.2488615522234</v>
      </c>
      <c r="P1710" s="0" t="n">
        <v>93.7172432026682</v>
      </c>
      <c r="Q1710" s="0" t="n">
        <v>23.5086803083046</v>
      </c>
      <c r="R1710" s="0" t="n">
        <v>33.9859767821961</v>
      </c>
      <c r="S1710" s="0" t="n">
        <v>37.7436068402964</v>
      </c>
      <c r="T1710" s="0" t="n">
        <v>65.6431340058447</v>
      </c>
      <c r="U1710" s="0" t="n">
        <v>12.9803672721675</v>
      </c>
      <c r="V1710" s="0" t="n">
        <v>66.4101059957283</v>
      </c>
      <c r="W1710" s="0" t="n">
        <v>65.6014110984805</v>
      </c>
      <c r="X1710" s="0" t="n">
        <v>47.8058602487598</v>
      </c>
      <c r="Y1710" s="0" t="n">
        <v>50.4834625875938</v>
      </c>
      <c r="Z1710" s="0" t="n">
        <v>41.1894845807377</v>
      </c>
      <c r="AA1710" s="0" t="n">
        <v>27.1904779645325</v>
      </c>
      <c r="AB1710" s="0" t="n">
        <v>34.1046777354368</v>
      </c>
      <c r="AC1710" s="0" t="n">
        <v>31.2414544389493</v>
      </c>
      <c r="AD1710" s="0" t="n">
        <v>44.4797693870203</v>
      </c>
      <c r="AE1710" s="0" t="n">
        <v>24.2808406926581</v>
      </c>
      <c r="AF1710" s="0" t="n">
        <v>41.0846987491655</v>
      </c>
      <c r="AG1710" s="0" t="n">
        <v>23.5926927117566</v>
      </c>
      <c r="AH1710" s="0" t="n">
        <v>63.9178561272781</v>
      </c>
      <c r="AI1710" s="0" t="n">
        <v>42.0195829065738</v>
      </c>
    </row>
    <row r="1711" customFormat="false" ht="12.75" hidden="false" customHeight="false" outlineLevel="0" collapsed="false">
      <c r="A1711" s="0" t="n">
        <v>112192050</v>
      </c>
      <c r="B1711" s="0" t="n">
        <v>11</v>
      </c>
      <c r="C1711" s="0" t="s">
        <v>64</v>
      </c>
      <c r="D1711" s="0" t="n">
        <v>1920</v>
      </c>
      <c r="E1711" s="0" t="s">
        <v>86</v>
      </c>
      <c r="F1711" s="0" t="n">
        <v>2</v>
      </c>
      <c r="G1711" s="0" t="s">
        <v>82</v>
      </c>
      <c r="H1711" s="0" t="n">
        <v>50</v>
      </c>
      <c r="I1711" s="0" t="s">
        <v>172</v>
      </c>
      <c r="J1711" s="0" t="n">
        <v>264.627054675801</v>
      </c>
      <c r="K1711" s="0" t="n">
        <v>236.923914115783</v>
      </c>
      <c r="L1711" s="0" t="n">
        <v>205.402485867343</v>
      </c>
      <c r="M1711" s="0" t="n">
        <v>218.121190253568</v>
      </c>
      <c r="N1711" s="0" t="n">
        <v>236.151311193071</v>
      </c>
      <c r="O1711" s="0" t="n">
        <v>274.902469748962</v>
      </c>
      <c r="P1711" s="0" t="n">
        <v>389.06331023703</v>
      </c>
      <c r="Q1711" s="0" t="n">
        <v>220.913738380469</v>
      </c>
      <c r="R1711" s="0" t="n">
        <v>244.264236244006</v>
      </c>
      <c r="S1711" s="0" t="n">
        <v>193.423441991021</v>
      </c>
      <c r="T1711" s="0" t="n">
        <v>235.285550818289</v>
      </c>
      <c r="U1711" s="0" t="n">
        <v>183.946262016792</v>
      </c>
      <c r="V1711" s="0" t="n">
        <v>303.093784924219</v>
      </c>
      <c r="W1711" s="0" t="n">
        <v>336.18543102746</v>
      </c>
      <c r="X1711" s="0" t="n">
        <v>244.989146791998</v>
      </c>
      <c r="Y1711" s="0" t="n">
        <v>258.710968949904</v>
      </c>
      <c r="Z1711" s="0" t="n">
        <v>296.037334953656</v>
      </c>
      <c r="AA1711" s="0" t="n">
        <v>195.42358236987</v>
      </c>
      <c r="AB1711" s="0" t="n">
        <v>245.117364517193</v>
      </c>
      <c r="AC1711" s="0" t="n">
        <v>224.538787176466</v>
      </c>
      <c r="AD1711" s="0" t="n">
        <v>227.944036461798</v>
      </c>
      <c r="AE1711" s="0" t="n">
        <v>228.169817194752</v>
      </c>
      <c r="AF1711" s="0" t="n">
        <v>210.545427702568</v>
      </c>
      <c r="AG1711" s="0" t="n">
        <v>221.703212475719</v>
      </c>
      <c r="AH1711" s="0" t="n">
        <v>265.352371007698</v>
      </c>
      <c r="AI1711" s="0" t="n">
        <v>215.336398325856</v>
      </c>
    </row>
    <row r="1712" customFormat="false" ht="12.75" hidden="false" customHeight="false" outlineLevel="0" collapsed="false">
      <c r="A1712" s="0" t="n">
        <v>120191018</v>
      </c>
      <c r="B1712" s="0" t="n">
        <v>12</v>
      </c>
      <c r="C1712" s="0" t="s">
        <v>65</v>
      </c>
      <c r="D1712" s="0" t="n">
        <v>1910</v>
      </c>
      <c r="E1712" s="0" t="s">
        <v>7</v>
      </c>
      <c r="F1712" s="0" t="n">
        <v>0</v>
      </c>
      <c r="G1712" s="0" t="s">
        <v>6</v>
      </c>
      <c r="H1712" s="0" t="n">
        <v>18</v>
      </c>
      <c r="I1712" s="0" t="s">
        <v>141</v>
      </c>
      <c r="J1712" s="0" t="n">
        <v>4</v>
      </c>
      <c r="K1712" s="0" t="n">
        <v>7</v>
      </c>
      <c r="L1712" s="0" t="n">
        <v>6</v>
      </c>
      <c r="M1712" s="0" t="n">
        <v>5</v>
      </c>
      <c r="N1712" s="0" t="n">
        <v>7</v>
      </c>
      <c r="O1712" s="0" t="n">
        <v>7</v>
      </c>
      <c r="P1712" s="0" t="n">
        <v>5</v>
      </c>
      <c r="Q1712" s="0" t="n">
        <v>7</v>
      </c>
      <c r="R1712" s="0" t="n">
        <v>9</v>
      </c>
      <c r="S1712" s="0" t="n">
        <v>5</v>
      </c>
      <c r="T1712" s="0" t="n">
        <v>5</v>
      </c>
      <c r="U1712" s="0" t="n">
        <v>10</v>
      </c>
      <c r="V1712" s="0" t="n">
        <v>4</v>
      </c>
      <c r="W1712" s="0" t="n">
        <v>12</v>
      </c>
      <c r="X1712" s="0" t="n">
        <v>2</v>
      </c>
      <c r="Y1712" s="0" t="n">
        <v>10</v>
      </c>
      <c r="Z1712" s="0" t="n">
        <v>9</v>
      </c>
      <c r="AA1712" s="0" t="n">
        <v>11</v>
      </c>
      <c r="AB1712" s="0" t="n">
        <v>11</v>
      </c>
      <c r="AC1712" s="0" t="n">
        <v>8</v>
      </c>
      <c r="AD1712" s="0" t="n">
        <v>11</v>
      </c>
      <c r="AE1712" s="0" t="n">
        <v>10</v>
      </c>
      <c r="AF1712" s="0" t="n">
        <v>6</v>
      </c>
      <c r="AG1712" s="0" t="n">
        <v>15</v>
      </c>
      <c r="AH1712" s="0" t="n">
        <v>10</v>
      </c>
      <c r="AI1712" s="0" t="n">
        <v>12</v>
      </c>
    </row>
    <row r="1713" customFormat="false" ht="12.75" hidden="false" customHeight="false" outlineLevel="0" collapsed="false">
      <c r="A1713" s="0" t="n">
        <v>120191037</v>
      </c>
      <c r="B1713" s="0" t="n">
        <v>12</v>
      </c>
      <c r="C1713" s="0" t="s">
        <v>65</v>
      </c>
      <c r="D1713" s="0" t="n">
        <v>1910</v>
      </c>
      <c r="E1713" s="0" t="s">
        <v>7</v>
      </c>
      <c r="F1713" s="0" t="n">
        <v>0</v>
      </c>
      <c r="G1713" s="0" t="s">
        <v>6</v>
      </c>
      <c r="H1713" s="0" t="n">
        <v>37</v>
      </c>
      <c r="I1713" s="0" t="s">
        <v>160</v>
      </c>
      <c r="J1713" s="0" t="n">
        <v>1.37141289813831</v>
      </c>
      <c r="K1713" s="0" t="n">
        <v>2.38956782958968</v>
      </c>
      <c r="L1713" s="0" t="n">
        <v>2.03845892505266</v>
      </c>
      <c r="M1713" s="0" t="n">
        <v>1.69044560146055</v>
      </c>
      <c r="N1713" s="0" t="n">
        <v>2.35444485553799</v>
      </c>
      <c r="O1713" s="0" t="n">
        <v>2.35412813183118</v>
      </c>
      <c r="P1713" s="0" t="n">
        <v>1.67835923601088</v>
      </c>
      <c r="Q1713" s="0" t="n">
        <v>2.33886865581877</v>
      </c>
      <c r="R1713" s="0" t="n">
        <v>2.99830096278775</v>
      </c>
      <c r="S1713" s="0" t="n">
        <v>1.66450281300975</v>
      </c>
      <c r="T1713" s="0" t="n">
        <v>1.66511256160916</v>
      </c>
      <c r="U1713" s="0" t="n">
        <v>3.3275655530414</v>
      </c>
      <c r="V1713" s="0" t="n">
        <v>1.32961042414573</v>
      </c>
      <c r="W1713" s="0" t="n">
        <v>3.99760143913652</v>
      </c>
      <c r="X1713" s="0" t="n">
        <v>0.666178136033575</v>
      </c>
      <c r="Y1713" s="0" t="n">
        <v>3.3425811411572</v>
      </c>
      <c r="Z1713" s="0" t="n">
        <v>2.99620480724416</v>
      </c>
      <c r="AA1713" s="0" t="n">
        <v>3.63600304102073</v>
      </c>
      <c r="AB1713" s="0" t="n">
        <v>3.61295408263811</v>
      </c>
      <c r="AC1713" s="0" t="n">
        <v>2.60840362437684</v>
      </c>
      <c r="AD1713" s="0" t="n">
        <v>3.56229152498462</v>
      </c>
      <c r="AE1713" s="0" t="n">
        <v>3.22684737011939</v>
      </c>
      <c r="AF1713" s="0" t="n">
        <v>1.93218046565549</v>
      </c>
      <c r="AG1713" s="0" t="n">
        <v>4.8257890165042</v>
      </c>
      <c r="AH1713" s="0" t="n">
        <v>3.10887272275073</v>
      </c>
      <c r="AI1713" s="0" t="n">
        <v>3.75221615266517</v>
      </c>
    </row>
    <row r="1714" customFormat="false" ht="12.75" hidden="false" customHeight="false" outlineLevel="0" collapsed="false">
      <c r="A1714" s="0" t="n">
        <v>120191038</v>
      </c>
      <c r="B1714" s="0" t="n">
        <v>12</v>
      </c>
      <c r="C1714" s="0" t="s">
        <v>65</v>
      </c>
      <c r="D1714" s="0" t="n">
        <v>1910</v>
      </c>
      <c r="E1714" s="0" t="s">
        <v>7</v>
      </c>
      <c r="F1714" s="0" t="n">
        <v>0</v>
      </c>
      <c r="G1714" s="0" t="s">
        <v>6</v>
      </c>
      <c r="H1714" s="0" t="n">
        <v>38</v>
      </c>
      <c r="I1714" s="0" t="s">
        <v>161</v>
      </c>
      <c r="J1714" s="0" t="n">
        <v>0.373663857656367</v>
      </c>
      <c r="K1714" s="0" t="n">
        <v>0.960730201242529</v>
      </c>
      <c r="L1714" s="0" t="n">
        <v>0.748078498841765</v>
      </c>
      <c r="M1714" s="0" t="n">
        <v>0.548883085441349</v>
      </c>
      <c r="N1714" s="0" t="n">
        <v>0.946608944038164</v>
      </c>
      <c r="O1714" s="0" t="n">
        <v>0.946481604681307</v>
      </c>
      <c r="P1714" s="0" t="n">
        <v>0.544958675478642</v>
      </c>
      <c r="Q1714" s="0" t="n">
        <v>0.940346503899183</v>
      </c>
      <c r="R1714" s="0" t="n">
        <v>1.37101412445559</v>
      </c>
      <c r="S1714" s="0" t="n">
        <v>0.540459532647032</v>
      </c>
      <c r="T1714" s="0" t="n">
        <v>0.54065751635754</v>
      </c>
      <c r="U1714" s="0" t="n">
        <v>1.59569702386944</v>
      </c>
      <c r="V1714" s="0" t="n">
        <v>0.362274090422259</v>
      </c>
      <c r="W1714" s="0" t="n">
        <v>2.06561899817517</v>
      </c>
      <c r="X1714" s="0" t="n">
        <v>0.0806772628552278</v>
      </c>
      <c r="Y1714" s="0" t="n">
        <v>1.60289758202107</v>
      </c>
      <c r="Z1714" s="0" t="n">
        <v>1.37005562866314</v>
      </c>
      <c r="AA1714" s="0" t="n">
        <v>1.81507961763688</v>
      </c>
      <c r="AB1714" s="0" t="n">
        <v>1.80357366065718</v>
      </c>
      <c r="AC1714" s="0" t="n">
        <v>1.12612354597752</v>
      </c>
      <c r="AD1714" s="0" t="n">
        <v>1.77828309441266</v>
      </c>
      <c r="AE1714" s="0" t="n">
        <v>1.54739874028152</v>
      </c>
      <c r="AF1714" s="0" t="n">
        <v>0.709076177339017</v>
      </c>
      <c r="AG1714" s="0" t="n">
        <v>2.70095747925983</v>
      </c>
      <c r="AH1714" s="0" t="n">
        <v>1.49082531123933</v>
      </c>
      <c r="AI1714" s="0" t="n">
        <v>1.93882483989676</v>
      </c>
    </row>
    <row r="1715" customFormat="false" ht="12.75" hidden="false" customHeight="false" outlineLevel="0" collapsed="false">
      <c r="A1715" s="0" t="n">
        <v>120191039</v>
      </c>
      <c r="B1715" s="0" t="n">
        <v>12</v>
      </c>
      <c r="C1715" s="0" t="s">
        <v>65</v>
      </c>
      <c r="D1715" s="0" t="n">
        <v>1910</v>
      </c>
      <c r="E1715" s="0" t="s">
        <v>7</v>
      </c>
      <c r="F1715" s="0" t="n">
        <v>0</v>
      </c>
      <c r="G1715" s="0" t="s">
        <v>6</v>
      </c>
      <c r="H1715" s="0" t="n">
        <v>39</v>
      </c>
      <c r="I1715" s="0" t="s">
        <v>162</v>
      </c>
      <c r="J1715" s="0" t="n">
        <v>3.51136170171896</v>
      </c>
      <c r="K1715" s="0" t="n">
        <v>4.92342300870567</v>
      </c>
      <c r="L1715" s="0" t="n">
        <v>4.43686689628276</v>
      </c>
      <c r="M1715" s="0" t="n">
        <v>3.9449361279744</v>
      </c>
      <c r="N1715" s="0" t="n">
        <v>4.85105625835067</v>
      </c>
      <c r="O1715" s="0" t="n">
        <v>4.85040368646456</v>
      </c>
      <c r="P1715" s="0" t="n">
        <v>3.91673058283464</v>
      </c>
      <c r="Q1715" s="0" t="n">
        <v>4.81896333379077</v>
      </c>
      <c r="R1715" s="0" t="n">
        <v>5.69170918193662</v>
      </c>
      <c r="S1715" s="0" t="n">
        <v>3.88439431383291</v>
      </c>
      <c r="T1715" s="0" t="n">
        <v>3.88581726366147</v>
      </c>
      <c r="U1715" s="0" t="n">
        <v>6.1195115273585</v>
      </c>
      <c r="V1715" s="0" t="n">
        <v>3.40433076565739</v>
      </c>
      <c r="W1715" s="0" t="n">
        <v>6.98300521293123</v>
      </c>
      <c r="X1715" s="0" t="n">
        <v>2.40646448195455</v>
      </c>
      <c r="Y1715" s="0" t="n">
        <v>6.1471257285215</v>
      </c>
      <c r="Z1715" s="0" t="n">
        <v>5.68773002577374</v>
      </c>
      <c r="AA1715" s="0" t="n">
        <v>6.50581380798664</v>
      </c>
      <c r="AB1715" s="0" t="n">
        <v>6.46457285466136</v>
      </c>
      <c r="AC1715" s="0" t="n">
        <v>5.13959498671126</v>
      </c>
      <c r="AD1715" s="0" t="n">
        <v>6.37392354457786</v>
      </c>
      <c r="AE1715" s="0" t="n">
        <v>5.93428720297444</v>
      </c>
      <c r="AF1715" s="0" t="n">
        <v>4.20554343300766</v>
      </c>
      <c r="AG1715" s="0" t="n">
        <v>7.95940509972842</v>
      </c>
      <c r="AH1715" s="0" t="n">
        <v>5.71732762607032</v>
      </c>
      <c r="AI1715" s="0" t="n">
        <v>6.55436650026952</v>
      </c>
    </row>
    <row r="1716" customFormat="false" ht="12.75" hidden="false" customHeight="false" outlineLevel="0" collapsed="false">
      <c r="A1716" s="0" t="n">
        <v>120191040</v>
      </c>
      <c r="B1716" s="0" t="n">
        <v>12</v>
      </c>
      <c r="C1716" s="0" t="s">
        <v>65</v>
      </c>
      <c r="D1716" s="0" t="n">
        <v>1910</v>
      </c>
      <c r="E1716" s="0" t="s">
        <v>7</v>
      </c>
      <c r="F1716" s="0" t="n">
        <v>0</v>
      </c>
      <c r="G1716" s="0" t="s">
        <v>6</v>
      </c>
      <c r="H1716" s="0" t="n">
        <v>40</v>
      </c>
      <c r="I1716" s="0" t="s">
        <v>163</v>
      </c>
      <c r="J1716" s="0" t="n">
        <v>1.33094985948158</v>
      </c>
      <c r="K1716" s="0" t="n">
        <v>2.3801113730498</v>
      </c>
      <c r="L1716" s="0" t="n">
        <v>2.00919763245519</v>
      </c>
      <c r="M1716" s="0" t="n">
        <v>1.86466297868014</v>
      </c>
      <c r="N1716" s="0" t="n">
        <v>2.21053197039389</v>
      </c>
      <c r="O1716" s="0" t="n">
        <v>1.47747856213162</v>
      </c>
      <c r="P1716" s="0" t="n">
        <v>1.61109652940048</v>
      </c>
      <c r="Q1716" s="0" t="n">
        <v>1.75417423397756</v>
      </c>
      <c r="R1716" s="0" t="n">
        <v>2.5593789113173</v>
      </c>
      <c r="S1716" s="0" t="n">
        <v>1.66469962786391</v>
      </c>
      <c r="T1716" s="0" t="n">
        <v>1.54053403920039</v>
      </c>
      <c r="U1716" s="0" t="n">
        <v>2.43470128235463</v>
      </c>
      <c r="V1716" s="0" t="n">
        <v>0.89334007663328</v>
      </c>
      <c r="W1716" s="0" t="n">
        <v>3.6160656197149</v>
      </c>
      <c r="X1716" s="0" t="n">
        <v>0.366926827925782</v>
      </c>
      <c r="Y1716" s="0" t="n">
        <v>2.50968686569056</v>
      </c>
      <c r="Z1716" s="0" t="n">
        <v>2.43571921780493</v>
      </c>
      <c r="AA1716" s="0" t="n">
        <v>2.78368608868951</v>
      </c>
      <c r="AB1716" s="0" t="n">
        <v>2.48518894108362</v>
      </c>
      <c r="AC1716" s="0" t="n">
        <v>1.85560012793007</v>
      </c>
      <c r="AD1716" s="0" t="n">
        <v>2.46043475306884</v>
      </c>
      <c r="AE1716" s="0" t="n">
        <v>1.89598806275555</v>
      </c>
      <c r="AF1716" s="0" t="n">
        <v>1.2935566994292</v>
      </c>
      <c r="AG1716" s="0" t="n">
        <v>3.00140544388121</v>
      </c>
      <c r="AH1716" s="0" t="n">
        <v>2.3773783397042</v>
      </c>
      <c r="AI1716" s="0" t="n">
        <v>2.25759111787113</v>
      </c>
    </row>
    <row r="1717" customFormat="false" ht="12.75" hidden="false" customHeight="false" outlineLevel="0" collapsed="false">
      <c r="A1717" s="0" t="n">
        <v>120191042</v>
      </c>
      <c r="B1717" s="0" t="n">
        <v>12</v>
      </c>
      <c r="C1717" s="0" t="s">
        <v>65</v>
      </c>
      <c r="D1717" s="0" t="n">
        <v>1910</v>
      </c>
      <c r="E1717" s="0" t="s">
        <v>7</v>
      </c>
      <c r="F1717" s="0" t="n">
        <v>0</v>
      </c>
      <c r="G1717" s="0" t="s">
        <v>6</v>
      </c>
      <c r="H1717" s="0" t="n">
        <v>42</v>
      </c>
      <c r="I1717" s="0" t="s">
        <v>164</v>
      </c>
      <c r="J1717" s="0" t="s">
        <v>170</v>
      </c>
      <c r="K1717" s="0" t="s">
        <v>170</v>
      </c>
      <c r="L1717" s="0" t="s">
        <v>170</v>
      </c>
      <c r="M1717" s="0" t="s">
        <v>170</v>
      </c>
      <c r="N1717" s="0" t="s">
        <v>170</v>
      </c>
      <c r="O1717" s="0" t="s">
        <v>170</v>
      </c>
      <c r="P1717" s="0" t="s">
        <v>170</v>
      </c>
      <c r="Q1717" s="0" t="s">
        <v>170</v>
      </c>
      <c r="R1717" s="0" t="s">
        <v>170</v>
      </c>
      <c r="S1717" s="0" t="s">
        <v>170</v>
      </c>
      <c r="T1717" s="0" t="s">
        <v>170</v>
      </c>
      <c r="U1717" s="0" t="s">
        <v>170</v>
      </c>
      <c r="V1717" s="0" t="s">
        <v>170</v>
      </c>
      <c r="W1717" s="0" t="s">
        <v>170</v>
      </c>
      <c r="X1717" s="0" t="s">
        <v>170</v>
      </c>
      <c r="Y1717" s="0" t="s">
        <v>170</v>
      </c>
      <c r="Z1717" s="0" t="s">
        <v>170</v>
      </c>
      <c r="AA1717" s="0" t="s">
        <v>170</v>
      </c>
      <c r="AB1717" s="0" t="s">
        <v>170</v>
      </c>
      <c r="AC1717" s="0" t="s">
        <v>170</v>
      </c>
      <c r="AD1717" s="0" t="s">
        <v>170</v>
      </c>
      <c r="AE1717" s="0" t="s">
        <v>170</v>
      </c>
      <c r="AF1717" s="0" t="s">
        <v>170</v>
      </c>
      <c r="AG1717" s="0" t="s">
        <v>170</v>
      </c>
      <c r="AH1717" s="0" t="s">
        <v>170</v>
      </c>
      <c r="AI1717" s="0" t="s">
        <v>170</v>
      </c>
    </row>
    <row r="1718" customFormat="false" ht="12.75" hidden="false" customHeight="false" outlineLevel="0" collapsed="false">
      <c r="A1718" s="0" t="n">
        <v>120191043</v>
      </c>
      <c r="B1718" s="0" t="n">
        <v>12</v>
      </c>
      <c r="C1718" s="0" t="s">
        <v>65</v>
      </c>
      <c r="D1718" s="0" t="n">
        <v>1910</v>
      </c>
      <c r="E1718" s="0" t="s">
        <v>7</v>
      </c>
      <c r="F1718" s="0" t="n">
        <v>0</v>
      </c>
      <c r="G1718" s="0" t="s">
        <v>6</v>
      </c>
      <c r="H1718" s="0" t="n">
        <v>43</v>
      </c>
      <c r="I1718" s="0" t="s">
        <v>165</v>
      </c>
      <c r="J1718" s="0" t="s">
        <v>170</v>
      </c>
      <c r="K1718" s="0" t="s">
        <v>170</v>
      </c>
      <c r="L1718" s="0" t="s">
        <v>170</v>
      </c>
      <c r="M1718" s="0" t="s">
        <v>170</v>
      </c>
      <c r="N1718" s="0" t="s">
        <v>170</v>
      </c>
      <c r="O1718" s="0" t="s">
        <v>170</v>
      </c>
      <c r="P1718" s="0" t="s">
        <v>170</v>
      </c>
      <c r="Q1718" s="0" t="s">
        <v>170</v>
      </c>
      <c r="R1718" s="0" t="s">
        <v>170</v>
      </c>
      <c r="S1718" s="0" t="s">
        <v>170</v>
      </c>
      <c r="T1718" s="0" t="s">
        <v>170</v>
      </c>
      <c r="U1718" s="0" t="s">
        <v>170</v>
      </c>
      <c r="V1718" s="0" t="s">
        <v>170</v>
      </c>
      <c r="W1718" s="0" t="s">
        <v>170</v>
      </c>
      <c r="X1718" s="0" t="s">
        <v>170</v>
      </c>
      <c r="Y1718" s="0" t="s">
        <v>170</v>
      </c>
      <c r="Z1718" s="0" t="s">
        <v>170</v>
      </c>
      <c r="AA1718" s="0" t="s">
        <v>170</v>
      </c>
      <c r="AB1718" s="0" t="s">
        <v>170</v>
      </c>
      <c r="AC1718" s="0" t="s">
        <v>170</v>
      </c>
      <c r="AD1718" s="0" t="s">
        <v>170</v>
      </c>
      <c r="AE1718" s="0" t="s">
        <v>170</v>
      </c>
      <c r="AF1718" s="0" t="s">
        <v>170</v>
      </c>
      <c r="AG1718" s="0" t="s">
        <v>170</v>
      </c>
      <c r="AH1718" s="0" t="s">
        <v>170</v>
      </c>
      <c r="AI1718" s="0" t="s">
        <v>170</v>
      </c>
    </row>
    <row r="1719" customFormat="false" ht="12.75" hidden="false" customHeight="false" outlineLevel="0" collapsed="false">
      <c r="A1719" s="0" t="n">
        <v>120191044</v>
      </c>
      <c r="B1719" s="0" t="n">
        <v>12</v>
      </c>
      <c r="C1719" s="0" t="s">
        <v>65</v>
      </c>
      <c r="D1719" s="0" t="n">
        <v>1910</v>
      </c>
      <c r="E1719" s="0" t="s">
        <v>7</v>
      </c>
      <c r="F1719" s="0" t="n">
        <v>0</v>
      </c>
      <c r="G1719" s="0" t="s">
        <v>6</v>
      </c>
      <c r="H1719" s="0" t="n">
        <v>44</v>
      </c>
      <c r="I1719" s="0" t="s">
        <v>166</v>
      </c>
      <c r="J1719" s="0" t="n">
        <v>0.963554484873524</v>
      </c>
      <c r="K1719" s="0" t="n">
        <v>1.66100134115689</v>
      </c>
      <c r="L1719" s="0" t="n">
        <v>1.52062608549679</v>
      </c>
      <c r="M1719" s="0" t="n">
        <v>1.13882343379897</v>
      </c>
      <c r="N1719" s="0" t="n">
        <v>1.54873443906873</v>
      </c>
      <c r="O1719" s="0" t="n">
        <v>0.85337737931955</v>
      </c>
      <c r="P1719" s="0" t="n">
        <v>1.26438092177533</v>
      </c>
      <c r="Q1719" s="0" t="n">
        <v>1.0392211310807</v>
      </c>
      <c r="R1719" s="0" t="n">
        <v>1.98388120217957</v>
      </c>
      <c r="S1719" s="0" t="n">
        <v>1.19082309327481</v>
      </c>
      <c r="T1719" s="0" t="n">
        <v>1.27837054286127</v>
      </c>
      <c r="U1719" s="0" t="n">
        <v>1.71464947190074</v>
      </c>
      <c r="V1719" s="0" t="n">
        <v>0.611822590901452</v>
      </c>
      <c r="W1719" s="0" t="n">
        <v>2.68501967071266</v>
      </c>
      <c r="X1719" s="0" t="n">
        <v>0.225019265026721</v>
      </c>
      <c r="Y1719" s="0" t="n">
        <v>1.84563631965218</v>
      </c>
      <c r="Z1719" s="0" t="n">
        <v>1.74545292687647</v>
      </c>
      <c r="AA1719" s="0" t="n">
        <v>1.89747844095334</v>
      </c>
      <c r="AB1719" s="0" t="n">
        <v>1.5695932570947</v>
      </c>
      <c r="AC1719" s="0" t="n">
        <v>1.32676978377326</v>
      </c>
      <c r="AD1719" s="0" t="n">
        <v>1.63860735408962</v>
      </c>
      <c r="AE1719" s="0" t="n">
        <v>1.27177961146097</v>
      </c>
      <c r="AF1719" s="0" t="n">
        <v>0.862950738669757</v>
      </c>
      <c r="AG1719" s="0" t="n">
        <v>1.97600197017591</v>
      </c>
      <c r="AH1719" s="0" t="n">
        <v>1.71604927730167</v>
      </c>
      <c r="AI1719" s="0" t="n">
        <v>1.71453441941543</v>
      </c>
    </row>
    <row r="1720" customFormat="false" ht="12.75" hidden="false" customHeight="false" outlineLevel="0" collapsed="false">
      <c r="A1720" s="0" t="n">
        <v>120191046</v>
      </c>
      <c r="B1720" s="0" t="n">
        <v>12</v>
      </c>
      <c r="C1720" s="0" t="s">
        <v>65</v>
      </c>
      <c r="D1720" s="0" t="n">
        <v>1910</v>
      </c>
      <c r="E1720" s="0" t="s">
        <v>7</v>
      </c>
      <c r="F1720" s="0" t="n">
        <v>0</v>
      </c>
      <c r="G1720" s="0" t="s">
        <v>6</v>
      </c>
      <c r="H1720" s="0" t="n">
        <v>46</v>
      </c>
      <c r="I1720" s="0" t="s">
        <v>167</v>
      </c>
      <c r="J1720" s="0" t="s">
        <v>170</v>
      </c>
      <c r="K1720" s="0" t="s">
        <v>170</v>
      </c>
      <c r="L1720" s="0" t="s">
        <v>170</v>
      </c>
      <c r="M1720" s="0" t="s">
        <v>170</v>
      </c>
      <c r="N1720" s="0" t="s">
        <v>170</v>
      </c>
      <c r="O1720" s="0" t="s">
        <v>170</v>
      </c>
      <c r="P1720" s="0" t="s">
        <v>170</v>
      </c>
      <c r="Q1720" s="0" t="s">
        <v>170</v>
      </c>
      <c r="R1720" s="0" t="s">
        <v>170</v>
      </c>
      <c r="S1720" s="0" t="s">
        <v>170</v>
      </c>
      <c r="T1720" s="0" t="s">
        <v>170</v>
      </c>
      <c r="U1720" s="0" t="s">
        <v>170</v>
      </c>
      <c r="V1720" s="0" t="s">
        <v>170</v>
      </c>
      <c r="W1720" s="0" t="s">
        <v>170</v>
      </c>
      <c r="X1720" s="0" t="s">
        <v>170</v>
      </c>
      <c r="Y1720" s="0" t="s">
        <v>170</v>
      </c>
      <c r="Z1720" s="0" t="s">
        <v>170</v>
      </c>
      <c r="AA1720" s="0" t="s">
        <v>170</v>
      </c>
      <c r="AB1720" s="0" t="s">
        <v>170</v>
      </c>
      <c r="AC1720" s="0" t="s">
        <v>170</v>
      </c>
      <c r="AD1720" s="0" t="s">
        <v>170</v>
      </c>
      <c r="AE1720" s="0" t="s">
        <v>170</v>
      </c>
      <c r="AF1720" s="0" t="s">
        <v>170</v>
      </c>
      <c r="AG1720" s="0" t="s">
        <v>170</v>
      </c>
      <c r="AH1720" s="0" t="s">
        <v>170</v>
      </c>
      <c r="AI1720" s="0" t="s">
        <v>170</v>
      </c>
    </row>
    <row r="1721" customFormat="false" ht="12.75" hidden="false" customHeight="false" outlineLevel="0" collapsed="false">
      <c r="A1721" s="0" t="n">
        <v>120191047</v>
      </c>
      <c r="B1721" s="0" t="n">
        <v>12</v>
      </c>
      <c r="C1721" s="0" t="s">
        <v>65</v>
      </c>
      <c r="D1721" s="0" t="n">
        <v>1910</v>
      </c>
      <c r="E1721" s="0" t="s">
        <v>7</v>
      </c>
      <c r="F1721" s="0" t="n">
        <v>0</v>
      </c>
      <c r="G1721" s="0" t="s">
        <v>6</v>
      </c>
      <c r="H1721" s="0" t="n">
        <v>47</v>
      </c>
      <c r="I1721" s="0" t="s">
        <v>168</v>
      </c>
      <c r="J1721" s="0" t="s">
        <v>170</v>
      </c>
      <c r="K1721" s="0" t="s">
        <v>170</v>
      </c>
      <c r="L1721" s="0" t="s">
        <v>170</v>
      </c>
      <c r="M1721" s="0" t="s">
        <v>170</v>
      </c>
      <c r="N1721" s="0" t="s">
        <v>170</v>
      </c>
      <c r="O1721" s="0" t="s">
        <v>170</v>
      </c>
      <c r="P1721" s="0" t="s">
        <v>170</v>
      </c>
      <c r="Q1721" s="0" t="s">
        <v>170</v>
      </c>
      <c r="R1721" s="0" t="s">
        <v>170</v>
      </c>
      <c r="S1721" s="0" t="s">
        <v>170</v>
      </c>
      <c r="T1721" s="0" t="s">
        <v>170</v>
      </c>
      <c r="U1721" s="0" t="s">
        <v>170</v>
      </c>
      <c r="V1721" s="0" t="s">
        <v>170</v>
      </c>
      <c r="W1721" s="0" t="s">
        <v>170</v>
      </c>
      <c r="X1721" s="0" t="s">
        <v>170</v>
      </c>
      <c r="Y1721" s="0" t="s">
        <v>170</v>
      </c>
      <c r="Z1721" s="0" t="s">
        <v>170</v>
      </c>
      <c r="AA1721" s="0" t="s">
        <v>170</v>
      </c>
      <c r="AB1721" s="0" t="s">
        <v>170</v>
      </c>
      <c r="AC1721" s="0" t="s">
        <v>170</v>
      </c>
      <c r="AD1721" s="0" t="s">
        <v>170</v>
      </c>
      <c r="AE1721" s="0" t="s">
        <v>170</v>
      </c>
      <c r="AF1721" s="0" t="s">
        <v>170</v>
      </c>
      <c r="AG1721" s="0" t="s">
        <v>170</v>
      </c>
      <c r="AH1721" s="0" t="s">
        <v>170</v>
      </c>
      <c r="AI1721" s="0" t="s">
        <v>170</v>
      </c>
    </row>
    <row r="1722" customFormat="false" ht="12.75" hidden="false" customHeight="false" outlineLevel="0" collapsed="false">
      <c r="A1722" s="0" t="n">
        <v>120191048</v>
      </c>
      <c r="B1722" s="0" t="n">
        <v>12</v>
      </c>
      <c r="C1722" s="0" t="s">
        <v>65</v>
      </c>
      <c r="D1722" s="0" t="n">
        <v>1910</v>
      </c>
      <c r="E1722" s="0" t="s">
        <v>7</v>
      </c>
      <c r="F1722" s="0" t="n">
        <v>0</v>
      </c>
      <c r="G1722" s="0" t="s">
        <v>6</v>
      </c>
      <c r="H1722" s="0" t="n">
        <v>48</v>
      </c>
      <c r="I1722" s="0" t="s">
        <v>169</v>
      </c>
      <c r="J1722" s="0" t="n">
        <v>60.4655666182182</v>
      </c>
      <c r="K1722" s="0" t="n">
        <v>131.987865699874</v>
      </c>
      <c r="L1722" s="0" t="n">
        <v>92.205667748899</v>
      </c>
      <c r="M1722" s="0" t="n">
        <v>99.3459158181135</v>
      </c>
      <c r="N1722" s="0" t="n">
        <v>119.112202690758</v>
      </c>
      <c r="O1722" s="0" t="n">
        <v>111.455701959263</v>
      </c>
      <c r="P1722" s="0" t="n">
        <v>73.1080134064483</v>
      </c>
      <c r="Q1722" s="0" t="n">
        <v>104.38232321531</v>
      </c>
      <c r="R1722" s="0" t="n">
        <v>131.576842770118</v>
      </c>
      <c r="S1722" s="0" t="n">
        <v>66.8175798385203</v>
      </c>
      <c r="T1722" s="0" t="n">
        <v>67.0167469417777</v>
      </c>
      <c r="U1722" s="0" t="n">
        <v>109.822360179922</v>
      </c>
      <c r="V1722" s="0" t="n">
        <v>47.8559962884799</v>
      </c>
      <c r="W1722" s="0" t="n">
        <v>163.610357861554</v>
      </c>
      <c r="X1722" s="0" t="n">
        <v>21.5627531980338</v>
      </c>
      <c r="Y1722" s="0" t="n">
        <v>118.191247047662</v>
      </c>
      <c r="Z1722" s="0" t="n">
        <v>95.0614921277087</v>
      </c>
      <c r="AA1722" s="0" t="n">
        <v>110.58606089842</v>
      </c>
      <c r="AB1722" s="0" t="n">
        <v>105.639963089339</v>
      </c>
      <c r="AC1722" s="0" t="n">
        <v>75.9065484642738</v>
      </c>
      <c r="AD1722" s="0" t="n">
        <v>100.145915714306</v>
      </c>
      <c r="AE1722" s="0" t="n">
        <v>86.9855793016347</v>
      </c>
      <c r="AF1722" s="0" t="n">
        <v>48.0285093029615</v>
      </c>
      <c r="AG1722" s="0" t="n">
        <v>113.245422226797</v>
      </c>
      <c r="AH1722" s="0" t="n">
        <v>83.3229611297712</v>
      </c>
      <c r="AI1722" s="0" t="n">
        <v>92.4268670863348</v>
      </c>
    </row>
    <row r="1723" customFormat="false" ht="12.75" hidden="false" customHeight="false" outlineLevel="0" collapsed="false">
      <c r="A1723" s="0" t="n">
        <v>120191049</v>
      </c>
      <c r="B1723" s="0" t="n">
        <v>12</v>
      </c>
      <c r="C1723" s="0" t="s">
        <v>65</v>
      </c>
      <c r="D1723" s="0" t="n">
        <v>1910</v>
      </c>
      <c r="E1723" s="0" t="s">
        <v>7</v>
      </c>
      <c r="F1723" s="0" t="n">
        <v>0</v>
      </c>
      <c r="G1723" s="0" t="s">
        <v>6</v>
      </c>
      <c r="H1723" s="0" t="n">
        <v>49</v>
      </c>
      <c r="I1723" s="0" t="s">
        <v>171</v>
      </c>
      <c r="J1723" s="0" t="n">
        <v>16.4748318384729</v>
      </c>
      <c r="K1723" s="0" t="n">
        <v>53.0659674963846</v>
      </c>
      <c r="L1723" s="0" t="n">
        <v>33.8378549925979</v>
      </c>
      <c r="M1723" s="0" t="n">
        <v>32.2573484489115</v>
      </c>
      <c r="N1723" s="0" t="n">
        <v>47.8892831768594</v>
      </c>
      <c r="O1723" s="0" t="n">
        <v>44.8109727821943</v>
      </c>
      <c r="P1723" s="0" t="n">
        <v>23.7379729547928</v>
      </c>
      <c r="Q1723" s="0" t="n">
        <v>41.9671076698532</v>
      </c>
      <c r="R1723" s="0" t="n">
        <v>60.1653109971245</v>
      </c>
      <c r="S1723" s="0" t="n">
        <v>21.6954862976977</v>
      </c>
      <c r="T1723" s="0" t="n">
        <v>21.7601553139973</v>
      </c>
      <c r="U1723" s="0" t="n">
        <v>52.6640904589382</v>
      </c>
      <c r="V1723" s="0" t="n">
        <v>13.0391483188011</v>
      </c>
      <c r="W1723" s="0" t="n">
        <v>84.5398593737903</v>
      </c>
      <c r="X1723" s="0" t="n">
        <v>2.61134944775867</v>
      </c>
      <c r="Y1723" s="0" t="n">
        <v>56.6772970074155</v>
      </c>
      <c r="Z1723" s="0" t="n">
        <v>43.4681674776683</v>
      </c>
      <c r="AA1723" s="0" t="n">
        <v>55.2041631612948</v>
      </c>
      <c r="AB1723" s="0" t="n">
        <v>52.7350889556858</v>
      </c>
      <c r="AC1723" s="0" t="n">
        <v>32.7710599389786</v>
      </c>
      <c r="AD1723" s="0" t="n">
        <v>49.9924803010034</v>
      </c>
      <c r="AE1723" s="0" t="n">
        <v>41.7129663709591</v>
      </c>
      <c r="AF1723" s="0" t="n">
        <v>17.6256164396538</v>
      </c>
      <c r="AG1723" s="0" t="n">
        <v>63.3826031576027</v>
      </c>
      <c r="AH1723" s="0" t="n">
        <v>39.9565985929987</v>
      </c>
      <c r="AI1723" s="0" t="n">
        <v>47.7583109527253</v>
      </c>
    </row>
    <row r="1724" customFormat="false" ht="12.75" hidden="false" customHeight="false" outlineLevel="0" collapsed="false">
      <c r="A1724" s="0" t="n">
        <v>120191050</v>
      </c>
      <c r="B1724" s="0" t="n">
        <v>12</v>
      </c>
      <c r="C1724" s="0" t="s">
        <v>65</v>
      </c>
      <c r="D1724" s="0" t="n">
        <v>1910</v>
      </c>
      <c r="E1724" s="0" t="s">
        <v>7</v>
      </c>
      <c r="F1724" s="0" t="n">
        <v>0</v>
      </c>
      <c r="G1724" s="0" t="s">
        <v>6</v>
      </c>
      <c r="H1724" s="0" t="n">
        <v>50</v>
      </c>
      <c r="I1724" s="0" t="s">
        <v>172</v>
      </c>
      <c r="J1724" s="0" t="n">
        <v>154.815865582253</v>
      </c>
      <c r="K1724" s="0" t="n">
        <v>271.945448381894</v>
      </c>
      <c r="L1724" s="0" t="n">
        <v>200.692920449289</v>
      </c>
      <c r="M1724" s="0" t="n">
        <v>231.840227298037</v>
      </c>
      <c r="N1724" s="0" t="n">
        <v>245.416661575157</v>
      </c>
      <c r="O1724" s="0" t="n">
        <v>229.641343795586</v>
      </c>
      <c r="P1724" s="0" t="n">
        <v>170.609715617203</v>
      </c>
      <c r="Q1724" s="0" t="n">
        <v>215.067480176386</v>
      </c>
      <c r="R1724" s="0" t="n">
        <v>249.773833053971</v>
      </c>
      <c r="S1724" s="0" t="n">
        <v>155.929942058502</v>
      </c>
      <c r="T1724" s="0" t="n">
        <v>156.394731638519</v>
      </c>
      <c r="U1724" s="0" t="n">
        <v>201.967230508348</v>
      </c>
      <c r="V1724" s="0" t="n">
        <v>122.530357409564</v>
      </c>
      <c r="W1724" s="0" t="n">
        <v>285.794369256469</v>
      </c>
      <c r="X1724" s="0" t="n">
        <v>77.8920785560052</v>
      </c>
      <c r="Y1724" s="0" t="n">
        <v>217.357911425659</v>
      </c>
      <c r="Z1724" s="0" t="n">
        <v>180.456323200059</v>
      </c>
      <c r="AA1724" s="0" t="n">
        <v>197.869009967005</v>
      </c>
      <c r="AB1724" s="0" t="n">
        <v>189.019074733471</v>
      </c>
      <c r="AC1724" s="0" t="n">
        <v>149.566160811765</v>
      </c>
      <c r="AD1724" s="0" t="n">
        <v>179.188706367169</v>
      </c>
      <c r="AE1724" s="0" t="n">
        <v>159.969577387823</v>
      </c>
      <c r="AF1724" s="0" t="n">
        <v>104.537844930387</v>
      </c>
      <c r="AG1724" s="0" t="n">
        <v>186.781102138985</v>
      </c>
      <c r="AH1724" s="0" t="n">
        <v>153.23389216517</v>
      </c>
      <c r="AI1724" s="0" t="n">
        <v>161.451136263896</v>
      </c>
    </row>
    <row r="1725" customFormat="false" ht="12.75" hidden="false" customHeight="false" outlineLevel="0" collapsed="false">
      <c r="A1725" s="0" t="n">
        <v>121191018</v>
      </c>
      <c r="B1725" s="0" t="n">
        <v>12</v>
      </c>
      <c r="C1725" s="0" t="s">
        <v>65</v>
      </c>
      <c r="D1725" s="0" t="n">
        <v>1910</v>
      </c>
      <c r="E1725" s="0" t="s">
        <v>7</v>
      </c>
      <c r="F1725" s="0" t="n">
        <v>1</v>
      </c>
      <c r="G1725" s="0" t="s">
        <v>81</v>
      </c>
      <c r="H1725" s="0" t="n">
        <v>18</v>
      </c>
      <c r="I1725" s="0" t="s">
        <v>141</v>
      </c>
      <c r="J1725" s="0" t="n">
        <v>3</v>
      </c>
      <c r="K1725" s="0" t="n">
        <v>3</v>
      </c>
      <c r="L1725" s="0" t="n">
        <v>3</v>
      </c>
      <c r="M1725" s="0" t="n">
        <v>4</v>
      </c>
      <c r="N1725" s="0" t="n">
        <v>5</v>
      </c>
      <c r="O1725" s="0" t="n">
        <v>3</v>
      </c>
      <c r="P1725" s="0" t="n">
        <v>3</v>
      </c>
      <c r="Q1725" s="0" t="n">
        <v>4</v>
      </c>
      <c r="R1725" s="0" t="n">
        <v>6</v>
      </c>
      <c r="S1725" s="0" t="n">
        <v>4</v>
      </c>
      <c r="T1725" s="0" t="n">
        <v>3</v>
      </c>
      <c r="U1725" s="0" t="n">
        <v>2</v>
      </c>
      <c r="V1725" s="0" t="n">
        <v>1</v>
      </c>
      <c r="W1725" s="0" t="n">
        <v>7</v>
      </c>
      <c r="X1725" s="0" t="n">
        <v>1</v>
      </c>
      <c r="Y1725" s="0" t="n">
        <v>6</v>
      </c>
      <c r="Z1725" s="0" t="n">
        <v>4</v>
      </c>
      <c r="AA1725" s="0" t="n">
        <v>6</v>
      </c>
      <c r="AB1725" s="0" t="n">
        <v>7</v>
      </c>
      <c r="AC1725" s="0" t="n">
        <v>7</v>
      </c>
      <c r="AD1725" s="0" t="n">
        <v>7</v>
      </c>
      <c r="AE1725" s="0" t="n">
        <v>4</v>
      </c>
      <c r="AF1725" s="0" t="n">
        <v>2</v>
      </c>
      <c r="AG1725" s="0" t="n">
        <v>8</v>
      </c>
      <c r="AH1725" s="0" t="n">
        <v>9</v>
      </c>
      <c r="AI1725" s="0" t="n">
        <v>3</v>
      </c>
    </row>
    <row r="1726" customFormat="false" ht="12.75" hidden="false" customHeight="false" outlineLevel="0" collapsed="false">
      <c r="A1726" s="0" t="n">
        <v>121191037</v>
      </c>
      <c r="B1726" s="0" t="n">
        <v>12</v>
      </c>
      <c r="C1726" s="0" t="s">
        <v>65</v>
      </c>
      <c r="D1726" s="0" t="n">
        <v>1910</v>
      </c>
      <c r="E1726" s="0" t="s">
        <v>7</v>
      </c>
      <c r="F1726" s="0" t="n">
        <v>1</v>
      </c>
      <c r="G1726" s="0" t="s">
        <v>81</v>
      </c>
      <c r="H1726" s="0" t="n">
        <v>37</v>
      </c>
      <c r="I1726" s="0" t="s">
        <v>160</v>
      </c>
      <c r="J1726" s="0" t="n">
        <v>2.09766739385803</v>
      </c>
      <c r="K1726" s="0" t="n">
        <v>2.08482456201311</v>
      </c>
      <c r="L1726" s="0" t="n">
        <v>2.07335531089963</v>
      </c>
      <c r="M1726" s="0" t="n">
        <v>2.75158043901466</v>
      </c>
      <c r="N1726" s="0" t="n">
        <v>3.42646464231136</v>
      </c>
      <c r="O1726" s="0" t="n">
        <v>2.06093497750146</v>
      </c>
      <c r="P1726" s="0" t="n">
        <v>2.06127482977305</v>
      </c>
      <c r="Q1726" s="0" t="n">
        <v>2.73444442925309</v>
      </c>
      <c r="R1726" s="0" t="n">
        <v>4.08577401583918</v>
      </c>
      <c r="S1726" s="0" t="n">
        <v>2.72292224014813</v>
      </c>
      <c r="T1726" s="0" t="n">
        <v>2.04120512750728</v>
      </c>
      <c r="U1726" s="0" t="n">
        <v>1.35972098525383</v>
      </c>
      <c r="V1726" s="0" t="n">
        <v>0.678398436970001</v>
      </c>
      <c r="W1726" s="0" t="n">
        <v>4.75556400989157</v>
      </c>
      <c r="X1726" s="0" t="n">
        <v>0.679537099327938</v>
      </c>
      <c r="Y1726" s="0" t="n">
        <v>4.07808167038225</v>
      </c>
      <c r="Z1726" s="0" t="n">
        <v>2.70795393770352</v>
      </c>
      <c r="AA1726" s="0" t="n">
        <v>4.04492564078364</v>
      </c>
      <c r="AB1726" s="0" t="n">
        <v>4.69011725293132</v>
      </c>
      <c r="AC1726" s="0" t="n">
        <v>4.6411096230093</v>
      </c>
      <c r="AD1726" s="0" t="n">
        <v>4.60656633126477</v>
      </c>
      <c r="AE1726" s="0" t="n">
        <v>2.61963547772328</v>
      </c>
      <c r="AF1726" s="0" t="n">
        <v>1.30659175540602</v>
      </c>
      <c r="AG1726" s="0" t="n">
        <v>5.23200680160884</v>
      </c>
      <c r="AH1726" s="0" t="n">
        <v>5.71037003197807</v>
      </c>
      <c r="AI1726" s="0" t="n">
        <v>1.92044246994508</v>
      </c>
    </row>
    <row r="1727" customFormat="false" ht="12.75" hidden="false" customHeight="false" outlineLevel="0" collapsed="false">
      <c r="A1727" s="0" t="n">
        <v>121191038</v>
      </c>
      <c r="B1727" s="0" t="n">
        <v>12</v>
      </c>
      <c r="C1727" s="0" t="s">
        <v>65</v>
      </c>
      <c r="D1727" s="0" t="n">
        <v>1910</v>
      </c>
      <c r="E1727" s="0" t="s">
        <v>7</v>
      </c>
      <c r="F1727" s="0" t="n">
        <v>1</v>
      </c>
      <c r="G1727" s="0" t="s">
        <v>81</v>
      </c>
      <c r="H1727" s="0" t="n">
        <v>38</v>
      </c>
      <c r="I1727" s="0" t="s">
        <v>161</v>
      </c>
      <c r="J1727" s="0" t="n">
        <v>0.432589446562344</v>
      </c>
      <c r="K1727" s="0" t="n">
        <v>0.429940945881847</v>
      </c>
      <c r="L1727" s="0" t="n">
        <v>0.427575710570381</v>
      </c>
      <c r="M1727" s="0" t="n">
        <v>0.7497130608074</v>
      </c>
      <c r="N1727" s="0" t="n">
        <v>1.11256374260289</v>
      </c>
      <c r="O1727" s="0" t="n">
        <v>0.425014339226875</v>
      </c>
      <c r="P1727" s="0" t="n">
        <v>0.425084424935655</v>
      </c>
      <c r="Q1727" s="0" t="n">
        <v>0.745044074887085</v>
      </c>
      <c r="R1727" s="0" t="n">
        <v>1.49940705442309</v>
      </c>
      <c r="S1727" s="0" t="n">
        <v>0.741904666153617</v>
      </c>
      <c r="T1727" s="0" t="n">
        <v>0.420945569833439</v>
      </c>
      <c r="U1727" s="0" t="n">
        <v>0.164668519429709</v>
      </c>
      <c r="V1727" s="0" t="n">
        <v>0.0171755613640489</v>
      </c>
      <c r="W1727" s="0" t="n">
        <v>1.9119833769395</v>
      </c>
      <c r="X1727" s="0" t="n">
        <v>0.0172043897989861</v>
      </c>
      <c r="Y1727" s="0" t="n">
        <v>1.49658409921351</v>
      </c>
      <c r="Z1727" s="0" t="n">
        <v>0.737826307519531</v>
      </c>
      <c r="AA1727" s="0" t="n">
        <v>1.48441642070655</v>
      </c>
      <c r="AB1727" s="0" t="n">
        <v>1.88567038627797</v>
      </c>
      <c r="AC1727" s="0" t="n">
        <v>1.86596677729295</v>
      </c>
      <c r="AD1727" s="0" t="n">
        <v>1.852078582441</v>
      </c>
      <c r="AE1727" s="0" t="n">
        <v>0.713762499673413</v>
      </c>
      <c r="AF1727" s="0" t="n">
        <v>0.158234323214193</v>
      </c>
      <c r="AG1727" s="0" t="n">
        <v>2.25880918004546</v>
      </c>
      <c r="AH1727" s="0" t="n">
        <v>2.61114480063089</v>
      </c>
      <c r="AI1727" s="0" t="n">
        <v>0.396041406593264</v>
      </c>
    </row>
    <row r="1728" customFormat="false" ht="12.75" hidden="false" customHeight="false" outlineLevel="0" collapsed="false">
      <c r="A1728" s="0" t="n">
        <v>121191039</v>
      </c>
      <c r="B1728" s="0" t="n">
        <v>12</v>
      </c>
      <c r="C1728" s="0" t="s">
        <v>65</v>
      </c>
      <c r="D1728" s="0" t="n">
        <v>1910</v>
      </c>
      <c r="E1728" s="0" t="s">
        <v>7</v>
      </c>
      <c r="F1728" s="0" t="n">
        <v>1</v>
      </c>
      <c r="G1728" s="0" t="s">
        <v>81</v>
      </c>
      <c r="H1728" s="0" t="n">
        <v>39</v>
      </c>
      <c r="I1728" s="0" t="s">
        <v>162</v>
      </c>
      <c r="J1728" s="0" t="n">
        <v>6.13027428381602</v>
      </c>
      <c r="K1728" s="0" t="n">
        <v>6.09274207922495</v>
      </c>
      <c r="L1728" s="0" t="n">
        <v>6.05922406041918</v>
      </c>
      <c r="M1728" s="0" t="n">
        <v>7.04513876591871</v>
      </c>
      <c r="N1728" s="0" t="n">
        <v>7.9962254609093</v>
      </c>
      <c r="O1728" s="0" t="n">
        <v>6.02292657557952</v>
      </c>
      <c r="P1728" s="0" t="n">
        <v>6.02391976813566</v>
      </c>
      <c r="Q1728" s="0" t="n">
        <v>7.00126377503978</v>
      </c>
      <c r="R1728" s="0" t="n">
        <v>8.89300993695561</v>
      </c>
      <c r="S1728" s="0" t="n">
        <v>6.97176239467648</v>
      </c>
      <c r="T1728" s="0" t="n">
        <v>5.96526758140484</v>
      </c>
      <c r="U1728" s="0" t="n">
        <v>4.91177971685439</v>
      </c>
      <c r="V1728" s="0" t="n">
        <v>3.77979416776718</v>
      </c>
      <c r="W1728" s="0" t="n">
        <v>9.79827941092311</v>
      </c>
      <c r="X1728" s="0" t="n">
        <v>3.78613838836829</v>
      </c>
      <c r="Y1728" s="0" t="n">
        <v>8.87626693934444</v>
      </c>
      <c r="Z1728" s="0" t="n">
        <v>6.9334375954748</v>
      </c>
      <c r="AA1728" s="0" t="n">
        <v>8.80410022147228</v>
      </c>
      <c r="AB1728" s="0" t="n">
        <v>9.66343407819255</v>
      </c>
      <c r="AC1728" s="0" t="n">
        <v>9.56245963010514</v>
      </c>
      <c r="AD1728" s="0" t="n">
        <v>9.4912872468543</v>
      </c>
      <c r="AE1728" s="0" t="n">
        <v>6.70730726058411</v>
      </c>
      <c r="AF1728" s="0" t="n">
        <v>4.71985867101585</v>
      </c>
      <c r="AG1728" s="0" t="n">
        <v>10.3091391518873</v>
      </c>
      <c r="AH1728" s="0" t="n">
        <v>10.8400610701355</v>
      </c>
      <c r="AI1728" s="0" t="n">
        <v>5.61234784957963</v>
      </c>
    </row>
    <row r="1729" customFormat="false" ht="12.75" hidden="false" customHeight="false" outlineLevel="0" collapsed="false">
      <c r="A1729" s="0" t="n">
        <v>121191040</v>
      </c>
      <c r="B1729" s="0" t="n">
        <v>12</v>
      </c>
      <c r="C1729" s="0" t="s">
        <v>65</v>
      </c>
      <c r="D1729" s="0" t="n">
        <v>1910</v>
      </c>
      <c r="E1729" s="0" t="s">
        <v>7</v>
      </c>
      <c r="F1729" s="0" t="n">
        <v>1</v>
      </c>
      <c r="G1729" s="0" t="s">
        <v>81</v>
      </c>
      <c r="H1729" s="0" t="n">
        <v>40</v>
      </c>
      <c r="I1729" s="0" t="s">
        <v>163</v>
      </c>
      <c r="J1729" s="0" t="n">
        <v>2.02874788915436</v>
      </c>
      <c r="K1729" s="0" t="n">
        <v>2.29700114341152</v>
      </c>
      <c r="L1729" s="0" t="n">
        <v>2.533014571949</v>
      </c>
      <c r="M1729" s="0" t="n">
        <v>3.24940274507424</v>
      </c>
      <c r="N1729" s="0" t="n">
        <v>3.33378942284034</v>
      </c>
      <c r="O1729" s="0" t="n">
        <v>1.94174831971855</v>
      </c>
      <c r="P1729" s="0" t="n">
        <v>2.12717416187863</v>
      </c>
      <c r="Q1729" s="0" t="n">
        <v>2.07385708903865</v>
      </c>
      <c r="R1729" s="0" t="n">
        <v>3.99588223244125</v>
      </c>
      <c r="S1729" s="0" t="n">
        <v>2.72995074835461</v>
      </c>
      <c r="T1729" s="0" t="n">
        <v>1.89520295853462</v>
      </c>
      <c r="U1729" s="0" t="n">
        <v>1.1371121809333</v>
      </c>
      <c r="V1729" s="0" t="n">
        <v>0.630801117419122</v>
      </c>
      <c r="W1729" s="0" t="n">
        <v>4.18145164384637</v>
      </c>
      <c r="X1729" s="0" t="n">
        <v>0.498670212765957</v>
      </c>
      <c r="Y1729" s="0" t="n">
        <v>3.50537045152763</v>
      </c>
      <c r="Z1729" s="0" t="n">
        <v>2.44602709341326</v>
      </c>
      <c r="AA1729" s="0" t="n">
        <v>3.11274556364348</v>
      </c>
      <c r="AB1729" s="0" t="n">
        <v>3.39852881150395</v>
      </c>
      <c r="AC1729" s="0" t="n">
        <v>3.50492962879743</v>
      </c>
      <c r="AD1729" s="0" t="n">
        <v>3.35217671522162</v>
      </c>
      <c r="AE1729" s="0" t="n">
        <v>1.99252734310844</v>
      </c>
      <c r="AF1729" s="0" t="n">
        <v>1.0042123190587</v>
      </c>
      <c r="AG1729" s="0" t="n">
        <v>3.43220210419135</v>
      </c>
      <c r="AH1729" s="0" t="n">
        <v>4.45766814702574</v>
      </c>
      <c r="AI1729" s="0" t="n">
        <v>1.33423343227501</v>
      </c>
    </row>
    <row r="1730" customFormat="false" ht="12.75" hidden="false" customHeight="false" outlineLevel="0" collapsed="false">
      <c r="A1730" s="0" t="n">
        <v>121191042</v>
      </c>
      <c r="B1730" s="0" t="n">
        <v>12</v>
      </c>
      <c r="C1730" s="0" t="s">
        <v>65</v>
      </c>
      <c r="D1730" s="0" t="n">
        <v>1910</v>
      </c>
      <c r="E1730" s="0" t="s">
        <v>7</v>
      </c>
      <c r="F1730" s="0" t="n">
        <v>1</v>
      </c>
      <c r="G1730" s="0" t="s">
        <v>81</v>
      </c>
      <c r="H1730" s="0" t="n">
        <v>42</v>
      </c>
      <c r="I1730" s="0" t="s">
        <v>164</v>
      </c>
      <c r="J1730" s="0" t="s">
        <v>170</v>
      </c>
      <c r="K1730" s="0" t="s">
        <v>170</v>
      </c>
      <c r="L1730" s="0" t="s">
        <v>170</v>
      </c>
      <c r="M1730" s="0" t="s">
        <v>170</v>
      </c>
      <c r="N1730" s="0" t="s">
        <v>170</v>
      </c>
      <c r="O1730" s="0" t="s">
        <v>170</v>
      </c>
      <c r="P1730" s="0" t="s">
        <v>170</v>
      </c>
      <c r="Q1730" s="0" t="s">
        <v>170</v>
      </c>
      <c r="R1730" s="0" t="s">
        <v>170</v>
      </c>
      <c r="S1730" s="0" t="s">
        <v>170</v>
      </c>
      <c r="T1730" s="0" t="s">
        <v>170</v>
      </c>
      <c r="U1730" s="0" t="s">
        <v>170</v>
      </c>
      <c r="V1730" s="0" t="s">
        <v>170</v>
      </c>
      <c r="W1730" s="0" t="s">
        <v>170</v>
      </c>
      <c r="X1730" s="0" t="s">
        <v>170</v>
      </c>
      <c r="Y1730" s="0" t="s">
        <v>170</v>
      </c>
      <c r="Z1730" s="0" t="s">
        <v>170</v>
      </c>
      <c r="AA1730" s="0" t="s">
        <v>170</v>
      </c>
      <c r="AB1730" s="0" t="s">
        <v>170</v>
      </c>
      <c r="AC1730" s="0" t="s">
        <v>170</v>
      </c>
      <c r="AD1730" s="0" t="s">
        <v>170</v>
      </c>
      <c r="AE1730" s="0" t="s">
        <v>170</v>
      </c>
      <c r="AF1730" s="0" t="s">
        <v>170</v>
      </c>
      <c r="AG1730" s="0" t="s">
        <v>170</v>
      </c>
      <c r="AH1730" s="0" t="s">
        <v>170</v>
      </c>
      <c r="AI1730" s="0" t="s">
        <v>170</v>
      </c>
    </row>
    <row r="1731" customFormat="false" ht="12.75" hidden="false" customHeight="false" outlineLevel="0" collapsed="false">
      <c r="A1731" s="0" t="n">
        <v>121191043</v>
      </c>
      <c r="B1731" s="0" t="n">
        <v>12</v>
      </c>
      <c r="C1731" s="0" t="s">
        <v>65</v>
      </c>
      <c r="D1731" s="0" t="n">
        <v>1910</v>
      </c>
      <c r="E1731" s="0" t="s">
        <v>7</v>
      </c>
      <c r="F1731" s="0" t="n">
        <v>1</v>
      </c>
      <c r="G1731" s="0" t="s">
        <v>81</v>
      </c>
      <c r="H1731" s="0" t="n">
        <v>43</v>
      </c>
      <c r="I1731" s="0" t="s">
        <v>165</v>
      </c>
      <c r="J1731" s="0" t="s">
        <v>170</v>
      </c>
      <c r="K1731" s="0" t="s">
        <v>170</v>
      </c>
      <c r="L1731" s="0" t="s">
        <v>170</v>
      </c>
      <c r="M1731" s="0" t="s">
        <v>170</v>
      </c>
      <c r="N1731" s="0" t="s">
        <v>170</v>
      </c>
      <c r="O1731" s="0" t="s">
        <v>170</v>
      </c>
      <c r="P1731" s="0" t="s">
        <v>170</v>
      </c>
      <c r="Q1731" s="0" t="s">
        <v>170</v>
      </c>
      <c r="R1731" s="0" t="s">
        <v>170</v>
      </c>
      <c r="S1731" s="0" t="s">
        <v>170</v>
      </c>
      <c r="T1731" s="0" t="s">
        <v>170</v>
      </c>
      <c r="U1731" s="0" t="s">
        <v>170</v>
      </c>
      <c r="V1731" s="0" t="s">
        <v>170</v>
      </c>
      <c r="W1731" s="0" t="s">
        <v>170</v>
      </c>
      <c r="X1731" s="0" t="s">
        <v>170</v>
      </c>
      <c r="Y1731" s="0" t="s">
        <v>170</v>
      </c>
      <c r="Z1731" s="0" t="s">
        <v>170</v>
      </c>
      <c r="AA1731" s="0" t="s">
        <v>170</v>
      </c>
      <c r="AB1731" s="0" t="s">
        <v>170</v>
      </c>
      <c r="AC1731" s="0" t="s">
        <v>170</v>
      </c>
      <c r="AD1731" s="0" t="s">
        <v>170</v>
      </c>
      <c r="AE1731" s="0" t="s">
        <v>170</v>
      </c>
      <c r="AF1731" s="0" t="s">
        <v>170</v>
      </c>
      <c r="AG1731" s="0" t="s">
        <v>170</v>
      </c>
      <c r="AH1731" s="0" t="s">
        <v>170</v>
      </c>
      <c r="AI1731" s="0" t="s">
        <v>170</v>
      </c>
    </row>
    <row r="1732" customFormat="false" ht="12.75" hidden="false" customHeight="false" outlineLevel="0" collapsed="false">
      <c r="A1732" s="0" t="n">
        <v>121191044</v>
      </c>
      <c r="B1732" s="0" t="n">
        <v>12</v>
      </c>
      <c r="C1732" s="0" t="s">
        <v>65</v>
      </c>
      <c r="D1732" s="0" t="n">
        <v>1910</v>
      </c>
      <c r="E1732" s="0" t="s">
        <v>7</v>
      </c>
      <c r="F1732" s="0" t="n">
        <v>1</v>
      </c>
      <c r="G1732" s="0" t="s">
        <v>81</v>
      </c>
      <c r="H1732" s="0" t="n">
        <v>44</v>
      </c>
      <c r="I1732" s="0" t="s">
        <v>166</v>
      </c>
      <c r="J1732" s="0" t="n">
        <v>1.42058750590002</v>
      </c>
      <c r="K1732" s="0" t="n">
        <v>1.36332334291951</v>
      </c>
      <c r="L1732" s="0" t="n">
        <v>1.92313947436898</v>
      </c>
      <c r="M1732" s="0" t="n">
        <v>1.95769805940726</v>
      </c>
      <c r="N1732" s="0" t="n">
        <v>2.43152242151207</v>
      </c>
      <c r="O1732" s="0" t="n">
        <v>1.20015035636676</v>
      </c>
      <c r="P1732" s="0" t="n">
        <v>1.67118195385604</v>
      </c>
      <c r="Q1732" s="0" t="n">
        <v>1.03692854451932</v>
      </c>
      <c r="R1732" s="0" t="n">
        <v>3.17601599572033</v>
      </c>
      <c r="S1732" s="0" t="n">
        <v>1.90208738065105</v>
      </c>
      <c r="T1732" s="0" t="n">
        <v>1.69172059784632</v>
      </c>
      <c r="U1732" s="0" t="n">
        <v>0.797117070536134</v>
      </c>
      <c r="V1732" s="0" t="n">
        <v>0.450572226727945</v>
      </c>
      <c r="W1732" s="0" t="n">
        <v>3.20286741824588</v>
      </c>
      <c r="X1732" s="0" t="n">
        <v>0.332446808510638</v>
      </c>
      <c r="Y1732" s="0" t="n">
        <v>2.70290125704088</v>
      </c>
      <c r="Z1732" s="0" t="n">
        <v>1.67774532228561</v>
      </c>
      <c r="AA1732" s="0" t="n">
        <v>2.07516150615794</v>
      </c>
      <c r="AB1732" s="0" t="n">
        <v>2.06602339799428</v>
      </c>
      <c r="AC1732" s="0" t="n">
        <v>2.55040425401518</v>
      </c>
      <c r="AD1732" s="0" t="n">
        <v>2.14709362803646</v>
      </c>
      <c r="AE1732" s="0" t="n">
        <v>1.40585291834603</v>
      </c>
      <c r="AF1732" s="0" t="n">
        <v>0.633719742051067</v>
      </c>
      <c r="AG1732" s="0" t="n">
        <v>2.13414791100966</v>
      </c>
      <c r="AH1732" s="0" t="n">
        <v>3.28355428841202</v>
      </c>
      <c r="AI1732" s="0" t="n">
        <v>0.889488954850005</v>
      </c>
    </row>
    <row r="1733" customFormat="false" ht="12.75" hidden="false" customHeight="false" outlineLevel="0" collapsed="false">
      <c r="A1733" s="0" t="n">
        <v>121191046</v>
      </c>
      <c r="B1733" s="0" t="n">
        <v>12</v>
      </c>
      <c r="C1733" s="0" t="s">
        <v>65</v>
      </c>
      <c r="D1733" s="0" t="n">
        <v>1910</v>
      </c>
      <c r="E1733" s="0" t="s">
        <v>7</v>
      </c>
      <c r="F1733" s="0" t="n">
        <v>1</v>
      </c>
      <c r="G1733" s="0" t="s">
        <v>81</v>
      </c>
      <c r="H1733" s="0" t="n">
        <v>46</v>
      </c>
      <c r="I1733" s="0" t="s">
        <v>167</v>
      </c>
      <c r="J1733" s="0" t="s">
        <v>170</v>
      </c>
      <c r="K1733" s="0" t="s">
        <v>170</v>
      </c>
      <c r="L1733" s="0" t="s">
        <v>170</v>
      </c>
      <c r="M1733" s="0" t="s">
        <v>170</v>
      </c>
      <c r="N1733" s="0" t="s">
        <v>170</v>
      </c>
      <c r="O1733" s="0" t="s">
        <v>170</v>
      </c>
      <c r="P1733" s="0" t="s">
        <v>170</v>
      </c>
      <c r="Q1733" s="0" t="s">
        <v>170</v>
      </c>
      <c r="R1733" s="0" t="s">
        <v>170</v>
      </c>
      <c r="S1733" s="0" t="s">
        <v>170</v>
      </c>
      <c r="T1733" s="0" t="s">
        <v>170</v>
      </c>
      <c r="U1733" s="0" t="s">
        <v>170</v>
      </c>
      <c r="V1733" s="0" t="s">
        <v>170</v>
      </c>
      <c r="W1733" s="0" t="s">
        <v>170</v>
      </c>
      <c r="X1733" s="0" t="s">
        <v>170</v>
      </c>
      <c r="Y1733" s="0" t="s">
        <v>170</v>
      </c>
      <c r="Z1733" s="0" t="s">
        <v>170</v>
      </c>
      <c r="AA1733" s="0" t="s">
        <v>170</v>
      </c>
      <c r="AB1733" s="0" t="s">
        <v>170</v>
      </c>
      <c r="AC1733" s="0" t="s">
        <v>170</v>
      </c>
      <c r="AD1733" s="0" t="s">
        <v>170</v>
      </c>
      <c r="AE1733" s="0" t="s">
        <v>170</v>
      </c>
      <c r="AF1733" s="0" t="s">
        <v>170</v>
      </c>
      <c r="AG1733" s="0" t="s">
        <v>170</v>
      </c>
      <c r="AH1733" s="0" t="s">
        <v>170</v>
      </c>
      <c r="AI1733" s="0" t="s">
        <v>170</v>
      </c>
    </row>
    <row r="1734" customFormat="false" ht="12.75" hidden="false" customHeight="false" outlineLevel="0" collapsed="false">
      <c r="A1734" s="0" t="n">
        <v>121191047</v>
      </c>
      <c r="B1734" s="0" t="n">
        <v>12</v>
      </c>
      <c r="C1734" s="0" t="s">
        <v>65</v>
      </c>
      <c r="D1734" s="0" t="n">
        <v>1910</v>
      </c>
      <c r="E1734" s="0" t="s">
        <v>7</v>
      </c>
      <c r="F1734" s="0" t="n">
        <v>1</v>
      </c>
      <c r="G1734" s="0" t="s">
        <v>81</v>
      </c>
      <c r="H1734" s="0" t="n">
        <v>47</v>
      </c>
      <c r="I1734" s="0" t="s">
        <v>168</v>
      </c>
      <c r="J1734" s="0" t="s">
        <v>170</v>
      </c>
      <c r="K1734" s="0" t="s">
        <v>170</v>
      </c>
      <c r="L1734" s="0" t="s">
        <v>170</v>
      </c>
      <c r="M1734" s="0" t="s">
        <v>170</v>
      </c>
      <c r="N1734" s="0" t="s">
        <v>170</v>
      </c>
      <c r="O1734" s="0" t="s">
        <v>170</v>
      </c>
      <c r="P1734" s="0" t="s">
        <v>170</v>
      </c>
      <c r="Q1734" s="0" t="s">
        <v>170</v>
      </c>
      <c r="R1734" s="0" t="s">
        <v>170</v>
      </c>
      <c r="S1734" s="0" t="s">
        <v>170</v>
      </c>
      <c r="T1734" s="0" t="s">
        <v>170</v>
      </c>
      <c r="U1734" s="0" t="s">
        <v>170</v>
      </c>
      <c r="V1734" s="0" t="s">
        <v>170</v>
      </c>
      <c r="W1734" s="0" t="s">
        <v>170</v>
      </c>
      <c r="X1734" s="0" t="s">
        <v>170</v>
      </c>
      <c r="Y1734" s="0" t="s">
        <v>170</v>
      </c>
      <c r="Z1734" s="0" t="s">
        <v>170</v>
      </c>
      <c r="AA1734" s="0" t="s">
        <v>170</v>
      </c>
      <c r="AB1734" s="0" t="s">
        <v>170</v>
      </c>
      <c r="AC1734" s="0" t="s">
        <v>170</v>
      </c>
      <c r="AD1734" s="0" t="s">
        <v>170</v>
      </c>
      <c r="AE1734" s="0" t="s">
        <v>170</v>
      </c>
      <c r="AF1734" s="0" t="s">
        <v>170</v>
      </c>
      <c r="AG1734" s="0" t="s">
        <v>170</v>
      </c>
      <c r="AH1734" s="0" t="s">
        <v>170</v>
      </c>
      <c r="AI1734" s="0" t="s">
        <v>170</v>
      </c>
    </row>
    <row r="1735" customFormat="false" ht="12.75" hidden="false" customHeight="false" outlineLevel="0" collapsed="false">
      <c r="A1735" s="0" t="n">
        <v>121191048</v>
      </c>
      <c r="B1735" s="0" t="n">
        <v>12</v>
      </c>
      <c r="C1735" s="0" t="s">
        <v>65</v>
      </c>
      <c r="D1735" s="0" t="n">
        <v>1910</v>
      </c>
      <c r="E1735" s="0" t="s">
        <v>7</v>
      </c>
      <c r="F1735" s="0" t="n">
        <v>1</v>
      </c>
      <c r="G1735" s="0" t="s">
        <v>81</v>
      </c>
      <c r="H1735" s="0" t="n">
        <v>48</v>
      </c>
      <c r="I1735" s="0" t="s">
        <v>169</v>
      </c>
      <c r="J1735" s="0" t="n">
        <v>100.148347760962</v>
      </c>
      <c r="K1735" s="0" t="n">
        <v>92.1246184709193</v>
      </c>
      <c r="L1735" s="0" t="n">
        <v>87.0920436411151</v>
      </c>
      <c r="M1735" s="0" t="n">
        <v>159.51246651788</v>
      </c>
      <c r="N1735" s="0" t="n">
        <v>163.528221791346</v>
      </c>
      <c r="O1735" s="0" t="n">
        <v>104.223691839614</v>
      </c>
      <c r="P1735" s="0" t="n">
        <v>86.5400434491391</v>
      </c>
      <c r="Q1735" s="0" t="n">
        <v>110.100836140073</v>
      </c>
      <c r="R1735" s="0" t="n">
        <v>160.277244777249</v>
      </c>
      <c r="S1735" s="0" t="n">
        <v>99.8222217847266</v>
      </c>
      <c r="T1735" s="0" t="n">
        <v>67.9702936691677</v>
      </c>
      <c r="U1735" s="0" t="n">
        <v>45.4793772847226</v>
      </c>
      <c r="V1735" s="0" t="n">
        <v>21.5947568543905</v>
      </c>
      <c r="W1735" s="0" t="n">
        <v>192.823238395514</v>
      </c>
      <c r="X1735" s="0" t="n">
        <v>19.4276636001914</v>
      </c>
      <c r="Y1735" s="0" t="n">
        <v>127.107997906882</v>
      </c>
      <c r="Z1735" s="0" t="n">
        <v>76.9960807030364</v>
      </c>
      <c r="AA1735" s="0" t="n">
        <v>97.1446581585653</v>
      </c>
      <c r="AB1735" s="0" t="n">
        <v>120.20325869717</v>
      </c>
      <c r="AC1735" s="0" t="n">
        <v>114.37102309902</v>
      </c>
      <c r="AD1735" s="0" t="n">
        <v>108.742669234528</v>
      </c>
      <c r="AE1735" s="0" t="n">
        <v>62.2099469661486</v>
      </c>
      <c r="AF1735" s="0" t="n">
        <v>28.6874991794245</v>
      </c>
      <c r="AG1735" s="0" t="n">
        <v>101.128359545735</v>
      </c>
      <c r="AH1735" s="0" t="n">
        <v>123.68856276256</v>
      </c>
      <c r="AI1735" s="0" t="n">
        <v>37.4600766900347</v>
      </c>
    </row>
    <row r="1736" customFormat="false" ht="12.75" hidden="false" customHeight="false" outlineLevel="0" collapsed="false">
      <c r="A1736" s="0" t="n">
        <v>121191049</v>
      </c>
      <c r="B1736" s="0" t="n">
        <v>12</v>
      </c>
      <c r="C1736" s="0" t="s">
        <v>65</v>
      </c>
      <c r="D1736" s="0" t="n">
        <v>1910</v>
      </c>
      <c r="E1736" s="0" t="s">
        <v>7</v>
      </c>
      <c r="F1736" s="0" t="n">
        <v>1</v>
      </c>
      <c r="G1736" s="0" t="s">
        <v>81</v>
      </c>
      <c r="H1736" s="0" t="n">
        <v>49</v>
      </c>
      <c r="I1736" s="0" t="s">
        <v>171</v>
      </c>
      <c r="J1736" s="0" t="n">
        <v>20.6529969712538</v>
      </c>
      <c r="K1736" s="0" t="n">
        <v>18.9983110934503</v>
      </c>
      <c r="L1736" s="0" t="n">
        <v>17.9604731755883</v>
      </c>
      <c r="M1736" s="0" t="n">
        <v>43.4617784798914</v>
      </c>
      <c r="N1736" s="0" t="n">
        <v>53.0971684957033</v>
      </c>
      <c r="O1736" s="0" t="n">
        <v>21.493430895477</v>
      </c>
      <c r="P1736" s="0" t="n">
        <v>17.8466374653855</v>
      </c>
      <c r="Q1736" s="0" t="n">
        <v>29.9987722290929</v>
      </c>
      <c r="R1736" s="0" t="n">
        <v>58.8189240400617</v>
      </c>
      <c r="S1736" s="0" t="n">
        <v>27.1981957604052</v>
      </c>
      <c r="T1736" s="0" t="n">
        <v>14.0171086260471</v>
      </c>
      <c r="U1736" s="0" t="n">
        <v>5.50776358038072</v>
      </c>
      <c r="V1736" s="0" t="n">
        <v>0.546731907506888</v>
      </c>
      <c r="W1736" s="0" t="n">
        <v>77.5249425163917</v>
      </c>
      <c r="X1736" s="0" t="n">
        <v>0.491865856613024</v>
      </c>
      <c r="Y1736" s="0" t="n">
        <v>46.6463950273149</v>
      </c>
      <c r="Z1736" s="0" t="n">
        <v>20.9788405657944</v>
      </c>
      <c r="AA1736" s="0" t="n">
        <v>35.650377426113</v>
      </c>
      <c r="AB1736" s="0" t="n">
        <v>48.327944278514</v>
      </c>
      <c r="AC1736" s="0" t="n">
        <v>45.9830830820583</v>
      </c>
      <c r="AD1736" s="0" t="n">
        <v>43.7201929167572</v>
      </c>
      <c r="AE1736" s="0" t="n">
        <v>16.9501167733838</v>
      </c>
      <c r="AF1736" s="0" t="n">
        <v>3.4741892397395</v>
      </c>
      <c r="AG1736" s="0" t="n">
        <v>43.6600477726064</v>
      </c>
      <c r="AH1736" s="0" t="n">
        <v>56.5582870718255</v>
      </c>
      <c r="AI1736" s="0" t="n">
        <v>7.72516838988527</v>
      </c>
    </row>
    <row r="1737" customFormat="false" ht="12.75" hidden="false" customHeight="false" outlineLevel="0" collapsed="false">
      <c r="A1737" s="0" t="n">
        <v>121191050</v>
      </c>
      <c r="B1737" s="0" t="n">
        <v>12</v>
      </c>
      <c r="C1737" s="0" t="s">
        <v>65</v>
      </c>
      <c r="D1737" s="0" t="n">
        <v>1910</v>
      </c>
      <c r="E1737" s="0" t="s">
        <v>7</v>
      </c>
      <c r="F1737" s="0" t="n">
        <v>1</v>
      </c>
      <c r="G1737" s="0" t="s">
        <v>81</v>
      </c>
      <c r="H1737" s="0" t="n">
        <v>50</v>
      </c>
      <c r="I1737" s="0" t="s">
        <v>172</v>
      </c>
      <c r="J1737" s="0" t="n">
        <v>292.675970767957</v>
      </c>
      <c r="K1737" s="0" t="n">
        <v>269.227228860126</v>
      </c>
      <c r="L1737" s="0" t="n">
        <v>254.51990960119</v>
      </c>
      <c r="M1737" s="0" t="n">
        <v>408.415267668807</v>
      </c>
      <c r="N1737" s="0" t="n">
        <v>381.62031924051</v>
      </c>
      <c r="O1737" s="0" t="n">
        <v>304.585855564857</v>
      </c>
      <c r="P1737" s="0" t="n">
        <v>252.906730795322</v>
      </c>
      <c r="Q1737" s="0" t="n">
        <v>281.901869141162</v>
      </c>
      <c r="R1737" s="0" t="n">
        <v>348.856085761558</v>
      </c>
      <c r="S1737" s="0" t="n">
        <v>255.584534046023</v>
      </c>
      <c r="T1737" s="0" t="n">
        <v>198.638041742724</v>
      </c>
      <c r="U1737" s="0" t="n">
        <v>164.28714810235</v>
      </c>
      <c r="V1737" s="0" t="n">
        <v>120.318284306697</v>
      </c>
      <c r="W1737" s="0" t="n">
        <v>397.289567081521</v>
      </c>
      <c r="X1737" s="0" t="n">
        <v>108.24401349939</v>
      </c>
      <c r="Y1737" s="0" t="n">
        <v>276.660599453213</v>
      </c>
      <c r="Z1737" s="0" t="n">
        <v>197.140547044672</v>
      </c>
      <c r="AA1737" s="0" t="n">
        <v>211.443023274707</v>
      </c>
      <c r="AB1737" s="0" t="n">
        <v>247.664653944001</v>
      </c>
      <c r="AC1737" s="0" t="n">
        <v>235.648019563277</v>
      </c>
      <c r="AD1737" s="0" t="n">
        <v>224.051459476368</v>
      </c>
      <c r="AE1737" s="0" t="n">
        <v>159.282172086493</v>
      </c>
      <c r="AF1737" s="0" t="n">
        <v>103.629110769715</v>
      </c>
      <c r="AG1737" s="0" t="n">
        <v>199.263183380895</v>
      </c>
      <c r="AH1737" s="0" t="n">
        <v>234.799420442984</v>
      </c>
      <c r="AI1737" s="0" t="n">
        <v>109.474240518341</v>
      </c>
    </row>
    <row r="1738" customFormat="false" ht="12.75" hidden="false" customHeight="false" outlineLevel="0" collapsed="false">
      <c r="A1738" s="0" t="n">
        <v>122191018</v>
      </c>
      <c r="B1738" s="0" t="n">
        <v>12</v>
      </c>
      <c r="C1738" s="0" t="s">
        <v>65</v>
      </c>
      <c r="D1738" s="0" t="n">
        <v>1910</v>
      </c>
      <c r="E1738" s="0" t="s">
        <v>7</v>
      </c>
      <c r="F1738" s="0" t="n">
        <v>2</v>
      </c>
      <c r="G1738" s="0" t="s">
        <v>82</v>
      </c>
      <c r="H1738" s="0" t="n">
        <v>18</v>
      </c>
      <c r="I1738" s="0" t="s">
        <v>141</v>
      </c>
      <c r="J1738" s="0" t="n">
        <v>1</v>
      </c>
      <c r="K1738" s="0" t="n">
        <v>4</v>
      </c>
      <c r="L1738" s="0" t="n">
        <v>3</v>
      </c>
      <c r="M1738" s="0" t="n">
        <v>1</v>
      </c>
      <c r="N1738" s="0" t="n">
        <v>2</v>
      </c>
      <c r="O1738" s="0" t="n">
        <v>4</v>
      </c>
      <c r="P1738" s="0" t="n">
        <v>2</v>
      </c>
      <c r="Q1738" s="0" t="n">
        <v>3</v>
      </c>
      <c r="R1738" s="0" t="n">
        <v>3</v>
      </c>
      <c r="S1738" s="0" t="n">
        <v>1</v>
      </c>
      <c r="T1738" s="0" t="n">
        <v>2</v>
      </c>
      <c r="U1738" s="0" t="n">
        <v>8</v>
      </c>
      <c r="V1738" s="0" t="n">
        <v>3</v>
      </c>
      <c r="W1738" s="0" t="n">
        <v>5</v>
      </c>
      <c r="X1738" s="0" t="n">
        <v>1</v>
      </c>
      <c r="Y1738" s="0" t="n">
        <v>4</v>
      </c>
      <c r="Z1738" s="0" t="n">
        <v>5</v>
      </c>
      <c r="AA1738" s="0" t="n">
        <v>5</v>
      </c>
      <c r="AB1738" s="0" t="n">
        <v>4</v>
      </c>
      <c r="AC1738" s="0" t="n">
        <v>1</v>
      </c>
      <c r="AD1738" s="0" t="n">
        <v>4</v>
      </c>
      <c r="AE1738" s="0" t="n">
        <v>6</v>
      </c>
      <c r="AF1738" s="0" t="n">
        <v>4</v>
      </c>
      <c r="AG1738" s="0" t="n">
        <v>7</v>
      </c>
      <c r="AH1738" s="0" t="n">
        <v>1</v>
      </c>
      <c r="AI1738" s="0" t="n">
        <v>9</v>
      </c>
    </row>
    <row r="1739" customFormat="false" ht="12.75" hidden="false" customHeight="false" outlineLevel="0" collapsed="false">
      <c r="A1739" s="0" t="n">
        <v>122191037</v>
      </c>
      <c r="B1739" s="0" t="n">
        <v>12</v>
      </c>
      <c r="C1739" s="0" t="s">
        <v>65</v>
      </c>
      <c r="D1739" s="0" t="n">
        <v>1910</v>
      </c>
      <c r="E1739" s="0" t="s">
        <v>7</v>
      </c>
      <c r="F1739" s="0" t="n">
        <v>2</v>
      </c>
      <c r="G1739" s="0" t="s">
        <v>82</v>
      </c>
      <c r="H1739" s="0" t="n">
        <v>37</v>
      </c>
      <c r="I1739" s="0" t="s">
        <v>160</v>
      </c>
      <c r="J1739" s="0" t="n">
        <v>0.672703055417278</v>
      </c>
      <c r="K1739" s="0" t="n">
        <v>2.68378924203082</v>
      </c>
      <c r="L1739" s="0" t="n">
        <v>2.00471776915007</v>
      </c>
      <c r="M1739" s="0" t="n">
        <v>0.66485383188506</v>
      </c>
      <c r="N1739" s="0" t="n">
        <v>1.32111740109785</v>
      </c>
      <c r="O1739" s="0" t="n">
        <v>2.6353065190895</v>
      </c>
      <c r="P1739" s="0" t="n">
        <v>1.31260295729446</v>
      </c>
      <c r="Q1739" s="0" t="n">
        <v>1.96068179441598</v>
      </c>
      <c r="R1739" s="0" t="n">
        <v>1.95670464847801</v>
      </c>
      <c r="S1739" s="0" t="n">
        <v>0.651512486236799</v>
      </c>
      <c r="T1739" s="0" t="n">
        <v>1.30456336264252</v>
      </c>
      <c r="U1739" s="0" t="n">
        <v>5.21407016834929</v>
      </c>
      <c r="V1739" s="0" t="n">
        <v>1.95523808282389</v>
      </c>
      <c r="W1739" s="0" t="n">
        <v>3.26831564085133</v>
      </c>
      <c r="X1739" s="0" t="n">
        <v>0.653334291556961</v>
      </c>
      <c r="Y1739" s="0" t="n">
        <v>2.63085200142066</v>
      </c>
      <c r="Z1739" s="0" t="n">
        <v>3.27510201942791</v>
      </c>
      <c r="AA1739" s="0" t="n">
        <v>3.24262626786687</v>
      </c>
      <c r="AB1739" s="0" t="n">
        <v>2.57715353392178</v>
      </c>
      <c r="AC1739" s="0" t="n">
        <v>0.641539695268645</v>
      </c>
      <c r="AD1739" s="0" t="n">
        <v>2.55048363545937</v>
      </c>
      <c r="AE1739" s="0" t="n">
        <v>3.81662394168199</v>
      </c>
      <c r="AF1739" s="0" t="n">
        <v>2.54032770227359</v>
      </c>
      <c r="AG1739" s="0" t="n">
        <v>4.43248377394333</v>
      </c>
      <c r="AH1739" s="0" t="n">
        <v>0.609562821544388</v>
      </c>
      <c r="AI1739" s="0" t="n">
        <v>5.5013233739005</v>
      </c>
    </row>
    <row r="1740" customFormat="false" ht="12.75" hidden="false" customHeight="false" outlineLevel="0" collapsed="false">
      <c r="A1740" s="0" t="n">
        <v>122191038</v>
      </c>
      <c r="B1740" s="0" t="n">
        <v>12</v>
      </c>
      <c r="C1740" s="0" t="s">
        <v>65</v>
      </c>
      <c r="D1740" s="0" t="n">
        <v>1910</v>
      </c>
      <c r="E1740" s="0" t="s">
        <v>7</v>
      </c>
      <c r="F1740" s="0" t="n">
        <v>2</v>
      </c>
      <c r="G1740" s="0" t="s">
        <v>82</v>
      </c>
      <c r="H1740" s="0" t="n">
        <v>38</v>
      </c>
      <c r="I1740" s="0" t="s">
        <v>161</v>
      </c>
      <c r="J1740" s="0" t="n">
        <v>0.0170313667874998</v>
      </c>
      <c r="K1740" s="0" t="n">
        <v>0.731242241250059</v>
      </c>
      <c r="L1740" s="0" t="n">
        <v>0.413420999348869</v>
      </c>
      <c r="M1740" s="0" t="n">
        <v>0.0168326416532853</v>
      </c>
      <c r="N1740" s="0" t="n">
        <v>0.159993446295894</v>
      </c>
      <c r="O1740" s="0" t="n">
        <v>0.718032331011842</v>
      </c>
      <c r="P1740" s="0" t="n">
        <v>0.158962307650483</v>
      </c>
      <c r="Q1740" s="0" t="n">
        <v>0.404339722691363</v>
      </c>
      <c r="R1740" s="0" t="n">
        <v>0.403519539584527</v>
      </c>
      <c r="S1740" s="0" t="n">
        <v>0.0164948680259106</v>
      </c>
      <c r="T1740" s="0" t="n">
        <v>0.157988675440267</v>
      </c>
      <c r="U1740" s="0" t="n">
        <v>2.25106541490866</v>
      </c>
      <c r="V1740" s="0" t="n">
        <v>0.403217098488993</v>
      </c>
      <c r="W1740" s="0" t="n">
        <v>1.06121319230666</v>
      </c>
      <c r="X1740" s="0" t="n">
        <v>0.0165409921431912</v>
      </c>
      <c r="Y1740" s="0" t="n">
        <v>0.716818624870973</v>
      </c>
      <c r="Z1740" s="0" t="n">
        <v>1.06341671095811</v>
      </c>
      <c r="AA1740" s="0" t="n">
        <v>1.05287192282447</v>
      </c>
      <c r="AB1740" s="0" t="n">
        <v>0.702187599785017</v>
      </c>
      <c r="AC1740" s="0" t="n">
        <v>0.0162423788191114</v>
      </c>
      <c r="AD1740" s="0" t="n">
        <v>0.694920950071939</v>
      </c>
      <c r="AE1740" s="0" t="n">
        <v>1.40063372082086</v>
      </c>
      <c r="AF1740" s="0" t="n">
        <v>0.692153800092928</v>
      </c>
      <c r="AG1740" s="0" t="n">
        <v>1.78208836569249</v>
      </c>
      <c r="AH1740" s="0" t="n">
        <v>0.0154327944702228</v>
      </c>
      <c r="AI1740" s="0" t="n">
        <v>2.51555535699208</v>
      </c>
    </row>
    <row r="1741" customFormat="false" ht="12.75" hidden="false" customHeight="false" outlineLevel="0" collapsed="false">
      <c r="A1741" s="0" t="n">
        <v>122191039</v>
      </c>
      <c r="B1741" s="0" t="n">
        <v>12</v>
      </c>
      <c r="C1741" s="0" t="s">
        <v>65</v>
      </c>
      <c r="D1741" s="0" t="n">
        <v>1910</v>
      </c>
      <c r="E1741" s="0" t="s">
        <v>7</v>
      </c>
      <c r="F1741" s="0" t="n">
        <v>2</v>
      </c>
      <c r="G1741" s="0" t="s">
        <v>82</v>
      </c>
      <c r="H1741" s="0" t="n">
        <v>39</v>
      </c>
      <c r="I1741" s="0" t="s">
        <v>162</v>
      </c>
      <c r="J1741" s="0" t="n">
        <v>3.74806153278008</v>
      </c>
      <c r="K1741" s="0" t="n">
        <v>6.87156637708828</v>
      </c>
      <c r="L1741" s="0" t="n">
        <v>5.85863603663443</v>
      </c>
      <c r="M1741" s="0" t="n">
        <v>3.70432845836279</v>
      </c>
      <c r="N1741" s="0" t="n">
        <v>4.77233029766358</v>
      </c>
      <c r="O1741" s="0" t="n">
        <v>6.74743135053114</v>
      </c>
      <c r="P1741" s="0" t="n">
        <v>4.74157319909165</v>
      </c>
      <c r="Q1741" s="0" t="n">
        <v>5.72994423150575</v>
      </c>
      <c r="R1741" s="0" t="n">
        <v>5.71832132334696</v>
      </c>
      <c r="S1741" s="0" t="n">
        <v>3.62999523805543</v>
      </c>
      <c r="T1741" s="0" t="n">
        <v>4.71253141892397</v>
      </c>
      <c r="U1741" s="0" t="n">
        <v>10.2737968338819</v>
      </c>
      <c r="V1741" s="0" t="n">
        <v>5.71403539615882</v>
      </c>
      <c r="W1741" s="0" t="n">
        <v>7.62715844749952</v>
      </c>
      <c r="X1741" s="0" t="n">
        <v>3.64014568762709</v>
      </c>
      <c r="Y1741" s="0" t="n">
        <v>6.73602601610324</v>
      </c>
      <c r="Z1741" s="0" t="n">
        <v>7.64299559126902</v>
      </c>
      <c r="AA1741" s="0" t="n">
        <v>7.56720802052107</v>
      </c>
      <c r="AB1741" s="0" t="n">
        <v>6.59853661194748</v>
      </c>
      <c r="AC1741" s="0" t="n">
        <v>3.5744304031685</v>
      </c>
      <c r="AD1741" s="0" t="n">
        <v>6.53025107943079</v>
      </c>
      <c r="AE1741" s="0" t="n">
        <v>8.30718353668646</v>
      </c>
      <c r="AF1741" s="0" t="n">
        <v>6.50424785685488</v>
      </c>
      <c r="AG1741" s="0" t="n">
        <v>9.13261064537115</v>
      </c>
      <c r="AH1741" s="0" t="n">
        <v>3.39626666601986</v>
      </c>
      <c r="AI1741" s="0" t="n">
        <v>10.4432253961987</v>
      </c>
    </row>
    <row r="1742" customFormat="false" ht="12.75" hidden="false" customHeight="false" outlineLevel="0" collapsed="false">
      <c r="A1742" s="0" t="n">
        <v>122191040</v>
      </c>
      <c r="B1742" s="0" t="n">
        <v>12</v>
      </c>
      <c r="C1742" s="0" t="s">
        <v>65</v>
      </c>
      <c r="D1742" s="0" t="n">
        <v>1910</v>
      </c>
      <c r="E1742" s="0" t="s">
        <v>7</v>
      </c>
      <c r="F1742" s="0" t="n">
        <v>2</v>
      </c>
      <c r="G1742" s="0" t="s">
        <v>82</v>
      </c>
      <c r="H1742" s="0" t="n">
        <v>40</v>
      </c>
      <c r="I1742" s="0" t="s">
        <v>163</v>
      </c>
      <c r="J1742" s="0" t="n">
        <v>0.633151829808788</v>
      </c>
      <c r="K1742" s="0" t="n">
        <v>2.46322160268808</v>
      </c>
      <c r="L1742" s="0" t="n">
        <v>1.48538069296138</v>
      </c>
      <c r="M1742" s="0" t="n">
        <v>0.479923212286034</v>
      </c>
      <c r="N1742" s="0" t="n">
        <v>1.08727451794744</v>
      </c>
      <c r="O1742" s="0" t="n">
        <v>1.01320880454468</v>
      </c>
      <c r="P1742" s="0" t="n">
        <v>1.09501889692234</v>
      </c>
      <c r="Q1742" s="0" t="n">
        <v>1.43449137891647</v>
      </c>
      <c r="R1742" s="0" t="n">
        <v>1.12287559019334</v>
      </c>
      <c r="S1742" s="0" t="n">
        <v>0.599448507373217</v>
      </c>
      <c r="T1742" s="0" t="n">
        <v>1.18586511986616</v>
      </c>
      <c r="U1742" s="0" t="n">
        <v>3.73229038377596</v>
      </c>
      <c r="V1742" s="0" t="n">
        <v>1.15587903584744</v>
      </c>
      <c r="W1742" s="0" t="n">
        <v>3.05067959558342</v>
      </c>
      <c r="X1742" s="0" t="n">
        <v>0.235183443085607</v>
      </c>
      <c r="Y1742" s="0" t="n">
        <v>1.51400327985349</v>
      </c>
      <c r="Z1742" s="0" t="n">
        <v>2.4254113421966</v>
      </c>
      <c r="AA1742" s="0" t="n">
        <v>2.45462661373554</v>
      </c>
      <c r="AB1742" s="0" t="n">
        <v>1.57184907066328</v>
      </c>
      <c r="AC1742" s="0" t="n">
        <v>0.206270627062706</v>
      </c>
      <c r="AD1742" s="0" t="n">
        <v>1.56869279091606</v>
      </c>
      <c r="AE1742" s="0" t="n">
        <v>1.79944878240267</v>
      </c>
      <c r="AF1742" s="0" t="n">
        <v>1.58290107979971</v>
      </c>
      <c r="AG1742" s="0" t="n">
        <v>2.57060878357106</v>
      </c>
      <c r="AH1742" s="0" t="n">
        <v>0.29708853238265</v>
      </c>
      <c r="AI1742" s="0" t="n">
        <v>3.18094880346725</v>
      </c>
    </row>
    <row r="1743" customFormat="false" ht="12.75" hidden="false" customHeight="false" outlineLevel="0" collapsed="false">
      <c r="A1743" s="0" t="n">
        <v>122191042</v>
      </c>
      <c r="B1743" s="0" t="n">
        <v>12</v>
      </c>
      <c r="C1743" s="0" t="s">
        <v>65</v>
      </c>
      <c r="D1743" s="0" t="n">
        <v>1910</v>
      </c>
      <c r="E1743" s="0" t="s">
        <v>7</v>
      </c>
      <c r="F1743" s="0" t="n">
        <v>2</v>
      </c>
      <c r="G1743" s="0" t="s">
        <v>82</v>
      </c>
      <c r="H1743" s="0" t="n">
        <v>42</v>
      </c>
      <c r="I1743" s="0" t="s">
        <v>164</v>
      </c>
      <c r="J1743" s="0" t="s">
        <v>170</v>
      </c>
      <c r="K1743" s="0" t="s">
        <v>170</v>
      </c>
      <c r="L1743" s="0" t="s">
        <v>170</v>
      </c>
      <c r="M1743" s="0" t="s">
        <v>170</v>
      </c>
      <c r="N1743" s="0" t="s">
        <v>170</v>
      </c>
      <c r="O1743" s="0" t="s">
        <v>170</v>
      </c>
      <c r="P1743" s="0" t="s">
        <v>170</v>
      </c>
      <c r="Q1743" s="0" t="s">
        <v>170</v>
      </c>
      <c r="R1743" s="0" t="s">
        <v>170</v>
      </c>
      <c r="S1743" s="0" t="s">
        <v>170</v>
      </c>
      <c r="T1743" s="0" t="s">
        <v>170</v>
      </c>
      <c r="U1743" s="0" t="s">
        <v>170</v>
      </c>
      <c r="V1743" s="0" t="s">
        <v>170</v>
      </c>
      <c r="W1743" s="0" t="s">
        <v>170</v>
      </c>
      <c r="X1743" s="0" t="s">
        <v>170</v>
      </c>
      <c r="Y1743" s="0" t="s">
        <v>170</v>
      </c>
      <c r="Z1743" s="0" t="s">
        <v>170</v>
      </c>
      <c r="AA1743" s="0" t="s">
        <v>170</v>
      </c>
      <c r="AB1743" s="0" t="s">
        <v>170</v>
      </c>
      <c r="AC1743" s="0" t="s">
        <v>170</v>
      </c>
      <c r="AD1743" s="0" t="s">
        <v>170</v>
      </c>
      <c r="AE1743" s="0" t="s">
        <v>170</v>
      </c>
      <c r="AF1743" s="0" t="s">
        <v>170</v>
      </c>
      <c r="AG1743" s="0" t="s">
        <v>170</v>
      </c>
      <c r="AH1743" s="0" t="s">
        <v>170</v>
      </c>
      <c r="AI1743" s="0" t="s">
        <v>170</v>
      </c>
    </row>
    <row r="1744" customFormat="false" ht="12.75" hidden="false" customHeight="false" outlineLevel="0" collapsed="false">
      <c r="A1744" s="0" t="n">
        <v>122191043</v>
      </c>
      <c r="B1744" s="0" t="n">
        <v>12</v>
      </c>
      <c r="C1744" s="0" t="s">
        <v>65</v>
      </c>
      <c r="D1744" s="0" t="n">
        <v>1910</v>
      </c>
      <c r="E1744" s="0" t="s">
        <v>7</v>
      </c>
      <c r="F1744" s="0" t="n">
        <v>2</v>
      </c>
      <c r="G1744" s="0" t="s">
        <v>82</v>
      </c>
      <c r="H1744" s="0" t="n">
        <v>43</v>
      </c>
      <c r="I1744" s="0" t="s">
        <v>165</v>
      </c>
      <c r="J1744" s="0" t="s">
        <v>170</v>
      </c>
      <c r="K1744" s="0" t="s">
        <v>170</v>
      </c>
      <c r="L1744" s="0" t="s">
        <v>170</v>
      </c>
      <c r="M1744" s="0" t="s">
        <v>170</v>
      </c>
      <c r="N1744" s="0" t="s">
        <v>170</v>
      </c>
      <c r="O1744" s="0" t="s">
        <v>170</v>
      </c>
      <c r="P1744" s="0" t="s">
        <v>170</v>
      </c>
      <c r="Q1744" s="0" t="s">
        <v>170</v>
      </c>
      <c r="R1744" s="0" t="s">
        <v>170</v>
      </c>
      <c r="S1744" s="0" t="s">
        <v>170</v>
      </c>
      <c r="T1744" s="0" t="s">
        <v>170</v>
      </c>
      <c r="U1744" s="0" t="s">
        <v>170</v>
      </c>
      <c r="V1744" s="0" t="s">
        <v>170</v>
      </c>
      <c r="W1744" s="0" t="s">
        <v>170</v>
      </c>
      <c r="X1744" s="0" t="s">
        <v>170</v>
      </c>
      <c r="Y1744" s="0" t="s">
        <v>170</v>
      </c>
      <c r="Z1744" s="0" t="s">
        <v>170</v>
      </c>
      <c r="AA1744" s="0" t="s">
        <v>170</v>
      </c>
      <c r="AB1744" s="0" t="s">
        <v>170</v>
      </c>
      <c r="AC1744" s="0" t="s">
        <v>170</v>
      </c>
      <c r="AD1744" s="0" t="s">
        <v>170</v>
      </c>
      <c r="AE1744" s="0" t="s">
        <v>170</v>
      </c>
      <c r="AF1744" s="0" t="s">
        <v>170</v>
      </c>
      <c r="AG1744" s="0" t="s">
        <v>170</v>
      </c>
      <c r="AH1744" s="0" t="s">
        <v>170</v>
      </c>
      <c r="AI1744" s="0" t="s">
        <v>170</v>
      </c>
    </row>
    <row r="1745" customFormat="false" ht="12.75" hidden="false" customHeight="false" outlineLevel="0" collapsed="false">
      <c r="A1745" s="0" t="n">
        <v>122191044</v>
      </c>
      <c r="B1745" s="0" t="n">
        <v>12</v>
      </c>
      <c r="C1745" s="0" t="s">
        <v>65</v>
      </c>
      <c r="D1745" s="0" t="n">
        <v>1910</v>
      </c>
      <c r="E1745" s="0" t="s">
        <v>7</v>
      </c>
      <c r="F1745" s="0" t="n">
        <v>2</v>
      </c>
      <c r="G1745" s="0" t="s">
        <v>82</v>
      </c>
      <c r="H1745" s="0" t="n">
        <v>44</v>
      </c>
      <c r="I1745" s="0" t="s">
        <v>166</v>
      </c>
      <c r="J1745" s="0" t="n">
        <v>0.506521463847031</v>
      </c>
      <c r="K1745" s="0" t="n">
        <v>1.95867933939426</v>
      </c>
      <c r="L1745" s="0" t="n">
        <v>1.1181126966246</v>
      </c>
      <c r="M1745" s="0" t="n">
        <v>0.31994880819069</v>
      </c>
      <c r="N1745" s="0" t="n">
        <v>0.665946456625385</v>
      </c>
      <c r="O1745" s="0" t="n">
        <v>0.506604402272339</v>
      </c>
      <c r="P1745" s="0" t="n">
        <v>0.857579889694621</v>
      </c>
      <c r="Q1745" s="0" t="n">
        <v>1.04151371764207</v>
      </c>
      <c r="R1745" s="0" t="n">
        <v>0.791746408638819</v>
      </c>
      <c r="S1745" s="0" t="n">
        <v>0.479558805898573</v>
      </c>
      <c r="T1745" s="0" t="n">
        <v>0.865020487876217</v>
      </c>
      <c r="U1745" s="0" t="n">
        <v>2.63218187326535</v>
      </c>
      <c r="V1745" s="0" t="n">
        <v>0.773072955074959</v>
      </c>
      <c r="W1745" s="0" t="n">
        <v>2.16717192317945</v>
      </c>
      <c r="X1745" s="0" t="n">
        <v>0.117591721542803</v>
      </c>
      <c r="Y1745" s="0" t="n">
        <v>0.988371382263486</v>
      </c>
      <c r="Z1745" s="0" t="n">
        <v>1.81316053146734</v>
      </c>
      <c r="AA1745" s="0" t="n">
        <v>1.71979537574875</v>
      </c>
      <c r="AB1745" s="0" t="n">
        <v>1.07316311619512</v>
      </c>
      <c r="AC1745" s="0" t="n">
        <v>0.103135313531353</v>
      </c>
      <c r="AD1745" s="0" t="n">
        <v>1.13012108014278</v>
      </c>
      <c r="AE1745" s="0" t="n">
        <v>1.13770630457592</v>
      </c>
      <c r="AF1745" s="0" t="n">
        <v>1.09218173528845</v>
      </c>
      <c r="AG1745" s="0" t="n">
        <v>1.81785602934216</v>
      </c>
      <c r="AH1745" s="0" t="n">
        <v>0.148544266191325</v>
      </c>
      <c r="AI1745" s="0" t="n">
        <v>2.53957988398086</v>
      </c>
    </row>
    <row r="1746" customFormat="false" ht="12.75" hidden="false" customHeight="false" outlineLevel="0" collapsed="false">
      <c r="A1746" s="0" t="n">
        <v>122191046</v>
      </c>
      <c r="B1746" s="0" t="n">
        <v>12</v>
      </c>
      <c r="C1746" s="0" t="s">
        <v>65</v>
      </c>
      <c r="D1746" s="0" t="n">
        <v>1910</v>
      </c>
      <c r="E1746" s="0" t="s">
        <v>7</v>
      </c>
      <c r="F1746" s="0" t="n">
        <v>2</v>
      </c>
      <c r="G1746" s="0" t="s">
        <v>82</v>
      </c>
      <c r="H1746" s="0" t="n">
        <v>46</v>
      </c>
      <c r="I1746" s="0" t="s">
        <v>167</v>
      </c>
      <c r="J1746" s="0" t="s">
        <v>170</v>
      </c>
      <c r="K1746" s="0" t="s">
        <v>170</v>
      </c>
      <c r="L1746" s="0" t="s">
        <v>170</v>
      </c>
      <c r="M1746" s="0" t="s">
        <v>170</v>
      </c>
      <c r="N1746" s="0" t="s">
        <v>170</v>
      </c>
      <c r="O1746" s="0" t="s">
        <v>170</v>
      </c>
      <c r="P1746" s="0" t="s">
        <v>170</v>
      </c>
      <c r="Q1746" s="0" t="s">
        <v>170</v>
      </c>
      <c r="R1746" s="0" t="s">
        <v>170</v>
      </c>
      <c r="S1746" s="0" t="s">
        <v>170</v>
      </c>
      <c r="T1746" s="0" t="s">
        <v>170</v>
      </c>
      <c r="U1746" s="0" t="s">
        <v>170</v>
      </c>
      <c r="V1746" s="0" t="s">
        <v>170</v>
      </c>
      <c r="W1746" s="0" t="s">
        <v>170</v>
      </c>
      <c r="X1746" s="0" t="s">
        <v>170</v>
      </c>
      <c r="Y1746" s="0" t="s">
        <v>170</v>
      </c>
      <c r="Z1746" s="0" t="s">
        <v>170</v>
      </c>
      <c r="AA1746" s="0" t="s">
        <v>170</v>
      </c>
      <c r="AB1746" s="0" t="s">
        <v>170</v>
      </c>
      <c r="AC1746" s="0" t="s">
        <v>170</v>
      </c>
      <c r="AD1746" s="0" t="s">
        <v>170</v>
      </c>
      <c r="AE1746" s="0" t="s">
        <v>170</v>
      </c>
      <c r="AF1746" s="0" t="s">
        <v>170</v>
      </c>
      <c r="AG1746" s="0" t="s">
        <v>170</v>
      </c>
      <c r="AH1746" s="0" t="s">
        <v>170</v>
      </c>
      <c r="AI1746" s="0" t="s">
        <v>170</v>
      </c>
    </row>
    <row r="1747" customFormat="false" ht="12.75" hidden="false" customHeight="false" outlineLevel="0" collapsed="false">
      <c r="A1747" s="0" t="n">
        <v>122191047</v>
      </c>
      <c r="B1747" s="0" t="n">
        <v>12</v>
      </c>
      <c r="C1747" s="0" t="s">
        <v>65</v>
      </c>
      <c r="D1747" s="0" t="n">
        <v>1910</v>
      </c>
      <c r="E1747" s="0" t="s">
        <v>7</v>
      </c>
      <c r="F1747" s="0" t="n">
        <v>2</v>
      </c>
      <c r="G1747" s="0" t="s">
        <v>82</v>
      </c>
      <c r="H1747" s="0" t="n">
        <v>47</v>
      </c>
      <c r="I1747" s="0" t="s">
        <v>168</v>
      </c>
      <c r="J1747" s="0" t="s">
        <v>170</v>
      </c>
      <c r="K1747" s="0" t="s">
        <v>170</v>
      </c>
      <c r="L1747" s="0" t="s">
        <v>170</v>
      </c>
      <c r="M1747" s="0" t="s">
        <v>170</v>
      </c>
      <c r="N1747" s="0" t="s">
        <v>170</v>
      </c>
      <c r="O1747" s="0" t="s">
        <v>170</v>
      </c>
      <c r="P1747" s="0" t="s">
        <v>170</v>
      </c>
      <c r="Q1747" s="0" t="s">
        <v>170</v>
      </c>
      <c r="R1747" s="0" t="s">
        <v>170</v>
      </c>
      <c r="S1747" s="0" t="s">
        <v>170</v>
      </c>
      <c r="T1747" s="0" t="s">
        <v>170</v>
      </c>
      <c r="U1747" s="0" t="s">
        <v>170</v>
      </c>
      <c r="V1747" s="0" t="s">
        <v>170</v>
      </c>
      <c r="W1747" s="0" t="s">
        <v>170</v>
      </c>
      <c r="X1747" s="0" t="s">
        <v>170</v>
      </c>
      <c r="Y1747" s="0" t="s">
        <v>170</v>
      </c>
      <c r="Z1747" s="0" t="s">
        <v>170</v>
      </c>
      <c r="AA1747" s="0" t="s">
        <v>170</v>
      </c>
      <c r="AB1747" s="0" t="s">
        <v>170</v>
      </c>
      <c r="AC1747" s="0" t="s">
        <v>170</v>
      </c>
      <c r="AD1747" s="0" t="s">
        <v>170</v>
      </c>
      <c r="AE1747" s="0" t="s">
        <v>170</v>
      </c>
      <c r="AF1747" s="0" t="s">
        <v>170</v>
      </c>
      <c r="AG1747" s="0" t="s">
        <v>170</v>
      </c>
      <c r="AH1747" s="0" t="s">
        <v>170</v>
      </c>
      <c r="AI1747" s="0" t="s">
        <v>170</v>
      </c>
    </row>
    <row r="1748" customFormat="false" ht="12.75" hidden="false" customHeight="false" outlineLevel="0" collapsed="false">
      <c r="A1748" s="0" t="n">
        <v>122191048</v>
      </c>
      <c r="B1748" s="0" t="n">
        <v>12</v>
      </c>
      <c r="C1748" s="0" t="s">
        <v>65</v>
      </c>
      <c r="D1748" s="0" t="n">
        <v>1910</v>
      </c>
      <c r="E1748" s="0" t="s">
        <v>7</v>
      </c>
      <c r="F1748" s="0" t="n">
        <v>2</v>
      </c>
      <c r="G1748" s="0" t="s">
        <v>82</v>
      </c>
      <c r="H1748" s="0" t="n">
        <v>48</v>
      </c>
      <c r="I1748" s="0" t="s">
        <v>169</v>
      </c>
      <c r="J1748" s="0" t="n">
        <v>27.6259945366523</v>
      </c>
      <c r="K1748" s="0" t="n">
        <v>195.402253076078</v>
      </c>
      <c r="L1748" s="0" t="n">
        <v>97.9572439339386</v>
      </c>
      <c r="M1748" s="0" t="n">
        <v>39.5995920963845</v>
      </c>
      <c r="N1748" s="0" t="n">
        <v>70.941215210714</v>
      </c>
      <c r="O1748" s="0" t="n">
        <v>117.574512742276</v>
      </c>
      <c r="P1748" s="0" t="n">
        <v>59.3015653841523</v>
      </c>
      <c r="Q1748" s="0" t="n">
        <v>97.6218330602217</v>
      </c>
      <c r="R1748" s="0" t="n">
        <v>96.8805718020849</v>
      </c>
      <c r="S1748" s="0" t="n">
        <v>28.7692225606335</v>
      </c>
      <c r="T1748" s="0" t="n">
        <v>65.6355574335536</v>
      </c>
      <c r="U1748" s="0" t="n">
        <v>169.922948873098</v>
      </c>
      <c r="V1748" s="0" t="n">
        <v>80.4795396612107</v>
      </c>
      <c r="W1748" s="0" t="n">
        <v>134.98077810215</v>
      </c>
      <c r="X1748" s="0" t="n">
        <v>24.2250757676937</v>
      </c>
      <c r="Y1748" s="0" t="n">
        <v>106.93848722653</v>
      </c>
      <c r="Z1748" s="0" t="n">
        <v>117.027874674394</v>
      </c>
      <c r="AA1748" s="0" t="n">
        <v>132.603202065045</v>
      </c>
      <c r="AB1748" s="0" t="n">
        <v>87.1600844598941</v>
      </c>
      <c r="AC1748" s="0" t="n">
        <v>22.6303543280388</v>
      </c>
      <c r="AD1748" s="0" t="n">
        <v>87.9747893773326</v>
      </c>
      <c r="AE1748" s="0" t="n">
        <v>118.429190558441</v>
      </c>
      <c r="AF1748" s="0" t="n">
        <v>72.4519244573186</v>
      </c>
      <c r="AG1748" s="0" t="n">
        <v>131.213175965211</v>
      </c>
      <c r="AH1748" s="0" t="n">
        <v>21.1633310354926</v>
      </c>
      <c r="AI1748" s="0" t="n">
        <v>180.915002599304</v>
      </c>
    </row>
    <row r="1749" customFormat="false" ht="12.75" hidden="false" customHeight="false" outlineLevel="0" collapsed="false">
      <c r="A1749" s="0" t="n">
        <v>122191049</v>
      </c>
      <c r="B1749" s="0" t="n">
        <v>12</v>
      </c>
      <c r="C1749" s="0" t="s">
        <v>65</v>
      </c>
      <c r="D1749" s="0" t="n">
        <v>1910</v>
      </c>
      <c r="E1749" s="0" t="s">
        <v>7</v>
      </c>
      <c r="F1749" s="0" t="n">
        <v>2</v>
      </c>
      <c r="G1749" s="0" t="s">
        <v>82</v>
      </c>
      <c r="H1749" s="0" t="n">
        <v>49</v>
      </c>
      <c r="I1749" s="0" t="s">
        <v>171</v>
      </c>
      <c r="J1749" s="0" t="n">
        <v>0.699429625054006</v>
      </c>
      <c r="K1749" s="0" t="n">
        <v>53.2405373890464</v>
      </c>
      <c r="L1749" s="0" t="n">
        <v>20.2011386858707</v>
      </c>
      <c r="M1749" s="0" t="n">
        <v>1.00257486895247</v>
      </c>
      <c r="N1749" s="0" t="n">
        <v>8.59131027760959</v>
      </c>
      <c r="O1749" s="0" t="n">
        <v>32.0350975646985</v>
      </c>
      <c r="P1749" s="0" t="n">
        <v>7.18169468411164</v>
      </c>
      <c r="Q1749" s="0" t="n">
        <v>20.1319689001091</v>
      </c>
      <c r="R1749" s="0" t="n">
        <v>19.9791030080452</v>
      </c>
      <c r="S1749" s="0" t="n">
        <v>0.728373652647421</v>
      </c>
      <c r="T1749" s="0" t="n">
        <v>7.94877050640599</v>
      </c>
      <c r="U1749" s="0" t="n">
        <v>73.3606685482371</v>
      </c>
      <c r="V1749" s="0" t="n">
        <v>16.596815883954</v>
      </c>
      <c r="W1749" s="0" t="n">
        <v>43.8278912352871</v>
      </c>
      <c r="X1749" s="0" t="n">
        <v>0.613325816691343</v>
      </c>
      <c r="Y1749" s="0" t="n">
        <v>29.1371385840439</v>
      </c>
      <c r="Z1749" s="0" t="n">
        <v>37.9986323596725</v>
      </c>
      <c r="AA1749" s="0" t="n">
        <v>43.0558987677448</v>
      </c>
      <c r="AB1749" s="0" t="n">
        <v>23.7481895037961</v>
      </c>
      <c r="AC1749" s="0" t="n">
        <v>0.57295096549373</v>
      </c>
      <c r="AD1749" s="0" t="n">
        <v>23.970169173606</v>
      </c>
      <c r="AE1749" s="0" t="n">
        <v>43.4614256893673</v>
      </c>
      <c r="AF1749" s="0" t="n">
        <v>19.7407109296554</v>
      </c>
      <c r="AG1749" s="0" t="n">
        <v>52.7545020441521</v>
      </c>
      <c r="AH1749" s="0" t="n">
        <v>0.535809151464564</v>
      </c>
      <c r="AI1749" s="0" t="n">
        <v>82.725859401034</v>
      </c>
    </row>
    <row r="1750" customFormat="false" ht="12.75" hidden="false" customHeight="false" outlineLevel="0" collapsed="false">
      <c r="A1750" s="0" t="n">
        <v>122191050</v>
      </c>
      <c r="B1750" s="0" t="n">
        <v>12</v>
      </c>
      <c r="C1750" s="0" t="s">
        <v>65</v>
      </c>
      <c r="D1750" s="0" t="n">
        <v>1910</v>
      </c>
      <c r="E1750" s="0" t="s">
        <v>7</v>
      </c>
      <c r="F1750" s="0" t="n">
        <v>2</v>
      </c>
      <c r="G1750" s="0" t="s">
        <v>82</v>
      </c>
      <c r="H1750" s="0" t="n">
        <v>50</v>
      </c>
      <c r="I1750" s="0" t="s">
        <v>172</v>
      </c>
      <c r="J1750" s="0" t="n">
        <v>153.922189878253</v>
      </c>
      <c r="K1750" s="0" t="n">
        <v>500.307375563082</v>
      </c>
      <c r="L1750" s="0" t="n">
        <v>286.272635576066</v>
      </c>
      <c r="M1750" s="0" t="n">
        <v>220.634805587697</v>
      </c>
      <c r="N1750" s="0" t="n">
        <v>256.264061333098</v>
      </c>
      <c r="O1750" s="0" t="n">
        <v>301.037449554351</v>
      </c>
      <c r="P1750" s="0" t="n">
        <v>214.217644053805</v>
      </c>
      <c r="Q1750" s="0" t="n">
        <v>285.292422669254</v>
      </c>
      <c r="R1750" s="0" t="n">
        <v>283.126142713886</v>
      </c>
      <c r="S1750" s="0" t="n">
        <v>160.291848742404</v>
      </c>
      <c r="T1750" s="0" t="n">
        <v>237.098201177191</v>
      </c>
      <c r="U1750" s="0" t="n">
        <v>334.815949492484</v>
      </c>
      <c r="V1750" s="0" t="n">
        <v>235.195366912331</v>
      </c>
      <c r="W1750" s="0" t="n">
        <v>315.000108644251</v>
      </c>
      <c r="X1750" s="0" t="n">
        <v>134.973483296064</v>
      </c>
      <c r="Y1750" s="0" t="n">
        <v>273.804999936007</v>
      </c>
      <c r="Z1750" s="0" t="n">
        <v>273.104020847636</v>
      </c>
      <c r="AA1750" s="0" t="n">
        <v>309.451639295295</v>
      </c>
      <c r="AB1750" s="0" t="n">
        <v>223.16443348792</v>
      </c>
      <c r="AC1750" s="0" t="n">
        <v>126.088264126423</v>
      </c>
      <c r="AD1750" s="0" t="n">
        <v>225.250401651979</v>
      </c>
      <c r="AE1750" s="0" t="n">
        <v>257.770489600979</v>
      </c>
      <c r="AF1750" s="0" t="n">
        <v>185.505702258319</v>
      </c>
      <c r="AG1750" s="0" t="n">
        <v>270.34929144631</v>
      </c>
      <c r="AH1750" s="0" t="n">
        <v>117.914533494154</v>
      </c>
      <c r="AI1750" s="0" t="n">
        <v>343.433028980233</v>
      </c>
    </row>
    <row r="1751" customFormat="false" ht="12.75" hidden="false" customHeight="false" outlineLevel="0" collapsed="false">
      <c r="A1751" s="0" t="n">
        <v>120192018</v>
      </c>
      <c r="B1751" s="0" t="n">
        <v>12</v>
      </c>
      <c r="C1751" s="0" t="s">
        <v>65</v>
      </c>
      <c r="D1751" s="0" t="n">
        <v>1920</v>
      </c>
      <c r="E1751" s="0" t="s">
        <v>86</v>
      </c>
      <c r="F1751" s="0" t="n">
        <v>0</v>
      </c>
      <c r="G1751" s="0" t="s">
        <v>6</v>
      </c>
      <c r="H1751" s="0" t="n">
        <v>18</v>
      </c>
      <c r="I1751" s="0" t="s">
        <v>141</v>
      </c>
      <c r="J1751" s="0" t="n">
        <v>2</v>
      </c>
      <c r="K1751" s="0" t="n">
        <v>0</v>
      </c>
      <c r="L1751" s="0" t="n">
        <v>3</v>
      </c>
      <c r="M1751" s="0" t="n">
        <v>3</v>
      </c>
      <c r="N1751" s="0" t="n">
        <v>6</v>
      </c>
      <c r="O1751" s="0" t="n">
        <v>4</v>
      </c>
      <c r="P1751" s="0" t="n">
        <v>2</v>
      </c>
      <c r="Q1751" s="0" t="n">
        <v>4</v>
      </c>
      <c r="R1751" s="0" t="n">
        <v>5</v>
      </c>
      <c r="S1751" s="0" t="n">
        <v>6</v>
      </c>
      <c r="T1751" s="0" t="n">
        <v>3</v>
      </c>
      <c r="U1751" s="0" t="n">
        <v>5</v>
      </c>
      <c r="V1751" s="0" t="n">
        <v>1</v>
      </c>
      <c r="W1751" s="0" t="n">
        <v>3</v>
      </c>
      <c r="X1751" s="0" t="n">
        <v>8</v>
      </c>
      <c r="Y1751" s="0" t="n">
        <v>1</v>
      </c>
      <c r="Z1751" s="0" t="n">
        <v>5</v>
      </c>
      <c r="AA1751" s="0" t="n">
        <v>5</v>
      </c>
      <c r="AB1751" s="0" t="n">
        <v>1</v>
      </c>
      <c r="AC1751" s="0" t="n">
        <v>3</v>
      </c>
      <c r="AD1751" s="0" t="n">
        <v>7</v>
      </c>
      <c r="AE1751" s="0" t="n">
        <v>3</v>
      </c>
      <c r="AF1751" s="0" t="n">
        <v>2</v>
      </c>
      <c r="AG1751" s="0" t="n">
        <v>4</v>
      </c>
      <c r="AH1751" s="0" t="n">
        <v>8</v>
      </c>
      <c r="AI1751" s="0" t="n">
        <v>8</v>
      </c>
    </row>
    <row r="1752" customFormat="false" ht="12.75" hidden="false" customHeight="false" outlineLevel="0" collapsed="false">
      <c r="A1752" s="0" t="n">
        <v>120192037</v>
      </c>
      <c r="B1752" s="0" t="n">
        <v>12</v>
      </c>
      <c r="C1752" s="0" t="s">
        <v>65</v>
      </c>
      <c r="D1752" s="0" t="n">
        <v>1920</v>
      </c>
      <c r="E1752" s="0" t="s">
        <v>86</v>
      </c>
      <c r="F1752" s="0" t="n">
        <v>0</v>
      </c>
      <c r="G1752" s="0" t="s">
        <v>6</v>
      </c>
      <c r="H1752" s="0" t="n">
        <v>37</v>
      </c>
      <c r="I1752" s="0" t="s">
        <v>160</v>
      </c>
      <c r="J1752" s="0" t="n">
        <v>0.685706449069154</v>
      </c>
      <c r="K1752" s="0" t="n">
        <v>0</v>
      </c>
      <c r="L1752" s="0" t="n">
        <v>1.01922946252633</v>
      </c>
      <c r="M1752" s="0" t="n">
        <v>1.01426736087633</v>
      </c>
      <c r="N1752" s="0" t="n">
        <v>2.01809559046114</v>
      </c>
      <c r="O1752" s="0" t="n">
        <v>1.3452160753321</v>
      </c>
      <c r="P1752" s="0" t="n">
        <v>0.67134369440435</v>
      </c>
      <c r="Q1752" s="0" t="n">
        <v>1.33649637475358</v>
      </c>
      <c r="R1752" s="0" t="n">
        <v>1.66572275710431</v>
      </c>
      <c r="S1752" s="0" t="n">
        <v>1.99740337561171</v>
      </c>
      <c r="T1752" s="0" t="n">
        <v>0.999067536965499</v>
      </c>
      <c r="U1752" s="0" t="n">
        <v>1.6637827765207</v>
      </c>
      <c r="V1752" s="0" t="n">
        <v>0.332402606036431</v>
      </c>
      <c r="W1752" s="0" t="n">
        <v>0.99940035978413</v>
      </c>
      <c r="X1752" s="0" t="n">
        <v>2.6647125441343</v>
      </c>
      <c r="Y1752" s="0" t="n">
        <v>0.33425811411572</v>
      </c>
      <c r="Z1752" s="0" t="n">
        <v>1.66455822624675</v>
      </c>
      <c r="AA1752" s="0" t="n">
        <v>1.65272865500942</v>
      </c>
      <c r="AB1752" s="0" t="n">
        <v>0.328450371148919</v>
      </c>
      <c r="AC1752" s="0" t="n">
        <v>0.978151359141314</v>
      </c>
      <c r="AD1752" s="0" t="n">
        <v>2.26691278862657</v>
      </c>
      <c r="AE1752" s="0" t="n">
        <v>0.968054211035818</v>
      </c>
      <c r="AF1752" s="0" t="n">
        <v>0.644060155218497</v>
      </c>
      <c r="AG1752" s="0" t="n">
        <v>1.28687707106779</v>
      </c>
      <c r="AH1752" s="0" t="n">
        <v>2.48709817820058</v>
      </c>
      <c r="AI1752" s="0" t="n">
        <v>2.50147743511011</v>
      </c>
    </row>
    <row r="1753" customFormat="false" ht="12.75" hidden="false" customHeight="false" outlineLevel="0" collapsed="false">
      <c r="A1753" s="0" t="n">
        <v>120192038</v>
      </c>
      <c r="B1753" s="0" t="n">
        <v>12</v>
      </c>
      <c r="C1753" s="0" t="s">
        <v>65</v>
      </c>
      <c r="D1753" s="0" t="n">
        <v>1920</v>
      </c>
      <c r="E1753" s="0" t="s">
        <v>86</v>
      </c>
      <c r="F1753" s="0" t="n">
        <v>0</v>
      </c>
      <c r="G1753" s="0" t="s">
        <v>6</v>
      </c>
      <c r="H1753" s="0" t="n">
        <v>38</v>
      </c>
      <c r="I1753" s="0" t="s">
        <v>161</v>
      </c>
      <c r="J1753" s="0" t="n">
        <v>0.0830422321609919</v>
      </c>
      <c r="K1753" s="0" t="n">
        <v>0</v>
      </c>
      <c r="L1753" s="0" t="n">
        <v>0.210189618432969</v>
      </c>
      <c r="M1753" s="0" t="n">
        <v>0.209166313779025</v>
      </c>
      <c r="N1753" s="0" t="n">
        <v>0.7406055139386</v>
      </c>
      <c r="O1753" s="0" t="n">
        <v>0.366526105137489</v>
      </c>
      <c r="P1753" s="0" t="n">
        <v>0.0813028359383589</v>
      </c>
      <c r="Q1753" s="0" t="n">
        <v>0.364150280205261</v>
      </c>
      <c r="R1753" s="0" t="n">
        <v>0.540855645173875</v>
      </c>
      <c r="S1753" s="0" t="n">
        <v>0.733011835777107</v>
      </c>
      <c r="T1753" s="0" t="n">
        <v>0.206031744670175</v>
      </c>
      <c r="U1753" s="0" t="n">
        <v>0.540225738758958</v>
      </c>
      <c r="V1753" s="0" t="n">
        <v>0.00841570535310794</v>
      </c>
      <c r="W1753" s="0" t="n">
        <v>0.206100380736758</v>
      </c>
      <c r="X1753" s="0" t="n">
        <v>1.15043374083955</v>
      </c>
      <c r="Y1753" s="0" t="n">
        <v>0.00846268275037267</v>
      </c>
      <c r="Z1753" s="0" t="n">
        <v>0.540477525174253</v>
      </c>
      <c r="AA1753" s="0" t="n">
        <v>0.536636495593304</v>
      </c>
      <c r="AB1753" s="0" t="n">
        <v>0.0083156434291171</v>
      </c>
      <c r="AC1753" s="0" t="n">
        <v>0.201718325957725</v>
      </c>
      <c r="AD1753" s="0" t="n">
        <v>0.911416513332642</v>
      </c>
      <c r="AE1753" s="0" t="n">
        <v>0.199636051273185</v>
      </c>
      <c r="AF1753" s="0" t="n">
        <v>0.0779986727671932</v>
      </c>
      <c r="AG1753" s="0" t="n">
        <v>0.350630689967611</v>
      </c>
      <c r="AH1753" s="0" t="n">
        <v>1.07375246432522</v>
      </c>
      <c r="AI1753" s="0" t="n">
        <v>1.0799604068492</v>
      </c>
    </row>
    <row r="1754" customFormat="false" ht="12.75" hidden="false" customHeight="false" outlineLevel="0" collapsed="false">
      <c r="A1754" s="0" t="n">
        <v>120192039</v>
      </c>
      <c r="B1754" s="0" t="n">
        <v>12</v>
      </c>
      <c r="C1754" s="0" t="s">
        <v>65</v>
      </c>
      <c r="D1754" s="0" t="n">
        <v>1920</v>
      </c>
      <c r="E1754" s="0" t="s">
        <v>86</v>
      </c>
      <c r="F1754" s="0" t="n">
        <v>0</v>
      </c>
      <c r="G1754" s="0" t="s">
        <v>6</v>
      </c>
      <c r="H1754" s="0" t="n">
        <v>39</v>
      </c>
      <c r="I1754" s="0" t="s">
        <v>162</v>
      </c>
      <c r="J1754" s="0" t="n">
        <v>2.47700746313435</v>
      </c>
      <c r="K1754" s="0" t="n">
        <v>1.02264363813545</v>
      </c>
      <c r="L1754" s="0" t="n">
        <v>2.97862100623168</v>
      </c>
      <c r="M1754" s="0" t="n">
        <v>2.96411963950988</v>
      </c>
      <c r="N1754" s="0" t="n">
        <v>4.39254448976445</v>
      </c>
      <c r="O1754" s="0" t="n">
        <v>3.44428743077306</v>
      </c>
      <c r="P1754" s="0" t="n">
        <v>2.42512425488368</v>
      </c>
      <c r="Q1754" s="0" t="n">
        <v>3.4219615340986</v>
      </c>
      <c r="R1754" s="0" t="n">
        <v>3.8872412563956</v>
      </c>
      <c r="S1754" s="0" t="n">
        <v>4.34750624938203</v>
      </c>
      <c r="T1754" s="0" t="n">
        <v>2.91969930389714</v>
      </c>
      <c r="U1754" s="0" t="n">
        <v>3.8827139888602</v>
      </c>
      <c r="V1754" s="0" t="n">
        <v>1.85202878305375</v>
      </c>
      <c r="W1754" s="0" t="n">
        <v>2.92067195340873</v>
      </c>
      <c r="X1754" s="0" t="n">
        <v>5.25054600632646</v>
      </c>
      <c r="Y1754" s="0" t="n">
        <v>1.86236701238055</v>
      </c>
      <c r="Z1754" s="0" t="n">
        <v>3.88452362984309</v>
      </c>
      <c r="AA1754" s="0" t="n">
        <v>3.85691735673245</v>
      </c>
      <c r="AB1754" s="0" t="n">
        <v>1.8300083396633</v>
      </c>
      <c r="AC1754" s="0" t="n">
        <v>2.85857335637716</v>
      </c>
      <c r="AD1754" s="0" t="n">
        <v>4.67070674623608</v>
      </c>
      <c r="AE1754" s="0" t="n">
        <v>2.82906520482166</v>
      </c>
      <c r="AF1754" s="0" t="n">
        <v>2.32656673033973</v>
      </c>
      <c r="AG1754" s="0" t="n">
        <v>3.29491640942113</v>
      </c>
      <c r="AH1754" s="0" t="n">
        <v>4.90057489902173</v>
      </c>
      <c r="AI1754" s="0" t="n">
        <v>4.92890776746056</v>
      </c>
    </row>
    <row r="1755" customFormat="false" ht="12.75" hidden="false" customHeight="false" outlineLevel="0" collapsed="false">
      <c r="A1755" s="0" t="n">
        <v>120192040</v>
      </c>
      <c r="B1755" s="0" t="n">
        <v>12</v>
      </c>
      <c r="C1755" s="0" t="s">
        <v>65</v>
      </c>
      <c r="D1755" s="0" t="n">
        <v>1920</v>
      </c>
      <c r="E1755" s="0" t="s">
        <v>86</v>
      </c>
      <c r="F1755" s="0" t="n">
        <v>0</v>
      </c>
      <c r="G1755" s="0" t="s">
        <v>6</v>
      </c>
      <c r="H1755" s="0" t="n">
        <v>40</v>
      </c>
      <c r="I1755" s="0" t="s">
        <v>163</v>
      </c>
      <c r="J1755" s="0" t="n">
        <v>0.670302434719284</v>
      </c>
      <c r="K1755" s="0" t="n">
        <v>0</v>
      </c>
      <c r="L1755" s="0" t="n">
        <v>0.760057115264864</v>
      </c>
      <c r="M1755" s="0" t="n">
        <v>0.989231675817518</v>
      </c>
      <c r="N1755" s="0" t="n">
        <v>1.61991965074648</v>
      </c>
      <c r="O1755" s="0" t="n">
        <v>1.12092595827804</v>
      </c>
      <c r="P1755" s="0" t="n">
        <v>0.446030330062444</v>
      </c>
      <c r="Q1755" s="0" t="n">
        <v>1.16228247321375</v>
      </c>
      <c r="R1755" s="0" t="n">
        <v>1.01865510495368</v>
      </c>
      <c r="S1755" s="0" t="n">
        <v>1.33878776198965</v>
      </c>
      <c r="T1755" s="0" t="n">
        <v>0.652585837762115</v>
      </c>
      <c r="U1755" s="0" t="n">
        <v>1.16442699463791</v>
      </c>
      <c r="V1755" s="0" t="n">
        <v>0.249003984063745</v>
      </c>
      <c r="W1755" s="0" t="n">
        <v>0.778622916441744</v>
      </c>
      <c r="X1755" s="0" t="n">
        <v>1.55014993445905</v>
      </c>
      <c r="Y1755" s="0" t="n">
        <v>0.116009280742459</v>
      </c>
      <c r="Z1755" s="0" t="n">
        <v>1.13386580049771</v>
      </c>
      <c r="AA1755" s="0" t="n">
        <v>1.16882253946229</v>
      </c>
      <c r="AB1755" s="0" t="n">
        <v>0.234521575984991</v>
      </c>
      <c r="AC1755" s="0" t="n">
        <v>0.649568965638284</v>
      </c>
      <c r="AD1755" s="0" t="n">
        <v>1.30783933545493</v>
      </c>
      <c r="AE1755" s="0" t="n">
        <v>0.529083336774578</v>
      </c>
      <c r="AF1755" s="0" t="n">
        <v>0.390015600624025</v>
      </c>
      <c r="AG1755" s="0" t="n">
        <v>0.848773013403082</v>
      </c>
      <c r="AH1755" s="0" t="n">
        <v>1.70228555957237</v>
      </c>
      <c r="AI1755" s="0" t="n">
        <v>1.1213101385142</v>
      </c>
    </row>
    <row r="1756" customFormat="false" ht="12.75" hidden="false" customHeight="false" outlineLevel="0" collapsed="false">
      <c r="A1756" s="0" t="n">
        <v>120192042</v>
      </c>
      <c r="B1756" s="0" t="n">
        <v>12</v>
      </c>
      <c r="C1756" s="0" t="s">
        <v>65</v>
      </c>
      <c r="D1756" s="0" t="n">
        <v>1920</v>
      </c>
      <c r="E1756" s="0" t="s">
        <v>86</v>
      </c>
      <c r="F1756" s="0" t="n">
        <v>0</v>
      </c>
      <c r="G1756" s="0" t="s">
        <v>6</v>
      </c>
      <c r="H1756" s="0" t="n">
        <v>42</v>
      </c>
      <c r="I1756" s="0" t="s">
        <v>164</v>
      </c>
      <c r="J1756" s="0" t="s">
        <v>170</v>
      </c>
      <c r="K1756" s="0" t="s">
        <v>170</v>
      </c>
      <c r="L1756" s="0" t="s">
        <v>170</v>
      </c>
      <c r="M1756" s="0" t="s">
        <v>170</v>
      </c>
      <c r="N1756" s="0" t="s">
        <v>170</v>
      </c>
      <c r="O1756" s="0" t="s">
        <v>170</v>
      </c>
      <c r="P1756" s="0" t="s">
        <v>170</v>
      </c>
      <c r="Q1756" s="0" t="s">
        <v>170</v>
      </c>
      <c r="R1756" s="0" t="s">
        <v>170</v>
      </c>
      <c r="S1756" s="0" t="s">
        <v>170</v>
      </c>
      <c r="T1756" s="0" t="s">
        <v>170</v>
      </c>
      <c r="U1756" s="0" t="s">
        <v>170</v>
      </c>
      <c r="V1756" s="0" t="s">
        <v>170</v>
      </c>
      <c r="W1756" s="0" t="s">
        <v>170</v>
      </c>
      <c r="X1756" s="0" t="s">
        <v>170</v>
      </c>
      <c r="Y1756" s="0" t="s">
        <v>170</v>
      </c>
      <c r="Z1756" s="0" t="s">
        <v>170</v>
      </c>
      <c r="AA1756" s="0" t="s">
        <v>170</v>
      </c>
      <c r="AB1756" s="0" t="s">
        <v>170</v>
      </c>
      <c r="AC1756" s="0" t="s">
        <v>170</v>
      </c>
      <c r="AD1756" s="0" t="s">
        <v>170</v>
      </c>
      <c r="AE1756" s="0" t="s">
        <v>170</v>
      </c>
      <c r="AF1756" s="0" t="s">
        <v>170</v>
      </c>
      <c r="AG1756" s="0" t="s">
        <v>170</v>
      </c>
      <c r="AH1756" s="0" t="s">
        <v>170</v>
      </c>
      <c r="AI1756" s="0" t="s">
        <v>170</v>
      </c>
    </row>
    <row r="1757" customFormat="false" ht="12.75" hidden="false" customHeight="false" outlineLevel="0" collapsed="false">
      <c r="A1757" s="0" t="n">
        <v>120192043</v>
      </c>
      <c r="B1757" s="0" t="n">
        <v>12</v>
      </c>
      <c r="C1757" s="0" t="s">
        <v>65</v>
      </c>
      <c r="D1757" s="0" t="n">
        <v>1920</v>
      </c>
      <c r="E1757" s="0" t="s">
        <v>86</v>
      </c>
      <c r="F1757" s="0" t="n">
        <v>0</v>
      </c>
      <c r="G1757" s="0" t="s">
        <v>6</v>
      </c>
      <c r="H1757" s="0" t="n">
        <v>43</v>
      </c>
      <c r="I1757" s="0" t="s">
        <v>165</v>
      </c>
      <c r="J1757" s="0" t="s">
        <v>170</v>
      </c>
      <c r="K1757" s="0" t="s">
        <v>170</v>
      </c>
      <c r="L1757" s="0" t="s">
        <v>170</v>
      </c>
      <c r="M1757" s="0" t="s">
        <v>170</v>
      </c>
      <c r="N1757" s="0" t="s">
        <v>170</v>
      </c>
      <c r="O1757" s="0" t="s">
        <v>170</v>
      </c>
      <c r="P1757" s="0" t="s">
        <v>170</v>
      </c>
      <c r="Q1757" s="0" t="s">
        <v>170</v>
      </c>
      <c r="R1757" s="0" t="s">
        <v>170</v>
      </c>
      <c r="S1757" s="0" t="s">
        <v>170</v>
      </c>
      <c r="T1757" s="0" t="s">
        <v>170</v>
      </c>
      <c r="U1757" s="0" t="s">
        <v>170</v>
      </c>
      <c r="V1757" s="0" t="s">
        <v>170</v>
      </c>
      <c r="W1757" s="0" t="s">
        <v>170</v>
      </c>
      <c r="X1757" s="0" t="s">
        <v>170</v>
      </c>
      <c r="Y1757" s="0" t="s">
        <v>170</v>
      </c>
      <c r="Z1757" s="0" t="s">
        <v>170</v>
      </c>
      <c r="AA1757" s="0" t="s">
        <v>170</v>
      </c>
      <c r="AB1757" s="0" t="s">
        <v>170</v>
      </c>
      <c r="AC1757" s="0" t="s">
        <v>170</v>
      </c>
      <c r="AD1757" s="0" t="s">
        <v>170</v>
      </c>
      <c r="AE1757" s="0" t="s">
        <v>170</v>
      </c>
      <c r="AF1757" s="0" t="s">
        <v>170</v>
      </c>
      <c r="AG1757" s="0" t="s">
        <v>170</v>
      </c>
      <c r="AH1757" s="0" t="s">
        <v>170</v>
      </c>
      <c r="AI1757" s="0" t="s">
        <v>170</v>
      </c>
    </row>
    <row r="1758" customFormat="false" ht="12.75" hidden="false" customHeight="false" outlineLevel="0" collapsed="false">
      <c r="A1758" s="0" t="n">
        <v>120192044</v>
      </c>
      <c r="B1758" s="0" t="n">
        <v>12</v>
      </c>
      <c r="C1758" s="0" t="s">
        <v>65</v>
      </c>
      <c r="D1758" s="0" t="n">
        <v>1920</v>
      </c>
      <c r="E1758" s="0" t="s">
        <v>86</v>
      </c>
      <c r="F1758" s="0" t="n">
        <v>0</v>
      </c>
      <c r="G1758" s="0" t="s">
        <v>6</v>
      </c>
      <c r="H1758" s="0" t="n">
        <v>44</v>
      </c>
      <c r="I1758" s="0" t="s">
        <v>166</v>
      </c>
      <c r="J1758" s="0" t="n">
        <v>0.335151217359642</v>
      </c>
      <c r="K1758" s="0" t="n">
        <v>0</v>
      </c>
      <c r="L1758" s="0" t="n">
        <v>0.380028557632432</v>
      </c>
      <c r="M1758" s="0" t="n">
        <v>0.640712566786945</v>
      </c>
      <c r="N1758" s="0" t="n">
        <v>0.910766276986143</v>
      </c>
      <c r="O1758" s="0" t="n">
        <v>0.759854635928811</v>
      </c>
      <c r="P1758" s="0" t="n">
        <v>0.223015165031222</v>
      </c>
      <c r="Q1758" s="0" t="n">
        <v>0.735895870514675</v>
      </c>
      <c r="R1758" s="0" t="n">
        <v>0.589816927879288</v>
      </c>
      <c r="S1758" s="0" t="n">
        <v>0.947165231326402</v>
      </c>
      <c r="T1758" s="0" t="n">
        <v>0.389201826782416</v>
      </c>
      <c r="U1758" s="0" t="n">
        <v>0.676375455887695</v>
      </c>
      <c r="V1758" s="0" t="n">
        <v>0.186752988047809</v>
      </c>
      <c r="W1758" s="0" t="n">
        <v>0.562884374040703</v>
      </c>
      <c r="X1758" s="0" t="n">
        <v>0.899412275246997</v>
      </c>
      <c r="Y1758" s="0" t="n">
        <v>0.0580046403712297</v>
      </c>
      <c r="Z1758" s="0" t="n">
        <v>0.612379182742947</v>
      </c>
      <c r="AA1758" s="0" t="n">
        <v>0.793852922025401</v>
      </c>
      <c r="AB1758" s="0" t="n">
        <v>0.156347717323327</v>
      </c>
      <c r="AC1758" s="0" t="n">
        <v>0.438747220971844</v>
      </c>
      <c r="AD1758" s="0" t="n">
        <v>0.785264855309005</v>
      </c>
      <c r="AE1758" s="0" t="n">
        <v>0.319085139533793</v>
      </c>
      <c r="AF1758" s="0" t="n">
        <v>0.195007800312012</v>
      </c>
      <c r="AG1758" s="0" t="n">
        <v>0.504956078014329</v>
      </c>
      <c r="AH1758" s="0" t="n">
        <v>1.04355132631461</v>
      </c>
      <c r="AI1758" s="0" t="n">
        <v>0.642739903362981</v>
      </c>
    </row>
    <row r="1759" customFormat="false" ht="12.75" hidden="false" customHeight="false" outlineLevel="0" collapsed="false">
      <c r="A1759" s="0" t="n">
        <v>120192046</v>
      </c>
      <c r="B1759" s="0" t="n">
        <v>12</v>
      </c>
      <c r="C1759" s="0" t="s">
        <v>65</v>
      </c>
      <c r="D1759" s="0" t="n">
        <v>1920</v>
      </c>
      <c r="E1759" s="0" t="s">
        <v>86</v>
      </c>
      <c r="F1759" s="0" t="n">
        <v>0</v>
      </c>
      <c r="G1759" s="0" t="s">
        <v>6</v>
      </c>
      <c r="H1759" s="0" t="n">
        <v>46</v>
      </c>
      <c r="I1759" s="0" t="s">
        <v>167</v>
      </c>
      <c r="J1759" s="0" t="s">
        <v>170</v>
      </c>
      <c r="K1759" s="0" t="s">
        <v>170</v>
      </c>
      <c r="L1759" s="0" t="s">
        <v>170</v>
      </c>
      <c r="M1759" s="0" t="s">
        <v>170</v>
      </c>
      <c r="N1759" s="0" t="s">
        <v>170</v>
      </c>
      <c r="O1759" s="0" t="s">
        <v>170</v>
      </c>
      <c r="P1759" s="0" t="s">
        <v>170</v>
      </c>
      <c r="Q1759" s="0" t="s">
        <v>170</v>
      </c>
      <c r="R1759" s="0" t="s">
        <v>170</v>
      </c>
      <c r="S1759" s="0" t="s">
        <v>170</v>
      </c>
      <c r="T1759" s="0" t="s">
        <v>170</v>
      </c>
      <c r="U1759" s="0" t="s">
        <v>170</v>
      </c>
      <c r="V1759" s="0" t="s">
        <v>170</v>
      </c>
      <c r="W1759" s="0" t="s">
        <v>170</v>
      </c>
      <c r="X1759" s="0" t="s">
        <v>170</v>
      </c>
      <c r="Y1759" s="0" t="s">
        <v>170</v>
      </c>
      <c r="Z1759" s="0" t="s">
        <v>170</v>
      </c>
      <c r="AA1759" s="0" t="s">
        <v>170</v>
      </c>
      <c r="AB1759" s="0" t="s">
        <v>170</v>
      </c>
      <c r="AC1759" s="0" t="s">
        <v>170</v>
      </c>
      <c r="AD1759" s="0" t="s">
        <v>170</v>
      </c>
      <c r="AE1759" s="0" t="s">
        <v>170</v>
      </c>
      <c r="AF1759" s="0" t="s">
        <v>170</v>
      </c>
      <c r="AG1759" s="0" t="s">
        <v>170</v>
      </c>
      <c r="AH1759" s="0" t="s">
        <v>170</v>
      </c>
      <c r="AI1759" s="0" t="s">
        <v>170</v>
      </c>
    </row>
    <row r="1760" customFormat="false" ht="12.75" hidden="false" customHeight="false" outlineLevel="0" collapsed="false">
      <c r="A1760" s="0" t="n">
        <v>120192047</v>
      </c>
      <c r="B1760" s="0" t="n">
        <v>12</v>
      </c>
      <c r="C1760" s="0" t="s">
        <v>65</v>
      </c>
      <c r="D1760" s="0" t="n">
        <v>1920</v>
      </c>
      <c r="E1760" s="0" t="s">
        <v>86</v>
      </c>
      <c r="F1760" s="0" t="n">
        <v>0</v>
      </c>
      <c r="G1760" s="0" t="s">
        <v>6</v>
      </c>
      <c r="H1760" s="0" t="n">
        <v>47</v>
      </c>
      <c r="I1760" s="0" t="s">
        <v>168</v>
      </c>
      <c r="J1760" s="0" t="s">
        <v>170</v>
      </c>
      <c r="K1760" s="0" t="s">
        <v>170</v>
      </c>
      <c r="L1760" s="0" t="s">
        <v>170</v>
      </c>
      <c r="M1760" s="0" t="s">
        <v>170</v>
      </c>
      <c r="N1760" s="0" t="s">
        <v>170</v>
      </c>
      <c r="O1760" s="0" t="s">
        <v>170</v>
      </c>
      <c r="P1760" s="0" t="s">
        <v>170</v>
      </c>
      <c r="Q1760" s="0" t="s">
        <v>170</v>
      </c>
      <c r="R1760" s="0" t="s">
        <v>170</v>
      </c>
      <c r="S1760" s="0" t="s">
        <v>170</v>
      </c>
      <c r="T1760" s="0" t="s">
        <v>170</v>
      </c>
      <c r="U1760" s="0" t="s">
        <v>170</v>
      </c>
      <c r="V1760" s="0" t="s">
        <v>170</v>
      </c>
      <c r="W1760" s="0" t="s">
        <v>170</v>
      </c>
      <c r="X1760" s="0" t="s">
        <v>170</v>
      </c>
      <c r="Y1760" s="0" t="s">
        <v>170</v>
      </c>
      <c r="Z1760" s="0" t="s">
        <v>170</v>
      </c>
      <c r="AA1760" s="0" t="s">
        <v>170</v>
      </c>
      <c r="AB1760" s="0" t="s">
        <v>170</v>
      </c>
      <c r="AC1760" s="0" t="s">
        <v>170</v>
      </c>
      <c r="AD1760" s="0" t="s">
        <v>170</v>
      </c>
      <c r="AE1760" s="0" t="s">
        <v>170</v>
      </c>
      <c r="AF1760" s="0" t="s">
        <v>170</v>
      </c>
      <c r="AG1760" s="0" t="s">
        <v>170</v>
      </c>
      <c r="AH1760" s="0" t="s">
        <v>170</v>
      </c>
      <c r="AI1760" s="0" t="s">
        <v>170</v>
      </c>
    </row>
    <row r="1761" customFormat="false" ht="12.75" hidden="false" customHeight="false" outlineLevel="0" collapsed="false">
      <c r="A1761" s="0" t="n">
        <v>120192048</v>
      </c>
      <c r="B1761" s="0" t="n">
        <v>12</v>
      </c>
      <c r="C1761" s="0" t="s">
        <v>65</v>
      </c>
      <c r="D1761" s="0" t="n">
        <v>1920</v>
      </c>
      <c r="E1761" s="0" t="s">
        <v>86</v>
      </c>
      <c r="F1761" s="0" t="n">
        <v>0</v>
      </c>
      <c r="G1761" s="0" t="s">
        <v>6</v>
      </c>
      <c r="H1761" s="0" t="n">
        <v>48</v>
      </c>
      <c r="I1761" s="0" t="s">
        <v>169</v>
      </c>
      <c r="J1761" s="0" t="n">
        <v>74.2032442085042</v>
      </c>
      <c r="K1761" s="0" t="n">
        <v>0</v>
      </c>
      <c r="L1761" s="0" t="n">
        <v>93.4815216952358</v>
      </c>
      <c r="M1761" s="0" t="n">
        <v>96.7062040792506</v>
      </c>
      <c r="N1761" s="0" t="n">
        <v>221.910536626804</v>
      </c>
      <c r="O1761" s="0" t="n">
        <v>139.042260514643</v>
      </c>
      <c r="P1761" s="0" t="n">
        <v>64.0052562254287</v>
      </c>
      <c r="Q1761" s="0" t="n">
        <v>147.191422454739</v>
      </c>
      <c r="R1761" s="0" t="n">
        <v>163.160622575271</v>
      </c>
      <c r="S1761" s="0" t="n">
        <v>160.28281942148</v>
      </c>
      <c r="T1761" s="0" t="n">
        <v>73.2831063678809</v>
      </c>
      <c r="U1761" s="0" t="n">
        <v>140.327862683711</v>
      </c>
      <c r="V1761" s="0" t="n">
        <v>31.1727576975288</v>
      </c>
      <c r="W1761" s="0" t="n">
        <v>102.827019413134</v>
      </c>
      <c r="X1761" s="0" t="n">
        <v>207.084742756922</v>
      </c>
      <c r="Y1761" s="0" t="n">
        <v>26.5203580692286</v>
      </c>
      <c r="Z1761" s="0" t="n">
        <v>140.909667654949</v>
      </c>
      <c r="AA1761" s="0" t="n">
        <v>149.890959704137</v>
      </c>
      <c r="AB1761" s="0" t="n">
        <v>31.0206350790385</v>
      </c>
      <c r="AC1761" s="0" t="n">
        <v>74.9260998524361</v>
      </c>
      <c r="AD1761" s="0" t="n">
        <v>142.323751828652</v>
      </c>
      <c r="AE1761" s="0" t="n">
        <v>75.4539987138955</v>
      </c>
      <c r="AF1761" s="0" t="n">
        <v>42.519463473847</v>
      </c>
      <c r="AG1761" s="0" t="n">
        <v>109.517782438042</v>
      </c>
      <c r="AH1761" s="0" t="n">
        <v>139.714617837776</v>
      </c>
      <c r="AI1761" s="0" t="n">
        <v>149.571310382731</v>
      </c>
    </row>
    <row r="1762" customFormat="false" ht="12.75" hidden="false" customHeight="false" outlineLevel="0" collapsed="false">
      <c r="A1762" s="0" t="n">
        <v>120192049</v>
      </c>
      <c r="B1762" s="0" t="n">
        <v>12</v>
      </c>
      <c r="C1762" s="0" t="s">
        <v>65</v>
      </c>
      <c r="D1762" s="0" t="n">
        <v>1920</v>
      </c>
      <c r="E1762" s="0" t="s">
        <v>86</v>
      </c>
      <c r="F1762" s="0" t="n">
        <v>0</v>
      </c>
      <c r="G1762" s="0" t="s">
        <v>6</v>
      </c>
      <c r="H1762" s="0" t="n">
        <v>49</v>
      </c>
      <c r="I1762" s="0" t="s">
        <v>171</v>
      </c>
      <c r="J1762" s="0" t="n">
        <v>8.98635712268172</v>
      </c>
      <c r="K1762" s="0" t="n">
        <v>0</v>
      </c>
      <c r="L1762" s="0" t="n">
        <v>19.2781371595676</v>
      </c>
      <c r="M1762" s="0" t="n">
        <v>19.9431441916284</v>
      </c>
      <c r="N1762" s="0" t="n">
        <v>81.4372558979384</v>
      </c>
      <c r="O1762" s="0" t="n">
        <v>37.8843363014102</v>
      </c>
      <c r="P1762" s="0" t="n">
        <v>7.75133346669135</v>
      </c>
      <c r="Q1762" s="0" t="n">
        <v>40.104708657056</v>
      </c>
      <c r="R1762" s="0" t="n">
        <v>52.9778100308401</v>
      </c>
      <c r="S1762" s="0" t="n">
        <v>58.8209698362447</v>
      </c>
      <c r="T1762" s="0" t="n">
        <v>15.112738329667</v>
      </c>
      <c r="U1762" s="0" t="n">
        <v>45.5640750442824</v>
      </c>
      <c r="V1762" s="0" t="n">
        <v>0.789225893726828</v>
      </c>
      <c r="W1762" s="0" t="n">
        <v>21.2054034637836</v>
      </c>
      <c r="X1762" s="0" t="n">
        <v>89.4044934809428</v>
      </c>
      <c r="Y1762" s="0" t="n">
        <v>0.671437333271344</v>
      </c>
      <c r="Z1762" s="0" t="n">
        <v>45.7529855347839</v>
      </c>
      <c r="AA1762" s="0" t="n">
        <v>48.669186616291</v>
      </c>
      <c r="AB1762" s="0" t="n">
        <v>0.785374482481825</v>
      </c>
      <c r="AC1762" s="0" t="n">
        <v>15.4515630853315</v>
      </c>
      <c r="AD1762" s="0" t="n">
        <v>57.2215297857488</v>
      </c>
      <c r="AE1762" s="0" t="n">
        <v>15.5604285217626</v>
      </c>
      <c r="AF1762" s="0" t="n">
        <v>5.14930428603847</v>
      </c>
      <c r="AG1762" s="0" t="n">
        <v>29.8399097188907</v>
      </c>
      <c r="AH1762" s="0" t="n">
        <v>60.3188553312788</v>
      </c>
      <c r="AI1762" s="0" t="n">
        <v>64.5742755647894</v>
      </c>
    </row>
    <row r="1763" customFormat="false" ht="12.75" hidden="false" customHeight="false" outlineLevel="0" collapsed="false">
      <c r="A1763" s="0" t="n">
        <v>120192050</v>
      </c>
      <c r="B1763" s="0" t="n">
        <v>12</v>
      </c>
      <c r="C1763" s="0" t="s">
        <v>65</v>
      </c>
      <c r="D1763" s="0" t="n">
        <v>1920</v>
      </c>
      <c r="E1763" s="0" t="s">
        <v>86</v>
      </c>
      <c r="F1763" s="0" t="n">
        <v>0</v>
      </c>
      <c r="G1763" s="0" t="s">
        <v>6</v>
      </c>
      <c r="H1763" s="0" t="n">
        <v>50</v>
      </c>
      <c r="I1763" s="0" t="s">
        <v>172</v>
      </c>
      <c r="J1763" s="0" t="n">
        <v>268.047631669145</v>
      </c>
      <c r="K1763" s="0" t="n">
        <v>299.573227355399</v>
      </c>
      <c r="L1763" s="0" t="n">
        <v>273.192675892391</v>
      </c>
      <c r="M1763" s="0" t="n">
        <v>282.616566233673</v>
      </c>
      <c r="N1763" s="0" t="n">
        <v>483.005814733488</v>
      </c>
      <c r="O1763" s="0" t="n">
        <v>356.003410172325</v>
      </c>
      <c r="P1763" s="0" t="n">
        <v>231.208992660683</v>
      </c>
      <c r="Q1763" s="0" t="n">
        <v>376.868501332253</v>
      </c>
      <c r="R1763" s="0" t="n">
        <v>380.762465295458</v>
      </c>
      <c r="S1763" s="0" t="n">
        <v>348.868219415145</v>
      </c>
      <c r="T1763" s="0" t="n">
        <v>214.164334975395</v>
      </c>
      <c r="U1763" s="0" t="n">
        <v>327.478420355027</v>
      </c>
      <c r="V1763" s="0" t="n">
        <v>173.683489402776</v>
      </c>
      <c r="W1763" s="0" t="n">
        <v>300.504186047548</v>
      </c>
      <c r="X1763" s="0" t="n">
        <v>408.039498086551</v>
      </c>
      <c r="Y1763" s="0" t="n">
        <v>147.761977761751</v>
      </c>
      <c r="Z1763" s="0" t="n">
        <v>328.836159076987</v>
      </c>
      <c r="AA1763" s="0" t="n">
        <v>349.795498703249</v>
      </c>
      <c r="AB1763" s="0" t="n">
        <v>172.835916420852</v>
      </c>
      <c r="AC1763" s="0" t="n">
        <v>218.965859152363</v>
      </c>
      <c r="AD1763" s="0" t="n">
        <v>293.241324126306</v>
      </c>
      <c r="AE1763" s="0" t="n">
        <v>220.508603642903</v>
      </c>
      <c r="AF1763" s="0" t="n">
        <v>153.594921698871</v>
      </c>
      <c r="AG1763" s="0" t="n">
        <v>280.409020093193</v>
      </c>
      <c r="AH1763" s="0" t="n">
        <v>275.293494725482</v>
      </c>
      <c r="AI1763" s="0" t="n">
        <v>294.715108434407</v>
      </c>
    </row>
    <row r="1764" customFormat="false" ht="12.75" hidden="false" customHeight="false" outlineLevel="0" collapsed="false">
      <c r="A1764" s="0" t="n">
        <v>121192018</v>
      </c>
      <c r="B1764" s="0" t="n">
        <v>12</v>
      </c>
      <c r="C1764" s="0" t="s">
        <v>65</v>
      </c>
      <c r="D1764" s="0" t="n">
        <v>1920</v>
      </c>
      <c r="E1764" s="0" t="s">
        <v>86</v>
      </c>
      <c r="F1764" s="0" t="n">
        <v>1</v>
      </c>
      <c r="G1764" s="0" t="s">
        <v>81</v>
      </c>
      <c r="H1764" s="0" t="n">
        <v>18</v>
      </c>
      <c r="I1764" s="0" t="s">
        <v>141</v>
      </c>
      <c r="J1764" s="0" t="n">
        <v>1</v>
      </c>
      <c r="K1764" s="0" t="n">
        <v>0</v>
      </c>
      <c r="L1764" s="0" t="n">
        <v>1</v>
      </c>
      <c r="M1764" s="0" t="n">
        <v>3</v>
      </c>
      <c r="N1764" s="0" t="n">
        <v>5</v>
      </c>
      <c r="O1764" s="0" t="n">
        <v>4</v>
      </c>
      <c r="P1764" s="0" t="n">
        <v>2</v>
      </c>
      <c r="Q1764" s="0" t="n">
        <v>2</v>
      </c>
      <c r="R1764" s="0" t="n">
        <v>1</v>
      </c>
      <c r="S1764" s="0" t="n">
        <v>1</v>
      </c>
      <c r="T1764" s="0" t="n">
        <v>1</v>
      </c>
      <c r="U1764" s="0" t="n">
        <v>4</v>
      </c>
      <c r="V1764" s="0" t="n">
        <v>0</v>
      </c>
      <c r="W1764" s="0" t="n">
        <v>2</v>
      </c>
      <c r="X1764" s="0" t="n">
        <v>4</v>
      </c>
      <c r="Y1764" s="0" t="n">
        <v>0</v>
      </c>
      <c r="Z1764" s="0" t="n">
        <v>3</v>
      </c>
      <c r="AA1764" s="0" t="n">
        <v>3</v>
      </c>
      <c r="AB1764" s="0" t="n">
        <v>1</v>
      </c>
      <c r="AC1764" s="0" t="n">
        <v>3</v>
      </c>
      <c r="AD1764" s="0" t="n">
        <v>5</v>
      </c>
      <c r="AE1764" s="0" t="n">
        <v>1</v>
      </c>
      <c r="AF1764" s="0" t="n">
        <v>2</v>
      </c>
      <c r="AG1764" s="0" t="n">
        <v>3</v>
      </c>
      <c r="AH1764" s="0" t="n">
        <v>7</v>
      </c>
      <c r="AI1764" s="0" t="n">
        <v>3</v>
      </c>
    </row>
    <row r="1765" customFormat="false" ht="12.75" hidden="false" customHeight="false" outlineLevel="0" collapsed="false">
      <c r="A1765" s="0" t="n">
        <v>121192037</v>
      </c>
      <c r="B1765" s="0" t="n">
        <v>12</v>
      </c>
      <c r="C1765" s="0" t="s">
        <v>65</v>
      </c>
      <c r="D1765" s="0" t="n">
        <v>1920</v>
      </c>
      <c r="E1765" s="0" t="s">
        <v>86</v>
      </c>
      <c r="F1765" s="0" t="n">
        <v>1</v>
      </c>
      <c r="G1765" s="0" t="s">
        <v>81</v>
      </c>
      <c r="H1765" s="0" t="n">
        <v>37</v>
      </c>
      <c r="I1765" s="0" t="s">
        <v>160</v>
      </c>
      <c r="J1765" s="0" t="n">
        <v>0.699222464619343</v>
      </c>
      <c r="K1765" s="0" t="n">
        <v>0</v>
      </c>
      <c r="L1765" s="0" t="n">
        <v>0.691118436966543</v>
      </c>
      <c r="M1765" s="0" t="n">
        <v>2.06368532926099</v>
      </c>
      <c r="N1765" s="0" t="n">
        <v>3.42646464231136</v>
      </c>
      <c r="O1765" s="0" t="n">
        <v>2.74791330333528</v>
      </c>
      <c r="P1765" s="0" t="n">
        <v>1.3741832198487</v>
      </c>
      <c r="Q1765" s="0" t="n">
        <v>1.36722221462654</v>
      </c>
      <c r="R1765" s="0" t="n">
        <v>0.680962335973197</v>
      </c>
      <c r="S1765" s="0" t="n">
        <v>0.680730560037032</v>
      </c>
      <c r="T1765" s="0" t="n">
        <v>0.680401709169094</v>
      </c>
      <c r="U1765" s="0" t="n">
        <v>2.71944197050765</v>
      </c>
      <c r="V1765" s="0" t="n">
        <v>0</v>
      </c>
      <c r="W1765" s="0" t="n">
        <v>1.35873257425474</v>
      </c>
      <c r="X1765" s="0" t="n">
        <v>2.71814839731175</v>
      </c>
      <c r="Y1765" s="0" t="n">
        <v>0</v>
      </c>
      <c r="Z1765" s="0" t="n">
        <v>2.03096545327764</v>
      </c>
      <c r="AA1765" s="0" t="n">
        <v>2.02246282039182</v>
      </c>
      <c r="AB1765" s="0" t="n">
        <v>0.670016750418761</v>
      </c>
      <c r="AC1765" s="0" t="n">
        <v>1.9890469812897</v>
      </c>
      <c r="AD1765" s="0" t="n">
        <v>3.29040452233198</v>
      </c>
      <c r="AE1765" s="0" t="n">
        <v>0.654908869430819</v>
      </c>
      <c r="AF1765" s="0" t="n">
        <v>1.30659175540602</v>
      </c>
      <c r="AG1765" s="0" t="n">
        <v>1.96200255060332</v>
      </c>
      <c r="AH1765" s="0" t="n">
        <v>4.44139891376072</v>
      </c>
      <c r="AI1765" s="0" t="n">
        <v>1.92044246994508</v>
      </c>
    </row>
    <row r="1766" customFormat="false" ht="12.75" hidden="false" customHeight="false" outlineLevel="0" collapsed="false">
      <c r="A1766" s="0" t="n">
        <v>121192038</v>
      </c>
      <c r="B1766" s="0" t="n">
        <v>12</v>
      </c>
      <c r="C1766" s="0" t="s">
        <v>65</v>
      </c>
      <c r="D1766" s="0" t="n">
        <v>1920</v>
      </c>
      <c r="E1766" s="0" t="s">
        <v>86</v>
      </c>
      <c r="F1766" s="0" t="n">
        <v>1</v>
      </c>
      <c r="G1766" s="0" t="s">
        <v>81</v>
      </c>
      <c r="H1766" s="0" t="n">
        <v>38</v>
      </c>
      <c r="I1766" s="0" t="s">
        <v>161</v>
      </c>
      <c r="J1766" s="0" t="n">
        <v>0.0177027800975345</v>
      </c>
      <c r="K1766" s="0" t="n">
        <v>0</v>
      </c>
      <c r="L1766" s="0" t="n">
        <v>0.0174976038815215</v>
      </c>
      <c r="M1766" s="0" t="n">
        <v>0.425581527880802</v>
      </c>
      <c r="N1766" s="0" t="n">
        <v>1.11256374260289</v>
      </c>
      <c r="O1766" s="0" t="n">
        <v>0.748713889758063</v>
      </c>
      <c r="P1766" s="0" t="n">
        <v>0.166419963133388</v>
      </c>
      <c r="Q1766" s="0" t="n">
        <v>0.165576953106989</v>
      </c>
      <c r="R1766" s="0" t="n">
        <v>0.0172404736667029</v>
      </c>
      <c r="S1766" s="0" t="n">
        <v>0.0172346056080557</v>
      </c>
      <c r="T1766" s="0" t="n">
        <v>0.0172262798249258</v>
      </c>
      <c r="U1766" s="0" t="n">
        <v>0.740956409810608</v>
      </c>
      <c r="V1766" s="0" t="n">
        <v>0</v>
      </c>
      <c r="W1766" s="0" t="n">
        <v>0.164548818272212</v>
      </c>
      <c r="X1766" s="0" t="n">
        <v>0.740603954651992</v>
      </c>
      <c r="Y1766" s="0" t="n">
        <v>0</v>
      </c>
      <c r="Z1766" s="0" t="n">
        <v>0.418833902835635</v>
      </c>
      <c r="AA1766" s="0" t="n">
        <v>0.417080455523077</v>
      </c>
      <c r="AB1766" s="0" t="n">
        <v>0.0169633554333601</v>
      </c>
      <c r="AC1766" s="0" t="n">
        <v>0.410189306151195</v>
      </c>
      <c r="AD1766" s="0" t="n">
        <v>1.06838539199801</v>
      </c>
      <c r="AE1766" s="0" t="n">
        <v>0.0165808570034579</v>
      </c>
      <c r="AF1766" s="0" t="n">
        <v>0.158234323214193</v>
      </c>
      <c r="AG1766" s="0" t="n">
        <v>0.404612094369446</v>
      </c>
      <c r="AH1766" s="0" t="n">
        <v>1.78567271427838</v>
      </c>
      <c r="AI1766" s="0" t="n">
        <v>0.396041406593264</v>
      </c>
    </row>
    <row r="1767" customFormat="false" ht="12.75" hidden="false" customHeight="false" outlineLevel="0" collapsed="false">
      <c r="A1767" s="0" t="n">
        <v>121192039</v>
      </c>
      <c r="B1767" s="0" t="n">
        <v>12</v>
      </c>
      <c r="C1767" s="0" t="s">
        <v>65</v>
      </c>
      <c r="D1767" s="0" t="n">
        <v>1920</v>
      </c>
      <c r="E1767" s="0" t="s">
        <v>86</v>
      </c>
      <c r="F1767" s="0" t="n">
        <v>1</v>
      </c>
      <c r="G1767" s="0" t="s">
        <v>81</v>
      </c>
      <c r="H1767" s="0" t="n">
        <v>39</v>
      </c>
      <c r="I1767" s="0" t="s">
        <v>162</v>
      </c>
      <c r="J1767" s="0" t="n">
        <v>3.89581822379237</v>
      </c>
      <c r="K1767" s="0" t="n">
        <v>2.08185874170691</v>
      </c>
      <c r="L1767" s="0" t="n">
        <v>3.85066547168066</v>
      </c>
      <c r="M1767" s="0" t="n">
        <v>6.03096427055074</v>
      </c>
      <c r="N1767" s="0" t="n">
        <v>7.9962254609093</v>
      </c>
      <c r="O1767" s="0" t="n">
        <v>7.03574944210744</v>
      </c>
      <c r="P1767" s="0" t="n">
        <v>4.96402228081706</v>
      </c>
      <c r="Q1767" s="0" t="n">
        <v>4.93887673652531</v>
      </c>
      <c r="R1767" s="0" t="n">
        <v>3.79407929870338</v>
      </c>
      <c r="S1767" s="0" t="n">
        <v>3.79278792584046</v>
      </c>
      <c r="T1767" s="0" t="n">
        <v>3.79095568607551</v>
      </c>
      <c r="U1767" s="0" t="n">
        <v>6.96285152214217</v>
      </c>
      <c r="V1767" s="0" t="n">
        <v>2.03230009195962</v>
      </c>
      <c r="W1767" s="0" t="n">
        <v>4.90820923647651</v>
      </c>
      <c r="X1767" s="0" t="n">
        <v>6.95953946099368</v>
      </c>
      <c r="Y1767" s="0" t="n">
        <v>2.03614014569218</v>
      </c>
      <c r="Z1767" s="0" t="n">
        <v>5.93534290803269</v>
      </c>
      <c r="AA1767" s="0" t="n">
        <v>5.9104946065921</v>
      </c>
      <c r="AB1767" s="0" t="n">
        <v>3.73309439928904</v>
      </c>
      <c r="AC1767" s="0" t="n">
        <v>5.81283934450448</v>
      </c>
      <c r="AD1767" s="0" t="n">
        <v>7.67870652837492</v>
      </c>
      <c r="AE1767" s="0" t="n">
        <v>3.64891867403149</v>
      </c>
      <c r="AF1767" s="0" t="n">
        <v>4.71985867101585</v>
      </c>
      <c r="AG1767" s="0" t="n">
        <v>5.73380404155673</v>
      </c>
      <c r="AH1767" s="0" t="n">
        <v>9.15097924071264</v>
      </c>
      <c r="AI1767" s="0" t="n">
        <v>5.61234784957963</v>
      </c>
    </row>
    <row r="1768" customFormat="false" ht="12.75" hidden="false" customHeight="false" outlineLevel="0" collapsed="false">
      <c r="A1768" s="0" t="n">
        <v>121192040</v>
      </c>
      <c r="B1768" s="0" t="n">
        <v>12</v>
      </c>
      <c r="C1768" s="0" t="s">
        <v>65</v>
      </c>
      <c r="D1768" s="0" t="n">
        <v>1920</v>
      </c>
      <c r="E1768" s="0" t="s">
        <v>86</v>
      </c>
      <c r="F1768" s="0" t="n">
        <v>1</v>
      </c>
      <c r="G1768" s="0" t="s">
        <v>81</v>
      </c>
      <c r="H1768" s="0" t="n">
        <v>40</v>
      </c>
      <c r="I1768" s="0" t="s">
        <v>163</v>
      </c>
      <c r="J1768" s="0" t="n">
        <v>1.09289617486339</v>
      </c>
      <c r="K1768" s="0" t="n">
        <v>0</v>
      </c>
      <c r="L1768" s="0" t="n">
        <v>0.949667616334283</v>
      </c>
      <c r="M1768" s="0" t="n">
        <v>1.97846335163504</v>
      </c>
      <c r="N1768" s="0" t="n">
        <v>3.01672462054695</v>
      </c>
      <c r="O1768" s="0" t="n">
        <v>2.24185191655608</v>
      </c>
      <c r="P1768" s="0" t="n">
        <v>0.892060660124889</v>
      </c>
      <c r="Q1768" s="0" t="n">
        <v>1.20768125534441</v>
      </c>
      <c r="R1768" s="0" t="n">
        <v>0.432900432900433</v>
      </c>
      <c r="S1768" s="0" t="n">
        <v>0.65291198746409</v>
      </c>
      <c r="T1768" s="0" t="n">
        <v>0.453103760761214</v>
      </c>
      <c r="U1768" s="0" t="n">
        <v>2.09618763283097</v>
      </c>
      <c r="V1768" s="0" t="n">
        <v>0</v>
      </c>
      <c r="W1768" s="0" t="n">
        <v>1.059237864756</v>
      </c>
      <c r="X1768" s="0" t="n">
        <v>1.84287315997033</v>
      </c>
      <c r="Y1768" s="0" t="n">
        <v>0</v>
      </c>
      <c r="Z1768" s="0" t="n">
        <v>1.61626580294982</v>
      </c>
      <c r="AA1768" s="0" t="n">
        <v>1.503138327161</v>
      </c>
      <c r="AB1768" s="0" t="n">
        <v>0.469043151969981</v>
      </c>
      <c r="AC1768" s="0" t="n">
        <v>1.29913793127657</v>
      </c>
      <c r="AD1768" s="0" t="n">
        <v>1.90995936376278</v>
      </c>
      <c r="AE1768" s="0" t="n">
        <v>0.315258511979823</v>
      </c>
      <c r="AF1768" s="0" t="n">
        <v>0.78003120124805</v>
      </c>
      <c r="AG1768" s="0" t="n">
        <v>1.39345601616301</v>
      </c>
      <c r="AH1768" s="0" t="n">
        <v>2.99594084781424</v>
      </c>
      <c r="AI1768" s="0" t="n">
        <v>1.06406948475337</v>
      </c>
    </row>
    <row r="1769" customFormat="false" ht="12.75" hidden="false" customHeight="false" outlineLevel="0" collapsed="false">
      <c r="A1769" s="0" t="n">
        <v>121192042</v>
      </c>
      <c r="B1769" s="0" t="n">
        <v>12</v>
      </c>
      <c r="C1769" s="0" t="s">
        <v>65</v>
      </c>
      <c r="D1769" s="0" t="n">
        <v>1920</v>
      </c>
      <c r="E1769" s="0" t="s">
        <v>86</v>
      </c>
      <c r="F1769" s="0" t="n">
        <v>1</v>
      </c>
      <c r="G1769" s="0" t="s">
        <v>81</v>
      </c>
      <c r="H1769" s="0" t="n">
        <v>42</v>
      </c>
      <c r="I1769" s="0" t="s">
        <v>164</v>
      </c>
      <c r="J1769" s="0" t="s">
        <v>170</v>
      </c>
      <c r="K1769" s="0" t="s">
        <v>170</v>
      </c>
      <c r="L1769" s="0" t="s">
        <v>170</v>
      </c>
      <c r="M1769" s="0" t="s">
        <v>170</v>
      </c>
      <c r="N1769" s="0" t="s">
        <v>170</v>
      </c>
      <c r="O1769" s="0" t="s">
        <v>170</v>
      </c>
      <c r="P1769" s="0" t="s">
        <v>170</v>
      </c>
      <c r="Q1769" s="0" t="s">
        <v>170</v>
      </c>
      <c r="R1769" s="0" t="s">
        <v>170</v>
      </c>
      <c r="S1769" s="0" t="s">
        <v>170</v>
      </c>
      <c r="T1769" s="0" t="s">
        <v>170</v>
      </c>
      <c r="U1769" s="0" t="s">
        <v>170</v>
      </c>
      <c r="V1769" s="0" t="s">
        <v>170</v>
      </c>
      <c r="W1769" s="0" t="s">
        <v>170</v>
      </c>
      <c r="X1769" s="0" t="s">
        <v>170</v>
      </c>
      <c r="Y1769" s="0" t="s">
        <v>170</v>
      </c>
      <c r="Z1769" s="0" t="s">
        <v>170</v>
      </c>
      <c r="AA1769" s="0" t="s">
        <v>170</v>
      </c>
      <c r="AB1769" s="0" t="s">
        <v>170</v>
      </c>
      <c r="AC1769" s="0" t="s">
        <v>170</v>
      </c>
      <c r="AD1769" s="0" t="s">
        <v>170</v>
      </c>
      <c r="AE1769" s="0" t="s">
        <v>170</v>
      </c>
      <c r="AF1769" s="0" t="s">
        <v>170</v>
      </c>
      <c r="AG1769" s="0" t="s">
        <v>170</v>
      </c>
      <c r="AH1769" s="0" t="s">
        <v>170</v>
      </c>
      <c r="AI1769" s="0" t="s">
        <v>170</v>
      </c>
    </row>
    <row r="1770" customFormat="false" ht="12.75" hidden="false" customHeight="false" outlineLevel="0" collapsed="false">
      <c r="A1770" s="0" t="n">
        <v>121192043</v>
      </c>
      <c r="B1770" s="0" t="n">
        <v>12</v>
      </c>
      <c r="C1770" s="0" t="s">
        <v>65</v>
      </c>
      <c r="D1770" s="0" t="n">
        <v>1920</v>
      </c>
      <c r="E1770" s="0" t="s">
        <v>86</v>
      </c>
      <c r="F1770" s="0" t="n">
        <v>1</v>
      </c>
      <c r="G1770" s="0" t="s">
        <v>81</v>
      </c>
      <c r="H1770" s="0" t="n">
        <v>43</v>
      </c>
      <c r="I1770" s="0" t="s">
        <v>165</v>
      </c>
      <c r="J1770" s="0" t="s">
        <v>170</v>
      </c>
      <c r="K1770" s="0" t="s">
        <v>170</v>
      </c>
      <c r="L1770" s="0" t="s">
        <v>170</v>
      </c>
      <c r="M1770" s="0" t="s">
        <v>170</v>
      </c>
      <c r="N1770" s="0" t="s">
        <v>170</v>
      </c>
      <c r="O1770" s="0" t="s">
        <v>170</v>
      </c>
      <c r="P1770" s="0" t="s">
        <v>170</v>
      </c>
      <c r="Q1770" s="0" t="s">
        <v>170</v>
      </c>
      <c r="R1770" s="0" t="s">
        <v>170</v>
      </c>
      <c r="S1770" s="0" t="s">
        <v>170</v>
      </c>
      <c r="T1770" s="0" t="s">
        <v>170</v>
      </c>
      <c r="U1770" s="0" t="s">
        <v>170</v>
      </c>
      <c r="V1770" s="0" t="s">
        <v>170</v>
      </c>
      <c r="W1770" s="0" t="s">
        <v>170</v>
      </c>
      <c r="X1770" s="0" t="s">
        <v>170</v>
      </c>
      <c r="Y1770" s="0" t="s">
        <v>170</v>
      </c>
      <c r="Z1770" s="0" t="s">
        <v>170</v>
      </c>
      <c r="AA1770" s="0" t="s">
        <v>170</v>
      </c>
      <c r="AB1770" s="0" t="s">
        <v>170</v>
      </c>
      <c r="AC1770" s="0" t="s">
        <v>170</v>
      </c>
      <c r="AD1770" s="0" t="s">
        <v>170</v>
      </c>
      <c r="AE1770" s="0" t="s">
        <v>170</v>
      </c>
      <c r="AF1770" s="0" t="s">
        <v>170</v>
      </c>
      <c r="AG1770" s="0" t="s">
        <v>170</v>
      </c>
      <c r="AH1770" s="0" t="s">
        <v>170</v>
      </c>
      <c r="AI1770" s="0" t="s">
        <v>170</v>
      </c>
    </row>
    <row r="1771" customFormat="false" ht="12.75" hidden="false" customHeight="false" outlineLevel="0" collapsed="false">
      <c r="A1771" s="0" t="n">
        <v>121192044</v>
      </c>
      <c r="B1771" s="0" t="n">
        <v>12</v>
      </c>
      <c r="C1771" s="0" t="s">
        <v>65</v>
      </c>
      <c r="D1771" s="0" t="n">
        <v>1920</v>
      </c>
      <c r="E1771" s="0" t="s">
        <v>86</v>
      </c>
      <c r="F1771" s="0" t="n">
        <v>1</v>
      </c>
      <c r="G1771" s="0" t="s">
        <v>81</v>
      </c>
      <c r="H1771" s="0" t="n">
        <v>44</v>
      </c>
      <c r="I1771" s="0" t="s">
        <v>166</v>
      </c>
      <c r="J1771" s="0" t="n">
        <v>0.546448087431694</v>
      </c>
      <c r="K1771" s="0" t="n">
        <v>0</v>
      </c>
      <c r="L1771" s="0" t="n">
        <v>0.474833808167142</v>
      </c>
      <c r="M1771" s="0" t="n">
        <v>1.28142513357389</v>
      </c>
      <c r="N1771" s="0" t="n">
        <v>1.70997521349928</v>
      </c>
      <c r="O1771" s="0" t="n">
        <v>1.51970927185762</v>
      </c>
      <c r="P1771" s="0" t="n">
        <v>0.446030330062444</v>
      </c>
      <c r="Q1771" s="0" t="n">
        <v>0.603840627672205</v>
      </c>
      <c r="R1771" s="0" t="n">
        <v>0.216450216450216</v>
      </c>
      <c r="S1771" s="0" t="n">
        <v>0.522329589971272</v>
      </c>
      <c r="T1771" s="0" t="n">
        <v>0.226551880380607</v>
      </c>
      <c r="U1771" s="0" t="n">
        <v>1.23641773355296</v>
      </c>
      <c r="V1771" s="0" t="n">
        <v>0</v>
      </c>
      <c r="W1771" s="0" t="n">
        <v>0.752262771985788</v>
      </c>
      <c r="X1771" s="0" t="n">
        <v>1.00454828211282</v>
      </c>
      <c r="Y1771" s="0" t="n">
        <v>0</v>
      </c>
      <c r="Z1771" s="0" t="n">
        <v>0.899025466463092</v>
      </c>
      <c r="AA1771" s="0" t="n">
        <v>1.01696837935289</v>
      </c>
      <c r="AB1771" s="0" t="n">
        <v>0.312695434646654</v>
      </c>
      <c r="AC1771" s="0" t="n">
        <v>0.877494441943688</v>
      </c>
      <c r="AD1771" s="0" t="n">
        <v>1.15203603236607</v>
      </c>
      <c r="AE1771" s="0" t="n">
        <v>0.157629255989912</v>
      </c>
      <c r="AF1771" s="0" t="n">
        <v>0.390015600624025</v>
      </c>
      <c r="AG1771" s="0" t="n">
        <v>0.857867150707083</v>
      </c>
      <c r="AH1771" s="0" t="n">
        <v>1.76019843556483</v>
      </c>
      <c r="AI1771" s="0" t="n">
        <v>0.696204410588442</v>
      </c>
    </row>
    <row r="1772" customFormat="false" ht="12.75" hidden="false" customHeight="false" outlineLevel="0" collapsed="false">
      <c r="A1772" s="0" t="n">
        <v>121192046</v>
      </c>
      <c r="B1772" s="0" t="n">
        <v>12</v>
      </c>
      <c r="C1772" s="0" t="s">
        <v>65</v>
      </c>
      <c r="D1772" s="0" t="n">
        <v>1920</v>
      </c>
      <c r="E1772" s="0" t="s">
        <v>86</v>
      </c>
      <c r="F1772" s="0" t="n">
        <v>1</v>
      </c>
      <c r="G1772" s="0" t="s">
        <v>81</v>
      </c>
      <c r="H1772" s="0" t="n">
        <v>46</v>
      </c>
      <c r="I1772" s="0" t="s">
        <v>167</v>
      </c>
      <c r="J1772" s="0" t="s">
        <v>170</v>
      </c>
      <c r="K1772" s="0" t="s">
        <v>170</v>
      </c>
      <c r="L1772" s="0" t="s">
        <v>170</v>
      </c>
      <c r="M1772" s="0" t="s">
        <v>170</v>
      </c>
      <c r="N1772" s="0" t="s">
        <v>170</v>
      </c>
      <c r="O1772" s="0" t="s">
        <v>170</v>
      </c>
      <c r="P1772" s="0" t="s">
        <v>170</v>
      </c>
      <c r="Q1772" s="0" t="s">
        <v>170</v>
      </c>
      <c r="R1772" s="0" t="s">
        <v>170</v>
      </c>
      <c r="S1772" s="0" t="s">
        <v>170</v>
      </c>
      <c r="T1772" s="0" t="s">
        <v>170</v>
      </c>
      <c r="U1772" s="0" t="s">
        <v>170</v>
      </c>
      <c r="V1772" s="0" t="s">
        <v>170</v>
      </c>
      <c r="W1772" s="0" t="s">
        <v>170</v>
      </c>
      <c r="X1772" s="0" t="s">
        <v>170</v>
      </c>
      <c r="Y1772" s="0" t="s">
        <v>170</v>
      </c>
      <c r="Z1772" s="0" t="s">
        <v>170</v>
      </c>
      <c r="AA1772" s="0" t="s">
        <v>170</v>
      </c>
      <c r="AB1772" s="0" t="s">
        <v>170</v>
      </c>
      <c r="AC1772" s="0" t="s">
        <v>170</v>
      </c>
      <c r="AD1772" s="0" t="s">
        <v>170</v>
      </c>
      <c r="AE1772" s="0" t="s">
        <v>170</v>
      </c>
      <c r="AF1772" s="0" t="s">
        <v>170</v>
      </c>
      <c r="AG1772" s="0" t="s">
        <v>170</v>
      </c>
      <c r="AH1772" s="0" t="s">
        <v>170</v>
      </c>
      <c r="AI1772" s="0" t="s">
        <v>170</v>
      </c>
    </row>
    <row r="1773" customFormat="false" ht="12.75" hidden="false" customHeight="false" outlineLevel="0" collapsed="false">
      <c r="A1773" s="0" t="n">
        <v>121192047</v>
      </c>
      <c r="B1773" s="0" t="n">
        <v>12</v>
      </c>
      <c r="C1773" s="0" t="s">
        <v>65</v>
      </c>
      <c r="D1773" s="0" t="n">
        <v>1920</v>
      </c>
      <c r="E1773" s="0" t="s">
        <v>86</v>
      </c>
      <c r="F1773" s="0" t="n">
        <v>1</v>
      </c>
      <c r="G1773" s="0" t="s">
        <v>81</v>
      </c>
      <c r="H1773" s="0" t="n">
        <v>47</v>
      </c>
      <c r="I1773" s="0" t="s">
        <v>168</v>
      </c>
      <c r="J1773" s="0" t="s">
        <v>170</v>
      </c>
      <c r="K1773" s="0" t="s">
        <v>170</v>
      </c>
      <c r="L1773" s="0" t="s">
        <v>170</v>
      </c>
      <c r="M1773" s="0" t="s">
        <v>170</v>
      </c>
      <c r="N1773" s="0" t="s">
        <v>170</v>
      </c>
      <c r="O1773" s="0" t="s">
        <v>170</v>
      </c>
      <c r="P1773" s="0" t="s">
        <v>170</v>
      </c>
      <c r="Q1773" s="0" t="s">
        <v>170</v>
      </c>
      <c r="R1773" s="0" t="s">
        <v>170</v>
      </c>
      <c r="S1773" s="0" t="s">
        <v>170</v>
      </c>
      <c r="T1773" s="0" t="s">
        <v>170</v>
      </c>
      <c r="U1773" s="0" t="s">
        <v>170</v>
      </c>
      <c r="V1773" s="0" t="s">
        <v>170</v>
      </c>
      <c r="W1773" s="0" t="s">
        <v>170</v>
      </c>
      <c r="X1773" s="0" t="s">
        <v>170</v>
      </c>
      <c r="Y1773" s="0" t="s">
        <v>170</v>
      </c>
      <c r="Z1773" s="0" t="s">
        <v>170</v>
      </c>
      <c r="AA1773" s="0" t="s">
        <v>170</v>
      </c>
      <c r="AB1773" s="0" t="s">
        <v>170</v>
      </c>
      <c r="AC1773" s="0" t="s">
        <v>170</v>
      </c>
      <c r="AD1773" s="0" t="s">
        <v>170</v>
      </c>
      <c r="AE1773" s="0" t="s">
        <v>170</v>
      </c>
      <c r="AF1773" s="0" t="s">
        <v>170</v>
      </c>
      <c r="AG1773" s="0" t="s">
        <v>170</v>
      </c>
      <c r="AH1773" s="0" t="s">
        <v>170</v>
      </c>
      <c r="AI1773" s="0" t="s">
        <v>170</v>
      </c>
    </row>
    <row r="1774" customFormat="false" ht="12.75" hidden="false" customHeight="false" outlineLevel="0" collapsed="false">
      <c r="A1774" s="0" t="n">
        <v>121192048</v>
      </c>
      <c r="B1774" s="0" t="n">
        <v>12</v>
      </c>
      <c r="C1774" s="0" t="s">
        <v>65</v>
      </c>
      <c r="D1774" s="0" t="n">
        <v>1920</v>
      </c>
      <c r="E1774" s="0" t="s">
        <v>86</v>
      </c>
      <c r="F1774" s="0" t="n">
        <v>1</v>
      </c>
      <c r="G1774" s="0" t="s">
        <v>81</v>
      </c>
      <c r="H1774" s="0" t="n">
        <v>48</v>
      </c>
      <c r="I1774" s="0" t="s">
        <v>169</v>
      </c>
      <c r="J1774" s="0" t="n">
        <v>75.5697061997398</v>
      </c>
      <c r="K1774" s="0" t="n">
        <v>0</v>
      </c>
      <c r="L1774" s="0" t="n">
        <v>83.3367077983559</v>
      </c>
      <c r="M1774" s="0" t="n">
        <v>155.454296934745</v>
      </c>
      <c r="N1774" s="0" t="n">
        <v>283.996201334213</v>
      </c>
      <c r="O1774" s="0" t="n">
        <v>218.726027889814</v>
      </c>
      <c r="P1774" s="0" t="n">
        <v>100.788228400959</v>
      </c>
      <c r="Q1774" s="0" t="n">
        <v>133.248798399647</v>
      </c>
      <c r="R1774" s="0" t="n">
        <v>57.129487436716</v>
      </c>
      <c r="S1774" s="0" t="n">
        <v>57.1327927944255</v>
      </c>
      <c r="T1774" s="0" t="n">
        <v>54.657038166701</v>
      </c>
      <c r="U1774" s="0" t="n">
        <v>175.023946422186</v>
      </c>
      <c r="V1774" s="0" t="n">
        <v>0</v>
      </c>
      <c r="W1774" s="0" t="n">
        <v>111.914327183821</v>
      </c>
      <c r="X1774" s="0" t="n">
        <v>175.237749227242</v>
      </c>
      <c r="Y1774" s="0" t="n">
        <v>0</v>
      </c>
      <c r="Z1774" s="0" t="n">
        <v>122.712740430347</v>
      </c>
      <c r="AA1774" s="0" t="n">
        <v>183.05598356114</v>
      </c>
      <c r="AB1774" s="0" t="n">
        <v>54.4136167041325</v>
      </c>
      <c r="AC1774" s="0" t="n">
        <v>121.32403090692</v>
      </c>
      <c r="AD1774" s="0" t="n">
        <v>163.25376210178</v>
      </c>
      <c r="AE1774" s="0" t="n">
        <v>37.6926568934095</v>
      </c>
      <c r="AF1774" s="0" t="n">
        <v>75.967768446485</v>
      </c>
      <c r="AG1774" s="0" t="n">
        <v>131.947777792487</v>
      </c>
      <c r="AH1774" s="0" t="n">
        <v>186.329046884936</v>
      </c>
      <c r="AI1774" s="0" t="n">
        <v>90.1727487140173</v>
      </c>
    </row>
    <row r="1775" customFormat="false" ht="12.75" hidden="false" customHeight="false" outlineLevel="0" collapsed="false">
      <c r="A1775" s="0" t="n">
        <v>121192049</v>
      </c>
      <c r="B1775" s="0" t="n">
        <v>12</v>
      </c>
      <c r="C1775" s="0" t="s">
        <v>65</v>
      </c>
      <c r="D1775" s="0" t="n">
        <v>1920</v>
      </c>
      <c r="E1775" s="0" t="s">
        <v>86</v>
      </c>
      <c r="F1775" s="0" t="n">
        <v>1</v>
      </c>
      <c r="G1775" s="0" t="s">
        <v>81</v>
      </c>
      <c r="H1775" s="0" t="n">
        <v>49</v>
      </c>
      <c r="I1775" s="0" t="s">
        <v>171</v>
      </c>
      <c r="J1775" s="0" t="n">
        <v>1.91325931099422</v>
      </c>
      <c r="K1775" s="0" t="n">
        <v>0</v>
      </c>
      <c r="L1775" s="0" t="n">
        <v>2.10990276608165</v>
      </c>
      <c r="M1775" s="0" t="n">
        <v>32.0584132992872</v>
      </c>
      <c r="N1775" s="0" t="n">
        <v>92.212793542285</v>
      </c>
      <c r="O1775" s="0" t="n">
        <v>59.5954810269834</v>
      </c>
      <c r="P1775" s="0" t="n">
        <v>12.2059220433604</v>
      </c>
      <c r="Q1775" s="0" t="n">
        <v>16.1370476636144</v>
      </c>
      <c r="R1775" s="0" t="n">
        <v>1.44639339316368</v>
      </c>
      <c r="S1775" s="0" t="n">
        <v>1.44647707757549</v>
      </c>
      <c r="T1775" s="0" t="n">
        <v>1.38379639729454</v>
      </c>
      <c r="U1775" s="0" t="n">
        <v>47.6881346902425</v>
      </c>
      <c r="V1775" s="0" t="n">
        <v>0</v>
      </c>
      <c r="W1775" s="0" t="n">
        <v>13.5533442229633</v>
      </c>
      <c r="X1775" s="0" t="n">
        <v>47.746388758746</v>
      </c>
      <c r="Y1775" s="0" t="n">
        <v>0</v>
      </c>
      <c r="Z1775" s="0" t="n">
        <v>25.3063172094599</v>
      </c>
      <c r="AA1775" s="0" t="n">
        <v>37.7505446528376</v>
      </c>
      <c r="AB1775" s="0" t="n">
        <v>1.37763349944598</v>
      </c>
      <c r="AC1775" s="0" t="n">
        <v>25.0199319198119</v>
      </c>
      <c r="AD1775" s="0" t="n">
        <v>53.0080521815742</v>
      </c>
      <c r="AE1775" s="0" t="n">
        <v>0.954295449645063</v>
      </c>
      <c r="AF1775" s="0" t="n">
        <v>9.20004919400906</v>
      </c>
      <c r="AG1775" s="0" t="n">
        <v>27.210803932745</v>
      </c>
      <c r="AH1775" s="0" t="n">
        <v>74.9139407111253</v>
      </c>
      <c r="AI1775" s="0" t="n">
        <v>18.5957886247442</v>
      </c>
    </row>
    <row r="1776" customFormat="false" ht="12.75" hidden="false" customHeight="false" outlineLevel="0" collapsed="false">
      <c r="A1776" s="0" t="n">
        <v>121192050</v>
      </c>
      <c r="B1776" s="0" t="n">
        <v>12</v>
      </c>
      <c r="C1776" s="0" t="s">
        <v>65</v>
      </c>
      <c r="D1776" s="0" t="n">
        <v>1920</v>
      </c>
      <c r="E1776" s="0" t="s">
        <v>86</v>
      </c>
      <c r="F1776" s="0" t="n">
        <v>1</v>
      </c>
      <c r="G1776" s="0" t="s">
        <v>81</v>
      </c>
      <c r="H1776" s="0" t="n">
        <v>50</v>
      </c>
      <c r="I1776" s="0" t="s">
        <v>172</v>
      </c>
      <c r="J1776" s="0" t="n">
        <v>421.047454102974</v>
      </c>
      <c r="K1776" s="0" t="n">
        <v>299.573227355399</v>
      </c>
      <c r="L1776" s="0" t="n">
        <v>464.322417227315</v>
      </c>
      <c r="M1776" s="0" t="n">
        <v>454.303423697238</v>
      </c>
      <c r="N1776" s="0" t="n">
        <v>662.752397286755</v>
      </c>
      <c r="O1776" s="0" t="n">
        <v>560.025502563087</v>
      </c>
      <c r="P1776" s="0" t="n">
        <v>364.081735390079</v>
      </c>
      <c r="Q1776" s="0" t="n">
        <v>481.340475268483</v>
      </c>
      <c r="R1776" s="0" t="n">
        <v>318.305131104506</v>
      </c>
      <c r="S1776" s="0" t="n">
        <v>318.323547378942</v>
      </c>
      <c r="T1776" s="0" t="n">
        <v>304.529525469794</v>
      </c>
      <c r="U1776" s="0" t="n">
        <v>448.130816900481</v>
      </c>
      <c r="V1776" s="0" t="n">
        <v>299.573227355399</v>
      </c>
      <c r="W1776" s="0" t="n">
        <v>404.273029723288</v>
      </c>
      <c r="X1776" s="0" t="n">
        <v>448.678236997238</v>
      </c>
      <c r="Y1776" s="0" t="n">
        <v>299.573227355399</v>
      </c>
      <c r="Z1776" s="0" t="n">
        <v>358.61870149642</v>
      </c>
      <c r="AA1776" s="0" t="n">
        <v>534.967264976926</v>
      </c>
      <c r="AB1776" s="0" t="n">
        <v>303.173267886662</v>
      </c>
      <c r="AC1776" s="0" t="n">
        <v>354.560302960941</v>
      </c>
      <c r="AD1776" s="0" t="n">
        <v>380.979821880463</v>
      </c>
      <c r="AE1776" s="0" t="n">
        <v>210.010042667092</v>
      </c>
      <c r="AF1776" s="0" t="n">
        <v>274.421699919915</v>
      </c>
      <c r="AG1776" s="0" t="n">
        <v>385.607399617471</v>
      </c>
      <c r="AH1776" s="0" t="n">
        <v>383.909050525265</v>
      </c>
      <c r="AI1776" s="0" t="n">
        <v>263.523037141682</v>
      </c>
    </row>
    <row r="1777" customFormat="false" ht="12.75" hidden="false" customHeight="false" outlineLevel="0" collapsed="false">
      <c r="A1777" s="0" t="n">
        <v>122192018</v>
      </c>
      <c r="B1777" s="0" t="n">
        <v>12</v>
      </c>
      <c r="C1777" s="0" t="s">
        <v>65</v>
      </c>
      <c r="D1777" s="0" t="n">
        <v>1920</v>
      </c>
      <c r="E1777" s="0" t="s">
        <v>86</v>
      </c>
      <c r="F1777" s="0" t="n">
        <v>2</v>
      </c>
      <c r="G1777" s="0" t="s">
        <v>82</v>
      </c>
      <c r="H1777" s="0" t="n">
        <v>18</v>
      </c>
      <c r="I1777" s="0" t="s">
        <v>141</v>
      </c>
      <c r="J1777" s="0" t="n">
        <v>1</v>
      </c>
      <c r="K1777" s="0" t="n">
        <v>0</v>
      </c>
      <c r="L1777" s="0" t="n">
        <v>2</v>
      </c>
      <c r="M1777" s="0" t="n">
        <v>0</v>
      </c>
      <c r="N1777" s="0" t="n">
        <v>1</v>
      </c>
      <c r="O1777" s="0" t="n">
        <v>0</v>
      </c>
      <c r="P1777" s="0" t="n">
        <v>0</v>
      </c>
      <c r="Q1777" s="0" t="n">
        <v>2</v>
      </c>
      <c r="R1777" s="0" t="n">
        <v>4</v>
      </c>
      <c r="S1777" s="0" t="n">
        <v>5</v>
      </c>
      <c r="T1777" s="0" t="n">
        <v>2</v>
      </c>
      <c r="U1777" s="0" t="n">
        <v>1</v>
      </c>
      <c r="V1777" s="0" t="n">
        <v>1</v>
      </c>
      <c r="W1777" s="0" t="n">
        <v>1</v>
      </c>
      <c r="X1777" s="0" t="n">
        <v>4</v>
      </c>
      <c r="Y1777" s="0" t="n">
        <v>1</v>
      </c>
      <c r="Z1777" s="0" t="n">
        <v>2</v>
      </c>
      <c r="AA1777" s="0" t="n">
        <v>2</v>
      </c>
      <c r="AB1777" s="0" t="n">
        <v>0</v>
      </c>
      <c r="AC1777" s="0" t="n">
        <v>0</v>
      </c>
      <c r="AD1777" s="0" t="n">
        <v>2</v>
      </c>
      <c r="AE1777" s="0" t="n">
        <v>2</v>
      </c>
      <c r="AF1777" s="0" t="n">
        <v>0</v>
      </c>
      <c r="AG1777" s="0" t="n">
        <v>1</v>
      </c>
      <c r="AH1777" s="0" t="n">
        <v>1</v>
      </c>
      <c r="AI1777" s="0" t="n">
        <v>5</v>
      </c>
    </row>
    <row r="1778" customFormat="false" ht="12.75" hidden="false" customHeight="false" outlineLevel="0" collapsed="false">
      <c r="A1778" s="0" t="n">
        <v>122192037</v>
      </c>
      <c r="B1778" s="0" t="n">
        <v>12</v>
      </c>
      <c r="C1778" s="0" t="s">
        <v>65</v>
      </c>
      <c r="D1778" s="0" t="n">
        <v>1920</v>
      </c>
      <c r="E1778" s="0" t="s">
        <v>86</v>
      </c>
      <c r="F1778" s="0" t="n">
        <v>2</v>
      </c>
      <c r="G1778" s="0" t="s">
        <v>82</v>
      </c>
      <c r="H1778" s="0" t="n">
        <v>37</v>
      </c>
      <c r="I1778" s="0" t="s">
        <v>160</v>
      </c>
      <c r="J1778" s="0" t="n">
        <v>0.672703055417278</v>
      </c>
      <c r="K1778" s="0" t="n">
        <v>0</v>
      </c>
      <c r="L1778" s="0" t="n">
        <v>1.33647851276671</v>
      </c>
      <c r="M1778" s="0" t="n">
        <v>0</v>
      </c>
      <c r="N1778" s="0" t="n">
        <v>0.660558700548924</v>
      </c>
      <c r="O1778" s="0" t="n">
        <v>0</v>
      </c>
      <c r="P1778" s="0" t="n">
        <v>0</v>
      </c>
      <c r="Q1778" s="0" t="n">
        <v>1.30712119627732</v>
      </c>
      <c r="R1778" s="0" t="n">
        <v>2.60893953130401</v>
      </c>
      <c r="S1778" s="0" t="n">
        <v>3.25756243118399</v>
      </c>
      <c r="T1778" s="0" t="n">
        <v>1.30456336264252</v>
      </c>
      <c r="U1778" s="0" t="n">
        <v>0.651758771043661</v>
      </c>
      <c r="V1778" s="0" t="n">
        <v>0.651746027607962</v>
      </c>
      <c r="W1778" s="0" t="n">
        <v>0.653663128170266</v>
      </c>
      <c r="X1778" s="0" t="n">
        <v>2.61333716622784</v>
      </c>
      <c r="Y1778" s="0" t="n">
        <v>0.657713000355165</v>
      </c>
      <c r="Z1778" s="0" t="n">
        <v>1.31004080777116</v>
      </c>
      <c r="AA1778" s="0" t="n">
        <v>1.29705050714675</v>
      </c>
      <c r="AB1778" s="0" t="n">
        <v>0</v>
      </c>
      <c r="AC1778" s="0" t="n">
        <v>0</v>
      </c>
      <c r="AD1778" s="0" t="n">
        <v>1.27524181772969</v>
      </c>
      <c r="AE1778" s="0" t="n">
        <v>1.27220798056066</v>
      </c>
      <c r="AF1778" s="0" t="n">
        <v>0</v>
      </c>
      <c r="AG1778" s="0" t="n">
        <v>0.63321196770619</v>
      </c>
      <c r="AH1778" s="0" t="n">
        <v>0.609562821544388</v>
      </c>
      <c r="AI1778" s="0" t="n">
        <v>3.05629076327806</v>
      </c>
    </row>
    <row r="1779" customFormat="false" ht="12.75" hidden="false" customHeight="false" outlineLevel="0" collapsed="false">
      <c r="A1779" s="0" t="n">
        <v>122192038</v>
      </c>
      <c r="B1779" s="0" t="n">
        <v>12</v>
      </c>
      <c r="C1779" s="0" t="s">
        <v>65</v>
      </c>
      <c r="D1779" s="0" t="n">
        <v>1920</v>
      </c>
      <c r="E1779" s="0" t="s">
        <v>86</v>
      </c>
      <c r="F1779" s="0" t="n">
        <v>2</v>
      </c>
      <c r="G1779" s="0" t="s">
        <v>82</v>
      </c>
      <c r="H1779" s="0" t="n">
        <v>38</v>
      </c>
      <c r="I1779" s="0" t="s">
        <v>161</v>
      </c>
      <c r="J1779" s="0" t="n">
        <v>0.0170313667874998</v>
      </c>
      <c r="K1779" s="0" t="n">
        <v>0</v>
      </c>
      <c r="L1779" s="0" t="n">
        <v>0.161853748183368</v>
      </c>
      <c r="M1779" s="0" t="n">
        <v>0</v>
      </c>
      <c r="N1779" s="0" t="n">
        <v>0.0167238983428497</v>
      </c>
      <c r="O1779" s="0" t="n">
        <v>0</v>
      </c>
      <c r="P1779" s="0" t="n">
        <v>0</v>
      </c>
      <c r="Q1779" s="0" t="n">
        <v>0.158298440959927</v>
      </c>
      <c r="R1779" s="0" t="n">
        <v>0.710848214263284</v>
      </c>
      <c r="S1779" s="0" t="n">
        <v>1.05772165439766</v>
      </c>
      <c r="T1779" s="0" t="n">
        <v>0.157988675440267</v>
      </c>
      <c r="U1779" s="0" t="n">
        <v>0.0165011034173602</v>
      </c>
      <c r="V1779" s="0" t="n">
        <v>0.0165007807815021</v>
      </c>
      <c r="W1779" s="0" t="n">
        <v>0.0165493175654251</v>
      </c>
      <c r="X1779" s="0" t="n">
        <v>0.712046421770618</v>
      </c>
      <c r="Y1779" s="0" t="n">
        <v>0.0166518514517633</v>
      </c>
      <c r="Z1779" s="0" t="n">
        <v>0.158652019456703</v>
      </c>
      <c r="AA1779" s="0" t="n">
        <v>0.157078833785549</v>
      </c>
      <c r="AB1779" s="0" t="n">
        <v>0</v>
      </c>
      <c r="AC1779" s="0" t="n">
        <v>0</v>
      </c>
      <c r="AD1779" s="0" t="n">
        <v>0.154437700320701</v>
      </c>
      <c r="AE1779" s="0" t="n">
        <v>0.154070288564736</v>
      </c>
      <c r="AF1779" s="0" t="n">
        <v>0</v>
      </c>
      <c r="AG1779" s="0" t="n">
        <v>0.0160315390117397</v>
      </c>
      <c r="AH1779" s="0" t="n">
        <v>0.0154327944702228</v>
      </c>
      <c r="AI1779" s="0" t="n">
        <v>0.992369291685313</v>
      </c>
    </row>
    <row r="1780" customFormat="false" ht="12.75" hidden="false" customHeight="false" outlineLevel="0" collapsed="false">
      <c r="A1780" s="0" t="n">
        <v>122192039</v>
      </c>
      <c r="B1780" s="0" t="n">
        <v>12</v>
      </c>
      <c r="C1780" s="0" t="s">
        <v>65</v>
      </c>
      <c r="D1780" s="0" t="n">
        <v>1920</v>
      </c>
      <c r="E1780" s="0" t="s">
        <v>86</v>
      </c>
      <c r="F1780" s="0" t="n">
        <v>2</v>
      </c>
      <c r="G1780" s="0" t="s">
        <v>82</v>
      </c>
      <c r="H1780" s="0" t="n">
        <v>39</v>
      </c>
      <c r="I1780" s="0" t="s">
        <v>162</v>
      </c>
      <c r="J1780" s="0" t="n">
        <v>3.74806153278008</v>
      </c>
      <c r="K1780" s="0" t="n">
        <v>2.00997851194219</v>
      </c>
      <c r="L1780" s="0" t="n">
        <v>4.82781991468186</v>
      </c>
      <c r="M1780" s="0" t="n">
        <v>1.99172408137411</v>
      </c>
      <c r="N1780" s="0" t="n">
        <v>3.6803975182406</v>
      </c>
      <c r="O1780" s="0" t="n">
        <v>1.97366819748591</v>
      </c>
      <c r="P1780" s="0" t="n">
        <v>1.96610352076472</v>
      </c>
      <c r="Q1780" s="0" t="n">
        <v>4.72177119348267</v>
      </c>
      <c r="R1780" s="0" t="n">
        <v>6.67992138965405</v>
      </c>
      <c r="S1780" s="0" t="n">
        <v>7.60206404323611</v>
      </c>
      <c r="T1780" s="0" t="n">
        <v>4.71253141892397</v>
      </c>
      <c r="U1780" s="0" t="n">
        <v>3.63136744917187</v>
      </c>
      <c r="V1780" s="0" t="n">
        <v>3.63129644729258</v>
      </c>
      <c r="W1780" s="0" t="n">
        <v>3.64197784797031</v>
      </c>
      <c r="X1780" s="0" t="n">
        <v>6.69118108166266</v>
      </c>
      <c r="Y1780" s="0" t="n">
        <v>3.66454229156345</v>
      </c>
      <c r="Z1780" s="0" t="n">
        <v>4.73231783405972</v>
      </c>
      <c r="AA1780" s="0" t="n">
        <v>4.68539240169911</v>
      </c>
      <c r="AB1780" s="0" t="n">
        <v>1.9301155038683</v>
      </c>
      <c r="AC1780" s="0" t="n">
        <v>1.92188116988227</v>
      </c>
      <c r="AD1780" s="0" t="n">
        <v>4.60661191695878</v>
      </c>
      <c r="AE1780" s="0" t="n">
        <v>4.59565265396831</v>
      </c>
      <c r="AF1780" s="0" t="n">
        <v>1.90253542077606</v>
      </c>
      <c r="AG1780" s="0" t="n">
        <v>3.52803127493361</v>
      </c>
      <c r="AH1780" s="0" t="n">
        <v>3.39626666601986</v>
      </c>
      <c r="AI1780" s="0" t="n">
        <v>7.13236311137898</v>
      </c>
    </row>
    <row r="1781" customFormat="false" ht="12.75" hidden="false" customHeight="false" outlineLevel="0" collapsed="false">
      <c r="A1781" s="0" t="n">
        <v>122192040</v>
      </c>
      <c r="B1781" s="0" t="n">
        <v>12</v>
      </c>
      <c r="C1781" s="0" t="s">
        <v>65</v>
      </c>
      <c r="D1781" s="0" t="n">
        <v>1920</v>
      </c>
      <c r="E1781" s="0" t="s">
        <v>86</v>
      </c>
      <c r="F1781" s="0" t="n">
        <v>2</v>
      </c>
      <c r="G1781" s="0" t="s">
        <v>82</v>
      </c>
      <c r="H1781" s="0" t="n">
        <v>40</v>
      </c>
      <c r="I1781" s="0" t="s">
        <v>163</v>
      </c>
      <c r="J1781" s="0" t="n">
        <v>0.24770869457518</v>
      </c>
      <c r="K1781" s="0" t="n">
        <v>0</v>
      </c>
      <c r="L1781" s="0" t="n">
        <v>0.570446614195445</v>
      </c>
      <c r="M1781" s="0" t="n">
        <v>0</v>
      </c>
      <c r="N1781" s="0" t="n">
        <v>0.223114680946006</v>
      </c>
      <c r="O1781" s="0" t="n">
        <v>0</v>
      </c>
      <c r="P1781" s="0" t="n">
        <v>0</v>
      </c>
      <c r="Q1781" s="0" t="n">
        <v>1.11688369108309</v>
      </c>
      <c r="R1781" s="0" t="n">
        <v>1.60440977700693</v>
      </c>
      <c r="S1781" s="0" t="n">
        <v>2.0246635365152</v>
      </c>
      <c r="T1781" s="0" t="n">
        <v>0.852067914763016</v>
      </c>
      <c r="U1781" s="0" t="n">
        <v>0.232666356444858</v>
      </c>
      <c r="V1781" s="0" t="n">
        <v>0.49800796812749</v>
      </c>
      <c r="W1781" s="0" t="n">
        <v>0.49800796812749</v>
      </c>
      <c r="X1781" s="0" t="n">
        <v>1.25742670894777</v>
      </c>
      <c r="Y1781" s="0" t="n">
        <v>0.232018561484919</v>
      </c>
      <c r="Z1781" s="0" t="n">
        <v>0.651465798045603</v>
      </c>
      <c r="AA1781" s="0" t="n">
        <v>0.83450675176358</v>
      </c>
      <c r="AB1781" s="0" t="n">
        <v>0</v>
      </c>
      <c r="AC1781" s="0" t="n">
        <v>0</v>
      </c>
      <c r="AD1781" s="0" t="n">
        <v>0.705719307147091</v>
      </c>
      <c r="AE1781" s="0" t="n">
        <v>0.742908161569332</v>
      </c>
      <c r="AF1781" s="0" t="n">
        <v>0</v>
      </c>
      <c r="AG1781" s="0" t="n">
        <v>0.30409001064315</v>
      </c>
      <c r="AH1781" s="0" t="n">
        <v>0.4086302713305</v>
      </c>
      <c r="AI1781" s="0" t="n">
        <v>1.17855079227504</v>
      </c>
    </row>
    <row r="1782" customFormat="false" ht="12.75" hidden="false" customHeight="false" outlineLevel="0" collapsed="false">
      <c r="A1782" s="0" t="n">
        <v>122192042</v>
      </c>
      <c r="B1782" s="0" t="n">
        <v>12</v>
      </c>
      <c r="C1782" s="0" t="s">
        <v>65</v>
      </c>
      <c r="D1782" s="0" t="n">
        <v>1920</v>
      </c>
      <c r="E1782" s="0" t="s">
        <v>86</v>
      </c>
      <c r="F1782" s="0" t="n">
        <v>2</v>
      </c>
      <c r="G1782" s="0" t="s">
        <v>82</v>
      </c>
      <c r="H1782" s="0" t="n">
        <v>42</v>
      </c>
      <c r="I1782" s="0" t="s">
        <v>164</v>
      </c>
      <c r="J1782" s="0" t="s">
        <v>170</v>
      </c>
      <c r="K1782" s="0" t="s">
        <v>170</v>
      </c>
      <c r="L1782" s="0" t="s">
        <v>170</v>
      </c>
      <c r="M1782" s="0" t="s">
        <v>170</v>
      </c>
      <c r="N1782" s="0" t="s">
        <v>170</v>
      </c>
      <c r="O1782" s="0" t="s">
        <v>170</v>
      </c>
      <c r="P1782" s="0" t="s">
        <v>170</v>
      </c>
      <c r="Q1782" s="0" t="s">
        <v>170</v>
      </c>
      <c r="R1782" s="0" t="s">
        <v>170</v>
      </c>
      <c r="S1782" s="0" t="s">
        <v>170</v>
      </c>
      <c r="T1782" s="0" t="s">
        <v>170</v>
      </c>
      <c r="U1782" s="0" t="s">
        <v>170</v>
      </c>
      <c r="V1782" s="0" t="s">
        <v>170</v>
      </c>
      <c r="W1782" s="0" t="s">
        <v>170</v>
      </c>
      <c r="X1782" s="0" t="s">
        <v>170</v>
      </c>
      <c r="Y1782" s="0" t="s">
        <v>170</v>
      </c>
      <c r="Z1782" s="0" t="s">
        <v>170</v>
      </c>
      <c r="AA1782" s="0" t="s">
        <v>170</v>
      </c>
      <c r="AB1782" s="0" t="s">
        <v>170</v>
      </c>
      <c r="AC1782" s="0" t="s">
        <v>170</v>
      </c>
      <c r="AD1782" s="0" t="s">
        <v>170</v>
      </c>
      <c r="AE1782" s="0" t="s">
        <v>170</v>
      </c>
      <c r="AF1782" s="0" t="s">
        <v>170</v>
      </c>
      <c r="AG1782" s="0" t="s">
        <v>170</v>
      </c>
      <c r="AH1782" s="0" t="s">
        <v>170</v>
      </c>
      <c r="AI1782" s="0" t="s">
        <v>170</v>
      </c>
    </row>
    <row r="1783" customFormat="false" ht="12.75" hidden="false" customHeight="false" outlineLevel="0" collapsed="false">
      <c r="A1783" s="0" t="n">
        <v>122192043</v>
      </c>
      <c r="B1783" s="0" t="n">
        <v>12</v>
      </c>
      <c r="C1783" s="0" t="s">
        <v>65</v>
      </c>
      <c r="D1783" s="0" t="n">
        <v>1920</v>
      </c>
      <c r="E1783" s="0" t="s">
        <v>86</v>
      </c>
      <c r="F1783" s="0" t="n">
        <v>2</v>
      </c>
      <c r="G1783" s="0" t="s">
        <v>82</v>
      </c>
      <c r="H1783" s="0" t="n">
        <v>43</v>
      </c>
      <c r="I1783" s="0" t="s">
        <v>165</v>
      </c>
      <c r="J1783" s="0" t="s">
        <v>170</v>
      </c>
      <c r="K1783" s="0" t="s">
        <v>170</v>
      </c>
      <c r="L1783" s="0" t="s">
        <v>170</v>
      </c>
      <c r="M1783" s="0" t="s">
        <v>170</v>
      </c>
      <c r="N1783" s="0" t="s">
        <v>170</v>
      </c>
      <c r="O1783" s="0" t="s">
        <v>170</v>
      </c>
      <c r="P1783" s="0" t="s">
        <v>170</v>
      </c>
      <c r="Q1783" s="0" t="s">
        <v>170</v>
      </c>
      <c r="R1783" s="0" t="s">
        <v>170</v>
      </c>
      <c r="S1783" s="0" t="s">
        <v>170</v>
      </c>
      <c r="T1783" s="0" t="s">
        <v>170</v>
      </c>
      <c r="U1783" s="0" t="s">
        <v>170</v>
      </c>
      <c r="V1783" s="0" t="s">
        <v>170</v>
      </c>
      <c r="W1783" s="0" t="s">
        <v>170</v>
      </c>
      <c r="X1783" s="0" t="s">
        <v>170</v>
      </c>
      <c r="Y1783" s="0" t="s">
        <v>170</v>
      </c>
      <c r="Z1783" s="0" t="s">
        <v>170</v>
      </c>
      <c r="AA1783" s="0" t="s">
        <v>170</v>
      </c>
      <c r="AB1783" s="0" t="s">
        <v>170</v>
      </c>
      <c r="AC1783" s="0" t="s">
        <v>170</v>
      </c>
      <c r="AD1783" s="0" t="s">
        <v>170</v>
      </c>
      <c r="AE1783" s="0" t="s">
        <v>170</v>
      </c>
      <c r="AF1783" s="0" t="s">
        <v>170</v>
      </c>
      <c r="AG1783" s="0" t="s">
        <v>170</v>
      </c>
      <c r="AH1783" s="0" t="s">
        <v>170</v>
      </c>
      <c r="AI1783" s="0" t="s">
        <v>170</v>
      </c>
    </row>
    <row r="1784" customFormat="false" ht="12.75" hidden="false" customHeight="false" outlineLevel="0" collapsed="false">
      <c r="A1784" s="0" t="n">
        <v>122192044</v>
      </c>
      <c r="B1784" s="0" t="n">
        <v>12</v>
      </c>
      <c r="C1784" s="0" t="s">
        <v>65</v>
      </c>
      <c r="D1784" s="0" t="n">
        <v>1920</v>
      </c>
      <c r="E1784" s="0" t="s">
        <v>86</v>
      </c>
      <c r="F1784" s="0" t="n">
        <v>2</v>
      </c>
      <c r="G1784" s="0" t="s">
        <v>82</v>
      </c>
      <c r="H1784" s="0" t="n">
        <v>44</v>
      </c>
      <c r="I1784" s="0" t="s">
        <v>166</v>
      </c>
      <c r="J1784" s="0" t="n">
        <v>0.12385434728759</v>
      </c>
      <c r="K1784" s="0" t="n">
        <v>0</v>
      </c>
      <c r="L1784" s="0" t="n">
        <v>0.285223307097723</v>
      </c>
      <c r="M1784" s="0" t="n">
        <v>0</v>
      </c>
      <c r="N1784" s="0" t="n">
        <v>0.111557340473003</v>
      </c>
      <c r="O1784" s="0" t="n">
        <v>0</v>
      </c>
      <c r="P1784" s="0" t="n">
        <v>0</v>
      </c>
      <c r="Q1784" s="0" t="n">
        <v>0.867951113357146</v>
      </c>
      <c r="R1784" s="0" t="n">
        <v>0.96318363930836</v>
      </c>
      <c r="S1784" s="0" t="n">
        <v>1.37200087268153</v>
      </c>
      <c r="T1784" s="0" t="n">
        <v>0.551851773184226</v>
      </c>
      <c r="U1784" s="0" t="n">
        <v>0.116333178222429</v>
      </c>
      <c r="V1784" s="0" t="n">
        <v>0.373505976095618</v>
      </c>
      <c r="W1784" s="0" t="n">
        <v>0.373505976095618</v>
      </c>
      <c r="X1784" s="0" t="n">
        <v>0.79427626838117</v>
      </c>
      <c r="Y1784" s="0" t="n">
        <v>0.116009280742459</v>
      </c>
      <c r="Z1784" s="0" t="n">
        <v>0.325732899022801</v>
      </c>
      <c r="AA1784" s="0" t="n">
        <v>0.570737464697916</v>
      </c>
      <c r="AB1784" s="0" t="n">
        <v>0</v>
      </c>
      <c r="AC1784" s="0" t="n">
        <v>0</v>
      </c>
      <c r="AD1784" s="0" t="n">
        <v>0.418493678251939</v>
      </c>
      <c r="AE1784" s="0" t="n">
        <v>0.480541023077674</v>
      </c>
      <c r="AF1784" s="0" t="n">
        <v>0</v>
      </c>
      <c r="AG1784" s="0" t="n">
        <v>0.152045005321575</v>
      </c>
      <c r="AH1784" s="0" t="n">
        <v>0.3269042170644</v>
      </c>
      <c r="AI1784" s="0" t="n">
        <v>0.58927539613752</v>
      </c>
    </row>
    <row r="1785" customFormat="false" ht="12.75" hidden="false" customHeight="false" outlineLevel="0" collapsed="false">
      <c r="A1785" s="0" t="n">
        <v>122192046</v>
      </c>
      <c r="B1785" s="0" t="n">
        <v>12</v>
      </c>
      <c r="C1785" s="0" t="s">
        <v>65</v>
      </c>
      <c r="D1785" s="0" t="n">
        <v>1920</v>
      </c>
      <c r="E1785" s="0" t="s">
        <v>86</v>
      </c>
      <c r="F1785" s="0" t="n">
        <v>2</v>
      </c>
      <c r="G1785" s="0" t="s">
        <v>82</v>
      </c>
      <c r="H1785" s="0" t="n">
        <v>46</v>
      </c>
      <c r="I1785" s="0" t="s">
        <v>167</v>
      </c>
      <c r="J1785" s="0" t="s">
        <v>170</v>
      </c>
      <c r="K1785" s="0" t="s">
        <v>170</v>
      </c>
      <c r="L1785" s="0" t="s">
        <v>170</v>
      </c>
      <c r="M1785" s="0" t="s">
        <v>170</v>
      </c>
      <c r="N1785" s="0" t="s">
        <v>170</v>
      </c>
      <c r="O1785" s="0" t="s">
        <v>170</v>
      </c>
      <c r="P1785" s="0" t="s">
        <v>170</v>
      </c>
      <c r="Q1785" s="0" t="s">
        <v>170</v>
      </c>
      <c r="R1785" s="0" t="s">
        <v>170</v>
      </c>
      <c r="S1785" s="0" t="s">
        <v>170</v>
      </c>
      <c r="T1785" s="0" t="s">
        <v>170</v>
      </c>
      <c r="U1785" s="0" t="s">
        <v>170</v>
      </c>
      <c r="V1785" s="0" t="s">
        <v>170</v>
      </c>
      <c r="W1785" s="0" t="s">
        <v>170</v>
      </c>
      <c r="X1785" s="0" t="s">
        <v>170</v>
      </c>
      <c r="Y1785" s="0" t="s">
        <v>170</v>
      </c>
      <c r="Z1785" s="0" t="s">
        <v>170</v>
      </c>
      <c r="AA1785" s="0" t="s">
        <v>170</v>
      </c>
      <c r="AB1785" s="0" t="s">
        <v>170</v>
      </c>
      <c r="AC1785" s="0" t="s">
        <v>170</v>
      </c>
      <c r="AD1785" s="0" t="s">
        <v>170</v>
      </c>
      <c r="AE1785" s="0" t="s">
        <v>170</v>
      </c>
      <c r="AF1785" s="0" t="s">
        <v>170</v>
      </c>
      <c r="AG1785" s="0" t="s">
        <v>170</v>
      </c>
      <c r="AH1785" s="0" t="s">
        <v>170</v>
      </c>
      <c r="AI1785" s="0" t="s">
        <v>170</v>
      </c>
    </row>
    <row r="1786" customFormat="false" ht="12.75" hidden="false" customHeight="false" outlineLevel="0" collapsed="false">
      <c r="A1786" s="0" t="n">
        <v>122192047</v>
      </c>
      <c r="B1786" s="0" t="n">
        <v>12</v>
      </c>
      <c r="C1786" s="0" t="s">
        <v>65</v>
      </c>
      <c r="D1786" s="0" t="n">
        <v>1920</v>
      </c>
      <c r="E1786" s="0" t="s">
        <v>86</v>
      </c>
      <c r="F1786" s="0" t="n">
        <v>2</v>
      </c>
      <c r="G1786" s="0" t="s">
        <v>82</v>
      </c>
      <c r="H1786" s="0" t="n">
        <v>47</v>
      </c>
      <c r="I1786" s="0" t="s">
        <v>168</v>
      </c>
      <c r="J1786" s="0" t="s">
        <v>170</v>
      </c>
      <c r="K1786" s="0" t="s">
        <v>170</v>
      </c>
      <c r="L1786" s="0" t="s">
        <v>170</v>
      </c>
      <c r="M1786" s="0" t="s">
        <v>170</v>
      </c>
      <c r="N1786" s="0" t="s">
        <v>170</v>
      </c>
      <c r="O1786" s="0" t="s">
        <v>170</v>
      </c>
      <c r="P1786" s="0" t="s">
        <v>170</v>
      </c>
      <c r="Q1786" s="0" t="s">
        <v>170</v>
      </c>
      <c r="R1786" s="0" t="s">
        <v>170</v>
      </c>
      <c r="S1786" s="0" t="s">
        <v>170</v>
      </c>
      <c r="T1786" s="0" t="s">
        <v>170</v>
      </c>
      <c r="U1786" s="0" t="s">
        <v>170</v>
      </c>
      <c r="V1786" s="0" t="s">
        <v>170</v>
      </c>
      <c r="W1786" s="0" t="s">
        <v>170</v>
      </c>
      <c r="X1786" s="0" t="s">
        <v>170</v>
      </c>
      <c r="Y1786" s="0" t="s">
        <v>170</v>
      </c>
      <c r="Z1786" s="0" t="s">
        <v>170</v>
      </c>
      <c r="AA1786" s="0" t="s">
        <v>170</v>
      </c>
      <c r="AB1786" s="0" t="s">
        <v>170</v>
      </c>
      <c r="AC1786" s="0" t="s">
        <v>170</v>
      </c>
      <c r="AD1786" s="0" t="s">
        <v>170</v>
      </c>
      <c r="AE1786" s="0" t="s">
        <v>170</v>
      </c>
      <c r="AF1786" s="0" t="s">
        <v>170</v>
      </c>
      <c r="AG1786" s="0" t="s">
        <v>170</v>
      </c>
      <c r="AH1786" s="0" t="s">
        <v>170</v>
      </c>
      <c r="AI1786" s="0" t="s">
        <v>170</v>
      </c>
    </row>
    <row r="1787" customFormat="false" ht="12.75" hidden="false" customHeight="false" outlineLevel="0" collapsed="false">
      <c r="A1787" s="0" t="n">
        <v>122192048</v>
      </c>
      <c r="B1787" s="0" t="n">
        <v>12</v>
      </c>
      <c r="C1787" s="0" t="s">
        <v>65</v>
      </c>
      <c r="D1787" s="0" t="n">
        <v>1920</v>
      </c>
      <c r="E1787" s="0" t="s">
        <v>86</v>
      </c>
      <c r="F1787" s="0" t="n">
        <v>2</v>
      </c>
      <c r="G1787" s="0" t="s">
        <v>82</v>
      </c>
      <c r="H1787" s="0" t="n">
        <v>48</v>
      </c>
      <c r="I1787" s="0" t="s">
        <v>169</v>
      </c>
      <c r="J1787" s="0" t="n">
        <v>72.8853216342267</v>
      </c>
      <c r="K1787" s="0" t="n">
        <v>0</v>
      </c>
      <c r="L1787" s="0" t="n">
        <v>99.5401757054078</v>
      </c>
      <c r="M1787" s="0" t="n">
        <v>0</v>
      </c>
      <c r="N1787" s="0" t="n">
        <v>106.021448983281</v>
      </c>
      <c r="O1787" s="0" t="n">
        <v>0</v>
      </c>
      <c r="P1787" s="0" t="n">
        <v>0</v>
      </c>
      <c r="Q1787" s="0" t="n">
        <v>164.392834524945</v>
      </c>
      <c r="R1787" s="0" t="n">
        <v>304.401180400959</v>
      </c>
      <c r="S1787" s="0" t="n">
        <v>250.868652655279</v>
      </c>
      <c r="T1787" s="0" t="n">
        <v>88.3344473920695</v>
      </c>
      <c r="U1787" s="0" t="n">
        <v>78.2666926831636</v>
      </c>
      <c r="V1787" s="0" t="n">
        <v>70.342017468597</v>
      </c>
      <c r="W1787" s="0" t="n">
        <v>88.4611439901406</v>
      </c>
      <c r="X1787" s="0" t="n">
        <v>253.078129363972</v>
      </c>
      <c r="Y1787" s="0" t="n">
        <v>64.4907321974095</v>
      </c>
      <c r="Z1787" s="0" t="n">
        <v>181.21873584567</v>
      </c>
      <c r="AA1787" s="0" t="n">
        <v>117.860920369972</v>
      </c>
      <c r="AB1787" s="0" t="n">
        <v>0</v>
      </c>
      <c r="AC1787" s="0" t="n">
        <v>0</v>
      </c>
      <c r="AD1787" s="0" t="n">
        <v>107.779100908959</v>
      </c>
      <c r="AE1787" s="0" t="n">
        <v>151.183489468022</v>
      </c>
      <c r="AF1787" s="0" t="n">
        <v>0</v>
      </c>
      <c r="AG1787" s="0" t="n">
        <v>72.529563380955</v>
      </c>
      <c r="AH1787" s="0" t="n">
        <v>50.7829994880021</v>
      </c>
      <c r="AI1787" s="0" t="n">
        <v>247.320061194579</v>
      </c>
    </row>
    <row r="1788" customFormat="false" ht="12.75" hidden="false" customHeight="false" outlineLevel="0" collapsed="false">
      <c r="A1788" s="0" t="n">
        <v>122192049</v>
      </c>
      <c r="B1788" s="0" t="n">
        <v>12</v>
      </c>
      <c r="C1788" s="0" t="s">
        <v>65</v>
      </c>
      <c r="D1788" s="0" t="n">
        <v>1920</v>
      </c>
      <c r="E1788" s="0" t="s">
        <v>86</v>
      </c>
      <c r="F1788" s="0" t="n">
        <v>2</v>
      </c>
      <c r="G1788" s="0" t="s">
        <v>82</v>
      </c>
      <c r="H1788" s="0" t="n">
        <v>49</v>
      </c>
      <c r="I1788" s="0" t="s">
        <v>171</v>
      </c>
      <c r="J1788" s="0" t="n">
        <v>1.84529657800856</v>
      </c>
      <c r="K1788" s="0" t="n">
        <v>0</v>
      </c>
      <c r="L1788" s="0" t="n">
        <v>12.0547770718732</v>
      </c>
      <c r="M1788" s="0" t="n">
        <v>0</v>
      </c>
      <c r="N1788" s="0" t="n">
        <v>2.6842306875749</v>
      </c>
      <c r="O1788" s="0" t="n">
        <v>0</v>
      </c>
      <c r="P1788" s="0" t="n">
        <v>0</v>
      </c>
      <c r="Q1788" s="0" t="n">
        <v>19.9087349240421</v>
      </c>
      <c r="R1788" s="0" t="n">
        <v>82.9390765524964</v>
      </c>
      <c r="S1788" s="0" t="n">
        <v>81.4563686586383</v>
      </c>
      <c r="T1788" s="0" t="n">
        <v>10.6977113867065</v>
      </c>
      <c r="U1788" s="0" t="n">
        <v>1.98154109691777</v>
      </c>
      <c r="V1788" s="0" t="n">
        <v>1.78090569149751</v>
      </c>
      <c r="W1788" s="0" t="n">
        <v>2.239642257613</v>
      </c>
      <c r="X1788" s="0" t="n">
        <v>68.9552725039792</v>
      </c>
      <c r="Y1788" s="0" t="n">
        <v>1.63276397454028</v>
      </c>
      <c r="Z1788" s="0" t="n">
        <v>21.9464296339145</v>
      </c>
      <c r="AA1788" s="0" t="n">
        <v>14.2735042456693</v>
      </c>
      <c r="AB1788" s="0" t="n">
        <v>0</v>
      </c>
      <c r="AC1788" s="0" t="n">
        <v>0</v>
      </c>
      <c r="AD1788" s="0" t="n">
        <v>13.0525491366381</v>
      </c>
      <c r="AE1788" s="0" t="n">
        <v>18.3090219559044</v>
      </c>
      <c r="AF1788" s="0" t="n">
        <v>0</v>
      </c>
      <c r="AG1788" s="0" t="n">
        <v>1.8362895588634</v>
      </c>
      <c r="AH1788" s="0" t="n">
        <v>1.28571422990353</v>
      </c>
      <c r="AI1788" s="0" t="n">
        <v>80.3041506705307</v>
      </c>
    </row>
    <row r="1789" customFormat="false" ht="12.75" hidden="false" customHeight="false" outlineLevel="0" collapsed="false">
      <c r="A1789" s="0" t="n">
        <v>122192050</v>
      </c>
      <c r="B1789" s="0" t="n">
        <v>12</v>
      </c>
      <c r="C1789" s="0" t="s">
        <v>65</v>
      </c>
      <c r="D1789" s="0" t="n">
        <v>1920</v>
      </c>
      <c r="E1789" s="0" t="s">
        <v>86</v>
      </c>
      <c r="F1789" s="0" t="n">
        <v>2</v>
      </c>
      <c r="G1789" s="0" t="s">
        <v>82</v>
      </c>
      <c r="H1789" s="0" t="n">
        <v>50</v>
      </c>
      <c r="I1789" s="0" t="s">
        <v>172</v>
      </c>
      <c r="J1789" s="0" t="n">
        <v>406.091020579795</v>
      </c>
      <c r="K1789" s="0" t="n">
        <v>299.573227355399</v>
      </c>
      <c r="L1789" s="0" t="n">
        <v>359.573339930968</v>
      </c>
      <c r="M1789" s="0" t="n">
        <v>299.573227355399</v>
      </c>
      <c r="N1789" s="0" t="n">
        <v>590.713705525463</v>
      </c>
      <c r="O1789" s="0" t="n">
        <v>299.573227355399</v>
      </c>
      <c r="P1789" s="0" t="n">
        <v>299.573227355399</v>
      </c>
      <c r="Q1789" s="0" t="n">
        <v>593.843442127276</v>
      </c>
      <c r="R1789" s="0" t="n">
        <v>779.387920493494</v>
      </c>
      <c r="S1789" s="0" t="n">
        <v>585.443749494811</v>
      </c>
      <c r="T1789" s="0" t="n">
        <v>319.094396354348</v>
      </c>
      <c r="U1789" s="0" t="n">
        <v>436.074101018794</v>
      </c>
      <c r="V1789" s="0" t="n">
        <v>391.920636734217</v>
      </c>
      <c r="W1789" s="0" t="n">
        <v>492.873948267561</v>
      </c>
      <c r="X1789" s="0" t="n">
        <v>647.980525921601</v>
      </c>
      <c r="Y1789" s="0" t="n">
        <v>359.319361824507</v>
      </c>
      <c r="Z1789" s="0" t="n">
        <v>654.624383012367</v>
      </c>
      <c r="AA1789" s="0" t="n">
        <v>425.754168951764</v>
      </c>
      <c r="AB1789" s="0" t="n">
        <v>299.573227355399</v>
      </c>
      <c r="AC1789" s="0" t="n">
        <v>299.573227355399</v>
      </c>
      <c r="AD1789" s="0" t="n">
        <v>389.335170587666</v>
      </c>
      <c r="AE1789" s="0" t="n">
        <v>546.126745961547</v>
      </c>
      <c r="AF1789" s="0" t="n">
        <v>299.573227355399</v>
      </c>
      <c r="AG1789" s="0" t="n">
        <v>404.108862459182</v>
      </c>
      <c r="AH1789" s="0" t="n">
        <v>282.94476346938</v>
      </c>
      <c r="AI1789" s="0" t="n">
        <v>577.16252077935</v>
      </c>
    </row>
    <row r="1790" customFormat="false" ht="12.75" hidden="false" customHeight="false" outlineLevel="0" collapsed="false">
      <c r="A1790" s="0" t="n">
        <v>130191018</v>
      </c>
      <c r="B1790" s="0" t="n">
        <v>13</v>
      </c>
      <c r="C1790" s="0" t="s">
        <v>66</v>
      </c>
      <c r="D1790" s="0" t="n">
        <v>1910</v>
      </c>
      <c r="E1790" s="0" t="s">
        <v>7</v>
      </c>
      <c r="F1790" s="0" t="n">
        <v>0</v>
      </c>
      <c r="G1790" s="0" t="s">
        <v>6</v>
      </c>
      <c r="H1790" s="0" t="n">
        <v>18</v>
      </c>
      <c r="I1790" s="0" t="s">
        <v>141</v>
      </c>
      <c r="J1790" s="0" t="n">
        <v>9</v>
      </c>
      <c r="K1790" s="0" t="n">
        <v>11</v>
      </c>
      <c r="L1790" s="0" t="n">
        <v>12</v>
      </c>
      <c r="M1790" s="0" t="n">
        <v>11</v>
      </c>
      <c r="N1790" s="0" t="n">
        <v>16</v>
      </c>
      <c r="O1790" s="0" t="n">
        <v>9</v>
      </c>
      <c r="P1790" s="0" t="n">
        <v>11</v>
      </c>
      <c r="Q1790" s="0" t="n">
        <v>9</v>
      </c>
      <c r="R1790" s="0" t="n">
        <v>12</v>
      </c>
      <c r="S1790" s="0" t="n">
        <v>14</v>
      </c>
      <c r="T1790" s="0" t="n">
        <v>12</v>
      </c>
      <c r="U1790" s="0" t="n">
        <v>10</v>
      </c>
      <c r="V1790" s="0" t="n">
        <v>10</v>
      </c>
      <c r="W1790" s="0" t="n">
        <v>11</v>
      </c>
      <c r="X1790" s="0" t="n">
        <v>14</v>
      </c>
      <c r="Y1790" s="0" t="n">
        <v>12</v>
      </c>
      <c r="Z1790" s="0" t="n">
        <v>9</v>
      </c>
      <c r="AA1790" s="0" t="n">
        <v>17</v>
      </c>
      <c r="AB1790" s="0" t="n">
        <v>18</v>
      </c>
      <c r="AC1790" s="0" t="n">
        <v>14</v>
      </c>
      <c r="AD1790" s="0" t="n">
        <v>12</v>
      </c>
      <c r="AE1790" s="0" t="n">
        <v>19</v>
      </c>
      <c r="AF1790" s="0" t="n">
        <v>23</v>
      </c>
      <c r="AG1790" s="0" t="n">
        <v>22</v>
      </c>
      <c r="AH1790" s="0" t="n">
        <v>24</v>
      </c>
      <c r="AI1790" s="0" t="n">
        <v>21</v>
      </c>
    </row>
    <row r="1791" customFormat="false" ht="12.75" hidden="false" customHeight="false" outlineLevel="0" collapsed="false">
      <c r="A1791" s="0" t="n">
        <v>130191037</v>
      </c>
      <c r="B1791" s="0" t="n">
        <v>13</v>
      </c>
      <c r="C1791" s="0" t="s">
        <v>66</v>
      </c>
      <c r="D1791" s="0" t="n">
        <v>1910</v>
      </c>
      <c r="E1791" s="0" t="s">
        <v>7</v>
      </c>
      <c r="F1791" s="0" t="n">
        <v>0</v>
      </c>
      <c r="G1791" s="0" t="s">
        <v>6</v>
      </c>
      <c r="H1791" s="0" t="n">
        <v>37</v>
      </c>
      <c r="I1791" s="0" t="s">
        <v>160</v>
      </c>
      <c r="J1791" s="0" t="n">
        <v>1.6008537886873</v>
      </c>
      <c r="K1791" s="0" t="n">
        <v>1.96590056117525</v>
      </c>
      <c r="L1791" s="0" t="n">
        <v>2.14484878816044</v>
      </c>
      <c r="M1791" s="0" t="n">
        <v>1.96568977841315</v>
      </c>
      <c r="N1791" s="0" t="n">
        <v>2.86851446806985</v>
      </c>
      <c r="O1791" s="0" t="n">
        <v>1.61403131220746</v>
      </c>
      <c r="P1791" s="0" t="n">
        <v>1.97514903397256</v>
      </c>
      <c r="Q1791" s="0" t="n">
        <v>1.61322124433132</v>
      </c>
      <c r="R1791" s="0" t="n">
        <v>2.15312292537635</v>
      </c>
      <c r="S1791" s="0" t="n">
        <v>2.51640154578952</v>
      </c>
      <c r="T1791" s="0" t="n">
        <v>2.15617925036835</v>
      </c>
      <c r="U1791" s="0" t="n">
        <v>1.80121762311322</v>
      </c>
      <c r="V1791" s="0" t="n">
        <v>1.80345903442803</v>
      </c>
      <c r="W1791" s="0" t="n">
        <v>1.98767640628106</v>
      </c>
      <c r="X1791" s="0" t="n">
        <v>2.53059306255988</v>
      </c>
      <c r="Y1791" s="0" t="n">
        <v>2.17033513591724</v>
      </c>
      <c r="Z1791" s="0" t="n">
        <v>1.62619254119688</v>
      </c>
      <c r="AA1791" s="0" t="n">
        <v>3.05692717680188</v>
      </c>
      <c r="AB1791" s="0" t="n">
        <v>3.23108736860245</v>
      </c>
      <c r="AC1791" s="0" t="n">
        <v>2.50833573715508</v>
      </c>
      <c r="AD1791" s="0" t="n">
        <v>2.1426964406241</v>
      </c>
      <c r="AE1791" s="0" t="n">
        <v>3.38575914065869</v>
      </c>
      <c r="AF1791" s="0" t="n">
        <v>4.0909616427879</v>
      </c>
      <c r="AG1791" s="0" t="n">
        <v>3.91127103863802</v>
      </c>
      <c r="AH1791" s="0" t="n">
        <v>4.19258645899388</v>
      </c>
      <c r="AI1791" s="0" t="n">
        <v>3.66799413120939</v>
      </c>
    </row>
    <row r="1792" customFormat="false" ht="12.75" hidden="false" customHeight="false" outlineLevel="0" collapsed="false">
      <c r="A1792" s="0" t="n">
        <v>130191038</v>
      </c>
      <c r="B1792" s="0" t="n">
        <v>13</v>
      </c>
      <c r="C1792" s="0" t="s">
        <v>66</v>
      </c>
      <c r="D1792" s="0" t="n">
        <v>1910</v>
      </c>
      <c r="E1792" s="0" t="s">
        <v>7</v>
      </c>
      <c r="F1792" s="0" t="n">
        <v>0</v>
      </c>
      <c r="G1792" s="0" t="s">
        <v>6</v>
      </c>
      <c r="H1792" s="0" t="n">
        <v>38</v>
      </c>
      <c r="I1792" s="0" t="s">
        <v>161</v>
      </c>
      <c r="J1792" s="0" t="n">
        <v>0.732012290533321</v>
      </c>
      <c r="K1792" s="0" t="n">
        <v>0.981370477041291</v>
      </c>
      <c r="L1792" s="0" t="n">
        <v>1.10827466732005</v>
      </c>
      <c r="M1792" s="0" t="n">
        <v>0.981265255045897</v>
      </c>
      <c r="N1792" s="0" t="n">
        <v>1.63960386776893</v>
      </c>
      <c r="O1792" s="0" t="n">
        <v>0.738037893398313</v>
      </c>
      <c r="P1792" s="0" t="n">
        <v>0.985987281339661</v>
      </c>
      <c r="Q1792" s="0" t="n">
        <v>0.737667478782257</v>
      </c>
      <c r="R1792" s="0" t="n">
        <v>1.11255003475898</v>
      </c>
      <c r="S1792" s="0" t="n">
        <v>1.375740141332</v>
      </c>
      <c r="T1792" s="0" t="n">
        <v>1.11412928248144</v>
      </c>
      <c r="U1792" s="0" t="n">
        <v>0.863753862915169</v>
      </c>
      <c r="V1792" s="0" t="n">
        <v>0.864828706763411</v>
      </c>
      <c r="W1792" s="0" t="n">
        <v>0.992240900460209</v>
      </c>
      <c r="X1792" s="0" t="n">
        <v>1.38349877560881</v>
      </c>
      <c r="Y1792" s="0" t="n">
        <v>1.12144383511281</v>
      </c>
      <c r="Z1792" s="0" t="n">
        <v>0.743598781688771</v>
      </c>
      <c r="AA1792" s="0" t="n">
        <v>1.78077273177933</v>
      </c>
      <c r="AB1792" s="0" t="n">
        <v>1.91494715025266</v>
      </c>
      <c r="AC1792" s="0" t="n">
        <v>1.37133048869557</v>
      </c>
      <c r="AD1792" s="0" t="n">
        <v>1.10716251794012</v>
      </c>
      <c r="AE1792" s="0" t="n">
        <v>2.03844817549757</v>
      </c>
      <c r="AF1792" s="0" t="n">
        <v>2.5933187547548</v>
      </c>
      <c r="AG1792" s="0" t="n">
        <v>2.45117273634826</v>
      </c>
      <c r="AH1792" s="0" t="n">
        <v>2.68626925396181</v>
      </c>
      <c r="AI1792" s="0" t="n">
        <v>2.27054617901142</v>
      </c>
    </row>
    <row r="1793" customFormat="false" ht="12.75" hidden="false" customHeight="false" outlineLevel="0" collapsed="false">
      <c r="A1793" s="0" t="n">
        <v>130191039</v>
      </c>
      <c r="B1793" s="0" t="n">
        <v>13</v>
      </c>
      <c r="C1793" s="0" t="s">
        <v>66</v>
      </c>
      <c r="D1793" s="0" t="n">
        <v>1910</v>
      </c>
      <c r="E1793" s="0" t="s">
        <v>7</v>
      </c>
      <c r="F1793" s="0" t="n">
        <v>0</v>
      </c>
      <c r="G1793" s="0" t="s">
        <v>6</v>
      </c>
      <c r="H1793" s="0" t="n">
        <v>39</v>
      </c>
      <c r="I1793" s="0" t="s">
        <v>162</v>
      </c>
      <c r="J1793" s="0" t="n">
        <v>3.03891914824247</v>
      </c>
      <c r="K1793" s="0" t="n">
        <v>3.51753914167029</v>
      </c>
      <c r="L1793" s="0" t="n">
        <v>3.74661919070869</v>
      </c>
      <c r="M1793" s="0" t="n">
        <v>3.5171619930847</v>
      </c>
      <c r="N1793" s="0" t="n">
        <v>4.65828778327673</v>
      </c>
      <c r="O1793" s="0" t="n">
        <v>3.06393419261117</v>
      </c>
      <c r="P1793" s="0" t="n">
        <v>3.53408721419629</v>
      </c>
      <c r="Q1793" s="0" t="n">
        <v>3.06239643145049</v>
      </c>
      <c r="R1793" s="0" t="n">
        <v>3.76107244328799</v>
      </c>
      <c r="S1793" s="0" t="n">
        <v>4.22209420721409</v>
      </c>
      <c r="T1793" s="0" t="n">
        <v>3.76641122797588</v>
      </c>
      <c r="U1793" s="0" t="n">
        <v>3.31250333982092</v>
      </c>
      <c r="V1793" s="0" t="n">
        <v>3.31662537503251</v>
      </c>
      <c r="W1793" s="0" t="n">
        <v>3.55650214367322</v>
      </c>
      <c r="X1793" s="0" t="n">
        <v>4.24590516093408</v>
      </c>
      <c r="Y1793" s="0" t="n">
        <v>3.79113871121466</v>
      </c>
      <c r="Z1793" s="0" t="n">
        <v>3.08701999339028</v>
      </c>
      <c r="AA1793" s="0" t="n">
        <v>4.89443653925393</v>
      </c>
      <c r="AB1793" s="0" t="n">
        <v>5.10651104808001</v>
      </c>
      <c r="AC1793" s="0" t="n">
        <v>4.20856115086665</v>
      </c>
      <c r="AD1793" s="0" t="n">
        <v>3.742859472714</v>
      </c>
      <c r="AE1793" s="0" t="n">
        <v>5.28728229953377</v>
      </c>
      <c r="AF1793" s="0" t="n">
        <v>6.13845110764263</v>
      </c>
      <c r="AG1793" s="0" t="n">
        <v>5.92171135657551</v>
      </c>
      <c r="AH1793" s="0" t="n">
        <v>6.23823631753833</v>
      </c>
      <c r="AI1793" s="0" t="n">
        <v>5.60691866396691</v>
      </c>
    </row>
    <row r="1794" customFormat="false" ht="12.75" hidden="false" customHeight="false" outlineLevel="0" collapsed="false">
      <c r="A1794" s="0" t="n">
        <v>130191040</v>
      </c>
      <c r="B1794" s="0" t="n">
        <v>13</v>
      </c>
      <c r="C1794" s="0" t="s">
        <v>66</v>
      </c>
      <c r="D1794" s="0" t="n">
        <v>1910</v>
      </c>
      <c r="E1794" s="0" t="s">
        <v>7</v>
      </c>
      <c r="F1794" s="0" t="n">
        <v>0</v>
      </c>
      <c r="G1794" s="0" t="s">
        <v>6</v>
      </c>
      <c r="H1794" s="0" t="n">
        <v>40</v>
      </c>
      <c r="I1794" s="0" t="s">
        <v>163</v>
      </c>
      <c r="J1794" s="0" t="n">
        <v>1.66440793286347</v>
      </c>
      <c r="K1794" s="0" t="n">
        <v>1.89619722854591</v>
      </c>
      <c r="L1794" s="0" t="n">
        <v>1.9997895245146</v>
      </c>
      <c r="M1794" s="0" t="n">
        <v>1.96116884727382</v>
      </c>
      <c r="N1794" s="0" t="n">
        <v>2.64667794149853</v>
      </c>
      <c r="O1794" s="0" t="n">
        <v>1.76820545929784</v>
      </c>
      <c r="P1794" s="0" t="n">
        <v>1.77670849768349</v>
      </c>
      <c r="Q1794" s="0" t="n">
        <v>1.44089809288576</v>
      </c>
      <c r="R1794" s="0" t="n">
        <v>2.27478538135132</v>
      </c>
      <c r="S1794" s="0" t="n">
        <v>2.16935426022808</v>
      </c>
      <c r="T1794" s="0" t="n">
        <v>2.09138723752556</v>
      </c>
      <c r="U1794" s="0" t="n">
        <v>1.69954372561952</v>
      </c>
      <c r="V1794" s="0" t="n">
        <v>1.73919957772426</v>
      </c>
      <c r="W1794" s="0" t="n">
        <v>2.01312677765526</v>
      </c>
      <c r="X1794" s="0" t="n">
        <v>2.45734268885756</v>
      </c>
      <c r="Y1794" s="0" t="n">
        <v>1.81929221748538</v>
      </c>
      <c r="Z1794" s="0" t="n">
        <v>1.42715120668028</v>
      </c>
      <c r="AA1794" s="0" t="n">
        <v>2.73354444446256</v>
      </c>
      <c r="AB1794" s="0" t="n">
        <v>2.88981066108277</v>
      </c>
      <c r="AC1794" s="0" t="n">
        <v>1.864926652288</v>
      </c>
      <c r="AD1794" s="0" t="n">
        <v>1.83946100790734</v>
      </c>
      <c r="AE1794" s="0" t="n">
        <v>2.55999568054286</v>
      </c>
      <c r="AF1794" s="0" t="n">
        <v>3.33856140350134</v>
      </c>
      <c r="AG1794" s="0" t="n">
        <v>2.8360450896053</v>
      </c>
      <c r="AH1794" s="0" t="n">
        <v>3.11661208617718</v>
      </c>
      <c r="AI1794" s="0" t="n">
        <v>2.85920080016676</v>
      </c>
    </row>
    <row r="1795" customFormat="false" ht="12.75" hidden="false" customHeight="false" outlineLevel="0" collapsed="false">
      <c r="A1795" s="0" t="n">
        <v>130191042</v>
      </c>
      <c r="B1795" s="0" t="n">
        <v>13</v>
      </c>
      <c r="C1795" s="0" t="s">
        <v>66</v>
      </c>
      <c r="D1795" s="0" t="n">
        <v>1910</v>
      </c>
      <c r="E1795" s="0" t="s">
        <v>7</v>
      </c>
      <c r="F1795" s="0" t="n">
        <v>0</v>
      </c>
      <c r="G1795" s="0" t="s">
        <v>6</v>
      </c>
      <c r="H1795" s="0" t="n">
        <v>42</v>
      </c>
      <c r="I1795" s="0" t="s">
        <v>164</v>
      </c>
      <c r="J1795" s="0" t="s">
        <v>170</v>
      </c>
      <c r="K1795" s="0" t="s">
        <v>170</v>
      </c>
      <c r="L1795" s="0" t="s">
        <v>170</v>
      </c>
      <c r="M1795" s="0" t="s">
        <v>170</v>
      </c>
      <c r="N1795" s="0" t="s">
        <v>170</v>
      </c>
      <c r="O1795" s="0" t="s">
        <v>170</v>
      </c>
      <c r="P1795" s="0" t="s">
        <v>170</v>
      </c>
      <c r="Q1795" s="0" t="s">
        <v>170</v>
      </c>
      <c r="R1795" s="0" t="s">
        <v>170</v>
      </c>
      <c r="S1795" s="0" t="s">
        <v>170</v>
      </c>
      <c r="T1795" s="0" t="s">
        <v>170</v>
      </c>
      <c r="U1795" s="0" t="s">
        <v>170</v>
      </c>
      <c r="V1795" s="0" t="s">
        <v>170</v>
      </c>
      <c r="W1795" s="0" t="s">
        <v>170</v>
      </c>
      <c r="X1795" s="0" t="s">
        <v>170</v>
      </c>
      <c r="Y1795" s="0" t="s">
        <v>170</v>
      </c>
      <c r="Z1795" s="0" t="s">
        <v>170</v>
      </c>
      <c r="AA1795" s="0" t="s">
        <v>170</v>
      </c>
      <c r="AB1795" s="0" t="s">
        <v>170</v>
      </c>
      <c r="AC1795" s="0" t="s">
        <v>170</v>
      </c>
      <c r="AD1795" s="0" t="s">
        <v>170</v>
      </c>
      <c r="AE1795" s="0" t="s">
        <v>170</v>
      </c>
      <c r="AF1795" s="0" t="n">
        <v>2.1061770813919</v>
      </c>
      <c r="AG1795" s="0" t="n">
        <v>1.71976949953729</v>
      </c>
      <c r="AH1795" s="0" t="n">
        <v>1.95393001842418</v>
      </c>
      <c r="AI1795" s="0" t="n">
        <v>1.74771203637508</v>
      </c>
    </row>
    <row r="1796" customFormat="false" ht="12.75" hidden="false" customHeight="false" outlineLevel="0" collapsed="false">
      <c r="A1796" s="0" t="n">
        <v>130191043</v>
      </c>
      <c r="B1796" s="0" t="n">
        <v>13</v>
      </c>
      <c r="C1796" s="0" t="s">
        <v>66</v>
      </c>
      <c r="D1796" s="0" t="n">
        <v>1910</v>
      </c>
      <c r="E1796" s="0" t="s">
        <v>7</v>
      </c>
      <c r="F1796" s="0" t="n">
        <v>0</v>
      </c>
      <c r="G1796" s="0" t="s">
        <v>6</v>
      </c>
      <c r="H1796" s="0" t="n">
        <v>43</v>
      </c>
      <c r="I1796" s="0" t="s">
        <v>165</v>
      </c>
      <c r="J1796" s="0" t="s">
        <v>170</v>
      </c>
      <c r="K1796" s="0" t="s">
        <v>170</v>
      </c>
      <c r="L1796" s="0" t="s">
        <v>170</v>
      </c>
      <c r="M1796" s="0" t="s">
        <v>170</v>
      </c>
      <c r="N1796" s="0" t="s">
        <v>170</v>
      </c>
      <c r="O1796" s="0" t="s">
        <v>170</v>
      </c>
      <c r="P1796" s="0" t="s">
        <v>170</v>
      </c>
      <c r="Q1796" s="0" t="s">
        <v>170</v>
      </c>
      <c r="R1796" s="0" t="s">
        <v>170</v>
      </c>
      <c r="S1796" s="0" t="s">
        <v>170</v>
      </c>
      <c r="T1796" s="0" t="s">
        <v>170</v>
      </c>
      <c r="U1796" s="0" t="s">
        <v>170</v>
      </c>
      <c r="V1796" s="0" t="s">
        <v>170</v>
      </c>
      <c r="W1796" s="0" t="s">
        <v>170</v>
      </c>
      <c r="X1796" s="0" t="s">
        <v>170</v>
      </c>
      <c r="Y1796" s="0" t="s">
        <v>170</v>
      </c>
      <c r="Z1796" s="0" t="s">
        <v>170</v>
      </c>
      <c r="AA1796" s="0" t="s">
        <v>170</v>
      </c>
      <c r="AB1796" s="0" t="s">
        <v>170</v>
      </c>
      <c r="AC1796" s="0" t="s">
        <v>170</v>
      </c>
      <c r="AD1796" s="0" t="s">
        <v>170</v>
      </c>
      <c r="AE1796" s="0" t="s">
        <v>170</v>
      </c>
      <c r="AF1796" s="0" t="n">
        <v>4.85024652776832</v>
      </c>
      <c r="AG1796" s="0" t="n">
        <v>4.22699147598071</v>
      </c>
      <c r="AH1796" s="0" t="n">
        <v>4.54636048960774</v>
      </c>
      <c r="AI1796" s="0" t="n">
        <v>4.23982392207731</v>
      </c>
    </row>
    <row r="1797" customFormat="false" ht="12.75" hidden="false" customHeight="false" outlineLevel="0" collapsed="false">
      <c r="A1797" s="0" t="n">
        <v>130191044</v>
      </c>
      <c r="B1797" s="0" t="n">
        <v>13</v>
      </c>
      <c r="C1797" s="0" t="s">
        <v>66</v>
      </c>
      <c r="D1797" s="0" t="n">
        <v>1910</v>
      </c>
      <c r="E1797" s="0" t="s">
        <v>7</v>
      </c>
      <c r="F1797" s="0" t="n">
        <v>0</v>
      </c>
      <c r="G1797" s="0" t="s">
        <v>6</v>
      </c>
      <c r="H1797" s="0" t="n">
        <v>44</v>
      </c>
      <c r="I1797" s="0" t="s">
        <v>166</v>
      </c>
      <c r="J1797" s="0" t="n">
        <v>1.15278086997757</v>
      </c>
      <c r="K1797" s="0" t="n">
        <v>1.27291291700681</v>
      </c>
      <c r="L1797" s="0" t="n">
        <v>1.34086312921752</v>
      </c>
      <c r="M1797" s="0" t="n">
        <v>1.38244417872019</v>
      </c>
      <c r="N1797" s="0" t="n">
        <v>1.93260743470214</v>
      </c>
      <c r="O1797" s="0" t="n">
        <v>1.24739836840918</v>
      </c>
      <c r="P1797" s="0" t="n">
        <v>1.23843543438913</v>
      </c>
      <c r="Q1797" s="0" t="n">
        <v>0.997759336530462</v>
      </c>
      <c r="R1797" s="0" t="n">
        <v>1.83304957333525</v>
      </c>
      <c r="S1797" s="0" t="n">
        <v>1.48011880554056</v>
      </c>
      <c r="T1797" s="0" t="n">
        <v>1.50641085048394</v>
      </c>
      <c r="U1797" s="0" t="n">
        <v>1.13564976227384</v>
      </c>
      <c r="V1797" s="0" t="n">
        <v>1.15966874837219</v>
      </c>
      <c r="W1797" s="0" t="n">
        <v>1.23448782708056</v>
      </c>
      <c r="X1797" s="0" t="n">
        <v>1.84077026512216</v>
      </c>
      <c r="Y1797" s="0" t="n">
        <v>1.2918169024062</v>
      </c>
      <c r="Z1797" s="0" t="n">
        <v>1.06700520147391</v>
      </c>
      <c r="AA1797" s="0" t="n">
        <v>1.84082897518419</v>
      </c>
      <c r="AB1797" s="0" t="n">
        <v>2.0880972153513</v>
      </c>
      <c r="AC1797" s="0" t="n">
        <v>1.29237624084692</v>
      </c>
      <c r="AD1797" s="0" t="n">
        <v>1.32662188471525</v>
      </c>
      <c r="AE1797" s="0" t="n">
        <v>1.76028212106118</v>
      </c>
      <c r="AF1797" s="0" t="n">
        <v>2.36353688320826</v>
      </c>
      <c r="AG1797" s="0" t="n">
        <v>1.98589154535889</v>
      </c>
      <c r="AH1797" s="0" t="n">
        <v>2.21071348589836</v>
      </c>
      <c r="AI1797" s="0" t="n">
        <v>1.95435231278466</v>
      </c>
    </row>
    <row r="1798" customFormat="false" ht="12.75" hidden="false" customHeight="false" outlineLevel="0" collapsed="false">
      <c r="A1798" s="0" t="n">
        <v>130191046</v>
      </c>
      <c r="B1798" s="0" t="n">
        <v>13</v>
      </c>
      <c r="C1798" s="0" t="s">
        <v>66</v>
      </c>
      <c r="D1798" s="0" t="n">
        <v>1910</v>
      </c>
      <c r="E1798" s="0" t="s">
        <v>7</v>
      </c>
      <c r="F1798" s="0" t="n">
        <v>0</v>
      </c>
      <c r="G1798" s="0" t="s">
        <v>6</v>
      </c>
      <c r="H1798" s="0" t="n">
        <v>46</v>
      </c>
      <c r="I1798" s="0" t="s">
        <v>167</v>
      </c>
      <c r="J1798" s="0" t="s">
        <v>170</v>
      </c>
      <c r="K1798" s="0" t="s">
        <v>170</v>
      </c>
      <c r="L1798" s="0" t="s">
        <v>170</v>
      </c>
      <c r="M1798" s="0" t="s">
        <v>170</v>
      </c>
      <c r="N1798" s="0" t="s">
        <v>170</v>
      </c>
      <c r="O1798" s="0" t="s">
        <v>170</v>
      </c>
      <c r="P1798" s="0" t="s">
        <v>170</v>
      </c>
      <c r="Q1798" s="0" t="s">
        <v>170</v>
      </c>
      <c r="R1798" s="0" t="s">
        <v>170</v>
      </c>
      <c r="S1798" s="0" t="s">
        <v>170</v>
      </c>
      <c r="T1798" s="0" t="s">
        <v>170</v>
      </c>
      <c r="U1798" s="0" t="s">
        <v>170</v>
      </c>
      <c r="V1798" s="0" t="s">
        <v>170</v>
      </c>
      <c r="W1798" s="0" t="s">
        <v>170</v>
      </c>
      <c r="X1798" s="0" t="s">
        <v>170</v>
      </c>
      <c r="Y1798" s="0" t="s">
        <v>170</v>
      </c>
      <c r="Z1798" s="0" t="s">
        <v>170</v>
      </c>
      <c r="AA1798" s="0" t="s">
        <v>170</v>
      </c>
      <c r="AB1798" s="0" t="s">
        <v>170</v>
      </c>
      <c r="AC1798" s="0" t="s">
        <v>170</v>
      </c>
      <c r="AD1798" s="0" t="s">
        <v>170</v>
      </c>
      <c r="AE1798" s="0" t="s">
        <v>170</v>
      </c>
      <c r="AF1798" s="0" t="n">
        <v>1.47800301813233</v>
      </c>
      <c r="AG1798" s="0" t="n">
        <v>1.14397018946949</v>
      </c>
      <c r="AH1798" s="0" t="n">
        <v>1.3504040689602</v>
      </c>
      <c r="AI1798" s="0" t="n">
        <v>1.1615336618794</v>
      </c>
    </row>
    <row r="1799" customFormat="false" ht="12.75" hidden="false" customHeight="false" outlineLevel="0" collapsed="false">
      <c r="A1799" s="0" t="n">
        <v>130191047</v>
      </c>
      <c r="B1799" s="0" t="n">
        <v>13</v>
      </c>
      <c r="C1799" s="0" t="s">
        <v>66</v>
      </c>
      <c r="D1799" s="0" t="n">
        <v>1910</v>
      </c>
      <c r="E1799" s="0" t="s">
        <v>7</v>
      </c>
      <c r="F1799" s="0" t="n">
        <v>0</v>
      </c>
      <c r="G1799" s="0" t="s">
        <v>6</v>
      </c>
      <c r="H1799" s="0" t="n">
        <v>47</v>
      </c>
      <c r="I1799" s="0" t="s">
        <v>168</v>
      </c>
      <c r="J1799" s="0" t="s">
        <v>170</v>
      </c>
      <c r="K1799" s="0" t="s">
        <v>170</v>
      </c>
      <c r="L1799" s="0" t="s">
        <v>170</v>
      </c>
      <c r="M1799" s="0" t="s">
        <v>170</v>
      </c>
      <c r="N1799" s="0" t="s">
        <v>170</v>
      </c>
      <c r="O1799" s="0" t="s">
        <v>170</v>
      </c>
      <c r="P1799" s="0" t="s">
        <v>170</v>
      </c>
      <c r="Q1799" s="0" t="s">
        <v>170</v>
      </c>
      <c r="R1799" s="0" t="s">
        <v>170</v>
      </c>
      <c r="S1799" s="0" t="s">
        <v>170</v>
      </c>
      <c r="T1799" s="0" t="s">
        <v>170</v>
      </c>
      <c r="U1799" s="0" t="s">
        <v>170</v>
      </c>
      <c r="V1799" s="0" t="s">
        <v>170</v>
      </c>
      <c r="W1799" s="0" t="s">
        <v>170</v>
      </c>
      <c r="X1799" s="0" t="s">
        <v>170</v>
      </c>
      <c r="Y1799" s="0" t="s">
        <v>170</v>
      </c>
      <c r="Z1799" s="0" t="s">
        <v>170</v>
      </c>
      <c r="AA1799" s="0" t="s">
        <v>170</v>
      </c>
      <c r="AB1799" s="0" t="s">
        <v>170</v>
      </c>
      <c r="AC1799" s="0" t="s">
        <v>170</v>
      </c>
      <c r="AD1799" s="0" t="s">
        <v>170</v>
      </c>
      <c r="AE1799" s="0" t="s">
        <v>170</v>
      </c>
      <c r="AF1799" s="0" t="n">
        <v>3.45359314511074</v>
      </c>
      <c r="AG1799" s="0" t="n">
        <v>3.05620188893287</v>
      </c>
      <c r="AH1799" s="0" t="n">
        <v>3.2796246585036</v>
      </c>
      <c r="AI1799" s="0" t="n">
        <v>2.95007765262054</v>
      </c>
    </row>
    <row r="1800" customFormat="false" ht="12.75" hidden="false" customHeight="false" outlineLevel="0" collapsed="false">
      <c r="A1800" s="0" t="n">
        <v>130191048</v>
      </c>
      <c r="B1800" s="0" t="n">
        <v>13</v>
      </c>
      <c r="C1800" s="0" t="s">
        <v>66</v>
      </c>
      <c r="D1800" s="0" t="n">
        <v>1910</v>
      </c>
      <c r="E1800" s="0" t="s">
        <v>7</v>
      </c>
      <c r="F1800" s="0" t="n">
        <v>0</v>
      </c>
      <c r="G1800" s="0" t="s">
        <v>6</v>
      </c>
      <c r="H1800" s="0" t="n">
        <v>48</v>
      </c>
      <c r="I1800" s="0" t="s">
        <v>169</v>
      </c>
      <c r="J1800" s="0" t="n">
        <v>78.6127897435036</v>
      </c>
      <c r="K1800" s="0" t="n">
        <v>124.736818109126</v>
      </c>
      <c r="L1800" s="0" t="n">
        <v>110.083355528094</v>
      </c>
      <c r="M1800" s="0" t="n">
        <v>130.486791718309</v>
      </c>
      <c r="N1800" s="0" t="n">
        <v>160.073267207174</v>
      </c>
      <c r="O1800" s="0" t="n">
        <v>89.3743478183696</v>
      </c>
      <c r="P1800" s="0" t="n">
        <v>98.3602623822354</v>
      </c>
      <c r="Q1800" s="0" t="n">
        <v>85.0616599118194</v>
      </c>
      <c r="R1800" s="0" t="n">
        <v>105.943810901475</v>
      </c>
      <c r="S1800" s="0" t="n">
        <v>116.618742629915</v>
      </c>
      <c r="T1800" s="0" t="n">
        <v>100.426384629459</v>
      </c>
      <c r="U1800" s="0" t="n">
        <v>68.2791804839846</v>
      </c>
      <c r="V1800" s="0" t="n">
        <v>75.7683360392174</v>
      </c>
      <c r="W1800" s="0" t="n">
        <v>93.7015210999217</v>
      </c>
      <c r="X1800" s="0" t="n">
        <v>94.2122388060033</v>
      </c>
      <c r="Y1800" s="0" t="n">
        <v>91.0383998676869</v>
      </c>
      <c r="Z1800" s="0" t="n">
        <v>59.8127634619331</v>
      </c>
      <c r="AA1800" s="0" t="n">
        <v>109.954989891382</v>
      </c>
      <c r="AB1800" s="0" t="n">
        <v>112.216444812404</v>
      </c>
      <c r="AC1800" s="0" t="n">
        <v>86.2780438959475</v>
      </c>
      <c r="AD1800" s="0" t="n">
        <v>71.2939081187397</v>
      </c>
      <c r="AE1800" s="0" t="n">
        <v>108.832023991826</v>
      </c>
      <c r="AF1800" s="0" t="n">
        <v>119.986127734887</v>
      </c>
      <c r="AG1800" s="0" t="n">
        <v>109.669093110522</v>
      </c>
      <c r="AH1800" s="0" t="n">
        <v>132.681698585302</v>
      </c>
      <c r="AI1800" s="0" t="n">
        <v>107.050564450279</v>
      </c>
    </row>
    <row r="1801" customFormat="false" ht="12.75" hidden="false" customHeight="false" outlineLevel="0" collapsed="false">
      <c r="A1801" s="0" t="n">
        <v>130191049</v>
      </c>
      <c r="B1801" s="0" t="n">
        <v>13</v>
      </c>
      <c r="C1801" s="0" t="s">
        <v>66</v>
      </c>
      <c r="D1801" s="0" t="n">
        <v>1910</v>
      </c>
      <c r="E1801" s="0" t="s">
        <v>7</v>
      </c>
      <c r="F1801" s="0" t="n">
        <v>0</v>
      </c>
      <c r="G1801" s="0" t="s">
        <v>6</v>
      </c>
      <c r="H1801" s="0" t="n">
        <v>49</v>
      </c>
      <c r="I1801" s="0" t="s">
        <v>171</v>
      </c>
      <c r="J1801" s="0" t="n">
        <v>35.946773335586</v>
      </c>
      <c r="K1801" s="0" t="n">
        <v>62.2681701760055</v>
      </c>
      <c r="L1801" s="0" t="n">
        <v>56.8816761810098</v>
      </c>
      <c r="M1801" s="0" t="n">
        <v>65.1385362846788</v>
      </c>
      <c r="N1801" s="0" t="n">
        <v>91.4957030758476</v>
      </c>
      <c r="O1801" s="0" t="n">
        <v>40.8676429563836</v>
      </c>
      <c r="P1801" s="0" t="n">
        <v>49.1010885913043</v>
      </c>
      <c r="Q1801" s="0" t="n">
        <v>38.8956074243829</v>
      </c>
      <c r="R1801" s="0" t="n">
        <v>54.7427130665718</v>
      </c>
      <c r="S1801" s="0" t="n">
        <v>63.756551785658</v>
      </c>
      <c r="T1801" s="0" t="n">
        <v>51.8917783993657</v>
      </c>
      <c r="U1801" s="0" t="n">
        <v>32.7425210274086</v>
      </c>
      <c r="V1801" s="0" t="n">
        <v>36.3338622167227</v>
      </c>
      <c r="W1801" s="0" t="n">
        <v>46.7754617285179</v>
      </c>
      <c r="X1801" s="0" t="n">
        <v>51.5067076425236</v>
      </c>
      <c r="Y1801" s="0" t="n">
        <v>47.0408696797899</v>
      </c>
      <c r="Z1801" s="0" t="n">
        <v>27.3502041812326</v>
      </c>
      <c r="AA1801" s="0" t="n">
        <v>64.0528335799263</v>
      </c>
      <c r="AB1801" s="0" t="n">
        <v>66.5065771025385</v>
      </c>
      <c r="AC1801" s="0" t="n">
        <v>47.1690094539417</v>
      </c>
      <c r="AD1801" s="0" t="n">
        <v>36.8386026737155</v>
      </c>
      <c r="AE1801" s="0" t="n">
        <v>65.5239878341391</v>
      </c>
      <c r="AF1801" s="0" t="n">
        <v>76.0609124541285</v>
      </c>
      <c r="AG1801" s="0" t="n">
        <v>68.7290367752569</v>
      </c>
      <c r="AH1801" s="0" t="n">
        <v>85.011667847312</v>
      </c>
      <c r="AI1801" s="0" t="n">
        <v>66.2659866343501</v>
      </c>
    </row>
    <row r="1802" customFormat="false" ht="12.75" hidden="false" customHeight="false" outlineLevel="0" collapsed="false">
      <c r="A1802" s="0" t="n">
        <v>130191050</v>
      </c>
      <c r="B1802" s="0" t="n">
        <v>13</v>
      </c>
      <c r="C1802" s="0" t="s">
        <v>66</v>
      </c>
      <c r="D1802" s="0" t="n">
        <v>1910</v>
      </c>
      <c r="E1802" s="0" t="s">
        <v>7</v>
      </c>
      <c r="F1802" s="0" t="n">
        <v>0</v>
      </c>
      <c r="G1802" s="0" t="s">
        <v>6</v>
      </c>
      <c r="H1802" s="0" t="n">
        <v>50</v>
      </c>
      <c r="I1802" s="0" t="s">
        <v>172</v>
      </c>
      <c r="J1802" s="0" t="n">
        <v>149.231562392833</v>
      </c>
      <c r="K1802" s="0" t="n">
        <v>223.188623459141</v>
      </c>
      <c r="L1802" s="0" t="n">
        <v>192.293468274237</v>
      </c>
      <c r="M1802" s="0" t="n">
        <v>233.476914552452</v>
      </c>
      <c r="N1802" s="0" t="n">
        <v>259.948957329858</v>
      </c>
      <c r="O1802" s="0" t="n">
        <v>169.66035178618</v>
      </c>
      <c r="P1802" s="0" t="n">
        <v>175.993679307786</v>
      </c>
      <c r="Q1802" s="0" t="n">
        <v>161.473526760544</v>
      </c>
      <c r="R1802" s="0" t="n">
        <v>185.062516878271</v>
      </c>
      <c r="S1802" s="0" t="n">
        <v>195.66643429154</v>
      </c>
      <c r="T1802" s="0" t="n">
        <v>175.424683540945</v>
      </c>
      <c r="U1802" s="0" t="n">
        <v>125.567843935767</v>
      </c>
      <c r="V1802" s="0" t="n">
        <v>139.340667647245</v>
      </c>
      <c r="W1802" s="0" t="n">
        <v>167.657904276694</v>
      </c>
      <c r="X1802" s="0" t="n">
        <v>158.072128185208</v>
      </c>
      <c r="Y1802" s="0" t="n">
        <v>159.025763456372</v>
      </c>
      <c r="Z1802" s="0" t="n">
        <v>113.543256403706</v>
      </c>
      <c r="AA1802" s="0" t="n">
        <v>176.048590323536</v>
      </c>
      <c r="AB1802" s="0" t="n">
        <v>177.350362227641</v>
      </c>
      <c r="AC1802" s="0" t="n">
        <v>144.759897303493</v>
      </c>
      <c r="AD1802" s="0" t="n">
        <v>124.536109870656</v>
      </c>
      <c r="AE1802" s="0" t="n">
        <v>169.95468672425</v>
      </c>
      <c r="AF1802" s="0" t="n">
        <v>180.038104242415</v>
      </c>
      <c r="AG1802" s="0" t="n">
        <v>166.040324928251</v>
      </c>
      <c r="AH1802" s="0" t="n">
        <v>197.419850224421</v>
      </c>
      <c r="AI1802" s="0" t="n">
        <v>163.638159259147</v>
      </c>
    </row>
    <row r="1803" customFormat="false" ht="12.75" hidden="false" customHeight="false" outlineLevel="0" collapsed="false">
      <c r="A1803" s="0" t="n">
        <v>131191018</v>
      </c>
      <c r="B1803" s="0" t="n">
        <v>13</v>
      </c>
      <c r="C1803" s="0" t="s">
        <v>66</v>
      </c>
      <c r="D1803" s="0" t="n">
        <v>1910</v>
      </c>
      <c r="E1803" s="0" t="s">
        <v>7</v>
      </c>
      <c r="F1803" s="0" t="n">
        <v>1</v>
      </c>
      <c r="G1803" s="0" t="s">
        <v>81</v>
      </c>
      <c r="H1803" s="0" t="n">
        <v>18</v>
      </c>
      <c r="I1803" s="0" t="s">
        <v>141</v>
      </c>
      <c r="J1803" s="0" t="n">
        <v>4</v>
      </c>
      <c r="K1803" s="0" t="n">
        <v>5</v>
      </c>
      <c r="L1803" s="0" t="n">
        <v>6</v>
      </c>
      <c r="M1803" s="0" t="n">
        <v>5</v>
      </c>
      <c r="N1803" s="0" t="n">
        <v>7</v>
      </c>
      <c r="O1803" s="0" t="n">
        <v>4</v>
      </c>
      <c r="P1803" s="0" t="n">
        <v>6</v>
      </c>
      <c r="Q1803" s="0" t="n">
        <v>3</v>
      </c>
      <c r="R1803" s="0" t="n">
        <v>8</v>
      </c>
      <c r="S1803" s="0" t="n">
        <v>6</v>
      </c>
      <c r="T1803" s="0" t="n">
        <v>9</v>
      </c>
      <c r="U1803" s="0" t="n">
        <v>5</v>
      </c>
      <c r="V1803" s="0" t="n">
        <v>6</v>
      </c>
      <c r="W1803" s="0" t="n">
        <v>6</v>
      </c>
      <c r="X1803" s="0" t="n">
        <v>11</v>
      </c>
      <c r="Y1803" s="0" t="n">
        <v>5</v>
      </c>
      <c r="Z1803" s="0" t="n">
        <v>2</v>
      </c>
      <c r="AA1803" s="0" t="n">
        <v>9</v>
      </c>
      <c r="AB1803" s="0" t="n">
        <v>13</v>
      </c>
      <c r="AC1803" s="0" t="n">
        <v>4</v>
      </c>
      <c r="AD1803" s="0" t="n">
        <v>7</v>
      </c>
      <c r="AE1803" s="0" t="n">
        <v>9</v>
      </c>
      <c r="AF1803" s="0" t="n">
        <v>9</v>
      </c>
      <c r="AG1803" s="0" t="n">
        <v>11</v>
      </c>
      <c r="AH1803" s="0" t="n">
        <v>10</v>
      </c>
      <c r="AI1803" s="0" t="n">
        <v>12</v>
      </c>
    </row>
    <row r="1804" customFormat="false" ht="12.75" hidden="false" customHeight="false" outlineLevel="0" collapsed="false">
      <c r="A1804" s="0" t="n">
        <v>131191037</v>
      </c>
      <c r="B1804" s="0" t="n">
        <v>13</v>
      </c>
      <c r="C1804" s="0" t="s">
        <v>66</v>
      </c>
      <c r="D1804" s="0" t="n">
        <v>1910</v>
      </c>
      <c r="E1804" s="0" t="s">
        <v>7</v>
      </c>
      <c r="F1804" s="0" t="n">
        <v>1</v>
      </c>
      <c r="G1804" s="0" t="s">
        <v>81</v>
      </c>
      <c r="H1804" s="0" t="n">
        <v>37</v>
      </c>
      <c r="I1804" s="0" t="s">
        <v>160</v>
      </c>
      <c r="J1804" s="0" t="n">
        <v>1.46916228366585</v>
      </c>
      <c r="K1804" s="0" t="n">
        <v>1.84649701052134</v>
      </c>
      <c r="L1804" s="0" t="n">
        <v>2.21905800987481</v>
      </c>
      <c r="M1804" s="0" t="n">
        <v>1.85044003464024</v>
      </c>
      <c r="N1804" s="0" t="n">
        <v>2.60191128969309</v>
      </c>
      <c r="O1804" s="0" t="n">
        <v>1.48829456325996</v>
      </c>
      <c r="P1804" s="0" t="n">
        <v>2.23579432182769</v>
      </c>
      <c r="Q1804" s="0" t="n">
        <v>1.11642861927551</v>
      </c>
      <c r="R1804" s="0" t="n">
        <v>2.98197026230156</v>
      </c>
      <c r="S1804" s="0" t="n">
        <v>2.24101353572176</v>
      </c>
      <c r="T1804" s="0" t="n">
        <v>3.36177142942521</v>
      </c>
      <c r="U1804" s="0" t="n">
        <v>1.87311517785229</v>
      </c>
      <c r="V1804" s="0" t="n">
        <v>2.251787356214</v>
      </c>
      <c r="W1804" s="0" t="n">
        <v>2.25779503736651</v>
      </c>
      <c r="X1804" s="0" t="n">
        <v>4.14387535222941</v>
      </c>
      <c r="Y1804" s="0" t="n">
        <v>1.88448839908942</v>
      </c>
      <c r="Z1804" s="0" t="n">
        <v>0.753153831670119</v>
      </c>
      <c r="AA1804" s="0" t="n">
        <v>3.37016802159903</v>
      </c>
      <c r="AB1804" s="0" t="n">
        <v>4.85983125170561</v>
      </c>
      <c r="AC1804" s="0" t="n">
        <v>1.49168015394139</v>
      </c>
      <c r="AD1804" s="0" t="n">
        <v>2.59998811434005</v>
      </c>
      <c r="AE1804" s="0" t="n">
        <v>3.3355817625214</v>
      </c>
      <c r="AF1804" s="0" t="n">
        <v>3.32777471704671</v>
      </c>
      <c r="AG1804" s="0" t="n">
        <v>4.06526599774563</v>
      </c>
      <c r="AH1804" s="0" t="n">
        <v>3.61797118647747</v>
      </c>
      <c r="AI1804" s="0" t="n">
        <v>4.33999522600525</v>
      </c>
    </row>
    <row r="1805" customFormat="false" ht="12.75" hidden="false" customHeight="false" outlineLevel="0" collapsed="false">
      <c r="A1805" s="0" t="n">
        <v>131191038</v>
      </c>
      <c r="B1805" s="0" t="n">
        <v>13</v>
      </c>
      <c r="C1805" s="0" t="s">
        <v>66</v>
      </c>
      <c r="D1805" s="0" t="n">
        <v>1910</v>
      </c>
      <c r="E1805" s="0" t="s">
        <v>7</v>
      </c>
      <c r="F1805" s="0" t="n">
        <v>1</v>
      </c>
      <c r="G1805" s="0" t="s">
        <v>81</v>
      </c>
      <c r="H1805" s="0" t="n">
        <v>38</v>
      </c>
      <c r="I1805" s="0" t="s">
        <v>161</v>
      </c>
      <c r="J1805" s="0" t="n">
        <v>0.400297275301298</v>
      </c>
      <c r="K1805" s="0" t="n">
        <v>0.599552553195149</v>
      </c>
      <c r="L1805" s="0" t="n">
        <v>0.814355180017697</v>
      </c>
      <c r="M1805" s="0" t="n">
        <v>0.600832842393737</v>
      </c>
      <c r="N1805" s="0" t="n">
        <v>1.04610328529209</v>
      </c>
      <c r="O1805" s="0" t="n">
        <v>0.405510177563336</v>
      </c>
      <c r="P1805" s="0" t="n">
        <v>0.820497111536643</v>
      </c>
      <c r="Q1805" s="0" t="n">
        <v>0.230234421316195</v>
      </c>
      <c r="R1805" s="0" t="n">
        <v>1.28740310525554</v>
      </c>
      <c r="S1805" s="0" t="n">
        <v>0.822412471050158</v>
      </c>
      <c r="T1805" s="0" t="n">
        <v>1.53721596668796</v>
      </c>
      <c r="U1805" s="0" t="n">
        <v>0.608195399673486</v>
      </c>
      <c r="V1805" s="0" t="n">
        <v>0.826366273288492</v>
      </c>
      <c r="W1805" s="0" t="n">
        <v>0.828570986389579</v>
      </c>
      <c r="X1805" s="0" t="n">
        <v>2.06860764553925</v>
      </c>
      <c r="Y1805" s="0" t="n">
        <v>0.611888253651543</v>
      </c>
      <c r="Z1805" s="0" t="n">
        <v>0.0912104231007211</v>
      </c>
      <c r="AA1805" s="0" t="n">
        <v>1.54105542330371</v>
      </c>
      <c r="AB1805" s="0" t="n">
        <v>2.58765546450783</v>
      </c>
      <c r="AC1805" s="0" t="n">
        <v>0.406432637076577</v>
      </c>
      <c r="AD1805" s="0" t="n">
        <v>1.04533006905563</v>
      </c>
      <c r="AE1805" s="0" t="n">
        <v>1.52524038328738</v>
      </c>
      <c r="AF1805" s="0" t="n">
        <v>1.52167050496331</v>
      </c>
      <c r="AG1805" s="0" t="n">
        <v>2.02936613900876</v>
      </c>
      <c r="AH1805" s="0" t="n">
        <v>1.73495781305669</v>
      </c>
      <c r="AI1805" s="0" t="n">
        <v>2.24253886419512</v>
      </c>
    </row>
    <row r="1806" customFormat="false" ht="12.75" hidden="false" customHeight="false" outlineLevel="0" collapsed="false">
      <c r="A1806" s="0" t="n">
        <v>131191039</v>
      </c>
      <c r="B1806" s="0" t="n">
        <v>13</v>
      </c>
      <c r="C1806" s="0" t="s">
        <v>66</v>
      </c>
      <c r="D1806" s="0" t="n">
        <v>1910</v>
      </c>
      <c r="E1806" s="0" t="s">
        <v>7</v>
      </c>
      <c r="F1806" s="0" t="n">
        <v>1</v>
      </c>
      <c r="G1806" s="0" t="s">
        <v>81</v>
      </c>
      <c r="H1806" s="0" t="n">
        <v>39</v>
      </c>
      <c r="I1806" s="0" t="s">
        <v>162</v>
      </c>
      <c r="J1806" s="0" t="n">
        <v>3.76163895168061</v>
      </c>
      <c r="K1806" s="0" t="n">
        <v>4.30910806044791</v>
      </c>
      <c r="L1806" s="0" t="n">
        <v>4.82995507240368</v>
      </c>
      <c r="M1806" s="0" t="n">
        <v>4.31830976341113</v>
      </c>
      <c r="N1806" s="0" t="n">
        <v>5.36093169302739</v>
      </c>
      <c r="O1806" s="0" t="n">
        <v>3.81062518618702</v>
      </c>
      <c r="P1806" s="0" t="n">
        <v>4.86638297760058</v>
      </c>
      <c r="Q1806" s="0" t="n">
        <v>3.2626781893546</v>
      </c>
      <c r="R1806" s="0" t="n">
        <v>5.87567018670612</v>
      </c>
      <c r="S1806" s="0" t="n">
        <v>4.8777430089785</v>
      </c>
      <c r="T1806" s="0" t="n">
        <v>6.38168934670291</v>
      </c>
      <c r="U1806" s="0" t="n">
        <v>4.3712259836</v>
      </c>
      <c r="V1806" s="0" t="n">
        <v>4.90119308045212</v>
      </c>
      <c r="W1806" s="0" t="n">
        <v>4.91426927310992</v>
      </c>
      <c r="X1806" s="0" t="n">
        <v>7.41453766153654</v>
      </c>
      <c r="Y1806" s="0" t="n">
        <v>4.39776728804129</v>
      </c>
      <c r="Z1806" s="0" t="n">
        <v>2.72065059978308</v>
      </c>
      <c r="AA1806" s="0" t="n">
        <v>6.39762869414196</v>
      </c>
      <c r="AB1806" s="0" t="n">
        <v>8.31045944775827</v>
      </c>
      <c r="AC1806" s="0" t="n">
        <v>3.81929364298265</v>
      </c>
      <c r="AD1806" s="0" t="n">
        <v>5.35696921677304</v>
      </c>
      <c r="AE1806" s="0" t="n">
        <v>6.33197320097961</v>
      </c>
      <c r="AF1806" s="0" t="n">
        <v>6.31715299681612</v>
      </c>
      <c r="AG1806" s="0" t="n">
        <v>7.2738838122224</v>
      </c>
      <c r="AH1806" s="0" t="n">
        <v>6.65357782690822</v>
      </c>
      <c r="AI1806" s="0" t="n">
        <v>7.58109825321592</v>
      </c>
    </row>
    <row r="1807" customFormat="false" ht="12.75" hidden="false" customHeight="false" outlineLevel="0" collapsed="false">
      <c r="A1807" s="0" t="n">
        <v>131191040</v>
      </c>
      <c r="B1807" s="0" t="n">
        <v>13</v>
      </c>
      <c r="C1807" s="0" t="s">
        <v>66</v>
      </c>
      <c r="D1807" s="0" t="n">
        <v>1910</v>
      </c>
      <c r="E1807" s="0" t="s">
        <v>7</v>
      </c>
      <c r="F1807" s="0" t="n">
        <v>1</v>
      </c>
      <c r="G1807" s="0" t="s">
        <v>81</v>
      </c>
      <c r="H1807" s="0" t="n">
        <v>40</v>
      </c>
      <c r="I1807" s="0" t="s">
        <v>163</v>
      </c>
      <c r="J1807" s="0" t="n">
        <v>1.68580824490003</v>
      </c>
      <c r="K1807" s="0" t="n">
        <v>2.02379062426118</v>
      </c>
      <c r="L1807" s="0" t="n">
        <v>2.45575713090606</v>
      </c>
      <c r="M1807" s="0" t="n">
        <v>2.03942786856451</v>
      </c>
      <c r="N1807" s="0" t="n">
        <v>2.7210597947426</v>
      </c>
      <c r="O1807" s="0" t="n">
        <v>1.88141127901192</v>
      </c>
      <c r="P1807" s="0" t="n">
        <v>2.28356355028672</v>
      </c>
      <c r="Q1807" s="0" t="n">
        <v>1.09254276062568</v>
      </c>
      <c r="R1807" s="0" t="n">
        <v>3.10716308200261</v>
      </c>
      <c r="S1807" s="0" t="n">
        <v>2.4421703110079</v>
      </c>
      <c r="T1807" s="0" t="n">
        <v>3.19845684300789</v>
      </c>
      <c r="U1807" s="0" t="n">
        <v>2.03522333183402</v>
      </c>
      <c r="V1807" s="0" t="n">
        <v>2.37382979591994</v>
      </c>
      <c r="W1807" s="0" t="n">
        <v>2.69564142001451</v>
      </c>
      <c r="X1807" s="0" t="n">
        <v>4.03253884238204</v>
      </c>
      <c r="Y1807" s="0" t="n">
        <v>1.65442817881321</v>
      </c>
      <c r="Z1807" s="0" t="n">
        <v>0.698759033312744</v>
      </c>
      <c r="AA1807" s="0" t="n">
        <v>3.16382253219966</v>
      </c>
      <c r="AB1807" s="0" t="n">
        <v>4.36434244216306</v>
      </c>
      <c r="AC1807" s="0" t="n">
        <v>1.1789325347895</v>
      </c>
      <c r="AD1807" s="0" t="n">
        <v>2.25202491388539</v>
      </c>
      <c r="AE1807" s="0" t="n">
        <v>2.94680720555744</v>
      </c>
      <c r="AF1807" s="0" t="n">
        <v>2.72250167369218</v>
      </c>
      <c r="AG1807" s="0" t="n">
        <v>3.54198070947705</v>
      </c>
      <c r="AH1807" s="0" t="n">
        <v>3.09661047825045</v>
      </c>
      <c r="AI1807" s="0" t="n">
        <v>3.36314096740935</v>
      </c>
    </row>
    <row r="1808" customFormat="false" ht="12.75" hidden="false" customHeight="false" outlineLevel="0" collapsed="false">
      <c r="A1808" s="0" t="n">
        <v>131191042</v>
      </c>
      <c r="B1808" s="0" t="n">
        <v>13</v>
      </c>
      <c r="C1808" s="0" t="s">
        <v>66</v>
      </c>
      <c r="D1808" s="0" t="n">
        <v>1910</v>
      </c>
      <c r="E1808" s="0" t="s">
        <v>7</v>
      </c>
      <c r="F1808" s="0" t="n">
        <v>1</v>
      </c>
      <c r="G1808" s="0" t="s">
        <v>81</v>
      </c>
      <c r="H1808" s="0" t="n">
        <v>42</v>
      </c>
      <c r="I1808" s="0" t="s">
        <v>164</v>
      </c>
      <c r="J1808" s="0" t="s">
        <v>170</v>
      </c>
      <c r="K1808" s="0" t="s">
        <v>170</v>
      </c>
      <c r="L1808" s="0" t="s">
        <v>170</v>
      </c>
      <c r="M1808" s="0" t="s">
        <v>170</v>
      </c>
      <c r="N1808" s="0" t="s">
        <v>170</v>
      </c>
      <c r="O1808" s="0" t="s">
        <v>170</v>
      </c>
      <c r="P1808" s="0" t="s">
        <v>170</v>
      </c>
      <c r="Q1808" s="0" t="s">
        <v>170</v>
      </c>
      <c r="R1808" s="0" t="s">
        <v>170</v>
      </c>
      <c r="S1808" s="0" t="s">
        <v>170</v>
      </c>
      <c r="T1808" s="0" t="s">
        <v>170</v>
      </c>
      <c r="U1808" s="0" t="s">
        <v>170</v>
      </c>
      <c r="V1808" s="0" t="s">
        <v>170</v>
      </c>
      <c r="W1808" s="0" t="s">
        <v>170</v>
      </c>
      <c r="X1808" s="0" t="s">
        <v>170</v>
      </c>
      <c r="Y1808" s="0" t="s">
        <v>170</v>
      </c>
      <c r="Z1808" s="0" t="s">
        <v>170</v>
      </c>
      <c r="AA1808" s="0" t="s">
        <v>170</v>
      </c>
      <c r="AB1808" s="0" t="s">
        <v>170</v>
      </c>
      <c r="AC1808" s="0" t="s">
        <v>170</v>
      </c>
      <c r="AD1808" s="0" t="s">
        <v>170</v>
      </c>
      <c r="AE1808" s="0" t="s">
        <v>170</v>
      </c>
      <c r="AF1808" s="0" t="s">
        <v>170</v>
      </c>
      <c r="AG1808" s="0" t="s">
        <v>170</v>
      </c>
      <c r="AH1808" s="0" t="s">
        <v>170</v>
      </c>
      <c r="AI1808" s="0" t="s">
        <v>170</v>
      </c>
    </row>
    <row r="1809" customFormat="false" ht="12.75" hidden="false" customHeight="false" outlineLevel="0" collapsed="false">
      <c r="A1809" s="0" t="n">
        <v>131191043</v>
      </c>
      <c r="B1809" s="0" t="n">
        <v>13</v>
      </c>
      <c r="C1809" s="0" t="s">
        <v>66</v>
      </c>
      <c r="D1809" s="0" t="n">
        <v>1910</v>
      </c>
      <c r="E1809" s="0" t="s">
        <v>7</v>
      </c>
      <c r="F1809" s="0" t="n">
        <v>1</v>
      </c>
      <c r="G1809" s="0" t="s">
        <v>81</v>
      </c>
      <c r="H1809" s="0" t="n">
        <v>43</v>
      </c>
      <c r="I1809" s="0" t="s">
        <v>165</v>
      </c>
      <c r="J1809" s="0" t="s">
        <v>170</v>
      </c>
      <c r="K1809" s="0" t="s">
        <v>170</v>
      </c>
      <c r="L1809" s="0" t="s">
        <v>170</v>
      </c>
      <c r="M1809" s="0" t="s">
        <v>170</v>
      </c>
      <c r="N1809" s="0" t="s">
        <v>170</v>
      </c>
      <c r="O1809" s="0" t="s">
        <v>170</v>
      </c>
      <c r="P1809" s="0" t="s">
        <v>170</v>
      </c>
      <c r="Q1809" s="0" t="s">
        <v>170</v>
      </c>
      <c r="R1809" s="0" t="s">
        <v>170</v>
      </c>
      <c r="S1809" s="0" t="s">
        <v>170</v>
      </c>
      <c r="T1809" s="0" t="s">
        <v>170</v>
      </c>
      <c r="U1809" s="0" t="s">
        <v>170</v>
      </c>
      <c r="V1809" s="0" t="s">
        <v>170</v>
      </c>
      <c r="W1809" s="0" t="s">
        <v>170</v>
      </c>
      <c r="X1809" s="0" t="s">
        <v>170</v>
      </c>
      <c r="Y1809" s="0" t="s">
        <v>170</v>
      </c>
      <c r="Z1809" s="0" t="s">
        <v>170</v>
      </c>
      <c r="AA1809" s="0" t="s">
        <v>170</v>
      </c>
      <c r="AB1809" s="0" t="s">
        <v>170</v>
      </c>
      <c r="AC1809" s="0" t="s">
        <v>170</v>
      </c>
      <c r="AD1809" s="0" t="s">
        <v>170</v>
      </c>
      <c r="AE1809" s="0" t="s">
        <v>170</v>
      </c>
      <c r="AF1809" s="0" t="s">
        <v>170</v>
      </c>
      <c r="AG1809" s="0" t="s">
        <v>170</v>
      </c>
      <c r="AH1809" s="0" t="s">
        <v>170</v>
      </c>
      <c r="AI1809" s="0" t="s">
        <v>170</v>
      </c>
    </row>
    <row r="1810" customFormat="false" ht="12.75" hidden="false" customHeight="false" outlineLevel="0" collapsed="false">
      <c r="A1810" s="0" t="n">
        <v>131191044</v>
      </c>
      <c r="B1810" s="0" t="n">
        <v>13</v>
      </c>
      <c r="C1810" s="0" t="s">
        <v>66</v>
      </c>
      <c r="D1810" s="0" t="n">
        <v>1910</v>
      </c>
      <c r="E1810" s="0" t="s">
        <v>7</v>
      </c>
      <c r="F1810" s="0" t="n">
        <v>1</v>
      </c>
      <c r="G1810" s="0" t="s">
        <v>81</v>
      </c>
      <c r="H1810" s="0" t="n">
        <v>44</v>
      </c>
      <c r="I1810" s="0" t="s">
        <v>166</v>
      </c>
      <c r="J1810" s="0" t="n">
        <v>1.10634994138878</v>
      </c>
      <c r="K1810" s="0" t="n">
        <v>1.25999854905855</v>
      </c>
      <c r="L1810" s="0" t="n">
        <v>1.70844598805651</v>
      </c>
      <c r="M1810" s="0" t="n">
        <v>1.50411168529334</v>
      </c>
      <c r="N1810" s="0" t="n">
        <v>1.81662126462991</v>
      </c>
      <c r="O1810" s="0" t="n">
        <v>1.23962410405019</v>
      </c>
      <c r="P1810" s="0" t="n">
        <v>1.70826145547293</v>
      </c>
      <c r="Q1810" s="0" t="n">
        <v>0.671303755286456</v>
      </c>
      <c r="R1810" s="0" t="n">
        <v>2.31850319540229</v>
      </c>
      <c r="S1810" s="0" t="n">
        <v>1.7619269968063</v>
      </c>
      <c r="T1810" s="0" t="n">
        <v>2.12515187360424</v>
      </c>
      <c r="U1810" s="0" t="n">
        <v>1.30944826592773</v>
      </c>
      <c r="V1810" s="0" t="n">
        <v>1.58716119817756</v>
      </c>
      <c r="W1810" s="0" t="n">
        <v>1.55645377867605</v>
      </c>
      <c r="X1810" s="0" t="n">
        <v>3.06280253983593</v>
      </c>
      <c r="Y1810" s="0" t="n">
        <v>1.05314685412236</v>
      </c>
      <c r="Z1810" s="0" t="n">
        <v>0.578135914900399</v>
      </c>
      <c r="AA1810" s="0" t="n">
        <v>2.06108815009044</v>
      </c>
      <c r="AB1810" s="0" t="n">
        <v>3.17653086477281</v>
      </c>
      <c r="AC1810" s="0" t="n">
        <v>0.703751981680465</v>
      </c>
      <c r="AD1810" s="0" t="n">
        <v>1.59792536616145</v>
      </c>
      <c r="AE1810" s="0" t="n">
        <v>2.07780438428274</v>
      </c>
      <c r="AF1810" s="0" t="n">
        <v>1.71756311131702</v>
      </c>
      <c r="AG1810" s="0" t="n">
        <v>2.65929788938593</v>
      </c>
      <c r="AH1810" s="0" t="n">
        <v>2.32310293003055</v>
      </c>
      <c r="AI1810" s="0" t="n">
        <v>2.17794022639725</v>
      </c>
    </row>
    <row r="1811" customFormat="false" ht="12.75" hidden="false" customHeight="false" outlineLevel="0" collapsed="false">
      <c r="A1811" s="0" t="n">
        <v>131191046</v>
      </c>
      <c r="B1811" s="0" t="n">
        <v>13</v>
      </c>
      <c r="C1811" s="0" t="s">
        <v>66</v>
      </c>
      <c r="D1811" s="0" t="n">
        <v>1910</v>
      </c>
      <c r="E1811" s="0" t="s">
        <v>7</v>
      </c>
      <c r="F1811" s="0" t="n">
        <v>1</v>
      </c>
      <c r="G1811" s="0" t="s">
        <v>81</v>
      </c>
      <c r="H1811" s="0" t="n">
        <v>46</v>
      </c>
      <c r="I1811" s="0" t="s">
        <v>167</v>
      </c>
      <c r="J1811" s="0" t="s">
        <v>170</v>
      </c>
      <c r="K1811" s="0" t="s">
        <v>170</v>
      </c>
      <c r="L1811" s="0" t="s">
        <v>170</v>
      </c>
      <c r="M1811" s="0" t="s">
        <v>170</v>
      </c>
      <c r="N1811" s="0" t="s">
        <v>170</v>
      </c>
      <c r="O1811" s="0" t="s">
        <v>170</v>
      </c>
      <c r="P1811" s="0" t="s">
        <v>170</v>
      </c>
      <c r="Q1811" s="0" t="s">
        <v>170</v>
      </c>
      <c r="R1811" s="0" t="s">
        <v>170</v>
      </c>
      <c r="S1811" s="0" t="s">
        <v>170</v>
      </c>
      <c r="T1811" s="0" t="s">
        <v>170</v>
      </c>
      <c r="U1811" s="0" t="s">
        <v>170</v>
      </c>
      <c r="V1811" s="0" t="s">
        <v>170</v>
      </c>
      <c r="W1811" s="0" t="s">
        <v>170</v>
      </c>
      <c r="X1811" s="0" t="s">
        <v>170</v>
      </c>
      <c r="Y1811" s="0" t="s">
        <v>170</v>
      </c>
      <c r="Z1811" s="0" t="s">
        <v>170</v>
      </c>
      <c r="AA1811" s="0" t="s">
        <v>170</v>
      </c>
      <c r="AB1811" s="0" t="s">
        <v>170</v>
      </c>
      <c r="AC1811" s="0" t="s">
        <v>170</v>
      </c>
      <c r="AD1811" s="0" t="s">
        <v>170</v>
      </c>
      <c r="AE1811" s="0" t="s">
        <v>170</v>
      </c>
      <c r="AF1811" s="0" t="s">
        <v>170</v>
      </c>
      <c r="AG1811" s="0" t="s">
        <v>170</v>
      </c>
      <c r="AH1811" s="0" t="s">
        <v>170</v>
      </c>
      <c r="AI1811" s="0" t="s">
        <v>170</v>
      </c>
    </row>
    <row r="1812" customFormat="false" ht="12.75" hidden="false" customHeight="false" outlineLevel="0" collapsed="false">
      <c r="A1812" s="0" t="n">
        <v>131191047</v>
      </c>
      <c r="B1812" s="0" t="n">
        <v>13</v>
      </c>
      <c r="C1812" s="0" t="s">
        <v>66</v>
      </c>
      <c r="D1812" s="0" t="n">
        <v>1910</v>
      </c>
      <c r="E1812" s="0" t="s">
        <v>7</v>
      </c>
      <c r="F1812" s="0" t="n">
        <v>1</v>
      </c>
      <c r="G1812" s="0" t="s">
        <v>81</v>
      </c>
      <c r="H1812" s="0" t="n">
        <v>47</v>
      </c>
      <c r="I1812" s="0" t="s">
        <v>168</v>
      </c>
      <c r="J1812" s="0" t="s">
        <v>170</v>
      </c>
      <c r="K1812" s="0" t="s">
        <v>170</v>
      </c>
      <c r="L1812" s="0" t="s">
        <v>170</v>
      </c>
      <c r="M1812" s="0" t="s">
        <v>170</v>
      </c>
      <c r="N1812" s="0" t="s">
        <v>170</v>
      </c>
      <c r="O1812" s="0" t="s">
        <v>170</v>
      </c>
      <c r="P1812" s="0" t="s">
        <v>170</v>
      </c>
      <c r="Q1812" s="0" t="s">
        <v>170</v>
      </c>
      <c r="R1812" s="0" t="s">
        <v>170</v>
      </c>
      <c r="S1812" s="0" t="s">
        <v>170</v>
      </c>
      <c r="T1812" s="0" t="s">
        <v>170</v>
      </c>
      <c r="U1812" s="0" t="s">
        <v>170</v>
      </c>
      <c r="V1812" s="0" t="s">
        <v>170</v>
      </c>
      <c r="W1812" s="0" t="s">
        <v>170</v>
      </c>
      <c r="X1812" s="0" t="s">
        <v>170</v>
      </c>
      <c r="Y1812" s="0" t="s">
        <v>170</v>
      </c>
      <c r="Z1812" s="0" t="s">
        <v>170</v>
      </c>
      <c r="AA1812" s="0" t="s">
        <v>170</v>
      </c>
      <c r="AB1812" s="0" t="s">
        <v>170</v>
      </c>
      <c r="AC1812" s="0" t="s">
        <v>170</v>
      </c>
      <c r="AD1812" s="0" t="s">
        <v>170</v>
      </c>
      <c r="AE1812" s="0" t="s">
        <v>170</v>
      </c>
      <c r="AF1812" s="0" t="s">
        <v>170</v>
      </c>
      <c r="AG1812" s="0" t="s">
        <v>170</v>
      </c>
      <c r="AH1812" s="0" t="s">
        <v>170</v>
      </c>
      <c r="AI1812" s="0" t="s">
        <v>170</v>
      </c>
    </row>
    <row r="1813" customFormat="false" ht="12.75" hidden="false" customHeight="false" outlineLevel="0" collapsed="false">
      <c r="A1813" s="0" t="n">
        <v>131191048</v>
      </c>
      <c r="B1813" s="0" t="n">
        <v>13</v>
      </c>
      <c r="C1813" s="0" t="s">
        <v>66</v>
      </c>
      <c r="D1813" s="0" t="n">
        <v>1910</v>
      </c>
      <c r="E1813" s="0" t="s">
        <v>7</v>
      </c>
      <c r="F1813" s="0" t="n">
        <v>1</v>
      </c>
      <c r="G1813" s="0" t="s">
        <v>81</v>
      </c>
      <c r="H1813" s="0" t="n">
        <v>48</v>
      </c>
      <c r="I1813" s="0" t="s">
        <v>169</v>
      </c>
      <c r="J1813" s="0" t="n">
        <v>76.3451584835866</v>
      </c>
      <c r="K1813" s="0" t="n">
        <v>93.6789294123138</v>
      </c>
      <c r="L1813" s="0" t="n">
        <v>103.862546884442</v>
      </c>
      <c r="M1813" s="0" t="n">
        <v>120.689434870323</v>
      </c>
      <c r="N1813" s="0" t="n">
        <v>135.794747487924</v>
      </c>
      <c r="O1813" s="0" t="n">
        <v>86.5678583659342</v>
      </c>
      <c r="P1813" s="0" t="n">
        <v>105.755591900453</v>
      </c>
      <c r="Q1813" s="0" t="n">
        <v>53.2896928126344</v>
      </c>
      <c r="R1813" s="0" t="n">
        <v>128.294251270078</v>
      </c>
      <c r="S1813" s="0" t="n">
        <v>92.2199974779034</v>
      </c>
      <c r="T1813" s="0" t="n">
        <v>128.221715061007</v>
      </c>
      <c r="U1813" s="0" t="n">
        <v>72.0647833428353</v>
      </c>
      <c r="V1813" s="0" t="n">
        <v>82.7184569793073</v>
      </c>
      <c r="W1813" s="0" t="n">
        <v>104.317632774046</v>
      </c>
      <c r="X1813" s="0" t="n">
        <v>135.396822412554</v>
      </c>
      <c r="Y1813" s="0" t="n">
        <v>68.3068489176695</v>
      </c>
      <c r="Z1813" s="0" t="n">
        <v>24.772407128825</v>
      </c>
      <c r="AA1813" s="0" t="n">
        <v>94.3245167580908</v>
      </c>
      <c r="AB1813" s="0" t="n">
        <v>147.987854915987</v>
      </c>
      <c r="AC1813" s="0" t="n">
        <v>43.2925602091014</v>
      </c>
      <c r="AD1813" s="0" t="n">
        <v>73.0900922072516</v>
      </c>
      <c r="AE1813" s="0" t="n">
        <v>94.898291481359</v>
      </c>
      <c r="AF1813" s="0" t="n">
        <v>86.8985936581576</v>
      </c>
      <c r="AG1813" s="0" t="n">
        <v>94.5237904494579</v>
      </c>
      <c r="AH1813" s="0" t="n">
        <v>93.3675127658594</v>
      </c>
      <c r="AI1813" s="0" t="n">
        <v>101.437811600941</v>
      </c>
    </row>
    <row r="1814" customFormat="false" ht="12.75" hidden="false" customHeight="false" outlineLevel="0" collapsed="false">
      <c r="A1814" s="0" t="n">
        <v>131191049</v>
      </c>
      <c r="B1814" s="0" t="n">
        <v>13</v>
      </c>
      <c r="C1814" s="0" t="s">
        <v>66</v>
      </c>
      <c r="D1814" s="0" t="n">
        <v>1910</v>
      </c>
      <c r="E1814" s="0" t="s">
        <v>7</v>
      </c>
      <c r="F1814" s="0" t="n">
        <v>1</v>
      </c>
      <c r="G1814" s="0" t="s">
        <v>81</v>
      </c>
      <c r="H1814" s="0" t="n">
        <v>49</v>
      </c>
      <c r="I1814" s="0" t="s">
        <v>171</v>
      </c>
      <c r="J1814" s="0" t="n">
        <v>20.8014861688188</v>
      </c>
      <c r="K1814" s="0" t="n">
        <v>30.4172933883511</v>
      </c>
      <c r="L1814" s="0" t="n">
        <v>38.1157241896294</v>
      </c>
      <c r="M1814" s="0" t="n">
        <v>39.1875309886106</v>
      </c>
      <c r="N1814" s="0" t="n">
        <v>54.5965314172121</v>
      </c>
      <c r="O1814" s="0" t="n">
        <v>23.5868278255049</v>
      </c>
      <c r="P1814" s="0" t="n">
        <v>38.8104383466883</v>
      </c>
      <c r="Q1814" s="0" t="n">
        <v>10.9896157936157</v>
      </c>
      <c r="R1814" s="0" t="n">
        <v>55.3883516410565</v>
      </c>
      <c r="S1814" s="0" t="n">
        <v>33.8431137505894</v>
      </c>
      <c r="T1814" s="0" t="n">
        <v>58.6311329624199</v>
      </c>
      <c r="U1814" s="0" t="n">
        <v>23.3992389927852</v>
      </c>
      <c r="V1814" s="0" t="n">
        <v>30.3562158467278</v>
      </c>
      <c r="W1814" s="0" t="n">
        <v>38.2827326904903</v>
      </c>
      <c r="X1814" s="0" t="n">
        <v>67.5896059165111</v>
      </c>
      <c r="Y1814" s="0" t="n">
        <v>22.1790479139423</v>
      </c>
      <c r="Z1814" s="0" t="n">
        <v>3.00005342923504</v>
      </c>
      <c r="AA1814" s="0" t="n">
        <v>43.1311754099399</v>
      </c>
      <c r="AB1814" s="0" t="n">
        <v>78.7973000749251</v>
      </c>
      <c r="AC1814" s="0" t="n">
        <v>11.7957655768831</v>
      </c>
      <c r="AD1814" s="0" t="n">
        <v>29.3860078486098</v>
      </c>
      <c r="AE1814" s="0" t="n">
        <v>43.3935417499502</v>
      </c>
      <c r="AF1814" s="0" t="n">
        <v>39.7355705045326</v>
      </c>
      <c r="AG1814" s="0" t="n">
        <v>47.1859356251876</v>
      </c>
      <c r="AH1814" s="0" t="n">
        <v>44.7733515303403</v>
      </c>
      <c r="AI1814" s="0" t="n">
        <v>52.4143974746705</v>
      </c>
    </row>
    <row r="1815" customFormat="false" ht="12.75" hidden="false" customHeight="false" outlineLevel="0" collapsed="false">
      <c r="A1815" s="0" t="n">
        <v>131191050</v>
      </c>
      <c r="B1815" s="0" t="n">
        <v>13</v>
      </c>
      <c r="C1815" s="0" t="s">
        <v>66</v>
      </c>
      <c r="D1815" s="0" t="n">
        <v>1910</v>
      </c>
      <c r="E1815" s="0" t="s">
        <v>7</v>
      </c>
      <c r="F1815" s="0" t="n">
        <v>1</v>
      </c>
      <c r="G1815" s="0" t="s">
        <v>81</v>
      </c>
      <c r="H1815" s="0" t="n">
        <v>50</v>
      </c>
      <c r="I1815" s="0" t="s">
        <v>172</v>
      </c>
      <c r="J1815" s="0" t="n">
        <v>195.47392763685</v>
      </c>
      <c r="K1815" s="0" t="n">
        <v>218.615371443661</v>
      </c>
      <c r="L1815" s="0" t="n">
        <v>226.065038824999</v>
      </c>
      <c r="M1815" s="0" t="n">
        <v>281.648880906543</v>
      </c>
      <c r="N1815" s="0" t="n">
        <v>279.789079834669</v>
      </c>
      <c r="O1815" s="0" t="n">
        <v>221.648099473626</v>
      </c>
      <c r="P1815" s="0" t="n">
        <v>230.185400860008</v>
      </c>
      <c r="Q1815" s="0" t="n">
        <v>155.73509623035</v>
      </c>
      <c r="R1815" s="0" t="n">
        <v>252.790819829158</v>
      </c>
      <c r="S1815" s="0" t="n">
        <v>200.72411023657</v>
      </c>
      <c r="T1815" s="0" t="n">
        <v>243.404755557909</v>
      </c>
      <c r="U1815" s="0" t="n">
        <v>168.175164653729</v>
      </c>
      <c r="V1815" s="0" t="n">
        <v>180.043256684015</v>
      </c>
      <c r="W1815" s="0" t="n">
        <v>227.055569217217</v>
      </c>
      <c r="X1815" s="0" t="n">
        <v>242.262315754781</v>
      </c>
      <c r="Y1815" s="0" t="n">
        <v>159.405399292698</v>
      </c>
      <c r="Z1815" s="0" t="n">
        <v>89.4864521417296</v>
      </c>
      <c r="AA1815" s="0" t="n">
        <v>179.057314384675</v>
      </c>
      <c r="AB1815" s="0" t="n">
        <v>253.063738912419</v>
      </c>
      <c r="AC1815" s="0" t="n">
        <v>110.846148591691</v>
      </c>
      <c r="AD1815" s="0" t="n">
        <v>150.593524580298</v>
      </c>
      <c r="AE1815" s="0" t="n">
        <v>180.146517537167</v>
      </c>
      <c r="AF1815" s="0" t="n">
        <v>164.96059920604</v>
      </c>
      <c r="AG1815" s="0" t="n">
        <v>169.129171277229</v>
      </c>
      <c r="AH1815" s="0" t="n">
        <v>171.70618025218</v>
      </c>
      <c r="AI1815" s="0" t="n">
        <v>177.191442914506</v>
      </c>
    </row>
    <row r="1816" customFormat="false" ht="12.75" hidden="false" customHeight="false" outlineLevel="0" collapsed="false">
      <c r="A1816" s="0" t="n">
        <v>132191018</v>
      </c>
      <c r="B1816" s="0" t="n">
        <v>13</v>
      </c>
      <c r="C1816" s="0" t="s">
        <v>66</v>
      </c>
      <c r="D1816" s="0" t="n">
        <v>1910</v>
      </c>
      <c r="E1816" s="0" t="s">
        <v>7</v>
      </c>
      <c r="F1816" s="0" t="n">
        <v>2</v>
      </c>
      <c r="G1816" s="0" t="s">
        <v>82</v>
      </c>
      <c r="H1816" s="0" t="n">
        <v>18</v>
      </c>
      <c r="I1816" s="0" t="s">
        <v>141</v>
      </c>
      <c r="J1816" s="0" t="n">
        <v>5</v>
      </c>
      <c r="K1816" s="0" t="n">
        <v>6</v>
      </c>
      <c r="L1816" s="0" t="n">
        <v>6</v>
      </c>
      <c r="M1816" s="0" t="n">
        <v>6</v>
      </c>
      <c r="N1816" s="0" t="n">
        <v>9</v>
      </c>
      <c r="O1816" s="0" t="n">
        <v>5</v>
      </c>
      <c r="P1816" s="0" t="n">
        <v>5</v>
      </c>
      <c r="Q1816" s="0" t="n">
        <v>6</v>
      </c>
      <c r="R1816" s="0" t="n">
        <v>4</v>
      </c>
      <c r="S1816" s="0" t="n">
        <v>8</v>
      </c>
      <c r="T1816" s="0" t="n">
        <v>3</v>
      </c>
      <c r="U1816" s="0" t="n">
        <v>5</v>
      </c>
      <c r="V1816" s="0" t="n">
        <v>4</v>
      </c>
      <c r="W1816" s="0" t="n">
        <v>5</v>
      </c>
      <c r="X1816" s="0" t="n">
        <v>3</v>
      </c>
      <c r="Y1816" s="0" t="n">
        <v>7</v>
      </c>
      <c r="Z1816" s="0" t="n">
        <v>7</v>
      </c>
      <c r="AA1816" s="0" t="n">
        <v>8</v>
      </c>
      <c r="AB1816" s="0" t="n">
        <v>5</v>
      </c>
      <c r="AC1816" s="0" t="n">
        <v>10</v>
      </c>
      <c r="AD1816" s="0" t="n">
        <v>5</v>
      </c>
      <c r="AE1816" s="0" t="n">
        <v>10</v>
      </c>
      <c r="AF1816" s="0" t="n">
        <v>14</v>
      </c>
      <c r="AG1816" s="0" t="n">
        <v>11</v>
      </c>
      <c r="AH1816" s="0" t="n">
        <v>14</v>
      </c>
      <c r="AI1816" s="0" t="n">
        <v>9</v>
      </c>
    </row>
    <row r="1817" customFormat="false" ht="12.75" hidden="false" customHeight="false" outlineLevel="0" collapsed="false">
      <c r="A1817" s="0" t="n">
        <v>132191037</v>
      </c>
      <c r="B1817" s="0" t="n">
        <v>13</v>
      </c>
      <c r="C1817" s="0" t="s">
        <v>66</v>
      </c>
      <c r="D1817" s="0" t="n">
        <v>1910</v>
      </c>
      <c r="E1817" s="0" t="s">
        <v>7</v>
      </c>
      <c r="F1817" s="0" t="n">
        <v>2</v>
      </c>
      <c r="G1817" s="0" t="s">
        <v>82</v>
      </c>
      <c r="H1817" s="0" t="n">
        <v>37</v>
      </c>
      <c r="I1817" s="0" t="s">
        <v>160</v>
      </c>
      <c r="J1817" s="0" t="n">
        <v>1.72451851443077</v>
      </c>
      <c r="K1817" s="0" t="n">
        <v>2.07787170527468</v>
      </c>
      <c r="L1817" s="0" t="n">
        <v>2.07544232864629</v>
      </c>
      <c r="M1817" s="0" t="n">
        <v>2.07329799512084</v>
      </c>
      <c r="N1817" s="0" t="n">
        <v>3.11691550042078</v>
      </c>
      <c r="O1817" s="0" t="n">
        <v>1.7310262215852</v>
      </c>
      <c r="P1817" s="0" t="n">
        <v>1.73274789557768</v>
      </c>
      <c r="Q1817" s="0" t="n">
        <v>2.07486098431405</v>
      </c>
      <c r="R1817" s="0" t="n">
        <v>1.38383883812891</v>
      </c>
      <c r="S1817" s="0" t="n">
        <v>2.77186830853666</v>
      </c>
      <c r="T1817" s="0" t="n">
        <v>1.03869484530371</v>
      </c>
      <c r="U1817" s="0" t="n">
        <v>1.73463546635675</v>
      </c>
      <c r="V1817" s="0" t="n">
        <v>1.38872012081865</v>
      </c>
      <c r="W1817" s="0" t="n">
        <v>1.7381389398743</v>
      </c>
      <c r="X1817" s="0" t="n">
        <v>1.04247023747472</v>
      </c>
      <c r="Y1817" s="0" t="n">
        <v>2.43405450891212</v>
      </c>
      <c r="Z1817" s="0" t="n">
        <v>2.43148424745563</v>
      </c>
      <c r="AA1817" s="0" t="n">
        <v>2.76754363205507</v>
      </c>
      <c r="AB1817" s="0" t="n">
        <v>1.72658491862605</v>
      </c>
      <c r="AC1817" s="0" t="n">
        <v>3.44845423039123</v>
      </c>
      <c r="AD1817" s="0" t="n">
        <v>1.71933564870534</v>
      </c>
      <c r="AE1817" s="0" t="n">
        <v>3.43222724090117</v>
      </c>
      <c r="AF1817" s="0" t="n">
        <v>4.79839870580332</v>
      </c>
      <c r="AG1817" s="0" t="n">
        <v>3.76851712277144</v>
      </c>
      <c r="AH1817" s="0" t="n">
        <v>4.72907468897889</v>
      </c>
      <c r="AI1817" s="0" t="n">
        <v>3.0403145712143</v>
      </c>
    </row>
    <row r="1818" customFormat="false" ht="12.75" hidden="false" customHeight="false" outlineLevel="0" collapsed="false">
      <c r="A1818" s="0" t="n">
        <v>132191038</v>
      </c>
      <c r="B1818" s="0" t="n">
        <v>13</v>
      </c>
      <c r="C1818" s="0" t="s">
        <v>66</v>
      </c>
      <c r="D1818" s="0" t="n">
        <v>1910</v>
      </c>
      <c r="E1818" s="0" t="s">
        <v>7</v>
      </c>
      <c r="F1818" s="0" t="n">
        <v>2</v>
      </c>
      <c r="G1818" s="0" t="s">
        <v>82</v>
      </c>
      <c r="H1818" s="0" t="n">
        <v>38</v>
      </c>
      <c r="I1818" s="0" t="s">
        <v>161</v>
      </c>
      <c r="J1818" s="0" t="n">
        <v>0.559946467537119</v>
      </c>
      <c r="K1818" s="0" t="n">
        <v>0.762542294555925</v>
      </c>
      <c r="L1818" s="0" t="n">
        <v>0.761650756149657</v>
      </c>
      <c r="M1818" s="0" t="n">
        <v>0.760863823538446</v>
      </c>
      <c r="N1818" s="0" t="n">
        <v>1.42525224413702</v>
      </c>
      <c r="O1818" s="0" t="n">
        <v>0.562059502336339</v>
      </c>
      <c r="P1818" s="0" t="n">
        <v>0.56261852519534</v>
      </c>
      <c r="Q1818" s="0" t="n">
        <v>0.76143741302558</v>
      </c>
      <c r="R1818" s="0" t="n">
        <v>0.377049508088996</v>
      </c>
      <c r="S1818" s="0" t="n">
        <v>1.19669599421667</v>
      </c>
      <c r="T1818" s="0" t="n">
        <v>0.214203848328256</v>
      </c>
      <c r="U1818" s="0" t="n">
        <v>0.563231414289379</v>
      </c>
      <c r="V1818" s="0" t="n">
        <v>0.378379493334603</v>
      </c>
      <c r="W1818" s="0" t="n">
        <v>0.564368982604157</v>
      </c>
      <c r="X1818" s="0" t="n">
        <v>0.214982424957989</v>
      </c>
      <c r="Y1818" s="0" t="n">
        <v>0.978616153609656</v>
      </c>
      <c r="Z1818" s="0" t="n">
        <v>0.977582775198814</v>
      </c>
      <c r="AA1818" s="0" t="n">
        <v>1.1948289058684</v>
      </c>
      <c r="AB1818" s="0" t="n">
        <v>0.560617423354624</v>
      </c>
      <c r="AC1818" s="0" t="n">
        <v>1.65366784355482</v>
      </c>
      <c r="AD1818" s="0" t="n">
        <v>0.558263605143709</v>
      </c>
      <c r="AE1818" s="0" t="n">
        <v>1.64588637135753</v>
      </c>
      <c r="AF1818" s="0" t="n">
        <v>2.62332922372212</v>
      </c>
      <c r="AG1818" s="0" t="n">
        <v>1.88123016980145</v>
      </c>
      <c r="AH1818" s="0" t="n">
        <v>2.58542913863303</v>
      </c>
      <c r="AI1818" s="0" t="n">
        <v>1.39022542154919</v>
      </c>
    </row>
    <row r="1819" customFormat="false" ht="12.75" hidden="false" customHeight="false" outlineLevel="0" collapsed="false">
      <c r="A1819" s="0" t="n">
        <v>132191039</v>
      </c>
      <c r="B1819" s="0" t="n">
        <v>13</v>
      </c>
      <c r="C1819" s="0" t="s">
        <v>66</v>
      </c>
      <c r="D1819" s="0" t="n">
        <v>1910</v>
      </c>
      <c r="E1819" s="0" t="s">
        <v>7</v>
      </c>
      <c r="F1819" s="0" t="n">
        <v>2</v>
      </c>
      <c r="G1819" s="0" t="s">
        <v>82</v>
      </c>
      <c r="H1819" s="0" t="n">
        <v>39</v>
      </c>
      <c r="I1819" s="0" t="s">
        <v>162</v>
      </c>
      <c r="J1819" s="0" t="n">
        <v>4.02445094066369</v>
      </c>
      <c r="K1819" s="0" t="n">
        <v>4.52265192619354</v>
      </c>
      <c r="L1819" s="0" t="n">
        <v>4.51736419603199</v>
      </c>
      <c r="M1819" s="0" t="n">
        <v>4.51269688470345</v>
      </c>
      <c r="N1819" s="0" t="n">
        <v>5.91687652215232</v>
      </c>
      <c r="O1819" s="0" t="n">
        <v>4.03963775829427</v>
      </c>
      <c r="P1819" s="0" t="n">
        <v>4.04365557106958</v>
      </c>
      <c r="Q1819" s="0" t="n">
        <v>4.51609885416448</v>
      </c>
      <c r="R1819" s="0" t="n">
        <v>3.54317704329122</v>
      </c>
      <c r="S1819" s="0" t="n">
        <v>5.46168558011507</v>
      </c>
      <c r="T1819" s="0" t="n">
        <v>3.03550711497047</v>
      </c>
      <c r="U1819" s="0" t="n">
        <v>4.04806053160425</v>
      </c>
      <c r="V1819" s="0" t="n">
        <v>3.55567506567038</v>
      </c>
      <c r="W1819" s="0" t="n">
        <v>4.05623647009103</v>
      </c>
      <c r="X1819" s="0" t="n">
        <v>3.04654041300667</v>
      </c>
      <c r="Y1819" s="0" t="n">
        <v>5.01508257067534</v>
      </c>
      <c r="Z1819" s="0" t="n">
        <v>5.0097868497351</v>
      </c>
      <c r="AA1819" s="0" t="n">
        <v>5.45316424340315</v>
      </c>
      <c r="AB1819" s="0" t="n">
        <v>4.02927323873582</v>
      </c>
      <c r="AC1819" s="0" t="n">
        <v>6.34183010914971</v>
      </c>
      <c r="AD1819" s="0" t="n">
        <v>4.01235586098232</v>
      </c>
      <c r="AE1819" s="0" t="n">
        <v>6.31198809772848</v>
      </c>
      <c r="AF1819" s="0" t="n">
        <v>8.05089768505902</v>
      </c>
      <c r="AG1819" s="0" t="n">
        <v>6.7429181044023</v>
      </c>
      <c r="AH1819" s="0" t="n">
        <v>7.93458376435548</v>
      </c>
      <c r="AI1819" s="0" t="n">
        <v>5.77146409774245</v>
      </c>
    </row>
    <row r="1820" customFormat="false" ht="12.75" hidden="false" customHeight="false" outlineLevel="0" collapsed="false">
      <c r="A1820" s="0" t="n">
        <v>132191040</v>
      </c>
      <c r="B1820" s="0" t="n">
        <v>13</v>
      </c>
      <c r="C1820" s="0" t="s">
        <v>66</v>
      </c>
      <c r="D1820" s="0" t="n">
        <v>1910</v>
      </c>
      <c r="E1820" s="0" t="s">
        <v>7</v>
      </c>
      <c r="F1820" s="0" t="n">
        <v>2</v>
      </c>
      <c r="G1820" s="0" t="s">
        <v>82</v>
      </c>
      <c r="H1820" s="0" t="n">
        <v>40</v>
      </c>
      <c r="I1820" s="0" t="s">
        <v>163</v>
      </c>
      <c r="J1820" s="0" t="n">
        <v>1.64300762082692</v>
      </c>
      <c r="K1820" s="0" t="n">
        <v>1.76860383283063</v>
      </c>
      <c r="L1820" s="0" t="n">
        <v>1.54382191812315</v>
      </c>
      <c r="M1820" s="0" t="n">
        <v>1.88290982598313</v>
      </c>
      <c r="N1820" s="0" t="n">
        <v>2.57229608825445</v>
      </c>
      <c r="O1820" s="0" t="n">
        <v>1.65499963958376</v>
      </c>
      <c r="P1820" s="0" t="n">
        <v>1.26985344508026</v>
      </c>
      <c r="Q1820" s="0" t="n">
        <v>1.78925342514583</v>
      </c>
      <c r="R1820" s="0" t="n">
        <v>1.44240768070003</v>
      </c>
      <c r="S1820" s="0" t="n">
        <v>1.89653820944825</v>
      </c>
      <c r="T1820" s="0" t="n">
        <v>0.984317632043238</v>
      </c>
      <c r="U1820" s="0" t="n">
        <v>1.36386411940502</v>
      </c>
      <c r="V1820" s="0" t="n">
        <v>1.10456935952858</v>
      </c>
      <c r="W1820" s="0" t="n">
        <v>1.33061213529601</v>
      </c>
      <c r="X1820" s="0" t="n">
        <v>0.882146535333077</v>
      </c>
      <c r="Y1820" s="0" t="n">
        <v>1.98415625615755</v>
      </c>
      <c r="Z1820" s="0" t="n">
        <v>2.15554338004781</v>
      </c>
      <c r="AA1820" s="0" t="n">
        <v>2.30326635672547</v>
      </c>
      <c r="AB1820" s="0" t="n">
        <v>1.41527888000248</v>
      </c>
      <c r="AC1820" s="0" t="n">
        <v>2.5509207697865</v>
      </c>
      <c r="AD1820" s="0" t="n">
        <v>1.42689710192929</v>
      </c>
      <c r="AE1820" s="0" t="n">
        <v>2.17318415552829</v>
      </c>
      <c r="AF1820" s="0" t="n">
        <v>3.9546211333105</v>
      </c>
      <c r="AG1820" s="0" t="n">
        <v>2.13010946973356</v>
      </c>
      <c r="AH1820" s="0" t="n">
        <v>3.13661369410391</v>
      </c>
      <c r="AI1820" s="0" t="n">
        <v>2.35526063292416</v>
      </c>
    </row>
    <row r="1821" customFormat="false" ht="12.75" hidden="false" customHeight="false" outlineLevel="0" collapsed="false">
      <c r="A1821" s="0" t="n">
        <v>132191042</v>
      </c>
      <c r="B1821" s="0" t="n">
        <v>13</v>
      </c>
      <c r="C1821" s="0" t="s">
        <v>66</v>
      </c>
      <c r="D1821" s="0" t="n">
        <v>1910</v>
      </c>
      <c r="E1821" s="0" t="s">
        <v>7</v>
      </c>
      <c r="F1821" s="0" t="n">
        <v>2</v>
      </c>
      <c r="G1821" s="0" t="s">
        <v>82</v>
      </c>
      <c r="H1821" s="0" t="n">
        <v>42</v>
      </c>
      <c r="I1821" s="0" t="s">
        <v>164</v>
      </c>
      <c r="J1821" s="0" t="s">
        <v>170</v>
      </c>
      <c r="K1821" s="0" t="s">
        <v>170</v>
      </c>
      <c r="L1821" s="0" t="s">
        <v>170</v>
      </c>
      <c r="M1821" s="0" t="s">
        <v>170</v>
      </c>
      <c r="N1821" s="0" t="s">
        <v>170</v>
      </c>
      <c r="O1821" s="0" t="s">
        <v>170</v>
      </c>
      <c r="P1821" s="0" t="s">
        <v>170</v>
      </c>
      <c r="Q1821" s="0" t="s">
        <v>170</v>
      </c>
      <c r="R1821" s="0" t="s">
        <v>170</v>
      </c>
      <c r="S1821" s="0" t="s">
        <v>170</v>
      </c>
      <c r="T1821" s="0" t="s">
        <v>170</v>
      </c>
      <c r="U1821" s="0" t="s">
        <v>170</v>
      </c>
      <c r="V1821" s="0" t="s">
        <v>170</v>
      </c>
      <c r="W1821" s="0" t="s">
        <v>170</v>
      </c>
      <c r="X1821" s="0" t="s">
        <v>170</v>
      </c>
      <c r="Y1821" s="0" t="s">
        <v>170</v>
      </c>
      <c r="Z1821" s="0" t="s">
        <v>170</v>
      </c>
      <c r="AA1821" s="0" t="s">
        <v>170</v>
      </c>
      <c r="AB1821" s="0" t="s">
        <v>170</v>
      </c>
      <c r="AC1821" s="0" t="s">
        <v>170</v>
      </c>
      <c r="AD1821" s="0" t="s">
        <v>170</v>
      </c>
      <c r="AE1821" s="0" t="s">
        <v>170</v>
      </c>
      <c r="AF1821" s="0" t="s">
        <v>170</v>
      </c>
      <c r="AG1821" s="0" t="s">
        <v>170</v>
      </c>
      <c r="AH1821" s="0" t="s">
        <v>170</v>
      </c>
      <c r="AI1821" s="0" t="s">
        <v>170</v>
      </c>
    </row>
    <row r="1822" customFormat="false" ht="12.75" hidden="false" customHeight="false" outlineLevel="0" collapsed="false">
      <c r="A1822" s="0" t="n">
        <v>132191043</v>
      </c>
      <c r="B1822" s="0" t="n">
        <v>13</v>
      </c>
      <c r="C1822" s="0" t="s">
        <v>66</v>
      </c>
      <c r="D1822" s="0" t="n">
        <v>1910</v>
      </c>
      <c r="E1822" s="0" t="s">
        <v>7</v>
      </c>
      <c r="F1822" s="0" t="n">
        <v>2</v>
      </c>
      <c r="G1822" s="0" t="s">
        <v>82</v>
      </c>
      <c r="H1822" s="0" t="n">
        <v>43</v>
      </c>
      <c r="I1822" s="0" t="s">
        <v>165</v>
      </c>
      <c r="J1822" s="0" t="s">
        <v>170</v>
      </c>
      <c r="K1822" s="0" t="s">
        <v>170</v>
      </c>
      <c r="L1822" s="0" t="s">
        <v>170</v>
      </c>
      <c r="M1822" s="0" t="s">
        <v>170</v>
      </c>
      <c r="N1822" s="0" t="s">
        <v>170</v>
      </c>
      <c r="O1822" s="0" t="s">
        <v>170</v>
      </c>
      <c r="P1822" s="0" t="s">
        <v>170</v>
      </c>
      <c r="Q1822" s="0" t="s">
        <v>170</v>
      </c>
      <c r="R1822" s="0" t="s">
        <v>170</v>
      </c>
      <c r="S1822" s="0" t="s">
        <v>170</v>
      </c>
      <c r="T1822" s="0" t="s">
        <v>170</v>
      </c>
      <c r="U1822" s="0" t="s">
        <v>170</v>
      </c>
      <c r="V1822" s="0" t="s">
        <v>170</v>
      </c>
      <c r="W1822" s="0" t="s">
        <v>170</v>
      </c>
      <c r="X1822" s="0" t="s">
        <v>170</v>
      </c>
      <c r="Y1822" s="0" t="s">
        <v>170</v>
      </c>
      <c r="Z1822" s="0" t="s">
        <v>170</v>
      </c>
      <c r="AA1822" s="0" t="s">
        <v>170</v>
      </c>
      <c r="AB1822" s="0" t="s">
        <v>170</v>
      </c>
      <c r="AC1822" s="0" t="s">
        <v>170</v>
      </c>
      <c r="AD1822" s="0" t="s">
        <v>170</v>
      </c>
      <c r="AE1822" s="0" t="s">
        <v>170</v>
      </c>
      <c r="AF1822" s="0" t="s">
        <v>170</v>
      </c>
      <c r="AG1822" s="0" t="s">
        <v>170</v>
      </c>
      <c r="AH1822" s="0" t="s">
        <v>170</v>
      </c>
      <c r="AI1822" s="0" t="s">
        <v>170</v>
      </c>
    </row>
    <row r="1823" customFormat="false" ht="12.75" hidden="false" customHeight="false" outlineLevel="0" collapsed="false">
      <c r="A1823" s="0" t="n">
        <v>132191044</v>
      </c>
      <c r="B1823" s="0" t="n">
        <v>13</v>
      </c>
      <c r="C1823" s="0" t="s">
        <v>66</v>
      </c>
      <c r="D1823" s="0" t="n">
        <v>1910</v>
      </c>
      <c r="E1823" s="0" t="s">
        <v>7</v>
      </c>
      <c r="F1823" s="0" t="n">
        <v>2</v>
      </c>
      <c r="G1823" s="0" t="s">
        <v>82</v>
      </c>
      <c r="H1823" s="0" t="n">
        <v>44</v>
      </c>
      <c r="I1823" s="0" t="s">
        <v>166</v>
      </c>
      <c r="J1823" s="0" t="n">
        <v>1.19921179856637</v>
      </c>
      <c r="K1823" s="0" t="n">
        <v>1.28582728495508</v>
      </c>
      <c r="L1823" s="0" t="n">
        <v>0.973280270378531</v>
      </c>
      <c r="M1823" s="0" t="n">
        <v>1.26077667214705</v>
      </c>
      <c r="N1823" s="0" t="n">
        <v>2.04859360477437</v>
      </c>
      <c r="O1823" s="0" t="n">
        <v>1.25517263276816</v>
      </c>
      <c r="P1823" s="0" t="n">
        <v>0.768609413305331</v>
      </c>
      <c r="Q1823" s="0" t="n">
        <v>1.32421491777447</v>
      </c>
      <c r="R1823" s="0" t="n">
        <v>1.34759595126822</v>
      </c>
      <c r="S1823" s="0" t="n">
        <v>1.19831061427483</v>
      </c>
      <c r="T1823" s="0" t="n">
        <v>0.887669827363627</v>
      </c>
      <c r="U1823" s="0" t="n">
        <v>0.961851258619962</v>
      </c>
      <c r="V1823" s="0" t="n">
        <v>0.732176298566818</v>
      </c>
      <c r="W1823" s="0" t="n">
        <v>0.912521875485063</v>
      </c>
      <c r="X1823" s="0" t="n">
        <v>0.618737990408391</v>
      </c>
      <c r="Y1823" s="0" t="n">
        <v>1.53048695069004</v>
      </c>
      <c r="Z1823" s="0" t="n">
        <v>1.55587448804742</v>
      </c>
      <c r="AA1823" s="0" t="n">
        <v>1.62056980027794</v>
      </c>
      <c r="AB1823" s="0" t="n">
        <v>0.999663565929778</v>
      </c>
      <c r="AC1823" s="0" t="n">
        <v>1.88100050001337</v>
      </c>
      <c r="AD1823" s="0" t="n">
        <v>1.05531840326905</v>
      </c>
      <c r="AE1823" s="0" t="n">
        <v>1.44275985783963</v>
      </c>
      <c r="AF1823" s="0" t="n">
        <v>3.0095106550995</v>
      </c>
      <c r="AG1823" s="0" t="n">
        <v>1.31248520133184</v>
      </c>
      <c r="AH1823" s="0" t="n">
        <v>2.09832404176617</v>
      </c>
      <c r="AI1823" s="0" t="n">
        <v>1.73076439917207</v>
      </c>
    </row>
    <row r="1824" customFormat="false" ht="12.75" hidden="false" customHeight="false" outlineLevel="0" collapsed="false">
      <c r="A1824" s="0" t="n">
        <v>132191046</v>
      </c>
      <c r="B1824" s="0" t="n">
        <v>13</v>
      </c>
      <c r="C1824" s="0" t="s">
        <v>66</v>
      </c>
      <c r="D1824" s="0" t="n">
        <v>1910</v>
      </c>
      <c r="E1824" s="0" t="s">
        <v>7</v>
      </c>
      <c r="F1824" s="0" t="n">
        <v>2</v>
      </c>
      <c r="G1824" s="0" t="s">
        <v>82</v>
      </c>
      <c r="H1824" s="0" t="n">
        <v>46</v>
      </c>
      <c r="I1824" s="0" t="s">
        <v>167</v>
      </c>
      <c r="J1824" s="0" t="s">
        <v>170</v>
      </c>
      <c r="K1824" s="0" t="s">
        <v>170</v>
      </c>
      <c r="L1824" s="0" t="s">
        <v>170</v>
      </c>
      <c r="M1824" s="0" t="s">
        <v>170</v>
      </c>
      <c r="N1824" s="0" t="s">
        <v>170</v>
      </c>
      <c r="O1824" s="0" t="s">
        <v>170</v>
      </c>
      <c r="P1824" s="0" t="s">
        <v>170</v>
      </c>
      <c r="Q1824" s="0" t="s">
        <v>170</v>
      </c>
      <c r="R1824" s="0" t="s">
        <v>170</v>
      </c>
      <c r="S1824" s="0" t="s">
        <v>170</v>
      </c>
      <c r="T1824" s="0" t="s">
        <v>170</v>
      </c>
      <c r="U1824" s="0" t="s">
        <v>170</v>
      </c>
      <c r="V1824" s="0" t="s">
        <v>170</v>
      </c>
      <c r="W1824" s="0" t="s">
        <v>170</v>
      </c>
      <c r="X1824" s="0" t="s">
        <v>170</v>
      </c>
      <c r="Y1824" s="0" t="s">
        <v>170</v>
      </c>
      <c r="Z1824" s="0" t="s">
        <v>170</v>
      </c>
      <c r="AA1824" s="0" t="s">
        <v>170</v>
      </c>
      <c r="AB1824" s="0" t="s">
        <v>170</v>
      </c>
      <c r="AC1824" s="0" t="s">
        <v>170</v>
      </c>
      <c r="AD1824" s="0" t="s">
        <v>170</v>
      </c>
      <c r="AE1824" s="0" t="s">
        <v>170</v>
      </c>
      <c r="AF1824" s="0" t="s">
        <v>170</v>
      </c>
      <c r="AG1824" s="0" t="s">
        <v>170</v>
      </c>
      <c r="AH1824" s="0" t="s">
        <v>170</v>
      </c>
      <c r="AI1824" s="0" t="s">
        <v>170</v>
      </c>
    </row>
    <row r="1825" customFormat="false" ht="12.75" hidden="false" customHeight="false" outlineLevel="0" collapsed="false">
      <c r="A1825" s="0" t="n">
        <v>132191047</v>
      </c>
      <c r="B1825" s="0" t="n">
        <v>13</v>
      </c>
      <c r="C1825" s="0" t="s">
        <v>66</v>
      </c>
      <c r="D1825" s="0" t="n">
        <v>1910</v>
      </c>
      <c r="E1825" s="0" t="s">
        <v>7</v>
      </c>
      <c r="F1825" s="0" t="n">
        <v>2</v>
      </c>
      <c r="G1825" s="0" t="s">
        <v>82</v>
      </c>
      <c r="H1825" s="0" t="n">
        <v>47</v>
      </c>
      <c r="I1825" s="0" t="s">
        <v>168</v>
      </c>
      <c r="J1825" s="0" t="s">
        <v>170</v>
      </c>
      <c r="K1825" s="0" t="s">
        <v>170</v>
      </c>
      <c r="L1825" s="0" t="s">
        <v>170</v>
      </c>
      <c r="M1825" s="0" t="s">
        <v>170</v>
      </c>
      <c r="N1825" s="0" t="s">
        <v>170</v>
      </c>
      <c r="O1825" s="0" t="s">
        <v>170</v>
      </c>
      <c r="P1825" s="0" t="s">
        <v>170</v>
      </c>
      <c r="Q1825" s="0" t="s">
        <v>170</v>
      </c>
      <c r="R1825" s="0" t="s">
        <v>170</v>
      </c>
      <c r="S1825" s="0" t="s">
        <v>170</v>
      </c>
      <c r="T1825" s="0" t="s">
        <v>170</v>
      </c>
      <c r="U1825" s="0" t="s">
        <v>170</v>
      </c>
      <c r="V1825" s="0" t="s">
        <v>170</v>
      </c>
      <c r="W1825" s="0" t="s">
        <v>170</v>
      </c>
      <c r="X1825" s="0" t="s">
        <v>170</v>
      </c>
      <c r="Y1825" s="0" t="s">
        <v>170</v>
      </c>
      <c r="Z1825" s="0" t="s">
        <v>170</v>
      </c>
      <c r="AA1825" s="0" t="s">
        <v>170</v>
      </c>
      <c r="AB1825" s="0" t="s">
        <v>170</v>
      </c>
      <c r="AC1825" s="0" t="s">
        <v>170</v>
      </c>
      <c r="AD1825" s="0" t="s">
        <v>170</v>
      </c>
      <c r="AE1825" s="0" t="s">
        <v>170</v>
      </c>
      <c r="AF1825" s="0" t="s">
        <v>170</v>
      </c>
      <c r="AG1825" s="0" t="s">
        <v>170</v>
      </c>
      <c r="AH1825" s="0" t="s">
        <v>170</v>
      </c>
      <c r="AI1825" s="0" t="s">
        <v>170</v>
      </c>
    </row>
    <row r="1826" customFormat="false" ht="12.75" hidden="false" customHeight="false" outlineLevel="0" collapsed="false">
      <c r="A1826" s="0" t="n">
        <v>132191048</v>
      </c>
      <c r="B1826" s="0" t="n">
        <v>13</v>
      </c>
      <c r="C1826" s="0" t="s">
        <v>66</v>
      </c>
      <c r="D1826" s="0" t="n">
        <v>1910</v>
      </c>
      <c r="E1826" s="0" t="s">
        <v>7</v>
      </c>
      <c r="F1826" s="0" t="n">
        <v>2</v>
      </c>
      <c r="G1826" s="0" t="s">
        <v>82</v>
      </c>
      <c r="H1826" s="0" t="n">
        <v>48</v>
      </c>
      <c r="I1826" s="0" t="s">
        <v>169</v>
      </c>
      <c r="J1826" s="0" t="n">
        <v>80.5262452618522</v>
      </c>
      <c r="K1826" s="0" t="n">
        <v>172.354975985069</v>
      </c>
      <c r="L1826" s="0" t="n">
        <v>117.096826426192</v>
      </c>
      <c r="M1826" s="0" t="n">
        <v>139.954509957347</v>
      </c>
      <c r="N1826" s="0" t="n">
        <v>185.927965882821</v>
      </c>
      <c r="O1826" s="0" t="n">
        <v>91.7540464116659</v>
      </c>
      <c r="P1826" s="0" t="n">
        <v>90.7454324187324</v>
      </c>
      <c r="Q1826" s="0" t="n">
        <v>121.188775555812</v>
      </c>
      <c r="R1826" s="0" t="n">
        <v>78.5685801594191</v>
      </c>
      <c r="S1826" s="0" t="n">
        <v>145.48760273974</v>
      </c>
      <c r="T1826" s="0" t="n">
        <v>60.8524306431611</v>
      </c>
      <c r="U1826" s="0" t="n">
        <v>64.8714475272549</v>
      </c>
      <c r="V1826" s="0" t="n">
        <v>67.2879002090186</v>
      </c>
      <c r="W1826" s="0" t="n">
        <v>83.5039650958314</v>
      </c>
      <c r="X1826" s="0" t="n">
        <v>44.5381553022437</v>
      </c>
      <c r="Y1826" s="0" t="n">
        <v>119.426599262146</v>
      </c>
      <c r="Z1826" s="0" t="n">
        <v>100.380631400246</v>
      </c>
      <c r="AA1826" s="0" t="n">
        <v>135.1501120175</v>
      </c>
      <c r="AB1826" s="0" t="n">
        <v>68.9092008465931</v>
      </c>
      <c r="AC1826" s="0" t="n">
        <v>143.119967931586</v>
      </c>
      <c r="AD1826" s="0" t="n">
        <v>68.9226314875465</v>
      </c>
      <c r="AE1826" s="0" t="n">
        <v>125.403502208514</v>
      </c>
      <c r="AF1826" s="0" t="n">
        <v>158.87456624037</v>
      </c>
      <c r="AG1826" s="0" t="n">
        <v>130.593800219468</v>
      </c>
      <c r="AH1826" s="0" t="n">
        <v>189.752311304858</v>
      </c>
      <c r="AI1826" s="0" t="n">
        <v>115.577396134788</v>
      </c>
    </row>
    <row r="1827" customFormat="false" ht="12.75" hidden="false" customHeight="false" outlineLevel="0" collapsed="false">
      <c r="A1827" s="0" t="n">
        <v>132191049</v>
      </c>
      <c r="B1827" s="0" t="n">
        <v>13</v>
      </c>
      <c r="C1827" s="0" t="s">
        <v>66</v>
      </c>
      <c r="D1827" s="0" t="n">
        <v>1910</v>
      </c>
      <c r="E1827" s="0" t="s">
        <v>7</v>
      </c>
      <c r="F1827" s="0" t="n">
        <v>2</v>
      </c>
      <c r="G1827" s="0" t="s">
        <v>82</v>
      </c>
      <c r="H1827" s="0" t="n">
        <v>49</v>
      </c>
      <c r="I1827" s="0" t="s">
        <v>171</v>
      </c>
      <c r="J1827" s="0" t="n">
        <v>26.146652645991</v>
      </c>
      <c r="K1827" s="0" t="n">
        <v>63.2512385303463</v>
      </c>
      <c r="L1827" s="0" t="n">
        <v>42.9724715349745</v>
      </c>
      <c r="M1827" s="0" t="n">
        <v>51.3608385375351</v>
      </c>
      <c r="N1827" s="0" t="n">
        <v>85.0181054271596</v>
      </c>
      <c r="O1827" s="0" t="n">
        <v>29.7922891175267</v>
      </c>
      <c r="P1827" s="0" t="n">
        <v>29.4647948994446</v>
      </c>
      <c r="Q1827" s="0" t="n">
        <v>44.4741447473225</v>
      </c>
      <c r="R1827" s="0" t="n">
        <v>21.4072937426838</v>
      </c>
      <c r="S1827" s="0" t="n">
        <v>62.8112204575646</v>
      </c>
      <c r="T1827" s="0" t="n">
        <v>12.5492341497873</v>
      </c>
      <c r="U1827" s="0" t="n">
        <v>21.0635824335559</v>
      </c>
      <c r="V1827" s="0" t="n">
        <v>18.3336881254582</v>
      </c>
      <c r="W1827" s="0" t="n">
        <v>27.1135101708012</v>
      </c>
      <c r="X1827" s="0" t="n">
        <v>9.18483836356436</v>
      </c>
      <c r="Y1827" s="0" t="n">
        <v>48.015686904579</v>
      </c>
      <c r="Z1827" s="0" t="n">
        <v>40.3582200144408</v>
      </c>
      <c r="AA1827" s="0" t="n">
        <v>58.3482256971508</v>
      </c>
      <c r="AB1827" s="0" t="n">
        <v>22.3746299456761</v>
      </c>
      <c r="AC1827" s="0" t="n">
        <v>68.6315876409964</v>
      </c>
      <c r="AD1827" s="0" t="n">
        <v>22.3789908382358</v>
      </c>
      <c r="AE1827" s="0" t="n">
        <v>60.1358536946126</v>
      </c>
      <c r="AF1827" s="0" t="n">
        <v>86.8582037629497</v>
      </c>
      <c r="AG1827" s="0" t="n">
        <v>65.1919545429081</v>
      </c>
      <c r="AH1827" s="0" t="n">
        <v>103.739354321019</v>
      </c>
      <c r="AI1827" s="0" t="n">
        <v>52.8493451909048</v>
      </c>
    </row>
    <row r="1828" customFormat="false" ht="12.75" hidden="false" customHeight="false" outlineLevel="0" collapsed="false">
      <c r="A1828" s="0" t="n">
        <v>132191050</v>
      </c>
      <c r="B1828" s="0" t="n">
        <v>13</v>
      </c>
      <c r="C1828" s="0" t="s">
        <v>66</v>
      </c>
      <c r="D1828" s="0" t="n">
        <v>1910</v>
      </c>
      <c r="E1828" s="0" t="s">
        <v>7</v>
      </c>
      <c r="F1828" s="0" t="n">
        <v>2</v>
      </c>
      <c r="G1828" s="0" t="s">
        <v>82</v>
      </c>
      <c r="H1828" s="0" t="n">
        <v>50</v>
      </c>
      <c r="I1828" s="0" t="s">
        <v>172</v>
      </c>
      <c r="J1828" s="0" t="n">
        <v>187.921394163255</v>
      </c>
      <c r="K1828" s="0" t="n">
        <v>375.144221921474</v>
      </c>
      <c r="L1828" s="0" t="n">
        <v>254.870493805371</v>
      </c>
      <c r="M1828" s="0" t="n">
        <v>304.622047853718</v>
      </c>
      <c r="N1828" s="0" t="n">
        <v>352.949194803351</v>
      </c>
      <c r="O1828" s="0" t="n">
        <v>214.123336630581</v>
      </c>
      <c r="P1828" s="0" t="n">
        <v>211.7695680287</v>
      </c>
      <c r="Q1828" s="0" t="n">
        <v>263.776944365329</v>
      </c>
      <c r="R1828" s="0" t="n">
        <v>201.166770200814</v>
      </c>
      <c r="S1828" s="0" t="n">
        <v>286.668576397354</v>
      </c>
      <c r="T1828" s="0" t="n">
        <v>177.836625468716</v>
      </c>
      <c r="U1828" s="0" t="n">
        <v>151.388318442873</v>
      </c>
      <c r="V1828" s="0" t="n">
        <v>172.283749193095</v>
      </c>
      <c r="W1828" s="0" t="n">
        <v>194.870398935666</v>
      </c>
      <c r="X1828" s="0" t="n">
        <v>130.159389852454</v>
      </c>
      <c r="Y1828" s="0" t="n">
        <v>246.064438672865</v>
      </c>
      <c r="Z1828" s="0" t="n">
        <v>206.822465612636</v>
      </c>
      <c r="AA1828" s="0" t="n">
        <v>266.299598607772</v>
      </c>
      <c r="AB1828" s="0" t="n">
        <v>160.811087759758</v>
      </c>
      <c r="AC1828" s="0" t="n">
        <v>263.202716698403</v>
      </c>
      <c r="AD1828" s="0" t="n">
        <v>160.842430395495</v>
      </c>
      <c r="AE1828" s="0" t="n">
        <v>230.621505453053</v>
      </c>
      <c r="AF1828" s="0" t="n">
        <v>266.564526205877</v>
      </c>
      <c r="AG1828" s="0" t="n">
        <v>233.668382319821</v>
      </c>
      <c r="AH1828" s="0" t="n">
        <v>318.372135681694</v>
      </c>
      <c r="AI1828" s="0" t="n">
        <v>219.401899598851</v>
      </c>
    </row>
    <row r="1829" customFormat="false" ht="12.75" hidden="false" customHeight="false" outlineLevel="0" collapsed="false">
      <c r="A1829" s="0" t="n">
        <v>130192018</v>
      </c>
      <c r="B1829" s="0" t="n">
        <v>13</v>
      </c>
      <c r="C1829" s="0" t="s">
        <v>66</v>
      </c>
      <c r="D1829" s="0" t="n">
        <v>1920</v>
      </c>
      <c r="E1829" s="0" t="s">
        <v>86</v>
      </c>
      <c r="F1829" s="0" t="n">
        <v>0</v>
      </c>
      <c r="G1829" s="0" t="s">
        <v>6</v>
      </c>
      <c r="H1829" s="0" t="n">
        <v>18</v>
      </c>
      <c r="I1829" s="0" t="s">
        <v>141</v>
      </c>
      <c r="J1829" s="0" t="n">
        <v>9</v>
      </c>
      <c r="K1829" s="0" t="n">
        <v>8</v>
      </c>
      <c r="L1829" s="0" t="n">
        <v>5</v>
      </c>
      <c r="M1829" s="0" t="n">
        <v>4</v>
      </c>
      <c r="N1829" s="0" t="n">
        <v>4</v>
      </c>
      <c r="O1829" s="0" t="n">
        <v>7</v>
      </c>
      <c r="P1829" s="0" t="n">
        <v>2</v>
      </c>
      <c r="Q1829" s="0" t="n">
        <v>3</v>
      </c>
      <c r="R1829" s="0" t="n">
        <v>7</v>
      </c>
      <c r="S1829" s="0" t="n">
        <v>5</v>
      </c>
      <c r="T1829" s="0" t="n">
        <v>6</v>
      </c>
      <c r="U1829" s="0" t="n">
        <v>3</v>
      </c>
      <c r="V1829" s="0" t="n">
        <v>3</v>
      </c>
      <c r="W1829" s="0" t="n">
        <v>6</v>
      </c>
      <c r="X1829" s="0" t="n">
        <v>8</v>
      </c>
      <c r="Y1829" s="0" t="n">
        <v>6</v>
      </c>
      <c r="Z1829" s="0" t="n">
        <v>6</v>
      </c>
      <c r="AA1829" s="0" t="n">
        <v>1</v>
      </c>
      <c r="AB1829" s="0" t="n">
        <v>2</v>
      </c>
      <c r="AC1829" s="0" t="n">
        <v>5</v>
      </c>
      <c r="AD1829" s="0" t="n">
        <v>9</v>
      </c>
      <c r="AE1829" s="0" t="n">
        <v>5</v>
      </c>
      <c r="AF1829" s="0" t="n">
        <v>9</v>
      </c>
      <c r="AG1829" s="0" t="n">
        <v>7</v>
      </c>
      <c r="AH1829" s="0" t="n">
        <v>7</v>
      </c>
      <c r="AI1829" s="0" t="n">
        <v>8</v>
      </c>
    </row>
    <row r="1830" customFormat="false" ht="12.75" hidden="false" customHeight="false" outlineLevel="0" collapsed="false">
      <c r="A1830" s="0" t="n">
        <v>130192037</v>
      </c>
      <c r="B1830" s="0" t="n">
        <v>13</v>
      </c>
      <c r="C1830" s="0" t="s">
        <v>66</v>
      </c>
      <c r="D1830" s="0" t="n">
        <v>1920</v>
      </c>
      <c r="E1830" s="0" t="s">
        <v>86</v>
      </c>
      <c r="F1830" s="0" t="n">
        <v>0</v>
      </c>
      <c r="G1830" s="0" t="s">
        <v>6</v>
      </c>
      <c r="H1830" s="0" t="n">
        <v>37</v>
      </c>
      <c r="I1830" s="0" t="s">
        <v>160</v>
      </c>
      <c r="J1830" s="0" t="n">
        <v>1.6008537886873</v>
      </c>
      <c r="K1830" s="0" t="n">
        <v>1.42974586267291</v>
      </c>
      <c r="L1830" s="0" t="n">
        <v>0.893686995066848</v>
      </c>
      <c r="M1830" s="0" t="n">
        <v>0.714796283059328</v>
      </c>
      <c r="N1830" s="0" t="n">
        <v>0.717128617017462</v>
      </c>
      <c r="O1830" s="0" t="n">
        <v>1.25535768727247</v>
      </c>
      <c r="P1830" s="0" t="n">
        <v>0.35911800617683</v>
      </c>
      <c r="Q1830" s="0" t="n">
        <v>0.537740414777107</v>
      </c>
      <c r="R1830" s="0" t="n">
        <v>1.2559883731362</v>
      </c>
      <c r="S1830" s="0" t="n">
        <v>0.898714837781972</v>
      </c>
      <c r="T1830" s="0" t="n">
        <v>1.07808962518417</v>
      </c>
      <c r="U1830" s="0" t="n">
        <v>0.540365286933967</v>
      </c>
      <c r="V1830" s="0" t="n">
        <v>0.54103771032841</v>
      </c>
      <c r="W1830" s="0" t="n">
        <v>1.08418713069876</v>
      </c>
      <c r="X1830" s="0" t="n">
        <v>1.44605317860564</v>
      </c>
      <c r="Y1830" s="0" t="n">
        <v>1.08516756795862</v>
      </c>
      <c r="Z1830" s="0" t="n">
        <v>1.08412836079792</v>
      </c>
      <c r="AA1830" s="0" t="n">
        <v>0.179819245694228</v>
      </c>
      <c r="AB1830" s="0" t="n">
        <v>0.359009707622494</v>
      </c>
      <c r="AC1830" s="0" t="n">
        <v>0.895834191841101</v>
      </c>
      <c r="AD1830" s="0" t="n">
        <v>1.60702233046807</v>
      </c>
      <c r="AE1830" s="0" t="n">
        <v>0.890989247541761</v>
      </c>
      <c r="AF1830" s="0" t="n">
        <v>1.60081107761266</v>
      </c>
      <c r="AG1830" s="0" t="n">
        <v>1.24449533047574</v>
      </c>
      <c r="AH1830" s="0" t="n">
        <v>1.22283771720655</v>
      </c>
      <c r="AI1830" s="0" t="n">
        <v>1.39733109760358</v>
      </c>
    </row>
    <row r="1831" customFormat="false" ht="12.75" hidden="false" customHeight="false" outlineLevel="0" collapsed="false">
      <c r="A1831" s="0" t="n">
        <v>130192038</v>
      </c>
      <c r="B1831" s="0" t="n">
        <v>13</v>
      </c>
      <c r="C1831" s="0" t="s">
        <v>66</v>
      </c>
      <c r="D1831" s="0" t="n">
        <v>1920</v>
      </c>
      <c r="E1831" s="0" t="s">
        <v>86</v>
      </c>
      <c r="F1831" s="0" t="n">
        <v>0</v>
      </c>
      <c r="G1831" s="0" t="s">
        <v>6</v>
      </c>
      <c r="H1831" s="0" t="n">
        <v>38</v>
      </c>
      <c r="I1831" s="0" t="s">
        <v>161</v>
      </c>
      <c r="J1831" s="0" t="n">
        <v>0.732012290533321</v>
      </c>
      <c r="K1831" s="0" t="n">
        <v>0.617262783134093</v>
      </c>
      <c r="L1831" s="0" t="n">
        <v>0.290177734703371</v>
      </c>
      <c r="M1831" s="0" t="n">
        <v>0.194757929525791</v>
      </c>
      <c r="N1831" s="0" t="n">
        <v>0.195393412030966</v>
      </c>
      <c r="O1831" s="0" t="n">
        <v>0.504718898785866</v>
      </c>
      <c r="P1831" s="0" t="n">
        <v>0.0434908565941185</v>
      </c>
      <c r="Q1831" s="0" t="n">
        <v>0.110895001325638</v>
      </c>
      <c r="R1831" s="0" t="n">
        <v>0.504972467213297</v>
      </c>
      <c r="S1831" s="0" t="n">
        <v>0.291810261547303</v>
      </c>
      <c r="T1831" s="0" t="n">
        <v>0.39563989174019</v>
      </c>
      <c r="U1831" s="0" t="n">
        <v>0.111436313068843</v>
      </c>
      <c r="V1831" s="0" t="n">
        <v>0.111574982938484</v>
      </c>
      <c r="W1831" s="0" t="n">
        <v>0.397877568799055</v>
      </c>
      <c r="X1831" s="0" t="n">
        <v>0.624303124694703</v>
      </c>
      <c r="Y1831" s="0" t="n">
        <v>0.398237371993788</v>
      </c>
      <c r="Z1831" s="0" t="n">
        <v>0.397856001281232</v>
      </c>
      <c r="AA1831" s="0" t="n">
        <v>0.00455262913436632</v>
      </c>
      <c r="AB1831" s="0" t="n">
        <v>0.043477741136762</v>
      </c>
      <c r="AC1831" s="0" t="n">
        <v>0.290874923651352</v>
      </c>
      <c r="AD1831" s="0" t="n">
        <v>0.734832940632726</v>
      </c>
      <c r="AE1831" s="0" t="n">
        <v>0.28930178342518</v>
      </c>
      <c r="AF1831" s="0" t="n">
        <v>0.731992760310261</v>
      </c>
      <c r="AG1831" s="0" t="n">
        <v>0.500351667982845</v>
      </c>
      <c r="AH1831" s="0" t="n">
        <v>0.491644184187287</v>
      </c>
      <c r="AI1831" s="0" t="n">
        <v>0.603268388309317</v>
      </c>
    </row>
    <row r="1832" customFormat="false" ht="12.75" hidden="false" customHeight="false" outlineLevel="0" collapsed="false">
      <c r="A1832" s="0" t="n">
        <v>130192039</v>
      </c>
      <c r="B1832" s="0" t="n">
        <v>13</v>
      </c>
      <c r="C1832" s="0" t="s">
        <v>66</v>
      </c>
      <c r="D1832" s="0" t="n">
        <v>1920</v>
      </c>
      <c r="E1832" s="0" t="s">
        <v>86</v>
      </c>
      <c r="F1832" s="0" t="n">
        <v>0</v>
      </c>
      <c r="G1832" s="0" t="s">
        <v>6</v>
      </c>
      <c r="H1832" s="0" t="n">
        <v>39</v>
      </c>
      <c r="I1832" s="0" t="s">
        <v>162</v>
      </c>
      <c r="J1832" s="0" t="n">
        <v>3.03891914824247</v>
      </c>
      <c r="K1832" s="0" t="n">
        <v>2.8171693212627</v>
      </c>
      <c r="L1832" s="0" t="n">
        <v>2.0855673266824</v>
      </c>
      <c r="M1832" s="0" t="n">
        <v>1.83016237945027</v>
      </c>
      <c r="N1832" s="0" t="n">
        <v>1.83613408071349</v>
      </c>
      <c r="O1832" s="0" t="n">
        <v>2.58651662662118</v>
      </c>
      <c r="P1832" s="0" t="n">
        <v>1.29725771524168</v>
      </c>
      <c r="Q1832" s="0" t="n">
        <v>1.57150568566246</v>
      </c>
      <c r="R1832" s="0" t="n">
        <v>2.58781608054517</v>
      </c>
      <c r="S1832" s="0" t="n">
        <v>2.09730063437093</v>
      </c>
      <c r="T1832" s="0" t="n">
        <v>2.34654724233994</v>
      </c>
      <c r="U1832" s="0" t="n">
        <v>1.57917667598659</v>
      </c>
      <c r="V1832" s="0" t="n">
        <v>1.58114178249244</v>
      </c>
      <c r="W1832" s="0" t="n">
        <v>2.35981894481825</v>
      </c>
      <c r="X1832" s="0" t="n">
        <v>2.84930123460284</v>
      </c>
      <c r="Y1832" s="0" t="n">
        <v>2.36195294397256</v>
      </c>
      <c r="Z1832" s="0" t="n">
        <v>2.35969102748603</v>
      </c>
      <c r="AA1832" s="0" t="n">
        <v>1.00188871183586</v>
      </c>
      <c r="AB1832" s="0" t="n">
        <v>1.29686650362671</v>
      </c>
      <c r="AC1832" s="0" t="n">
        <v>2.09057816768272</v>
      </c>
      <c r="AD1832" s="0" t="n">
        <v>3.05062896200984</v>
      </c>
      <c r="AE1832" s="0" t="n">
        <v>2.07927168388462</v>
      </c>
      <c r="AF1832" s="0" t="n">
        <v>3.03883806931853</v>
      </c>
      <c r="AG1832" s="0" t="n">
        <v>2.56413602008658</v>
      </c>
      <c r="AH1832" s="0" t="n">
        <v>2.51951305933076</v>
      </c>
      <c r="AI1832" s="0" t="n">
        <v>2.7532993118482</v>
      </c>
    </row>
    <row r="1833" customFormat="false" ht="12.75" hidden="false" customHeight="false" outlineLevel="0" collapsed="false">
      <c r="A1833" s="0" t="n">
        <v>130192040</v>
      </c>
      <c r="B1833" s="0" t="n">
        <v>13</v>
      </c>
      <c r="C1833" s="0" t="s">
        <v>66</v>
      </c>
      <c r="D1833" s="0" t="n">
        <v>1920</v>
      </c>
      <c r="E1833" s="0" t="s">
        <v>86</v>
      </c>
      <c r="F1833" s="0" t="n">
        <v>0</v>
      </c>
      <c r="G1833" s="0" t="s">
        <v>6</v>
      </c>
      <c r="H1833" s="0" t="n">
        <v>40</v>
      </c>
      <c r="I1833" s="0" t="s">
        <v>163</v>
      </c>
      <c r="J1833" s="0" t="n">
        <v>1.91473906681869</v>
      </c>
      <c r="K1833" s="0" t="n">
        <v>1.27522806218349</v>
      </c>
      <c r="L1833" s="0" t="n">
        <v>0.76331516813396</v>
      </c>
      <c r="M1833" s="0" t="n">
        <v>0.560386038862364</v>
      </c>
      <c r="N1833" s="0" t="n">
        <v>0.95908325225179</v>
      </c>
      <c r="O1833" s="0" t="n">
        <v>1.06782004887821</v>
      </c>
      <c r="P1833" s="0" t="n">
        <v>0.40393334601297</v>
      </c>
      <c r="Q1833" s="0" t="n">
        <v>0.581783137955446</v>
      </c>
      <c r="R1833" s="0" t="n">
        <v>1.24313912284225</v>
      </c>
      <c r="S1833" s="0" t="n">
        <v>0.892082352419392</v>
      </c>
      <c r="T1833" s="0" t="n">
        <v>0.825067367664728</v>
      </c>
      <c r="U1833" s="0" t="n">
        <v>0.270795569555631</v>
      </c>
      <c r="V1833" s="0" t="n">
        <v>0.542158613306828</v>
      </c>
      <c r="W1833" s="0" t="n">
        <v>0.963981115695679</v>
      </c>
      <c r="X1833" s="0" t="n">
        <v>0.983780651892849</v>
      </c>
      <c r="Y1833" s="0" t="n">
        <v>1.14888696796098</v>
      </c>
      <c r="Z1833" s="0" t="n">
        <v>0.91379529936367</v>
      </c>
      <c r="AA1833" s="0" t="n">
        <v>0.165521807498138</v>
      </c>
      <c r="AB1833" s="0" t="n">
        <v>0.251805156868448</v>
      </c>
      <c r="AC1833" s="0" t="n">
        <v>0.827159235756701</v>
      </c>
      <c r="AD1833" s="0" t="n">
        <v>1.24316083717472</v>
      </c>
      <c r="AE1833" s="0" t="n">
        <v>0.619538435414321</v>
      </c>
      <c r="AF1833" s="0" t="n">
        <v>1.21203045816086</v>
      </c>
      <c r="AG1833" s="0" t="n">
        <v>0.930924516703565</v>
      </c>
      <c r="AH1833" s="0" t="n">
        <v>0.964609217739265</v>
      </c>
      <c r="AI1833" s="0" t="n">
        <v>0.960020435647014</v>
      </c>
    </row>
    <row r="1834" customFormat="false" ht="12.75" hidden="false" customHeight="false" outlineLevel="0" collapsed="false">
      <c r="A1834" s="0" t="n">
        <v>130192042</v>
      </c>
      <c r="B1834" s="0" t="n">
        <v>13</v>
      </c>
      <c r="C1834" s="0" t="s">
        <v>66</v>
      </c>
      <c r="D1834" s="0" t="n">
        <v>1920</v>
      </c>
      <c r="E1834" s="0" t="s">
        <v>86</v>
      </c>
      <c r="F1834" s="0" t="n">
        <v>0</v>
      </c>
      <c r="G1834" s="0" t="s">
        <v>6</v>
      </c>
      <c r="H1834" s="0" t="n">
        <v>42</v>
      </c>
      <c r="I1834" s="0" t="s">
        <v>164</v>
      </c>
      <c r="J1834" s="0" t="s">
        <v>170</v>
      </c>
      <c r="K1834" s="0" t="s">
        <v>170</v>
      </c>
      <c r="L1834" s="0" t="s">
        <v>170</v>
      </c>
      <c r="M1834" s="0" t="s">
        <v>170</v>
      </c>
      <c r="N1834" s="0" t="s">
        <v>170</v>
      </c>
      <c r="O1834" s="0" t="s">
        <v>170</v>
      </c>
      <c r="P1834" s="0" t="s">
        <v>170</v>
      </c>
      <c r="Q1834" s="0" t="s">
        <v>170</v>
      </c>
      <c r="R1834" s="0" t="s">
        <v>170</v>
      </c>
      <c r="S1834" s="0" t="s">
        <v>170</v>
      </c>
      <c r="T1834" s="0" t="s">
        <v>170</v>
      </c>
      <c r="U1834" s="0" t="s">
        <v>170</v>
      </c>
      <c r="V1834" s="0" t="s">
        <v>170</v>
      </c>
      <c r="W1834" s="0" t="s">
        <v>170</v>
      </c>
      <c r="X1834" s="0" t="s">
        <v>170</v>
      </c>
      <c r="Y1834" s="0" t="s">
        <v>170</v>
      </c>
      <c r="Z1834" s="0" t="s">
        <v>170</v>
      </c>
      <c r="AA1834" s="0" t="s">
        <v>170</v>
      </c>
      <c r="AB1834" s="0" t="s">
        <v>170</v>
      </c>
      <c r="AC1834" s="0" t="s">
        <v>170</v>
      </c>
      <c r="AD1834" s="0" t="s">
        <v>170</v>
      </c>
      <c r="AE1834" s="0" t="s">
        <v>170</v>
      </c>
      <c r="AF1834" s="0" t="s">
        <v>170</v>
      </c>
      <c r="AG1834" s="0" t="s">
        <v>170</v>
      </c>
      <c r="AH1834" s="0" t="s">
        <v>170</v>
      </c>
      <c r="AI1834" s="0" t="s">
        <v>170</v>
      </c>
    </row>
    <row r="1835" customFormat="false" ht="12.75" hidden="false" customHeight="false" outlineLevel="0" collapsed="false">
      <c r="A1835" s="0" t="n">
        <v>130192043</v>
      </c>
      <c r="B1835" s="0" t="n">
        <v>13</v>
      </c>
      <c r="C1835" s="0" t="s">
        <v>66</v>
      </c>
      <c r="D1835" s="0" t="n">
        <v>1920</v>
      </c>
      <c r="E1835" s="0" t="s">
        <v>86</v>
      </c>
      <c r="F1835" s="0" t="n">
        <v>0</v>
      </c>
      <c r="G1835" s="0" t="s">
        <v>6</v>
      </c>
      <c r="H1835" s="0" t="n">
        <v>43</v>
      </c>
      <c r="I1835" s="0" t="s">
        <v>165</v>
      </c>
      <c r="J1835" s="0" t="s">
        <v>170</v>
      </c>
      <c r="K1835" s="0" t="s">
        <v>170</v>
      </c>
      <c r="L1835" s="0" t="s">
        <v>170</v>
      </c>
      <c r="M1835" s="0" t="s">
        <v>170</v>
      </c>
      <c r="N1835" s="0" t="s">
        <v>170</v>
      </c>
      <c r="O1835" s="0" t="s">
        <v>170</v>
      </c>
      <c r="P1835" s="0" t="s">
        <v>170</v>
      </c>
      <c r="Q1835" s="0" t="s">
        <v>170</v>
      </c>
      <c r="R1835" s="0" t="s">
        <v>170</v>
      </c>
      <c r="S1835" s="0" t="s">
        <v>170</v>
      </c>
      <c r="T1835" s="0" t="s">
        <v>170</v>
      </c>
      <c r="U1835" s="0" t="s">
        <v>170</v>
      </c>
      <c r="V1835" s="0" t="s">
        <v>170</v>
      </c>
      <c r="W1835" s="0" t="s">
        <v>170</v>
      </c>
      <c r="X1835" s="0" t="s">
        <v>170</v>
      </c>
      <c r="Y1835" s="0" t="s">
        <v>170</v>
      </c>
      <c r="Z1835" s="0" t="s">
        <v>170</v>
      </c>
      <c r="AA1835" s="0" t="s">
        <v>170</v>
      </c>
      <c r="AB1835" s="0" t="s">
        <v>170</v>
      </c>
      <c r="AC1835" s="0" t="s">
        <v>170</v>
      </c>
      <c r="AD1835" s="0" t="s">
        <v>170</v>
      </c>
      <c r="AE1835" s="0" t="s">
        <v>170</v>
      </c>
      <c r="AF1835" s="0" t="s">
        <v>170</v>
      </c>
      <c r="AG1835" s="0" t="s">
        <v>170</v>
      </c>
      <c r="AH1835" s="0" t="s">
        <v>170</v>
      </c>
      <c r="AI1835" s="0" t="s">
        <v>170</v>
      </c>
    </row>
    <row r="1836" customFormat="false" ht="12.75" hidden="false" customHeight="false" outlineLevel="0" collapsed="false">
      <c r="A1836" s="0" t="n">
        <v>130192044</v>
      </c>
      <c r="B1836" s="0" t="n">
        <v>13</v>
      </c>
      <c r="C1836" s="0" t="s">
        <v>66</v>
      </c>
      <c r="D1836" s="0" t="n">
        <v>1920</v>
      </c>
      <c r="E1836" s="0" t="s">
        <v>86</v>
      </c>
      <c r="F1836" s="0" t="n">
        <v>0</v>
      </c>
      <c r="G1836" s="0" t="s">
        <v>6</v>
      </c>
      <c r="H1836" s="0" t="n">
        <v>44</v>
      </c>
      <c r="I1836" s="0" t="s">
        <v>166</v>
      </c>
      <c r="J1836" s="0" t="n">
        <v>1.14300151613505</v>
      </c>
      <c r="K1836" s="0" t="n">
        <v>0.826393227713031</v>
      </c>
      <c r="L1836" s="0" t="n">
        <v>0.46147882671956</v>
      </c>
      <c r="M1836" s="0" t="n">
        <v>0.311842595326865</v>
      </c>
      <c r="N1836" s="0" t="n">
        <v>0.511870605823296</v>
      </c>
      <c r="O1836" s="0" t="n">
        <v>0.636359555930435</v>
      </c>
      <c r="P1836" s="0" t="n">
        <v>0.280000122706162</v>
      </c>
      <c r="Q1836" s="0" t="n">
        <v>0.324898234284123</v>
      </c>
      <c r="R1836" s="0" t="n">
        <v>0.763407938031698</v>
      </c>
      <c r="S1836" s="0" t="n">
        <v>0.510514046026077</v>
      </c>
      <c r="T1836" s="0" t="n">
        <v>0.513534610088841</v>
      </c>
      <c r="U1836" s="0" t="n">
        <v>0.135397784777816</v>
      </c>
      <c r="V1836" s="0" t="n">
        <v>0.375976072194376</v>
      </c>
      <c r="W1836" s="0" t="n">
        <v>0.64024084851016</v>
      </c>
      <c r="X1836" s="0" t="n">
        <v>0.548879475212404</v>
      </c>
      <c r="Y1836" s="0" t="n">
        <v>0.661424129609099</v>
      </c>
      <c r="Z1836" s="0" t="n">
        <v>0.580525672140286</v>
      </c>
      <c r="AA1836" s="0" t="n">
        <v>0.124141355623603</v>
      </c>
      <c r="AB1836" s="0" t="n">
        <v>0.167000720798189</v>
      </c>
      <c r="AC1836" s="0" t="n">
        <v>0.508634178390277</v>
      </c>
      <c r="AD1836" s="0" t="n">
        <v>0.682345181612761</v>
      </c>
      <c r="AE1836" s="0" t="n">
        <v>0.357985225421722</v>
      </c>
      <c r="AF1836" s="0" t="n">
        <v>0.712421174955288</v>
      </c>
      <c r="AG1836" s="0" t="n">
        <v>0.650643395826703</v>
      </c>
      <c r="AH1836" s="0" t="n">
        <v>0.523741072958031</v>
      </c>
      <c r="AI1836" s="0" t="n">
        <v>0.652538366649209</v>
      </c>
    </row>
    <row r="1837" customFormat="false" ht="12.75" hidden="false" customHeight="false" outlineLevel="0" collapsed="false">
      <c r="A1837" s="0" t="n">
        <v>130192046</v>
      </c>
      <c r="B1837" s="0" t="n">
        <v>13</v>
      </c>
      <c r="C1837" s="0" t="s">
        <v>66</v>
      </c>
      <c r="D1837" s="0" t="n">
        <v>1920</v>
      </c>
      <c r="E1837" s="0" t="s">
        <v>86</v>
      </c>
      <c r="F1837" s="0" t="n">
        <v>0</v>
      </c>
      <c r="G1837" s="0" t="s">
        <v>6</v>
      </c>
      <c r="H1837" s="0" t="n">
        <v>46</v>
      </c>
      <c r="I1837" s="0" t="s">
        <v>167</v>
      </c>
      <c r="J1837" s="0" t="s">
        <v>170</v>
      </c>
      <c r="K1837" s="0" t="s">
        <v>170</v>
      </c>
      <c r="L1837" s="0" t="s">
        <v>170</v>
      </c>
      <c r="M1837" s="0" t="s">
        <v>170</v>
      </c>
      <c r="N1837" s="0" t="s">
        <v>170</v>
      </c>
      <c r="O1837" s="0" t="s">
        <v>170</v>
      </c>
      <c r="P1837" s="0" t="s">
        <v>170</v>
      </c>
      <c r="Q1837" s="0" t="s">
        <v>170</v>
      </c>
      <c r="R1837" s="0" t="s">
        <v>170</v>
      </c>
      <c r="S1837" s="0" t="s">
        <v>170</v>
      </c>
      <c r="T1837" s="0" t="s">
        <v>170</v>
      </c>
      <c r="U1837" s="0" t="s">
        <v>170</v>
      </c>
      <c r="V1837" s="0" t="s">
        <v>170</v>
      </c>
      <c r="W1837" s="0" t="s">
        <v>170</v>
      </c>
      <c r="X1837" s="0" t="s">
        <v>170</v>
      </c>
      <c r="Y1837" s="0" t="s">
        <v>170</v>
      </c>
      <c r="Z1837" s="0" t="s">
        <v>170</v>
      </c>
      <c r="AA1837" s="0" t="s">
        <v>170</v>
      </c>
      <c r="AB1837" s="0" t="s">
        <v>170</v>
      </c>
      <c r="AC1837" s="0" t="s">
        <v>170</v>
      </c>
      <c r="AD1837" s="0" t="s">
        <v>170</v>
      </c>
      <c r="AE1837" s="0" t="s">
        <v>170</v>
      </c>
      <c r="AF1837" s="0" t="s">
        <v>170</v>
      </c>
      <c r="AG1837" s="0" t="s">
        <v>170</v>
      </c>
      <c r="AH1837" s="0" t="s">
        <v>170</v>
      </c>
      <c r="AI1837" s="0" t="s">
        <v>170</v>
      </c>
    </row>
    <row r="1838" customFormat="false" ht="12.75" hidden="false" customHeight="false" outlineLevel="0" collapsed="false">
      <c r="A1838" s="0" t="n">
        <v>130192047</v>
      </c>
      <c r="B1838" s="0" t="n">
        <v>13</v>
      </c>
      <c r="C1838" s="0" t="s">
        <v>66</v>
      </c>
      <c r="D1838" s="0" t="n">
        <v>1920</v>
      </c>
      <c r="E1838" s="0" t="s">
        <v>86</v>
      </c>
      <c r="F1838" s="0" t="n">
        <v>0</v>
      </c>
      <c r="G1838" s="0" t="s">
        <v>6</v>
      </c>
      <c r="H1838" s="0" t="n">
        <v>47</v>
      </c>
      <c r="I1838" s="0" t="s">
        <v>168</v>
      </c>
      <c r="J1838" s="0" t="s">
        <v>170</v>
      </c>
      <c r="K1838" s="0" t="s">
        <v>170</v>
      </c>
      <c r="L1838" s="0" t="s">
        <v>170</v>
      </c>
      <c r="M1838" s="0" t="s">
        <v>170</v>
      </c>
      <c r="N1838" s="0" t="s">
        <v>170</v>
      </c>
      <c r="O1838" s="0" t="s">
        <v>170</v>
      </c>
      <c r="P1838" s="0" t="s">
        <v>170</v>
      </c>
      <c r="Q1838" s="0" t="s">
        <v>170</v>
      </c>
      <c r="R1838" s="0" t="s">
        <v>170</v>
      </c>
      <c r="S1838" s="0" t="s">
        <v>170</v>
      </c>
      <c r="T1838" s="0" t="s">
        <v>170</v>
      </c>
      <c r="U1838" s="0" t="s">
        <v>170</v>
      </c>
      <c r="V1838" s="0" t="s">
        <v>170</v>
      </c>
      <c r="W1838" s="0" t="s">
        <v>170</v>
      </c>
      <c r="X1838" s="0" t="s">
        <v>170</v>
      </c>
      <c r="Y1838" s="0" t="s">
        <v>170</v>
      </c>
      <c r="Z1838" s="0" t="s">
        <v>170</v>
      </c>
      <c r="AA1838" s="0" t="s">
        <v>170</v>
      </c>
      <c r="AB1838" s="0" t="s">
        <v>170</v>
      </c>
      <c r="AC1838" s="0" t="s">
        <v>170</v>
      </c>
      <c r="AD1838" s="0" t="s">
        <v>170</v>
      </c>
      <c r="AE1838" s="0" t="s">
        <v>170</v>
      </c>
      <c r="AF1838" s="0" t="s">
        <v>170</v>
      </c>
      <c r="AG1838" s="0" t="s">
        <v>170</v>
      </c>
      <c r="AH1838" s="0" t="s">
        <v>170</v>
      </c>
      <c r="AI1838" s="0" t="s">
        <v>170</v>
      </c>
    </row>
    <row r="1839" customFormat="false" ht="12.75" hidden="false" customHeight="false" outlineLevel="0" collapsed="false">
      <c r="A1839" s="0" t="n">
        <v>130192048</v>
      </c>
      <c r="B1839" s="0" t="n">
        <v>13</v>
      </c>
      <c r="C1839" s="0" t="s">
        <v>66</v>
      </c>
      <c r="D1839" s="0" t="n">
        <v>1920</v>
      </c>
      <c r="E1839" s="0" t="s">
        <v>86</v>
      </c>
      <c r="F1839" s="0" t="n">
        <v>0</v>
      </c>
      <c r="G1839" s="0" t="s">
        <v>6</v>
      </c>
      <c r="H1839" s="0" t="n">
        <v>48</v>
      </c>
      <c r="I1839" s="0" t="s">
        <v>169</v>
      </c>
      <c r="J1839" s="0" t="n">
        <v>237.216293274083</v>
      </c>
      <c r="K1839" s="0" t="n">
        <v>191.129482643168</v>
      </c>
      <c r="L1839" s="0" t="n">
        <v>110.142840081269</v>
      </c>
      <c r="M1839" s="0" t="n">
        <v>92.4078494315074</v>
      </c>
      <c r="N1839" s="0" t="n">
        <v>104.48375338691</v>
      </c>
      <c r="O1839" s="0" t="n">
        <v>165.819413245415</v>
      </c>
      <c r="P1839" s="0" t="n">
        <v>44.9536334004379</v>
      </c>
      <c r="Q1839" s="0" t="n">
        <v>78.517355479169</v>
      </c>
      <c r="R1839" s="0" t="n">
        <v>165.506807675427</v>
      </c>
      <c r="S1839" s="0" t="n">
        <v>91.8663344769671</v>
      </c>
      <c r="T1839" s="0" t="n">
        <v>104.222212288503</v>
      </c>
      <c r="U1839" s="0" t="n">
        <v>58.4345786076657</v>
      </c>
      <c r="V1839" s="0" t="n">
        <v>64.0596903619752</v>
      </c>
      <c r="W1839" s="0" t="n">
        <v>139.378466465269</v>
      </c>
      <c r="X1839" s="0" t="n">
        <v>143.788719472807</v>
      </c>
      <c r="Y1839" s="0" t="n">
        <v>112.872171188138</v>
      </c>
      <c r="Z1839" s="0" t="n">
        <v>119.488721630151</v>
      </c>
      <c r="AA1839" s="0" t="n">
        <v>20.8168556669011</v>
      </c>
      <c r="AB1839" s="0" t="n">
        <v>43.9641851461873</v>
      </c>
      <c r="AC1839" s="0" t="n">
        <v>89.3707347083241</v>
      </c>
      <c r="AD1839" s="0" t="n">
        <v>127.951730513682</v>
      </c>
      <c r="AE1839" s="0" t="n">
        <v>87.9557016073841</v>
      </c>
      <c r="AF1839" s="0" t="n">
        <v>136.253046027128</v>
      </c>
      <c r="AG1839" s="0" t="n">
        <v>136.059368330288</v>
      </c>
      <c r="AH1839" s="0" t="n">
        <v>89.7578910201724</v>
      </c>
      <c r="AI1839" s="0" t="n">
        <v>106.178214006036</v>
      </c>
    </row>
    <row r="1840" customFormat="false" ht="12.75" hidden="false" customHeight="false" outlineLevel="0" collapsed="false">
      <c r="A1840" s="0" t="n">
        <v>130192049</v>
      </c>
      <c r="B1840" s="0" t="n">
        <v>13</v>
      </c>
      <c r="C1840" s="0" t="s">
        <v>66</v>
      </c>
      <c r="D1840" s="0" t="n">
        <v>1920</v>
      </c>
      <c r="E1840" s="0" t="s">
        <v>86</v>
      </c>
      <c r="F1840" s="0" t="n">
        <v>0</v>
      </c>
      <c r="G1840" s="0" t="s">
        <v>6</v>
      </c>
      <c r="H1840" s="0" t="n">
        <v>49</v>
      </c>
      <c r="I1840" s="0" t="s">
        <v>171</v>
      </c>
      <c r="J1840" s="0" t="n">
        <v>108.470394622219</v>
      </c>
      <c r="K1840" s="0" t="n">
        <v>82.5161446347834</v>
      </c>
      <c r="L1840" s="0" t="n">
        <v>35.7630803681861</v>
      </c>
      <c r="M1840" s="0" t="n">
        <v>25.1780288366688</v>
      </c>
      <c r="N1840" s="0" t="n">
        <v>28.4683062307263</v>
      </c>
      <c r="O1840" s="0" t="n">
        <v>66.6680042660858</v>
      </c>
      <c r="P1840" s="0" t="n">
        <v>5.44409355692498</v>
      </c>
      <c r="Q1840" s="0" t="n">
        <v>16.1921663328154</v>
      </c>
      <c r="R1840" s="0" t="n">
        <v>66.5423206138182</v>
      </c>
      <c r="S1840" s="0" t="n">
        <v>29.8287487466845</v>
      </c>
      <c r="T1840" s="0" t="n">
        <v>38.2477150540265</v>
      </c>
      <c r="U1840" s="0" t="n">
        <v>12.0506149325715</v>
      </c>
      <c r="V1840" s="0" t="n">
        <v>13.210648209426</v>
      </c>
      <c r="W1840" s="0" t="n">
        <v>51.1494407283737</v>
      </c>
      <c r="X1840" s="0" t="n">
        <v>62.0777632460805</v>
      </c>
      <c r="Y1840" s="0" t="n">
        <v>41.4220975196993</v>
      </c>
      <c r="Z1840" s="0" t="n">
        <v>43.8502549190664</v>
      </c>
      <c r="AA1840" s="0" t="n">
        <v>0.527037154611279</v>
      </c>
      <c r="AB1840" s="0" t="n">
        <v>5.32426678301567</v>
      </c>
      <c r="AC1840" s="0" t="n">
        <v>29.0184342947696</v>
      </c>
      <c r="AD1840" s="0" t="n">
        <v>58.5076788354453</v>
      </c>
      <c r="AE1840" s="0" t="n">
        <v>28.558976898581</v>
      </c>
      <c r="AF1840" s="0" t="n">
        <v>62.3035688950995</v>
      </c>
      <c r="AG1840" s="0" t="n">
        <v>54.7029227202708</v>
      </c>
      <c r="AH1840" s="0" t="n">
        <v>36.0873274385028</v>
      </c>
      <c r="AI1840" s="0" t="n">
        <v>45.8402165004669</v>
      </c>
    </row>
    <row r="1841" customFormat="false" ht="12.75" hidden="false" customHeight="false" outlineLevel="0" collapsed="false">
      <c r="A1841" s="0" t="n">
        <v>130192050</v>
      </c>
      <c r="B1841" s="0" t="n">
        <v>13</v>
      </c>
      <c r="C1841" s="0" t="s">
        <v>66</v>
      </c>
      <c r="D1841" s="0" t="n">
        <v>1920</v>
      </c>
      <c r="E1841" s="0" t="s">
        <v>86</v>
      </c>
      <c r="F1841" s="0" t="n">
        <v>0</v>
      </c>
      <c r="G1841" s="0" t="s">
        <v>6</v>
      </c>
      <c r="H1841" s="0" t="n">
        <v>50</v>
      </c>
      <c r="I1841" s="0" t="s">
        <v>172</v>
      </c>
      <c r="J1841" s="0" t="n">
        <v>450.310416229101</v>
      </c>
      <c r="K1841" s="0" t="n">
        <v>376.601275057738</v>
      </c>
      <c r="L1841" s="0" t="n">
        <v>257.036646845596</v>
      </c>
      <c r="M1841" s="0" t="n">
        <v>236.600796064034</v>
      </c>
      <c r="N1841" s="0" t="n">
        <v>267.519906362761</v>
      </c>
      <c r="O1841" s="0" t="n">
        <v>341.651366558085</v>
      </c>
      <c r="P1841" s="0" t="n">
        <v>162.387980423764</v>
      </c>
      <c r="Q1841" s="0" t="n">
        <v>229.461032066635</v>
      </c>
      <c r="R1841" s="0" t="n">
        <v>341.007279607772</v>
      </c>
      <c r="S1841" s="0" t="n">
        <v>214.385379517476</v>
      </c>
      <c r="T1841" s="0" t="n">
        <v>226.847878991856</v>
      </c>
      <c r="U1841" s="0" t="n">
        <v>170.770635789576</v>
      </c>
      <c r="V1841" s="0" t="n">
        <v>187.209599388859</v>
      </c>
      <c r="W1841" s="0" t="n">
        <v>303.368243683611</v>
      </c>
      <c r="X1841" s="0" t="n">
        <v>283.321099097393</v>
      </c>
      <c r="Y1841" s="0" t="n">
        <v>245.675197916127</v>
      </c>
      <c r="Z1841" s="0" t="n">
        <v>260.076642685488</v>
      </c>
      <c r="AA1841" s="0" t="n">
        <v>115.984096296618</v>
      </c>
      <c r="AB1841" s="0" t="n">
        <v>158.813753123596</v>
      </c>
      <c r="AC1841" s="0" t="n">
        <v>208.561482149955</v>
      </c>
      <c r="AD1841" s="0" t="n">
        <v>242.892240788356</v>
      </c>
      <c r="AE1841" s="0" t="n">
        <v>205.259266924955</v>
      </c>
      <c r="AF1841" s="0" t="n">
        <v>258.65072344785</v>
      </c>
      <c r="AG1841" s="0" t="n">
        <v>280.334299906577</v>
      </c>
      <c r="AH1841" s="0" t="n">
        <v>184.93556047643</v>
      </c>
      <c r="AI1841" s="0" t="n">
        <v>209.213409804915</v>
      </c>
    </row>
    <row r="1842" customFormat="false" ht="12.75" hidden="false" customHeight="false" outlineLevel="0" collapsed="false">
      <c r="A1842" s="0" t="n">
        <v>131192018</v>
      </c>
      <c r="B1842" s="0" t="n">
        <v>13</v>
      </c>
      <c r="C1842" s="0" t="s">
        <v>66</v>
      </c>
      <c r="D1842" s="0" t="n">
        <v>1920</v>
      </c>
      <c r="E1842" s="0" t="s">
        <v>86</v>
      </c>
      <c r="F1842" s="0" t="n">
        <v>1</v>
      </c>
      <c r="G1842" s="0" t="s">
        <v>81</v>
      </c>
      <c r="H1842" s="0" t="n">
        <v>18</v>
      </c>
      <c r="I1842" s="0" t="s">
        <v>141</v>
      </c>
      <c r="J1842" s="0" t="n">
        <v>6</v>
      </c>
      <c r="K1842" s="0" t="n">
        <v>2</v>
      </c>
      <c r="L1842" s="0" t="n">
        <v>2</v>
      </c>
      <c r="M1842" s="0" t="n">
        <v>1</v>
      </c>
      <c r="N1842" s="0" t="n">
        <v>4</v>
      </c>
      <c r="O1842" s="0" t="n">
        <v>4</v>
      </c>
      <c r="P1842" s="0" t="n">
        <v>2</v>
      </c>
      <c r="Q1842" s="0" t="n">
        <v>3</v>
      </c>
      <c r="R1842" s="0" t="n">
        <v>5</v>
      </c>
      <c r="S1842" s="0" t="n">
        <v>2</v>
      </c>
      <c r="T1842" s="0" t="n">
        <v>3</v>
      </c>
      <c r="U1842" s="0" t="n">
        <v>0</v>
      </c>
      <c r="V1842" s="0" t="n">
        <v>1</v>
      </c>
      <c r="W1842" s="0" t="n">
        <v>5</v>
      </c>
      <c r="X1842" s="0" t="n">
        <v>3</v>
      </c>
      <c r="Y1842" s="0" t="n">
        <v>5</v>
      </c>
      <c r="Z1842" s="0" t="n">
        <v>2</v>
      </c>
      <c r="AA1842" s="0" t="n">
        <v>1</v>
      </c>
      <c r="AB1842" s="0" t="n">
        <v>1</v>
      </c>
      <c r="AC1842" s="0" t="n">
        <v>5</v>
      </c>
      <c r="AD1842" s="0" t="n">
        <v>5</v>
      </c>
      <c r="AE1842" s="0" t="n">
        <v>3</v>
      </c>
      <c r="AF1842" s="0" t="n">
        <v>6</v>
      </c>
      <c r="AG1842" s="0" t="n">
        <v>3</v>
      </c>
      <c r="AH1842" s="0" t="n">
        <v>5</v>
      </c>
      <c r="AI1842" s="0" t="n">
        <v>4</v>
      </c>
    </row>
    <row r="1843" customFormat="false" ht="12.75" hidden="false" customHeight="false" outlineLevel="0" collapsed="false">
      <c r="A1843" s="0" t="n">
        <v>131192037</v>
      </c>
      <c r="B1843" s="0" t="n">
        <v>13</v>
      </c>
      <c r="C1843" s="0" t="s">
        <v>66</v>
      </c>
      <c r="D1843" s="0" t="n">
        <v>1920</v>
      </c>
      <c r="E1843" s="0" t="s">
        <v>86</v>
      </c>
      <c r="F1843" s="0" t="n">
        <v>1</v>
      </c>
      <c r="G1843" s="0" t="s">
        <v>81</v>
      </c>
      <c r="H1843" s="0" t="n">
        <v>37</v>
      </c>
      <c r="I1843" s="0" t="s">
        <v>160</v>
      </c>
      <c r="J1843" s="0" t="n">
        <v>2.20374342549878</v>
      </c>
      <c r="K1843" s="0" t="n">
        <v>0.738598804208536</v>
      </c>
      <c r="L1843" s="0" t="n">
        <v>0.739686003291603</v>
      </c>
      <c r="M1843" s="0" t="n">
        <v>0.370088006928048</v>
      </c>
      <c r="N1843" s="0" t="n">
        <v>1.48680645125319</v>
      </c>
      <c r="O1843" s="0" t="n">
        <v>1.48829456325996</v>
      </c>
      <c r="P1843" s="0" t="n">
        <v>0.745264773942562</v>
      </c>
      <c r="Q1843" s="0" t="n">
        <v>1.11642861927551</v>
      </c>
      <c r="R1843" s="0" t="n">
        <v>1.86373141393847</v>
      </c>
      <c r="S1843" s="0" t="n">
        <v>0.747004511907252</v>
      </c>
      <c r="T1843" s="0" t="n">
        <v>1.12059047647507</v>
      </c>
      <c r="U1843" s="0" t="n">
        <v>0</v>
      </c>
      <c r="V1843" s="0" t="n">
        <v>0.375297892702333</v>
      </c>
      <c r="W1843" s="0" t="n">
        <v>1.88149586447209</v>
      </c>
      <c r="X1843" s="0" t="n">
        <v>1.13014782333529</v>
      </c>
      <c r="Y1843" s="0" t="n">
        <v>1.88448839908942</v>
      </c>
      <c r="Z1843" s="0" t="n">
        <v>0.753153831670119</v>
      </c>
      <c r="AA1843" s="0" t="n">
        <v>0.374463113511004</v>
      </c>
      <c r="AB1843" s="0" t="n">
        <v>0.373833173208124</v>
      </c>
      <c r="AC1843" s="0" t="n">
        <v>1.86460019242674</v>
      </c>
      <c r="AD1843" s="0" t="n">
        <v>1.85713436738575</v>
      </c>
      <c r="AE1843" s="0" t="n">
        <v>1.11186058750713</v>
      </c>
      <c r="AF1843" s="0" t="n">
        <v>2.21851647803114</v>
      </c>
      <c r="AG1843" s="0" t="n">
        <v>1.10870890847608</v>
      </c>
      <c r="AH1843" s="0" t="n">
        <v>1.80898559323874</v>
      </c>
      <c r="AI1843" s="0" t="n">
        <v>1.44666507533508</v>
      </c>
    </row>
    <row r="1844" customFormat="false" ht="12.75" hidden="false" customHeight="false" outlineLevel="0" collapsed="false">
      <c r="A1844" s="0" t="n">
        <v>131192038</v>
      </c>
      <c r="B1844" s="0" t="n">
        <v>13</v>
      </c>
      <c r="C1844" s="0" t="s">
        <v>66</v>
      </c>
      <c r="D1844" s="0" t="n">
        <v>1920</v>
      </c>
      <c r="E1844" s="0" t="s">
        <v>86</v>
      </c>
      <c r="F1844" s="0" t="n">
        <v>1</v>
      </c>
      <c r="G1844" s="0" t="s">
        <v>81</v>
      </c>
      <c r="H1844" s="0" t="n">
        <v>38</v>
      </c>
      <c r="I1844" s="0" t="s">
        <v>161</v>
      </c>
      <c r="J1844" s="0" t="n">
        <v>0.808734997462335</v>
      </c>
      <c r="K1844" s="0" t="n">
        <v>0.0894477417503924</v>
      </c>
      <c r="L1844" s="0" t="n">
        <v>0.089579406603164</v>
      </c>
      <c r="M1844" s="0" t="n">
        <v>0.00936981709669286</v>
      </c>
      <c r="N1844" s="0" t="n">
        <v>0.405104717126273</v>
      </c>
      <c r="O1844" s="0" t="n">
        <v>0.405510177563336</v>
      </c>
      <c r="P1844" s="0" t="n">
        <v>0.0902550216104296</v>
      </c>
      <c r="Q1844" s="0" t="n">
        <v>0.230234421316195</v>
      </c>
      <c r="R1844" s="0" t="n">
        <v>0.605148517073055</v>
      </c>
      <c r="S1844" s="0" t="n">
        <v>0.0904657119490711</v>
      </c>
      <c r="T1844" s="0" t="n">
        <v>0.231092696325808</v>
      </c>
      <c r="U1844" s="0" t="n">
        <v>0</v>
      </c>
      <c r="V1844" s="0" t="n">
        <v>0.0095017199843463</v>
      </c>
      <c r="W1844" s="0" t="n">
        <v>0.610916585806906</v>
      </c>
      <c r="X1844" s="0" t="n">
        <v>0.233063651016229</v>
      </c>
      <c r="Y1844" s="0" t="n">
        <v>0.611888253651543</v>
      </c>
      <c r="Z1844" s="0" t="n">
        <v>0.0912104231007211</v>
      </c>
      <c r="AA1844" s="0" t="n">
        <v>0.00948058520507095</v>
      </c>
      <c r="AB1844" s="0" t="n">
        <v>0.00946463649744108</v>
      </c>
      <c r="AC1844" s="0" t="n">
        <v>0.6054306070834</v>
      </c>
      <c r="AD1844" s="0" t="n">
        <v>0.603006474014389</v>
      </c>
      <c r="AE1844" s="0" t="n">
        <v>0.229292383345663</v>
      </c>
      <c r="AF1844" s="0" t="n">
        <v>0.814156447375255</v>
      </c>
      <c r="AG1844" s="0" t="n">
        <v>0.228642431360054</v>
      </c>
      <c r="AH1844" s="0" t="n">
        <v>0.587372698108677</v>
      </c>
      <c r="AI1844" s="0" t="n">
        <v>0.394167543210557</v>
      </c>
    </row>
    <row r="1845" customFormat="false" ht="12.75" hidden="false" customHeight="false" outlineLevel="0" collapsed="false">
      <c r="A1845" s="0" t="n">
        <v>131192039</v>
      </c>
      <c r="B1845" s="0" t="n">
        <v>13</v>
      </c>
      <c r="C1845" s="0" t="s">
        <v>66</v>
      </c>
      <c r="D1845" s="0" t="n">
        <v>1920</v>
      </c>
      <c r="E1845" s="0" t="s">
        <v>86</v>
      </c>
      <c r="F1845" s="0" t="n">
        <v>1</v>
      </c>
      <c r="G1845" s="0" t="s">
        <v>81</v>
      </c>
      <c r="H1845" s="0" t="n">
        <v>39</v>
      </c>
      <c r="I1845" s="0" t="s">
        <v>162</v>
      </c>
      <c r="J1845" s="0" t="n">
        <v>4.79662166959961</v>
      </c>
      <c r="K1845" s="0" t="n">
        <v>2.66807283608054</v>
      </c>
      <c r="L1845" s="0" t="n">
        <v>2.67200017298443</v>
      </c>
      <c r="M1845" s="0" t="n">
        <v>2.0619983978664</v>
      </c>
      <c r="N1845" s="0" t="n">
        <v>3.80681502841796</v>
      </c>
      <c r="O1845" s="0" t="n">
        <v>3.81062518618702</v>
      </c>
      <c r="P1845" s="0" t="n">
        <v>2.69215261074596</v>
      </c>
      <c r="Q1845" s="0" t="n">
        <v>3.2626781893546</v>
      </c>
      <c r="R1845" s="0" t="n">
        <v>4.34932740889994</v>
      </c>
      <c r="S1845" s="0" t="n">
        <v>2.69843714245524</v>
      </c>
      <c r="T1845" s="0" t="n">
        <v>3.2748409022032</v>
      </c>
      <c r="U1845" s="0" t="n">
        <v>1.12227031807518</v>
      </c>
      <c r="V1845" s="0" t="n">
        <v>2.09102602350825</v>
      </c>
      <c r="W1845" s="0" t="n">
        <v>4.39078371050653</v>
      </c>
      <c r="X1845" s="0" t="n">
        <v>3.3027715254518</v>
      </c>
      <c r="Y1845" s="0" t="n">
        <v>4.39776728804129</v>
      </c>
      <c r="Z1845" s="0" t="n">
        <v>2.72065059978308</v>
      </c>
      <c r="AA1845" s="0" t="n">
        <v>2.08637493154399</v>
      </c>
      <c r="AB1845" s="0" t="n">
        <v>2.08286512881876</v>
      </c>
      <c r="AC1845" s="0" t="n">
        <v>4.35135484808083</v>
      </c>
      <c r="AD1845" s="0" t="n">
        <v>4.33393210291595</v>
      </c>
      <c r="AE1845" s="0" t="n">
        <v>3.24932846205306</v>
      </c>
      <c r="AF1845" s="0" t="n">
        <v>4.82877638556289</v>
      </c>
      <c r="AG1845" s="0" t="n">
        <v>3.24011791848858</v>
      </c>
      <c r="AH1845" s="0" t="n">
        <v>4.22156892572402</v>
      </c>
      <c r="AI1845" s="0" t="n">
        <v>3.70403716316346</v>
      </c>
    </row>
    <row r="1846" customFormat="false" ht="12.75" hidden="false" customHeight="false" outlineLevel="0" collapsed="false">
      <c r="A1846" s="0" t="n">
        <v>131192040</v>
      </c>
      <c r="B1846" s="0" t="n">
        <v>13</v>
      </c>
      <c r="C1846" s="0" t="s">
        <v>66</v>
      </c>
      <c r="D1846" s="0" t="n">
        <v>1920</v>
      </c>
      <c r="E1846" s="0" t="s">
        <v>86</v>
      </c>
      <c r="F1846" s="0" t="n">
        <v>1</v>
      </c>
      <c r="G1846" s="0" t="s">
        <v>81</v>
      </c>
      <c r="H1846" s="0" t="n">
        <v>40</v>
      </c>
      <c r="I1846" s="0" t="s">
        <v>163</v>
      </c>
      <c r="J1846" s="0" t="n">
        <v>2.99772466215422</v>
      </c>
      <c r="K1846" s="0" t="n">
        <v>0.794790575797981</v>
      </c>
      <c r="L1846" s="0" t="n">
        <v>0.779633560913124</v>
      </c>
      <c r="M1846" s="0" t="n">
        <v>0.388802488335925</v>
      </c>
      <c r="N1846" s="0" t="n">
        <v>1.91816650450358</v>
      </c>
      <c r="O1846" s="0" t="n">
        <v>1.49623644425653</v>
      </c>
      <c r="P1846" s="0" t="n">
        <v>0.80786669202594</v>
      </c>
      <c r="Q1846" s="0" t="n">
        <v>1.16356627591089</v>
      </c>
      <c r="R1846" s="0" t="n">
        <v>2.15840939322548</v>
      </c>
      <c r="S1846" s="0" t="n">
        <v>0.973425796317865</v>
      </c>
      <c r="T1846" s="0" t="n">
        <v>1.07593589353203</v>
      </c>
      <c r="U1846" s="0" t="n">
        <v>0</v>
      </c>
      <c r="V1846" s="0" t="n">
        <v>0.348887919755778</v>
      </c>
      <c r="W1846" s="0" t="n">
        <v>1.67839896710386</v>
      </c>
      <c r="X1846" s="0" t="n">
        <v>0.913634491255139</v>
      </c>
      <c r="Y1846" s="0" t="n">
        <v>1.98397109376479</v>
      </c>
      <c r="Z1846" s="0" t="n">
        <v>0.868603541175307</v>
      </c>
      <c r="AA1846" s="0" t="n">
        <v>0.331043614996276</v>
      </c>
      <c r="AB1846" s="0" t="n">
        <v>0.328785138911721</v>
      </c>
      <c r="AC1846" s="0" t="n">
        <v>1.6543184715134</v>
      </c>
      <c r="AD1846" s="0" t="n">
        <v>1.76042693898322</v>
      </c>
      <c r="AE1846" s="0" t="n">
        <v>0.938963624480477</v>
      </c>
      <c r="AF1846" s="0" t="n">
        <v>1.88457326881356</v>
      </c>
      <c r="AG1846" s="0" t="n">
        <v>0.826459911787796</v>
      </c>
      <c r="AH1846" s="0" t="n">
        <v>1.52108402000484</v>
      </c>
      <c r="AI1846" s="0" t="n">
        <v>1.1780770681453</v>
      </c>
    </row>
    <row r="1847" customFormat="false" ht="12.75" hidden="false" customHeight="false" outlineLevel="0" collapsed="false">
      <c r="A1847" s="0" t="n">
        <v>131192042</v>
      </c>
      <c r="B1847" s="0" t="n">
        <v>13</v>
      </c>
      <c r="C1847" s="0" t="s">
        <v>66</v>
      </c>
      <c r="D1847" s="0" t="n">
        <v>1920</v>
      </c>
      <c r="E1847" s="0" t="s">
        <v>86</v>
      </c>
      <c r="F1847" s="0" t="n">
        <v>1</v>
      </c>
      <c r="G1847" s="0" t="s">
        <v>81</v>
      </c>
      <c r="H1847" s="0" t="n">
        <v>42</v>
      </c>
      <c r="I1847" s="0" t="s">
        <v>164</v>
      </c>
      <c r="J1847" s="0" t="s">
        <v>170</v>
      </c>
      <c r="K1847" s="0" t="s">
        <v>170</v>
      </c>
      <c r="L1847" s="0" t="s">
        <v>170</v>
      </c>
      <c r="M1847" s="0" t="s">
        <v>170</v>
      </c>
      <c r="N1847" s="0" t="s">
        <v>170</v>
      </c>
      <c r="O1847" s="0" t="s">
        <v>170</v>
      </c>
      <c r="P1847" s="0" t="s">
        <v>170</v>
      </c>
      <c r="Q1847" s="0" t="s">
        <v>170</v>
      </c>
      <c r="R1847" s="0" t="s">
        <v>170</v>
      </c>
      <c r="S1847" s="0" t="s">
        <v>170</v>
      </c>
      <c r="T1847" s="0" t="s">
        <v>170</v>
      </c>
      <c r="U1847" s="0" t="s">
        <v>170</v>
      </c>
      <c r="V1847" s="0" t="s">
        <v>170</v>
      </c>
      <c r="W1847" s="0" t="s">
        <v>170</v>
      </c>
      <c r="X1847" s="0" t="s">
        <v>170</v>
      </c>
      <c r="Y1847" s="0" t="s">
        <v>170</v>
      </c>
      <c r="Z1847" s="0" t="s">
        <v>170</v>
      </c>
      <c r="AA1847" s="0" t="s">
        <v>170</v>
      </c>
      <c r="AB1847" s="0" t="s">
        <v>170</v>
      </c>
      <c r="AC1847" s="0" t="s">
        <v>170</v>
      </c>
      <c r="AD1847" s="0" t="s">
        <v>170</v>
      </c>
      <c r="AE1847" s="0" t="s">
        <v>170</v>
      </c>
      <c r="AF1847" s="0" t="s">
        <v>170</v>
      </c>
      <c r="AG1847" s="0" t="s">
        <v>170</v>
      </c>
      <c r="AH1847" s="0" t="s">
        <v>170</v>
      </c>
      <c r="AI1847" s="0" t="s">
        <v>170</v>
      </c>
    </row>
    <row r="1848" customFormat="false" ht="12.75" hidden="false" customHeight="false" outlineLevel="0" collapsed="false">
      <c r="A1848" s="0" t="n">
        <v>131192043</v>
      </c>
      <c r="B1848" s="0" t="n">
        <v>13</v>
      </c>
      <c r="C1848" s="0" t="s">
        <v>66</v>
      </c>
      <c r="D1848" s="0" t="n">
        <v>1920</v>
      </c>
      <c r="E1848" s="0" t="s">
        <v>86</v>
      </c>
      <c r="F1848" s="0" t="n">
        <v>1</v>
      </c>
      <c r="G1848" s="0" t="s">
        <v>81</v>
      </c>
      <c r="H1848" s="0" t="n">
        <v>43</v>
      </c>
      <c r="I1848" s="0" t="s">
        <v>165</v>
      </c>
      <c r="J1848" s="0" t="s">
        <v>170</v>
      </c>
      <c r="K1848" s="0" t="s">
        <v>170</v>
      </c>
      <c r="L1848" s="0" t="s">
        <v>170</v>
      </c>
      <c r="M1848" s="0" t="s">
        <v>170</v>
      </c>
      <c r="N1848" s="0" t="s">
        <v>170</v>
      </c>
      <c r="O1848" s="0" t="s">
        <v>170</v>
      </c>
      <c r="P1848" s="0" t="s">
        <v>170</v>
      </c>
      <c r="Q1848" s="0" t="s">
        <v>170</v>
      </c>
      <c r="R1848" s="0" t="s">
        <v>170</v>
      </c>
      <c r="S1848" s="0" t="s">
        <v>170</v>
      </c>
      <c r="T1848" s="0" t="s">
        <v>170</v>
      </c>
      <c r="U1848" s="0" t="s">
        <v>170</v>
      </c>
      <c r="V1848" s="0" t="s">
        <v>170</v>
      </c>
      <c r="W1848" s="0" t="s">
        <v>170</v>
      </c>
      <c r="X1848" s="0" t="s">
        <v>170</v>
      </c>
      <c r="Y1848" s="0" t="s">
        <v>170</v>
      </c>
      <c r="Z1848" s="0" t="s">
        <v>170</v>
      </c>
      <c r="AA1848" s="0" t="s">
        <v>170</v>
      </c>
      <c r="AB1848" s="0" t="s">
        <v>170</v>
      </c>
      <c r="AC1848" s="0" t="s">
        <v>170</v>
      </c>
      <c r="AD1848" s="0" t="s">
        <v>170</v>
      </c>
      <c r="AE1848" s="0" t="s">
        <v>170</v>
      </c>
      <c r="AF1848" s="0" t="s">
        <v>170</v>
      </c>
      <c r="AG1848" s="0" t="s">
        <v>170</v>
      </c>
      <c r="AH1848" s="0" t="s">
        <v>170</v>
      </c>
      <c r="AI1848" s="0" t="s">
        <v>170</v>
      </c>
    </row>
    <row r="1849" customFormat="false" ht="12.75" hidden="false" customHeight="false" outlineLevel="0" collapsed="false">
      <c r="A1849" s="0" t="n">
        <v>131192044</v>
      </c>
      <c r="B1849" s="0" t="n">
        <v>13</v>
      </c>
      <c r="C1849" s="0" t="s">
        <v>66</v>
      </c>
      <c r="D1849" s="0" t="n">
        <v>1920</v>
      </c>
      <c r="E1849" s="0" t="s">
        <v>86</v>
      </c>
      <c r="F1849" s="0" t="n">
        <v>1</v>
      </c>
      <c r="G1849" s="0" t="s">
        <v>81</v>
      </c>
      <c r="H1849" s="0" t="n">
        <v>44</v>
      </c>
      <c r="I1849" s="0" t="s">
        <v>166</v>
      </c>
      <c r="J1849" s="0" t="n">
        <v>1.79516939674589</v>
      </c>
      <c r="K1849" s="0" t="n">
        <v>0.580353958557941</v>
      </c>
      <c r="L1849" s="0" t="n">
        <v>0.549459265761722</v>
      </c>
      <c r="M1849" s="0" t="n">
        <v>0.194401244167963</v>
      </c>
      <c r="N1849" s="0" t="n">
        <v>1.02374121164659</v>
      </c>
      <c r="O1849" s="0" t="n">
        <v>0.953017285110922</v>
      </c>
      <c r="P1849" s="0" t="n">
        <v>0.560000245412323</v>
      </c>
      <c r="Q1849" s="0" t="n">
        <v>0.649796468568246</v>
      </c>
      <c r="R1849" s="0" t="n">
        <v>1.36288144983389</v>
      </c>
      <c r="S1849" s="0" t="n">
        <v>0.486712898158932</v>
      </c>
      <c r="T1849" s="0" t="n">
        <v>0.739969799278969</v>
      </c>
      <c r="U1849" s="0" t="n">
        <v>0</v>
      </c>
      <c r="V1849" s="0" t="n">
        <v>0.261665939816834</v>
      </c>
      <c r="W1849" s="0" t="n">
        <v>1.11410618749532</v>
      </c>
      <c r="X1849" s="0" t="n">
        <v>0.456817245627569</v>
      </c>
      <c r="Y1849" s="0" t="n">
        <v>1.05387439451205</v>
      </c>
      <c r="Z1849" s="0" t="n">
        <v>0.518896982498659</v>
      </c>
      <c r="AA1849" s="0" t="n">
        <v>0.248282711247207</v>
      </c>
      <c r="AB1849" s="0" t="n">
        <v>0.246588854183791</v>
      </c>
      <c r="AC1849" s="0" t="n">
        <v>1.01726835678055</v>
      </c>
      <c r="AD1849" s="0" t="n">
        <v>0.962167247560779</v>
      </c>
      <c r="AE1849" s="0" t="n">
        <v>0.565913827669361</v>
      </c>
      <c r="AF1849" s="0" t="n">
        <v>1.11652125588415</v>
      </c>
      <c r="AG1849" s="0" t="n">
        <v>0.413229955893898</v>
      </c>
      <c r="AH1849" s="0" t="n">
        <v>0.760542010002419</v>
      </c>
      <c r="AI1849" s="0" t="n">
        <v>0.832369465544376</v>
      </c>
    </row>
    <row r="1850" customFormat="false" ht="12.75" hidden="false" customHeight="false" outlineLevel="0" collapsed="false">
      <c r="A1850" s="0" t="n">
        <v>131192046</v>
      </c>
      <c r="B1850" s="0" t="n">
        <v>13</v>
      </c>
      <c r="C1850" s="0" t="s">
        <v>66</v>
      </c>
      <c r="D1850" s="0" t="n">
        <v>1920</v>
      </c>
      <c r="E1850" s="0" t="s">
        <v>86</v>
      </c>
      <c r="F1850" s="0" t="n">
        <v>1</v>
      </c>
      <c r="G1850" s="0" t="s">
        <v>81</v>
      </c>
      <c r="H1850" s="0" t="n">
        <v>46</v>
      </c>
      <c r="I1850" s="0" t="s">
        <v>167</v>
      </c>
      <c r="J1850" s="0" t="s">
        <v>170</v>
      </c>
      <c r="K1850" s="0" t="s">
        <v>170</v>
      </c>
      <c r="L1850" s="0" t="s">
        <v>170</v>
      </c>
      <c r="M1850" s="0" t="s">
        <v>170</v>
      </c>
      <c r="N1850" s="0" t="s">
        <v>170</v>
      </c>
      <c r="O1850" s="0" t="s">
        <v>170</v>
      </c>
      <c r="P1850" s="0" t="s">
        <v>170</v>
      </c>
      <c r="Q1850" s="0" t="s">
        <v>170</v>
      </c>
      <c r="R1850" s="0" t="s">
        <v>170</v>
      </c>
      <c r="S1850" s="0" t="s">
        <v>170</v>
      </c>
      <c r="T1850" s="0" t="s">
        <v>170</v>
      </c>
      <c r="U1850" s="0" t="s">
        <v>170</v>
      </c>
      <c r="V1850" s="0" t="s">
        <v>170</v>
      </c>
      <c r="W1850" s="0" t="s">
        <v>170</v>
      </c>
      <c r="X1850" s="0" t="s">
        <v>170</v>
      </c>
      <c r="Y1850" s="0" t="s">
        <v>170</v>
      </c>
      <c r="Z1850" s="0" t="s">
        <v>170</v>
      </c>
      <c r="AA1850" s="0" t="s">
        <v>170</v>
      </c>
      <c r="AB1850" s="0" t="s">
        <v>170</v>
      </c>
      <c r="AC1850" s="0" t="s">
        <v>170</v>
      </c>
      <c r="AD1850" s="0" t="s">
        <v>170</v>
      </c>
      <c r="AE1850" s="0" t="s">
        <v>170</v>
      </c>
      <c r="AF1850" s="0" t="s">
        <v>170</v>
      </c>
      <c r="AG1850" s="0" t="s">
        <v>170</v>
      </c>
      <c r="AH1850" s="0" t="s">
        <v>170</v>
      </c>
      <c r="AI1850" s="0" t="s">
        <v>170</v>
      </c>
    </row>
    <row r="1851" customFormat="false" ht="12.75" hidden="false" customHeight="false" outlineLevel="0" collapsed="false">
      <c r="A1851" s="0" t="n">
        <v>131192047</v>
      </c>
      <c r="B1851" s="0" t="n">
        <v>13</v>
      </c>
      <c r="C1851" s="0" t="s">
        <v>66</v>
      </c>
      <c r="D1851" s="0" t="n">
        <v>1920</v>
      </c>
      <c r="E1851" s="0" t="s">
        <v>86</v>
      </c>
      <c r="F1851" s="0" t="n">
        <v>1</v>
      </c>
      <c r="G1851" s="0" t="s">
        <v>81</v>
      </c>
      <c r="H1851" s="0" t="n">
        <v>47</v>
      </c>
      <c r="I1851" s="0" t="s">
        <v>168</v>
      </c>
      <c r="J1851" s="0" t="s">
        <v>170</v>
      </c>
      <c r="K1851" s="0" t="s">
        <v>170</v>
      </c>
      <c r="L1851" s="0" t="s">
        <v>170</v>
      </c>
      <c r="M1851" s="0" t="s">
        <v>170</v>
      </c>
      <c r="N1851" s="0" t="s">
        <v>170</v>
      </c>
      <c r="O1851" s="0" t="s">
        <v>170</v>
      </c>
      <c r="P1851" s="0" t="s">
        <v>170</v>
      </c>
      <c r="Q1851" s="0" t="s">
        <v>170</v>
      </c>
      <c r="R1851" s="0" t="s">
        <v>170</v>
      </c>
      <c r="S1851" s="0" t="s">
        <v>170</v>
      </c>
      <c r="T1851" s="0" t="s">
        <v>170</v>
      </c>
      <c r="U1851" s="0" t="s">
        <v>170</v>
      </c>
      <c r="V1851" s="0" t="s">
        <v>170</v>
      </c>
      <c r="W1851" s="0" t="s">
        <v>170</v>
      </c>
      <c r="X1851" s="0" t="s">
        <v>170</v>
      </c>
      <c r="Y1851" s="0" t="s">
        <v>170</v>
      </c>
      <c r="Z1851" s="0" t="s">
        <v>170</v>
      </c>
      <c r="AA1851" s="0" t="s">
        <v>170</v>
      </c>
      <c r="AB1851" s="0" t="s">
        <v>170</v>
      </c>
      <c r="AC1851" s="0" t="s">
        <v>170</v>
      </c>
      <c r="AD1851" s="0" t="s">
        <v>170</v>
      </c>
      <c r="AE1851" s="0" t="s">
        <v>170</v>
      </c>
      <c r="AF1851" s="0" t="s">
        <v>170</v>
      </c>
      <c r="AG1851" s="0" t="s">
        <v>170</v>
      </c>
      <c r="AH1851" s="0" t="s">
        <v>170</v>
      </c>
      <c r="AI1851" s="0" t="s">
        <v>170</v>
      </c>
    </row>
    <row r="1852" customFormat="false" ht="12.75" hidden="false" customHeight="false" outlineLevel="0" collapsed="false">
      <c r="A1852" s="0" t="n">
        <v>131192048</v>
      </c>
      <c r="B1852" s="0" t="n">
        <v>13</v>
      </c>
      <c r="C1852" s="0" t="s">
        <v>66</v>
      </c>
      <c r="D1852" s="0" t="n">
        <v>1920</v>
      </c>
      <c r="E1852" s="0" t="s">
        <v>86</v>
      </c>
      <c r="F1852" s="0" t="n">
        <v>1</v>
      </c>
      <c r="G1852" s="0" t="s">
        <v>81</v>
      </c>
      <c r="H1852" s="0" t="n">
        <v>48</v>
      </c>
      <c r="I1852" s="0" t="s">
        <v>169</v>
      </c>
      <c r="J1852" s="0" t="n">
        <v>321.996547503898</v>
      </c>
      <c r="K1852" s="0" t="n">
        <v>95.802456692473</v>
      </c>
      <c r="L1852" s="0" t="n">
        <v>115.093682335245</v>
      </c>
      <c r="M1852" s="0" t="n">
        <v>36.6836015288077</v>
      </c>
      <c r="N1852" s="0" t="n">
        <v>154.201382095551</v>
      </c>
      <c r="O1852" s="0" t="n">
        <v>147.398950223547</v>
      </c>
      <c r="P1852" s="0" t="n">
        <v>69.5152480825912</v>
      </c>
      <c r="Q1852" s="0" t="n">
        <v>138.876974029514</v>
      </c>
      <c r="R1852" s="0" t="n">
        <v>198.081010685808</v>
      </c>
      <c r="S1852" s="0" t="n">
        <v>76.4174012149352</v>
      </c>
      <c r="T1852" s="0" t="n">
        <v>113.168974421954</v>
      </c>
      <c r="U1852" s="0" t="n">
        <v>0</v>
      </c>
      <c r="V1852" s="0" t="n">
        <v>37.8753404189903</v>
      </c>
      <c r="W1852" s="0" t="n">
        <v>187.633199821071</v>
      </c>
      <c r="X1852" s="0" t="n">
        <v>92.8757376646517</v>
      </c>
      <c r="Y1852" s="0" t="n">
        <v>159.216357282978</v>
      </c>
      <c r="Z1852" s="0" t="n">
        <v>58.0347554876225</v>
      </c>
      <c r="AA1852" s="0" t="n">
        <v>42.191248697091</v>
      </c>
      <c r="AB1852" s="0" t="n">
        <v>37.9908632039794</v>
      </c>
      <c r="AC1852" s="0" t="n">
        <v>142.264911512194</v>
      </c>
      <c r="AD1852" s="0" t="n">
        <v>115.385250651704</v>
      </c>
      <c r="AE1852" s="0" t="n">
        <v>80.7119179939326</v>
      </c>
      <c r="AF1852" s="0" t="n">
        <v>165.234932833508</v>
      </c>
      <c r="AG1852" s="0" t="n">
        <v>96.9462612114994</v>
      </c>
      <c r="AH1852" s="0" t="n">
        <v>99.2873937034438</v>
      </c>
      <c r="AI1852" s="0" t="n">
        <v>86.3723307665482</v>
      </c>
    </row>
    <row r="1853" customFormat="false" ht="12.75" hidden="false" customHeight="false" outlineLevel="0" collapsed="false">
      <c r="A1853" s="0" t="n">
        <v>131192049</v>
      </c>
      <c r="B1853" s="0" t="n">
        <v>13</v>
      </c>
      <c r="C1853" s="0" t="s">
        <v>66</v>
      </c>
      <c r="D1853" s="0" t="n">
        <v>1920</v>
      </c>
      <c r="E1853" s="0" t="s">
        <v>86</v>
      </c>
      <c r="F1853" s="0" t="n">
        <v>1</v>
      </c>
      <c r="G1853" s="0" t="s">
        <v>81</v>
      </c>
      <c r="H1853" s="0" t="n">
        <v>49</v>
      </c>
      <c r="I1853" s="0" t="s">
        <v>171</v>
      </c>
      <c r="J1853" s="0" t="n">
        <v>118.167057932121</v>
      </c>
      <c r="K1853" s="0" t="n">
        <v>11.6021219591117</v>
      </c>
      <c r="L1853" s="0" t="n">
        <v>13.9383788816939</v>
      </c>
      <c r="M1853" s="0" t="n">
        <v>0.928748379678556</v>
      </c>
      <c r="N1853" s="0" t="n">
        <v>42.0146867278158</v>
      </c>
      <c r="O1853" s="0" t="n">
        <v>40.1612529893784</v>
      </c>
      <c r="P1853" s="0" t="n">
        <v>8.41861904294458</v>
      </c>
      <c r="Q1853" s="0" t="n">
        <v>28.6397707813857</v>
      </c>
      <c r="R1853" s="0" t="n">
        <v>64.316364997862</v>
      </c>
      <c r="S1853" s="0" t="n">
        <v>9.25450180823709</v>
      </c>
      <c r="T1853" s="0" t="n">
        <v>23.3381632171828</v>
      </c>
      <c r="U1853" s="0" t="n">
        <v>0</v>
      </c>
      <c r="V1853" s="0" t="n">
        <v>0.958920596067611</v>
      </c>
      <c r="W1853" s="0" t="n">
        <v>60.9239892487759</v>
      </c>
      <c r="X1853" s="0" t="n">
        <v>19.1532099288283</v>
      </c>
      <c r="Y1853" s="0" t="n">
        <v>51.6971178266293</v>
      </c>
      <c r="Z1853" s="0" t="n">
        <v>7.02827812856622</v>
      </c>
      <c r="AA1853" s="0" t="n">
        <v>1.06818993313037</v>
      </c>
      <c r="AB1853" s="0" t="n">
        <v>0.961845379755775</v>
      </c>
      <c r="AC1853" s="0" t="n">
        <v>46.1930295262898</v>
      </c>
      <c r="AD1853" s="0" t="n">
        <v>37.4652768106887</v>
      </c>
      <c r="AE1853" s="0" t="n">
        <v>16.6447378827606</v>
      </c>
      <c r="AF1853" s="0" t="n">
        <v>60.6383081803415</v>
      </c>
      <c r="AG1853" s="0" t="n">
        <v>19.9926497435033</v>
      </c>
      <c r="AH1853" s="0" t="n">
        <v>32.2383464775741</v>
      </c>
      <c r="AI1853" s="0" t="n">
        <v>23.5335531354651</v>
      </c>
    </row>
    <row r="1854" customFormat="false" ht="12.75" hidden="false" customHeight="false" outlineLevel="0" collapsed="false">
      <c r="A1854" s="0" t="n">
        <v>131192050</v>
      </c>
      <c r="B1854" s="0" t="n">
        <v>13</v>
      </c>
      <c r="C1854" s="0" t="s">
        <v>66</v>
      </c>
      <c r="D1854" s="0" t="n">
        <v>1920</v>
      </c>
      <c r="E1854" s="0" t="s">
        <v>86</v>
      </c>
      <c r="F1854" s="0" t="n">
        <v>1</v>
      </c>
      <c r="G1854" s="0" t="s">
        <v>81</v>
      </c>
      <c r="H1854" s="0" t="n">
        <v>50</v>
      </c>
      <c r="I1854" s="0" t="s">
        <v>172</v>
      </c>
      <c r="J1854" s="0" t="n">
        <v>700.850924577978</v>
      </c>
      <c r="K1854" s="0" t="n">
        <v>346.071413701884</v>
      </c>
      <c r="L1854" s="0" t="n">
        <v>415.75795370019</v>
      </c>
      <c r="M1854" s="0" t="n">
        <v>204.387946013817</v>
      </c>
      <c r="N1854" s="0" t="n">
        <v>394.816782150348</v>
      </c>
      <c r="O1854" s="0" t="n">
        <v>377.399854843967</v>
      </c>
      <c r="P1854" s="0" t="n">
        <v>251.112977770534</v>
      </c>
      <c r="Q1854" s="0" t="n">
        <v>405.857451472089</v>
      </c>
      <c r="R1854" s="0" t="n">
        <v>462.255002257973</v>
      </c>
      <c r="S1854" s="0" t="n">
        <v>276.045928078528</v>
      </c>
      <c r="T1854" s="0" t="n">
        <v>330.727767259986</v>
      </c>
      <c r="U1854" s="0" t="n">
        <v>299.573227355399</v>
      </c>
      <c r="V1854" s="0" t="n">
        <v>211.027890125028</v>
      </c>
      <c r="W1854" s="0" t="n">
        <v>437.873296923634</v>
      </c>
      <c r="X1854" s="0" t="n">
        <v>271.422317886585</v>
      </c>
      <c r="Y1854" s="0" t="n">
        <v>371.557865847574</v>
      </c>
      <c r="Z1854" s="0" t="n">
        <v>209.641491135401</v>
      </c>
      <c r="AA1854" s="0" t="n">
        <v>235.074591958606</v>
      </c>
      <c r="AB1854" s="0" t="n">
        <v>211.671541886515</v>
      </c>
      <c r="AC1854" s="0" t="n">
        <v>331.998846151948</v>
      </c>
      <c r="AD1854" s="0" t="n">
        <v>269.270684331992</v>
      </c>
      <c r="AE1854" s="0" t="n">
        <v>235.874475011819</v>
      </c>
      <c r="AF1854" s="0" t="n">
        <v>359.646885491971</v>
      </c>
      <c r="AG1854" s="0" t="n">
        <v>283.318115043928</v>
      </c>
      <c r="AH1854" s="0" t="n">
        <v>231.703656204447</v>
      </c>
      <c r="AI1854" s="0" t="n">
        <v>221.147471161725</v>
      </c>
    </row>
    <row r="1855" customFormat="false" ht="12.75" hidden="false" customHeight="false" outlineLevel="0" collapsed="false">
      <c r="A1855" s="0" t="n">
        <v>132192018</v>
      </c>
      <c r="B1855" s="0" t="n">
        <v>13</v>
      </c>
      <c r="C1855" s="0" t="s">
        <v>66</v>
      </c>
      <c r="D1855" s="0" t="n">
        <v>1920</v>
      </c>
      <c r="E1855" s="0" t="s">
        <v>86</v>
      </c>
      <c r="F1855" s="0" t="n">
        <v>2</v>
      </c>
      <c r="G1855" s="0" t="s">
        <v>82</v>
      </c>
      <c r="H1855" s="0" t="n">
        <v>18</v>
      </c>
      <c r="I1855" s="0" t="s">
        <v>141</v>
      </c>
      <c r="J1855" s="0" t="n">
        <v>3</v>
      </c>
      <c r="K1855" s="0" t="n">
        <v>6</v>
      </c>
      <c r="L1855" s="0" t="n">
        <v>3</v>
      </c>
      <c r="M1855" s="0" t="n">
        <v>3</v>
      </c>
      <c r="N1855" s="0" t="n">
        <v>0</v>
      </c>
      <c r="O1855" s="0" t="n">
        <v>3</v>
      </c>
      <c r="P1855" s="0" t="n">
        <v>0</v>
      </c>
      <c r="Q1855" s="0" t="n">
        <v>0</v>
      </c>
      <c r="R1855" s="0" t="n">
        <v>2</v>
      </c>
      <c r="S1855" s="0" t="n">
        <v>3</v>
      </c>
      <c r="T1855" s="0" t="n">
        <v>3</v>
      </c>
      <c r="U1855" s="0" t="n">
        <v>3</v>
      </c>
      <c r="V1855" s="0" t="n">
        <v>2</v>
      </c>
      <c r="W1855" s="0" t="n">
        <v>1</v>
      </c>
      <c r="X1855" s="0" t="n">
        <v>5</v>
      </c>
      <c r="Y1855" s="0" t="n">
        <v>1</v>
      </c>
      <c r="Z1855" s="0" t="n">
        <v>4</v>
      </c>
      <c r="AA1855" s="0" t="n">
        <v>0</v>
      </c>
      <c r="AB1855" s="0" t="n">
        <v>1</v>
      </c>
      <c r="AC1855" s="0" t="n">
        <v>0</v>
      </c>
      <c r="AD1855" s="0" t="n">
        <v>4</v>
      </c>
      <c r="AE1855" s="0" t="n">
        <v>2</v>
      </c>
      <c r="AF1855" s="0" t="n">
        <v>3</v>
      </c>
      <c r="AG1855" s="0" t="n">
        <v>4</v>
      </c>
      <c r="AH1855" s="0" t="n">
        <v>2</v>
      </c>
      <c r="AI1855" s="0" t="n">
        <v>4</v>
      </c>
    </row>
    <row r="1856" customFormat="false" ht="12.75" hidden="false" customHeight="false" outlineLevel="0" collapsed="false">
      <c r="A1856" s="0" t="n">
        <v>132192037</v>
      </c>
      <c r="B1856" s="0" t="n">
        <v>13</v>
      </c>
      <c r="C1856" s="0" t="s">
        <v>66</v>
      </c>
      <c r="D1856" s="0" t="n">
        <v>1920</v>
      </c>
      <c r="E1856" s="0" t="s">
        <v>86</v>
      </c>
      <c r="F1856" s="0" t="n">
        <v>2</v>
      </c>
      <c r="G1856" s="0" t="s">
        <v>82</v>
      </c>
      <c r="H1856" s="0" t="n">
        <v>37</v>
      </c>
      <c r="I1856" s="0" t="s">
        <v>160</v>
      </c>
      <c r="J1856" s="0" t="n">
        <v>1.03471110865846</v>
      </c>
      <c r="K1856" s="0" t="n">
        <v>2.07787170527468</v>
      </c>
      <c r="L1856" s="0" t="n">
        <v>1.03772116432315</v>
      </c>
      <c r="M1856" s="0" t="n">
        <v>1.03664899756042</v>
      </c>
      <c r="N1856" s="0" t="n">
        <v>0</v>
      </c>
      <c r="O1856" s="0" t="n">
        <v>1.03861573295112</v>
      </c>
      <c r="P1856" s="0" t="n">
        <v>0</v>
      </c>
      <c r="Q1856" s="0" t="n">
        <v>0</v>
      </c>
      <c r="R1856" s="0" t="n">
        <v>0.691919419064456</v>
      </c>
      <c r="S1856" s="0" t="n">
        <v>1.03945061570125</v>
      </c>
      <c r="T1856" s="0" t="n">
        <v>1.03869484530371</v>
      </c>
      <c r="U1856" s="0" t="n">
        <v>1.04078127981405</v>
      </c>
      <c r="V1856" s="0" t="n">
        <v>0.694360060409325</v>
      </c>
      <c r="W1856" s="0" t="n">
        <v>0.34762778797486</v>
      </c>
      <c r="X1856" s="0" t="n">
        <v>1.7374503957912</v>
      </c>
      <c r="Y1856" s="0" t="n">
        <v>0.347722072701731</v>
      </c>
      <c r="Z1856" s="0" t="n">
        <v>1.38941956997464</v>
      </c>
      <c r="AA1856" s="0" t="n">
        <v>0</v>
      </c>
      <c r="AB1856" s="0" t="n">
        <v>0.345316983725211</v>
      </c>
      <c r="AC1856" s="0" t="n">
        <v>0</v>
      </c>
      <c r="AD1856" s="0" t="n">
        <v>1.37546851896427</v>
      </c>
      <c r="AE1856" s="0" t="n">
        <v>0.686445448180233</v>
      </c>
      <c r="AF1856" s="0" t="n">
        <v>1.02822829410071</v>
      </c>
      <c r="AG1856" s="0" t="n">
        <v>1.37036986282598</v>
      </c>
      <c r="AH1856" s="0" t="n">
        <v>0.675582098425556</v>
      </c>
      <c r="AI1856" s="0" t="n">
        <v>1.35125092053969</v>
      </c>
    </row>
    <row r="1857" customFormat="false" ht="12.75" hidden="false" customHeight="false" outlineLevel="0" collapsed="false">
      <c r="A1857" s="0" t="n">
        <v>132192038</v>
      </c>
      <c r="B1857" s="0" t="n">
        <v>13</v>
      </c>
      <c r="C1857" s="0" t="s">
        <v>66</v>
      </c>
      <c r="D1857" s="0" t="n">
        <v>1920</v>
      </c>
      <c r="E1857" s="0" t="s">
        <v>86</v>
      </c>
      <c r="F1857" s="0" t="n">
        <v>2</v>
      </c>
      <c r="G1857" s="0" t="s">
        <v>82</v>
      </c>
      <c r="H1857" s="0" t="n">
        <v>38</v>
      </c>
      <c r="I1857" s="0" t="s">
        <v>161</v>
      </c>
      <c r="J1857" s="0" t="n">
        <v>0.213382306059131</v>
      </c>
      <c r="K1857" s="0" t="n">
        <v>0.762542294555925</v>
      </c>
      <c r="L1857" s="0" t="n">
        <v>0.214003051901832</v>
      </c>
      <c r="M1857" s="0" t="n">
        <v>0.213781945339434</v>
      </c>
      <c r="N1857" s="0" t="n">
        <v>0</v>
      </c>
      <c r="O1857" s="0" t="n">
        <v>0.214187533459214</v>
      </c>
      <c r="P1857" s="0" t="n">
        <v>0</v>
      </c>
      <c r="Q1857" s="0" t="n">
        <v>0</v>
      </c>
      <c r="R1857" s="0" t="n">
        <v>0.0837946516510806</v>
      </c>
      <c r="S1857" s="0" t="n">
        <v>0.214359706353677</v>
      </c>
      <c r="T1857" s="0" t="n">
        <v>0.214203848328256</v>
      </c>
      <c r="U1857" s="0" t="n">
        <v>0.214634121284186</v>
      </c>
      <c r="V1857" s="0" t="n">
        <v>0.0840902246407433</v>
      </c>
      <c r="W1857" s="0" t="n">
        <v>0.00880117358595094</v>
      </c>
      <c r="X1857" s="0" t="n">
        <v>0.564145414214575</v>
      </c>
      <c r="Y1857" s="0" t="n">
        <v>0.00880356066856173</v>
      </c>
      <c r="Z1857" s="0" t="n">
        <v>0.378570069688535</v>
      </c>
      <c r="AA1857" s="0" t="n">
        <v>0</v>
      </c>
      <c r="AB1857" s="0" t="n">
        <v>0.00874266908766905</v>
      </c>
      <c r="AC1857" s="0" t="n">
        <v>0</v>
      </c>
      <c r="AD1857" s="0" t="n">
        <v>0.374768877833061</v>
      </c>
      <c r="AE1857" s="0" t="n">
        <v>0.0831317283817615</v>
      </c>
      <c r="AF1857" s="0" t="n">
        <v>0.212045393844203</v>
      </c>
      <c r="AG1857" s="0" t="n">
        <v>0.373379665638772</v>
      </c>
      <c r="AH1857" s="0" t="n">
        <v>0.0818161263284359</v>
      </c>
      <c r="AI1857" s="0" t="n">
        <v>0.368170397344226</v>
      </c>
    </row>
    <row r="1858" customFormat="false" ht="12.75" hidden="false" customHeight="false" outlineLevel="0" collapsed="false">
      <c r="A1858" s="0" t="n">
        <v>132192039</v>
      </c>
      <c r="B1858" s="0" t="n">
        <v>13</v>
      </c>
      <c r="C1858" s="0" t="s">
        <v>66</v>
      </c>
      <c r="D1858" s="0" t="n">
        <v>1920</v>
      </c>
      <c r="E1858" s="0" t="s">
        <v>86</v>
      </c>
      <c r="F1858" s="0" t="n">
        <v>2</v>
      </c>
      <c r="G1858" s="0" t="s">
        <v>82</v>
      </c>
      <c r="H1858" s="0" t="n">
        <v>39</v>
      </c>
      <c r="I1858" s="0" t="s">
        <v>162</v>
      </c>
      <c r="J1858" s="0" t="n">
        <v>3.02386494596819</v>
      </c>
      <c r="K1858" s="0" t="n">
        <v>4.52265192619354</v>
      </c>
      <c r="L1858" s="0" t="n">
        <v>3.03266160595732</v>
      </c>
      <c r="M1858" s="0" t="n">
        <v>3.02952827969561</v>
      </c>
      <c r="N1858" s="0" t="n">
        <v>1.0374938176168</v>
      </c>
      <c r="O1858" s="0" t="n">
        <v>3.03527591510435</v>
      </c>
      <c r="P1858" s="0" t="n">
        <v>1.03816975854296</v>
      </c>
      <c r="Q1858" s="0" t="n">
        <v>1.0359546689746</v>
      </c>
      <c r="R1858" s="0" t="n">
        <v>2.49945084698685</v>
      </c>
      <c r="S1858" s="0" t="n">
        <v>3.03771579678821</v>
      </c>
      <c r="T1858" s="0" t="n">
        <v>3.03550711497047</v>
      </c>
      <c r="U1858" s="0" t="n">
        <v>3.04160456200188</v>
      </c>
      <c r="V1858" s="0" t="n">
        <v>2.50826728269966</v>
      </c>
      <c r="W1858" s="0" t="n">
        <v>1.93685806737683</v>
      </c>
      <c r="X1858" s="0" t="n">
        <v>4.05462963788847</v>
      </c>
      <c r="Y1858" s="0" t="n">
        <v>1.93738338825217</v>
      </c>
      <c r="Z1858" s="0" t="n">
        <v>3.55746593330914</v>
      </c>
      <c r="AA1858" s="0" t="n">
        <v>1.03635247212703</v>
      </c>
      <c r="AB1858" s="0" t="n">
        <v>1.92398309015152</v>
      </c>
      <c r="AC1858" s="0" t="n">
        <v>1.03306456318568</v>
      </c>
      <c r="AD1858" s="0" t="n">
        <v>3.52174570179969</v>
      </c>
      <c r="AE1858" s="0" t="n">
        <v>2.47967698201649</v>
      </c>
      <c r="AF1858" s="0" t="n">
        <v>3.00491941080542</v>
      </c>
      <c r="AG1858" s="0" t="n">
        <v>3.50869111705826</v>
      </c>
      <c r="AH1858" s="0" t="n">
        <v>2.44043482751509</v>
      </c>
      <c r="AI1858" s="0" t="n">
        <v>3.45973903135702</v>
      </c>
    </row>
    <row r="1859" customFormat="false" ht="12.75" hidden="false" customHeight="false" outlineLevel="0" collapsed="false">
      <c r="A1859" s="0" t="n">
        <v>132192040</v>
      </c>
      <c r="B1859" s="0" t="n">
        <v>13</v>
      </c>
      <c r="C1859" s="0" t="s">
        <v>66</v>
      </c>
      <c r="D1859" s="0" t="n">
        <v>1920</v>
      </c>
      <c r="E1859" s="0" t="s">
        <v>86</v>
      </c>
      <c r="F1859" s="0" t="n">
        <v>2</v>
      </c>
      <c r="G1859" s="0" t="s">
        <v>82</v>
      </c>
      <c r="H1859" s="0" t="n">
        <v>40</v>
      </c>
      <c r="I1859" s="0" t="s">
        <v>163</v>
      </c>
      <c r="J1859" s="0" t="n">
        <v>0.831753471483168</v>
      </c>
      <c r="K1859" s="0" t="n">
        <v>1.755665548569</v>
      </c>
      <c r="L1859" s="0" t="n">
        <v>0.746996775354797</v>
      </c>
      <c r="M1859" s="0" t="n">
        <v>0.731969589388802</v>
      </c>
      <c r="N1859" s="0" t="n">
        <v>0</v>
      </c>
      <c r="O1859" s="0" t="n">
        <v>0.639403653499895</v>
      </c>
      <c r="P1859" s="0" t="n">
        <v>0</v>
      </c>
      <c r="Q1859" s="0" t="n">
        <v>0</v>
      </c>
      <c r="R1859" s="0" t="n">
        <v>0.327868852459016</v>
      </c>
      <c r="S1859" s="0" t="n">
        <v>0.81073890852092</v>
      </c>
      <c r="T1859" s="0" t="n">
        <v>0.574198841797427</v>
      </c>
      <c r="U1859" s="0" t="n">
        <v>0.541591139111262</v>
      </c>
      <c r="V1859" s="0" t="n">
        <v>0.735429306857878</v>
      </c>
      <c r="W1859" s="0" t="n">
        <v>0.249563264287497</v>
      </c>
      <c r="X1859" s="0" t="n">
        <v>1.05392681253056</v>
      </c>
      <c r="Y1859" s="0" t="n">
        <v>0.31380284215717</v>
      </c>
      <c r="Z1859" s="0" t="n">
        <v>0.958987057552034</v>
      </c>
      <c r="AA1859" s="0" t="n">
        <v>0</v>
      </c>
      <c r="AB1859" s="0" t="n">
        <v>0.174825174825175</v>
      </c>
      <c r="AC1859" s="0" t="n">
        <v>0</v>
      </c>
      <c r="AD1859" s="0" t="n">
        <v>0.725894735366213</v>
      </c>
      <c r="AE1859" s="0" t="n">
        <v>0.300113246348164</v>
      </c>
      <c r="AF1859" s="0" t="n">
        <v>0.539487647508151</v>
      </c>
      <c r="AG1859" s="0" t="n">
        <v>1.03538912161933</v>
      </c>
      <c r="AH1859" s="0" t="n">
        <v>0.408134415473694</v>
      </c>
      <c r="AI1859" s="0" t="n">
        <v>0.741963803148724</v>
      </c>
    </row>
    <row r="1860" customFormat="false" ht="12.75" hidden="false" customHeight="false" outlineLevel="0" collapsed="false">
      <c r="A1860" s="0" t="n">
        <v>132192042</v>
      </c>
      <c r="B1860" s="0" t="n">
        <v>13</v>
      </c>
      <c r="C1860" s="0" t="s">
        <v>66</v>
      </c>
      <c r="D1860" s="0" t="n">
        <v>1920</v>
      </c>
      <c r="E1860" s="0" t="s">
        <v>86</v>
      </c>
      <c r="F1860" s="0" t="n">
        <v>2</v>
      </c>
      <c r="G1860" s="0" t="s">
        <v>82</v>
      </c>
      <c r="H1860" s="0" t="n">
        <v>42</v>
      </c>
      <c r="I1860" s="0" t="s">
        <v>164</v>
      </c>
      <c r="J1860" s="0" t="s">
        <v>170</v>
      </c>
      <c r="K1860" s="0" t="s">
        <v>170</v>
      </c>
      <c r="L1860" s="0" t="s">
        <v>170</v>
      </c>
      <c r="M1860" s="0" t="s">
        <v>170</v>
      </c>
      <c r="N1860" s="0" t="s">
        <v>170</v>
      </c>
      <c r="O1860" s="0" t="s">
        <v>170</v>
      </c>
      <c r="P1860" s="0" t="s">
        <v>170</v>
      </c>
      <c r="Q1860" s="0" t="s">
        <v>170</v>
      </c>
      <c r="R1860" s="0" t="s">
        <v>170</v>
      </c>
      <c r="S1860" s="0" t="s">
        <v>170</v>
      </c>
      <c r="T1860" s="0" t="s">
        <v>170</v>
      </c>
      <c r="U1860" s="0" t="s">
        <v>170</v>
      </c>
      <c r="V1860" s="0" t="s">
        <v>170</v>
      </c>
      <c r="W1860" s="0" t="s">
        <v>170</v>
      </c>
      <c r="X1860" s="0" t="s">
        <v>170</v>
      </c>
      <c r="Y1860" s="0" t="s">
        <v>170</v>
      </c>
      <c r="Z1860" s="0" t="s">
        <v>170</v>
      </c>
      <c r="AA1860" s="0" t="s">
        <v>170</v>
      </c>
      <c r="AB1860" s="0" t="s">
        <v>170</v>
      </c>
      <c r="AC1860" s="0" t="s">
        <v>170</v>
      </c>
      <c r="AD1860" s="0" t="s">
        <v>170</v>
      </c>
      <c r="AE1860" s="0" t="s">
        <v>170</v>
      </c>
      <c r="AF1860" s="0" t="s">
        <v>170</v>
      </c>
      <c r="AG1860" s="0" t="s">
        <v>170</v>
      </c>
      <c r="AH1860" s="0" t="s">
        <v>170</v>
      </c>
      <c r="AI1860" s="0" t="s">
        <v>170</v>
      </c>
    </row>
    <row r="1861" customFormat="false" ht="12.75" hidden="false" customHeight="false" outlineLevel="0" collapsed="false">
      <c r="A1861" s="0" t="n">
        <v>132192043</v>
      </c>
      <c r="B1861" s="0" t="n">
        <v>13</v>
      </c>
      <c r="C1861" s="0" t="s">
        <v>66</v>
      </c>
      <c r="D1861" s="0" t="n">
        <v>1920</v>
      </c>
      <c r="E1861" s="0" t="s">
        <v>86</v>
      </c>
      <c r="F1861" s="0" t="n">
        <v>2</v>
      </c>
      <c r="G1861" s="0" t="s">
        <v>82</v>
      </c>
      <c r="H1861" s="0" t="n">
        <v>43</v>
      </c>
      <c r="I1861" s="0" t="s">
        <v>165</v>
      </c>
      <c r="J1861" s="0" t="s">
        <v>170</v>
      </c>
      <c r="K1861" s="0" t="s">
        <v>170</v>
      </c>
      <c r="L1861" s="0" t="s">
        <v>170</v>
      </c>
      <c r="M1861" s="0" t="s">
        <v>170</v>
      </c>
      <c r="N1861" s="0" t="s">
        <v>170</v>
      </c>
      <c r="O1861" s="0" t="s">
        <v>170</v>
      </c>
      <c r="P1861" s="0" t="s">
        <v>170</v>
      </c>
      <c r="Q1861" s="0" t="s">
        <v>170</v>
      </c>
      <c r="R1861" s="0" t="s">
        <v>170</v>
      </c>
      <c r="S1861" s="0" t="s">
        <v>170</v>
      </c>
      <c r="T1861" s="0" t="s">
        <v>170</v>
      </c>
      <c r="U1861" s="0" t="s">
        <v>170</v>
      </c>
      <c r="V1861" s="0" t="s">
        <v>170</v>
      </c>
      <c r="W1861" s="0" t="s">
        <v>170</v>
      </c>
      <c r="X1861" s="0" t="s">
        <v>170</v>
      </c>
      <c r="Y1861" s="0" t="s">
        <v>170</v>
      </c>
      <c r="Z1861" s="0" t="s">
        <v>170</v>
      </c>
      <c r="AA1861" s="0" t="s">
        <v>170</v>
      </c>
      <c r="AB1861" s="0" t="s">
        <v>170</v>
      </c>
      <c r="AC1861" s="0" t="s">
        <v>170</v>
      </c>
      <c r="AD1861" s="0" t="s">
        <v>170</v>
      </c>
      <c r="AE1861" s="0" t="s">
        <v>170</v>
      </c>
      <c r="AF1861" s="0" t="s">
        <v>170</v>
      </c>
      <c r="AG1861" s="0" t="s">
        <v>170</v>
      </c>
      <c r="AH1861" s="0" t="s">
        <v>170</v>
      </c>
      <c r="AI1861" s="0" t="s">
        <v>170</v>
      </c>
    </row>
    <row r="1862" customFormat="false" ht="12.75" hidden="false" customHeight="false" outlineLevel="0" collapsed="false">
      <c r="A1862" s="0" t="n">
        <v>132192044</v>
      </c>
      <c r="B1862" s="0" t="n">
        <v>13</v>
      </c>
      <c r="C1862" s="0" t="s">
        <v>66</v>
      </c>
      <c r="D1862" s="0" t="n">
        <v>1920</v>
      </c>
      <c r="E1862" s="0" t="s">
        <v>86</v>
      </c>
      <c r="F1862" s="0" t="n">
        <v>2</v>
      </c>
      <c r="G1862" s="0" t="s">
        <v>82</v>
      </c>
      <c r="H1862" s="0" t="n">
        <v>44</v>
      </c>
      <c r="I1862" s="0" t="s">
        <v>166</v>
      </c>
      <c r="J1862" s="0" t="n">
        <v>0.490833635524209</v>
      </c>
      <c r="K1862" s="0" t="n">
        <v>1.07243249686812</v>
      </c>
      <c r="L1862" s="0" t="n">
        <v>0.373498387677398</v>
      </c>
      <c r="M1862" s="0" t="n">
        <v>0.429283946485767</v>
      </c>
      <c r="N1862" s="0" t="n">
        <v>0</v>
      </c>
      <c r="O1862" s="0" t="n">
        <v>0.319701826749947</v>
      </c>
      <c r="P1862" s="0" t="n">
        <v>0</v>
      </c>
      <c r="Q1862" s="0" t="n">
        <v>0</v>
      </c>
      <c r="R1862" s="0" t="n">
        <v>0.163934426229508</v>
      </c>
      <c r="S1862" s="0" t="n">
        <v>0.534315193893223</v>
      </c>
      <c r="T1862" s="0" t="n">
        <v>0.287099420898713</v>
      </c>
      <c r="U1862" s="0" t="n">
        <v>0.270795569555631</v>
      </c>
      <c r="V1862" s="0" t="n">
        <v>0.490286204571919</v>
      </c>
      <c r="W1862" s="0" t="n">
        <v>0.166375509524998</v>
      </c>
      <c r="X1862" s="0" t="n">
        <v>0.64094170479724</v>
      </c>
      <c r="Y1862" s="0" t="n">
        <v>0.268973864706146</v>
      </c>
      <c r="Z1862" s="0" t="n">
        <v>0.642154361781913</v>
      </c>
      <c r="AA1862" s="0" t="n">
        <v>0</v>
      </c>
      <c r="AB1862" s="0" t="n">
        <v>0.0874125874125874</v>
      </c>
      <c r="AC1862" s="0" t="n">
        <v>0</v>
      </c>
      <c r="AD1862" s="0" t="n">
        <v>0.402523115664743</v>
      </c>
      <c r="AE1862" s="0" t="n">
        <v>0.150056623174082</v>
      </c>
      <c r="AF1862" s="0" t="n">
        <v>0.308321094026431</v>
      </c>
      <c r="AG1862" s="0" t="n">
        <v>0.888056835759507</v>
      </c>
      <c r="AH1862" s="0" t="n">
        <v>0.286940135913643</v>
      </c>
      <c r="AI1862" s="0" t="n">
        <v>0.472707267754042</v>
      </c>
    </row>
    <row r="1863" customFormat="false" ht="12.75" hidden="false" customHeight="false" outlineLevel="0" collapsed="false">
      <c r="A1863" s="0" t="n">
        <v>132192046</v>
      </c>
      <c r="B1863" s="0" t="n">
        <v>13</v>
      </c>
      <c r="C1863" s="0" t="s">
        <v>66</v>
      </c>
      <c r="D1863" s="0" t="n">
        <v>1920</v>
      </c>
      <c r="E1863" s="0" t="s">
        <v>86</v>
      </c>
      <c r="F1863" s="0" t="n">
        <v>2</v>
      </c>
      <c r="G1863" s="0" t="s">
        <v>82</v>
      </c>
      <c r="H1863" s="0" t="n">
        <v>46</v>
      </c>
      <c r="I1863" s="0" t="s">
        <v>167</v>
      </c>
      <c r="J1863" s="0" t="s">
        <v>170</v>
      </c>
      <c r="K1863" s="0" t="s">
        <v>170</v>
      </c>
      <c r="L1863" s="0" t="s">
        <v>170</v>
      </c>
      <c r="M1863" s="0" t="s">
        <v>170</v>
      </c>
      <c r="N1863" s="0" t="s">
        <v>170</v>
      </c>
      <c r="O1863" s="0" t="s">
        <v>170</v>
      </c>
      <c r="P1863" s="0" t="s">
        <v>170</v>
      </c>
      <c r="Q1863" s="0" t="s">
        <v>170</v>
      </c>
      <c r="R1863" s="0" t="s">
        <v>170</v>
      </c>
      <c r="S1863" s="0" t="s">
        <v>170</v>
      </c>
      <c r="T1863" s="0" t="s">
        <v>170</v>
      </c>
      <c r="U1863" s="0" t="s">
        <v>170</v>
      </c>
      <c r="V1863" s="0" t="s">
        <v>170</v>
      </c>
      <c r="W1863" s="0" t="s">
        <v>170</v>
      </c>
      <c r="X1863" s="0" t="s">
        <v>170</v>
      </c>
      <c r="Y1863" s="0" t="s">
        <v>170</v>
      </c>
      <c r="Z1863" s="0" t="s">
        <v>170</v>
      </c>
      <c r="AA1863" s="0" t="s">
        <v>170</v>
      </c>
      <c r="AB1863" s="0" t="s">
        <v>170</v>
      </c>
      <c r="AC1863" s="0" t="s">
        <v>170</v>
      </c>
      <c r="AD1863" s="0" t="s">
        <v>170</v>
      </c>
      <c r="AE1863" s="0" t="s">
        <v>170</v>
      </c>
      <c r="AF1863" s="0" t="s">
        <v>170</v>
      </c>
      <c r="AG1863" s="0" t="s">
        <v>170</v>
      </c>
      <c r="AH1863" s="0" t="s">
        <v>170</v>
      </c>
      <c r="AI1863" s="0" t="s">
        <v>170</v>
      </c>
    </row>
    <row r="1864" customFormat="false" ht="12.75" hidden="false" customHeight="false" outlineLevel="0" collapsed="false">
      <c r="A1864" s="0" t="n">
        <v>132192047</v>
      </c>
      <c r="B1864" s="0" t="n">
        <v>13</v>
      </c>
      <c r="C1864" s="0" t="s">
        <v>66</v>
      </c>
      <c r="D1864" s="0" t="n">
        <v>1920</v>
      </c>
      <c r="E1864" s="0" t="s">
        <v>86</v>
      </c>
      <c r="F1864" s="0" t="n">
        <v>2</v>
      </c>
      <c r="G1864" s="0" t="s">
        <v>82</v>
      </c>
      <c r="H1864" s="0" t="n">
        <v>47</v>
      </c>
      <c r="I1864" s="0" t="s">
        <v>168</v>
      </c>
      <c r="J1864" s="0" t="s">
        <v>170</v>
      </c>
      <c r="K1864" s="0" t="s">
        <v>170</v>
      </c>
      <c r="L1864" s="0" t="s">
        <v>170</v>
      </c>
      <c r="M1864" s="0" t="s">
        <v>170</v>
      </c>
      <c r="N1864" s="0" t="s">
        <v>170</v>
      </c>
      <c r="O1864" s="0" t="s">
        <v>170</v>
      </c>
      <c r="P1864" s="0" t="s">
        <v>170</v>
      </c>
      <c r="Q1864" s="0" t="s">
        <v>170</v>
      </c>
      <c r="R1864" s="0" t="s">
        <v>170</v>
      </c>
      <c r="S1864" s="0" t="s">
        <v>170</v>
      </c>
      <c r="T1864" s="0" t="s">
        <v>170</v>
      </c>
      <c r="U1864" s="0" t="s">
        <v>170</v>
      </c>
      <c r="V1864" s="0" t="s">
        <v>170</v>
      </c>
      <c r="W1864" s="0" t="s">
        <v>170</v>
      </c>
      <c r="X1864" s="0" t="s">
        <v>170</v>
      </c>
      <c r="Y1864" s="0" t="s">
        <v>170</v>
      </c>
      <c r="Z1864" s="0" t="s">
        <v>170</v>
      </c>
      <c r="AA1864" s="0" t="s">
        <v>170</v>
      </c>
      <c r="AB1864" s="0" t="s">
        <v>170</v>
      </c>
      <c r="AC1864" s="0" t="s">
        <v>170</v>
      </c>
      <c r="AD1864" s="0" t="s">
        <v>170</v>
      </c>
      <c r="AE1864" s="0" t="s">
        <v>170</v>
      </c>
      <c r="AF1864" s="0" t="s">
        <v>170</v>
      </c>
      <c r="AG1864" s="0" t="s">
        <v>170</v>
      </c>
      <c r="AH1864" s="0" t="s">
        <v>170</v>
      </c>
      <c r="AI1864" s="0" t="s">
        <v>170</v>
      </c>
    </row>
    <row r="1865" customFormat="false" ht="12.75" hidden="false" customHeight="false" outlineLevel="0" collapsed="false">
      <c r="A1865" s="0" t="n">
        <v>132192048</v>
      </c>
      <c r="B1865" s="0" t="n">
        <v>13</v>
      </c>
      <c r="C1865" s="0" t="s">
        <v>66</v>
      </c>
      <c r="D1865" s="0" t="n">
        <v>1920</v>
      </c>
      <c r="E1865" s="0" t="s">
        <v>86</v>
      </c>
      <c r="F1865" s="0" t="n">
        <v>2</v>
      </c>
      <c r="G1865" s="0" t="s">
        <v>82</v>
      </c>
      <c r="H1865" s="0" t="n">
        <v>48</v>
      </c>
      <c r="I1865" s="0" t="s">
        <v>169</v>
      </c>
      <c r="J1865" s="0" t="n">
        <v>155.389545362551</v>
      </c>
      <c r="K1865" s="0" t="n">
        <v>285.984608162142</v>
      </c>
      <c r="L1865" s="0" t="n">
        <v>107.07230889681</v>
      </c>
      <c r="M1865" s="0" t="n">
        <v>187.193129858078</v>
      </c>
      <c r="N1865" s="0" t="n">
        <v>0</v>
      </c>
      <c r="O1865" s="0" t="n">
        <v>198.973780169299</v>
      </c>
      <c r="P1865" s="0" t="n">
        <v>0</v>
      </c>
      <c r="Q1865" s="0" t="n">
        <v>0</v>
      </c>
      <c r="R1865" s="0" t="n">
        <v>117.287364444393</v>
      </c>
      <c r="S1865" s="0" t="n">
        <v>106.176451321029</v>
      </c>
      <c r="T1865" s="0" t="n">
        <v>96.5864122788607</v>
      </c>
      <c r="U1865" s="0" t="n">
        <v>162.356719246611</v>
      </c>
      <c r="V1865" s="0" t="n">
        <v>97.9004310298822</v>
      </c>
      <c r="W1865" s="0" t="n">
        <v>60.973674439716</v>
      </c>
      <c r="X1865" s="0" t="n">
        <v>214.261558308844</v>
      </c>
      <c r="Y1865" s="0" t="n">
        <v>45.9692551669776</v>
      </c>
      <c r="Z1865" s="0" t="n">
        <v>253.938645657546</v>
      </c>
      <c r="AA1865" s="0" t="n">
        <v>0</v>
      </c>
      <c r="AB1865" s="0" t="n">
        <v>52.1663212708176</v>
      </c>
      <c r="AC1865" s="0" t="n">
        <v>0</v>
      </c>
      <c r="AD1865" s="0" t="n">
        <v>148.115615008644</v>
      </c>
      <c r="AE1865" s="0" t="n">
        <v>101.638586610262</v>
      </c>
      <c r="AF1865" s="0" t="n">
        <v>100.868697973719</v>
      </c>
      <c r="AG1865" s="0" t="n">
        <v>195.091967322981</v>
      </c>
      <c r="AH1865" s="0" t="n">
        <v>72.3884638711761</v>
      </c>
      <c r="AI1865" s="0" t="n">
        <v>137.770005175694</v>
      </c>
    </row>
    <row r="1866" customFormat="false" ht="12.75" hidden="false" customHeight="false" outlineLevel="0" collapsed="false">
      <c r="A1866" s="0" t="n">
        <v>132192049</v>
      </c>
      <c r="B1866" s="0" t="n">
        <v>13</v>
      </c>
      <c r="C1866" s="0" t="s">
        <v>66</v>
      </c>
      <c r="D1866" s="0" t="n">
        <v>1920</v>
      </c>
      <c r="E1866" s="0" t="s">
        <v>86</v>
      </c>
      <c r="F1866" s="0" t="n">
        <v>2</v>
      </c>
      <c r="G1866" s="0" t="s">
        <v>82</v>
      </c>
      <c r="H1866" s="0" t="n">
        <v>49</v>
      </c>
      <c r="I1866" s="0" t="s">
        <v>171</v>
      </c>
      <c r="J1866" s="0" t="n">
        <v>32.0450599684106</v>
      </c>
      <c r="K1866" s="0" t="n">
        <v>104.951310883175</v>
      </c>
      <c r="L1866" s="0" t="n">
        <v>22.0808842161743</v>
      </c>
      <c r="M1866" s="0" t="n">
        <v>38.6037236802563</v>
      </c>
      <c r="N1866" s="0" t="n">
        <v>0</v>
      </c>
      <c r="O1866" s="0" t="n">
        <v>41.0331769926343</v>
      </c>
      <c r="P1866" s="0" t="n">
        <v>0</v>
      </c>
      <c r="Q1866" s="0" t="n">
        <v>0</v>
      </c>
      <c r="R1866" s="0" t="n">
        <v>14.2040439621997</v>
      </c>
      <c r="S1866" s="0" t="n">
        <v>21.8961368467675</v>
      </c>
      <c r="T1866" s="0" t="n">
        <v>19.9184402424775</v>
      </c>
      <c r="U1866" s="0" t="n">
        <v>33.4818587208886</v>
      </c>
      <c r="V1866" s="0" t="n">
        <v>11.8561963844455</v>
      </c>
      <c r="W1866" s="0" t="n">
        <v>1.54371978156134</v>
      </c>
      <c r="X1866" s="0" t="n">
        <v>69.5701447679945</v>
      </c>
      <c r="Y1866" s="0" t="n">
        <v>1.16384077549837</v>
      </c>
      <c r="Z1866" s="0" t="n">
        <v>69.189734231931</v>
      </c>
      <c r="AA1866" s="0" t="n">
        <v>0</v>
      </c>
      <c r="AB1866" s="0" t="n">
        <v>1.32073690518134</v>
      </c>
      <c r="AC1866" s="0" t="n">
        <v>0</v>
      </c>
      <c r="AD1866" s="0" t="n">
        <v>40.3565200228223</v>
      </c>
      <c r="AE1866" s="0" t="n">
        <v>12.3089043675499</v>
      </c>
      <c r="AF1866" s="0" t="n">
        <v>20.8015505030387</v>
      </c>
      <c r="AG1866" s="0" t="n">
        <v>53.1559949644888</v>
      </c>
      <c r="AH1866" s="0" t="n">
        <v>8.76657880457172</v>
      </c>
      <c r="AI1866" s="0" t="n">
        <v>37.5376895413271</v>
      </c>
    </row>
    <row r="1867" customFormat="false" ht="12.75" hidden="false" customHeight="false" outlineLevel="0" collapsed="false">
      <c r="A1867" s="0" t="n">
        <v>132192050</v>
      </c>
      <c r="B1867" s="0" t="n">
        <v>13</v>
      </c>
      <c r="C1867" s="0" t="s">
        <v>66</v>
      </c>
      <c r="D1867" s="0" t="n">
        <v>1920</v>
      </c>
      <c r="E1867" s="0" t="s">
        <v>86</v>
      </c>
      <c r="F1867" s="0" t="n">
        <v>2</v>
      </c>
      <c r="G1867" s="0" t="s">
        <v>82</v>
      </c>
      <c r="H1867" s="0" t="n">
        <v>50</v>
      </c>
      <c r="I1867" s="0" t="s">
        <v>172</v>
      </c>
      <c r="J1867" s="0" t="n">
        <v>454.114192125532</v>
      </c>
      <c r="K1867" s="0" t="n">
        <v>622.468093522279</v>
      </c>
      <c r="L1867" s="0" t="n">
        <v>312.910723435377</v>
      </c>
      <c r="M1867" s="0" t="n">
        <v>547.057762081835</v>
      </c>
      <c r="N1867" s="0" t="n">
        <v>299.573227355399</v>
      </c>
      <c r="O1867" s="0" t="n">
        <v>581.485821487708</v>
      </c>
      <c r="P1867" s="0" t="n">
        <v>299.573227355399</v>
      </c>
      <c r="Q1867" s="0" t="n">
        <v>299.573227355399</v>
      </c>
      <c r="R1867" s="0" t="n">
        <v>423.682287740625</v>
      </c>
      <c r="S1867" s="0" t="n">
        <v>310.292647435889</v>
      </c>
      <c r="T1867" s="0" t="n">
        <v>282.266483758495</v>
      </c>
      <c r="U1867" s="0" t="n">
        <v>474.475230780842</v>
      </c>
      <c r="V1867" s="0" t="n">
        <v>353.650018363225</v>
      </c>
      <c r="W1867" s="0" t="n">
        <v>339.723570213303</v>
      </c>
      <c r="X1867" s="0" t="n">
        <v>500.01500283615</v>
      </c>
      <c r="Y1867" s="0" t="n">
        <v>256.124296737474</v>
      </c>
      <c r="Z1867" s="0" t="n">
        <v>650.183789403418</v>
      </c>
      <c r="AA1867" s="0" t="n">
        <v>299.573227355399</v>
      </c>
      <c r="AB1867" s="0" t="n">
        <v>290.652139138146</v>
      </c>
      <c r="AC1867" s="0" t="n">
        <v>299.573227355399</v>
      </c>
      <c r="AD1867" s="0" t="n">
        <v>379.234801330746</v>
      </c>
      <c r="AE1867" s="0" t="n">
        <v>367.153521624027</v>
      </c>
      <c r="AF1867" s="0" t="n">
        <v>294.781139774986</v>
      </c>
      <c r="AG1867" s="0" t="n">
        <v>499.512920799317</v>
      </c>
      <c r="AH1867" s="0" t="n">
        <v>261.492021107784</v>
      </c>
      <c r="AI1867" s="0" t="n">
        <v>352.745931204424</v>
      </c>
    </row>
    <row r="1868" customFormat="false" ht="12.75" hidden="false" customHeight="false" outlineLevel="0" collapsed="false">
      <c r="A1868" s="0" t="n">
        <v>140191018</v>
      </c>
      <c r="B1868" s="0" t="n">
        <v>14</v>
      </c>
      <c r="C1868" s="0" t="s">
        <v>67</v>
      </c>
      <c r="D1868" s="0" t="n">
        <v>1910</v>
      </c>
      <c r="E1868" s="0" t="s">
        <v>7</v>
      </c>
      <c r="F1868" s="0" t="n">
        <v>0</v>
      </c>
      <c r="G1868" s="0" t="s">
        <v>6</v>
      </c>
      <c r="H1868" s="0" t="n">
        <v>18</v>
      </c>
      <c r="I1868" s="0" t="s">
        <v>141</v>
      </c>
      <c r="J1868" s="0" t="n">
        <v>22</v>
      </c>
      <c r="K1868" s="0" t="n">
        <v>11</v>
      </c>
      <c r="L1868" s="0" t="n">
        <v>16</v>
      </c>
      <c r="M1868" s="0" t="n">
        <v>19</v>
      </c>
      <c r="N1868" s="0" t="n">
        <v>16</v>
      </c>
      <c r="O1868" s="0" t="n">
        <v>16</v>
      </c>
      <c r="P1868" s="0" t="n">
        <v>16</v>
      </c>
      <c r="Q1868" s="0" t="n">
        <v>11</v>
      </c>
      <c r="R1868" s="0" t="n">
        <v>10</v>
      </c>
      <c r="S1868" s="0" t="n">
        <v>11</v>
      </c>
      <c r="T1868" s="0" t="n">
        <v>14</v>
      </c>
      <c r="U1868" s="0" t="n">
        <v>23</v>
      </c>
      <c r="V1868" s="0" t="n">
        <v>22</v>
      </c>
      <c r="W1868" s="0" t="n">
        <v>23</v>
      </c>
      <c r="X1868" s="0" t="n">
        <v>24</v>
      </c>
      <c r="Y1868" s="0" t="n">
        <v>19</v>
      </c>
      <c r="Z1868" s="0" t="n">
        <v>20</v>
      </c>
      <c r="AA1868" s="0" t="n">
        <v>21</v>
      </c>
      <c r="AB1868" s="0" t="n">
        <v>14</v>
      </c>
      <c r="AC1868" s="0" t="n">
        <v>18</v>
      </c>
      <c r="AD1868" s="0" t="n">
        <v>24</v>
      </c>
      <c r="AE1868" s="0" t="n">
        <v>14</v>
      </c>
      <c r="AF1868" s="0" t="n">
        <v>27</v>
      </c>
      <c r="AG1868" s="0" t="n">
        <v>22</v>
      </c>
      <c r="AH1868" s="0" t="n">
        <v>28</v>
      </c>
      <c r="AI1868" s="0" t="n">
        <v>25</v>
      </c>
    </row>
    <row r="1869" customFormat="false" ht="12.75" hidden="false" customHeight="false" outlineLevel="0" collapsed="false">
      <c r="A1869" s="0" t="n">
        <v>140191037</v>
      </c>
      <c r="B1869" s="0" t="n">
        <v>14</v>
      </c>
      <c r="C1869" s="0" t="s">
        <v>67</v>
      </c>
      <c r="D1869" s="0" t="n">
        <v>1910</v>
      </c>
      <c r="E1869" s="0" t="s">
        <v>7</v>
      </c>
      <c r="F1869" s="0" t="n">
        <v>0</v>
      </c>
      <c r="G1869" s="0" t="s">
        <v>6</v>
      </c>
      <c r="H1869" s="0" t="n">
        <v>37</v>
      </c>
      <c r="I1869" s="0" t="s">
        <v>160</v>
      </c>
      <c r="J1869" s="0" t="n">
        <v>2.96771930771202</v>
      </c>
      <c r="K1869" s="0" t="n">
        <v>1.48841740636501</v>
      </c>
      <c r="L1869" s="0" t="n">
        <v>2.15438889412525</v>
      </c>
      <c r="M1869" s="0" t="n">
        <v>2.54937741519966</v>
      </c>
      <c r="N1869" s="0" t="n">
        <v>2.14670011941019</v>
      </c>
      <c r="O1869" s="0" t="n">
        <v>2.1484296322157</v>
      </c>
      <c r="P1869" s="0" t="n">
        <v>2.13935204374975</v>
      </c>
      <c r="Q1869" s="0" t="n">
        <v>1.46212433373653</v>
      </c>
      <c r="R1869" s="0" t="n">
        <v>1.31920900228223</v>
      </c>
      <c r="S1869" s="0" t="n">
        <v>1.44558046626541</v>
      </c>
      <c r="T1869" s="0" t="n">
        <v>1.83059180417898</v>
      </c>
      <c r="U1869" s="0" t="n">
        <v>2.9951036566309</v>
      </c>
      <c r="V1869" s="0" t="n">
        <v>2.85088571835841</v>
      </c>
      <c r="W1869" s="0" t="n">
        <v>2.96200901481005</v>
      </c>
      <c r="X1869" s="0" t="n">
        <v>3.0808729139923</v>
      </c>
      <c r="Y1869" s="0" t="n">
        <v>2.43871133359004</v>
      </c>
      <c r="Z1869" s="0" t="n">
        <v>2.56406969141421</v>
      </c>
      <c r="AA1869" s="0" t="n">
        <v>2.66665312176192</v>
      </c>
      <c r="AB1869" s="0" t="n">
        <v>1.76635423224782</v>
      </c>
      <c r="AC1869" s="0" t="n">
        <v>2.24632164830091</v>
      </c>
      <c r="AD1869" s="0" t="n">
        <v>2.96382649759683</v>
      </c>
      <c r="AE1869" s="0" t="n">
        <v>1.71206282781417</v>
      </c>
      <c r="AF1869" s="0" t="n">
        <v>3.26785124257018</v>
      </c>
      <c r="AG1869" s="0" t="n">
        <v>2.62934274797391</v>
      </c>
      <c r="AH1869" s="0" t="n">
        <v>3.3468482252142</v>
      </c>
      <c r="AI1869" s="0" t="n">
        <v>2.96302266238253</v>
      </c>
    </row>
    <row r="1870" customFormat="false" ht="12.75" hidden="false" customHeight="false" outlineLevel="0" collapsed="false">
      <c r="A1870" s="0" t="n">
        <v>140191038</v>
      </c>
      <c r="B1870" s="0" t="n">
        <v>14</v>
      </c>
      <c r="C1870" s="0" t="s">
        <v>67</v>
      </c>
      <c r="D1870" s="0" t="n">
        <v>1910</v>
      </c>
      <c r="E1870" s="0" t="s">
        <v>7</v>
      </c>
      <c r="F1870" s="0" t="n">
        <v>0</v>
      </c>
      <c r="G1870" s="0" t="s">
        <v>6</v>
      </c>
      <c r="H1870" s="0" t="n">
        <v>38</v>
      </c>
      <c r="I1870" s="0" t="s">
        <v>161</v>
      </c>
      <c r="J1870" s="0" t="n">
        <v>1.85985389003651</v>
      </c>
      <c r="K1870" s="0" t="n">
        <v>0.743012606521547</v>
      </c>
      <c r="L1870" s="0" t="n">
        <v>1.23141939941583</v>
      </c>
      <c r="M1870" s="0" t="n">
        <v>1.53489174060309</v>
      </c>
      <c r="N1870" s="0" t="n">
        <v>1.22702460033026</v>
      </c>
      <c r="O1870" s="0" t="n">
        <v>1.22801316633431</v>
      </c>
      <c r="P1870" s="0" t="n">
        <v>1.22282454019194</v>
      </c>
      <c r="Q1870" s="0" t="n">
        <v>0.72988719939878</v>
      </c>
      <c r="R1870" s="0" t="n">
        <v>0.632611993738036</v>
      </c>
      <c r="S1870" s="0" t="n">
        <v>0.721628560364397</v>
      </c>
      <c r="T1870" s="0" t="n">
        <v>1.00080157382523</v>
      </c>
      <c r="U1870" s="0" t="n">
        <v>1.89863879532304</v>
      </c>
      <c r="V1870" s="0" t="n">
        <v>1.78663490160941</v>
      </c>
      <c r="W1870" s="0" t="n">
        <v>1.87765963130003</v>
      </c>
      <c r="X1870" s="0" t="n">
        <v>1.97397340881726</v>
      </c>
      <c r="Y1870" s="0" t="n">
        <v>1.46826353027426</v>
      </c>
      <c r="Z1870" s="0" t="n">
        <v>1.56620038017512</v>
      </c>
      <c r="AA1870" s="0" t="n">
        <v>1.65070031188111</v>
      </c>
      <c r="AB1870" s="0" t="n">
        <v>0.965682295490951</v>
      </c>
      <c r="AC1870" s="0" t="n">
        <v>1.33131257321131</v>
      </c>
      <c r="AD1870" s="0" t="n">
        <v>1.89897956129026</v>
      </c>
      <c r="AE1870" s="0" t="n">
        <v>0.936000679481122</v>
      </c>
      <c r="AF1870" s="0" t="n">
        <v>2.15353456016111</v>
      </c>
      <c r="AG1870" s="0" t="n">
        <v>1.6477951015619</v>
      </c>
      <c r="AH1870" s="0" t="n">
        <v>2.22395633986975</v>
      </c>
      <c r="AI1870" s="0" t="n">
        <v>1.91751203850381</v>
      </c>
    </row>
    <row r="1871" customFormat="false" ht="12.75" hidden="false" customHeight="false" outlineLevel="0" collapsed="false">
      <c r="A1871" s="0" t="n">
        <v>140191039</v>
      </c>
      <c r="B1871" s="0" t="n">
        <v>14</v>
      </c>
      <c r="C1871" s="0" t="s">
        <v>67</v>
      </c>
      <c r="D1871" s="0" t="n">
        <v>1910</v>
      </c>
      <c r="E1871" s="0" t="s">
        <v>7</v>
      </c>
      <c r="F1871" s="0" t="n">
        <v>0</v>
      </c>
      <c r="G1871" s="0" t="s">
        <v>6</v>
      </c>
      <c r="H1871" s="0" t="n">
        <v>39</v>
      </c>
      <c r="I1871" s="0" t="s">
        <v>162</v>
      </c>
      <c r="J1871" s="0" t="n">
        <v>4.49316269672947</v>
      </c>
      <c r="K1871" s="0" t="n">
        <v>2.66318988326775</v>
      </c>
      <c r="L1871" s="0" t="n">
        <v>3.49859259126677</v>
      </c>
      <c r="M1871" s="0" t="n">
        <v>3.98116863079455</v>
      </c>
      <c r="N1871" s="0" t="n">
        <v>3.48610650283243</v>
      </c>
      <c r="O1871" s="0" t="n">
        <v>3.48891512327433</v>
      </c>
      <c r="P1871" s="0" t="n">
        <v>3.47417368831793</v>
      </c>
      <c r="Q1871" s="0" t="n">
        <v>2.61614431343984</v>
      </c>
      <c r="R1871" s="0" t="n">
        <v>2.42607232458053</v>
      </c>
      <c r="S1871" s="0" t="n">
        <v>2.58654276464662</v>
      </c>
      <c r="T1871" s="0" t="n">
        <v>3.07142199349298</v>
      </c>
      <c r="U1871" s="0" t="n">
        <v>4.49412606714671</v>
      </c>
      <c r="V1871" s="0" t="n">
        <v>4.31627523838915</v>
      </c>
      <c r="W1871" s="0" t="n">
        <v>4.44446785509762</v>
      </c>
      <c r="X1871" s="0" t="n">
        <v>4.58409468469233</v>
      </c>
      <c r="Y1871" s="0" t="n">
        <v>3.80834983591139</v>
      </c>
      <c r="Z1871" s="0" t="n">
        <v>3.95999767985982</v>
      </c>
      <c r="AA1871" s="0" t="n">
        <v>4.0762625631036</v>
      </c>
      <c r="AB1871" s="0" t="n">
        <v>2.9636422630323</v>
      </c>
      <c r="AC1871" s="0" t="n">
        <v>3.55015665192347</v>
      </c>
      <c r="AD1871" s="0" t="n">
        <v>4.40993889500561</v>
      </c>
      <c r="AE1871" s="0" t="n">
        <v>2.87255051158095</v>
      </c>
      <c r="AF1871" s="0" t="n">
        <v>4.75455198911226</v>
      </c>
      <c r="AG1871" s="0" t="n">
        <v>3.98085651881298</v>
      </c>
      <c r="AH1871" s="0" t="n">
        <v>4.83712753682348</v>
      </c>
      <c r="AI1871" s="0" t="n">
        <v>4.37400595893848</v>
      </c>
    </row>
    <row r="1872" customFormat="false" ht="12.75" hidden="false" customHeight="false" outlineLevel="0" collapsed="false">
      <c r="A1872" s="0" t="n">
        <v>140191040</v>
      </c>
      <c r="B1872" s="0" t="n">
        <v>14</v>
      </c>
      <c r="C1872" s="0" t="s">
        <v>67</v>
      </c>
      <c r="D1872" s="0" t="n">
        <v>1910</v>
      </c>
      <c r="E1872" s="0" t="s">
        <v>7</v>
      </c>
      <c r="F1872" s="0" t="n">
        <v>0</v>
      </c>
      <c r="G1872" s="0" t="s">
        <v>6</v>
      </c>
      <c r="H1872" s="0" t="n">
        <v>40</v>
      </c>
      <c r="I1872" s="0" t="s">
        <v>163</v>
      </c>
      <c r="J1872" s="0" t="n">
        <v>2.76146611374753</v>
      </c>
      <c r="K1872" s="0" t="n">
        <v>1.43830120365632</v>
      </c>
      <c r="L1872" s="0" t="n">
        <v>2.01295990805129</v>
      </c>
      <c r="M1872" s="0" t="n">
        <v>2.42064759623766</v>
      </c>
      <c r="N1872" s="0" t="n">
        <v>1.96449147890121</v>
      </c>
      <c r="O1872" s="0" t="n">
        <v>2.05635766459193</v>
      </c>
      <c r="P1872" s="0" t="n">
        <v>1.76914724200269</v>
      </c>
      <c r="Q1872" s="0" t="n">
        <v>1.20369105859901</v>
      </c>
      <c r="R1872" s="0" t="n">
        <v>1.20628787082014</v>
      </c>
      <c r="S1872" s="0" t="n">
        <v>1.19209478887791</v>
      </c>
      <c r="T1872" s="0" t="n">
        <v>1.70985777879261</v>
      </c>
      <c r="U1872" s="0" t="n">
        <v>2.44496670593992</v>
      </c>
      <c r="V1872" s="0" t="n">
        <v>2.62357849801293</v>
      </c>
      <c r="W1872" s="0" t="n">
        <v>2.66137819732416</v>
      </c>
      <c r="X1872" s="0" t="n">
        <v>2.64301575991627</v>
      </c>
      <c r="Y1872" s="0" t="n">
        <v>2.23114887748196</v>
      </c>
      <c r="Z1872" s="0" t="n">
        <v>2.05802134857268</v>
      </c>
      <c r="AA1872" s="0" t="n">
        <v>1.99440121465462</v>
      </c>
      <c r="AB1872" s="0" t="n">
        <v>1.23465195180906</v>
      </c>
      <c r="AC1872" s="0" t="n">
        <v>2.07758223685462</v>
      </c>
      <c r="AD1872" s="0" t="n">
        <v>2.43862155922473</v>
      </c>
      <c r="AE1872" s="0" t="n">
        <v>1.42099373979069</v>
      </c>
      <c r="AF1872" s="0" t="n">
        <v>2.77657954980914</v>
      </c>
      <c r="AG1872" s="0" t="n">
        <v>2.30937767309114</v>
      </c>
      <c r="AH1872" s="0" t="n">
        <v>2.62984487924119</v>
      </c>
      <c r="AI1872" s="0" t="n">
        <v>2.48741630217699</v>
      </c>
    </row>
    <row r="1873" customFormat="false" ht="12.75" hidden="false" customHeight="false" outlineLevel="0" collapsed="false">
      <c r="A1873" s="0" t="n">
        <v>140191042</v>
      </c>
      <c r="B1873" s="0" t="n">
        <v>14</v>
      </c>
      <c r="C1873" s="0" t="s">
        <v>67</v>
      </c>
      <c r="D1873" s="0" t="n">
        <v>1910</v>
      </c>
      <c r="E1873" s="0" t="s">
        <v>7</v>
      </c>
      <c r="F1873" s="0" t="n">
        <v>0</v>
      </c>
      <c r="G1873" s="0" t="s">
        <v>6</v>
      </c>
      <c r="H1873" s="0" t="n">
        <v>42</v>
      </c>
      <c r="I1873" s="0" t="s">
        <v>164</v>
      </c>
      <c r="J1873" s="0" t="n">
        <v>1.68847742563437</v>
      </c>
      <c r="K1873" s="0" t="s">
        <v>170</v>
      </c>
      <c r="L1873" s="0" t="s">
        <v>170</v>
      </c>
      <c r="M1873" s="0" t="s">
        <v>170</v>
      </c>
      <c r="N1873" s="0" t="s">
        <v>170</v>
      </c>
      <c r="O1873" s="0" t="s">
        <v>170</v>
      </c>
      <c r="P1873" s="0" t="s">
        <v>170</v>
      </c>
      <c r="Q1873" s="0" t="s">
        <v>170</v>
      </c>
      <c r="R1873" s="0" t="s">
        <v>170</v>
      </c>
      <c r="S1873" s="0" t="s">
        <v>170</v>
      </c>
      <c r="T1873" s="0" t="s">
        <v>170</v>
      </c>
      <c r="U1873" s="0" t="n">
        <v>1.51113092297044</v>
      </c>
      <c r="V1873" s="0" t="n">
        <v>1.6185029723401</v>
      </c>
      <c r="W1873" s="0" t="n">
        <v>1.65272698672341</v>
      </c>
      <c r="X1873" s="0" t="n">
        <v>1.66447600059312</v>
      </c>
      <c r="Y1873" s="0" t="s">
        <v>170</v>
      </c>
      <c r="Z1873" s="0" t="n">
        <v>1.21544071026566</v>
      </c>
      <c r="AA1873" s="0" t="n">
        <v>1.19594601572369</v>
      </c>
      <c r="AB1873" s="0" t="s">
        <v>170</v>
      </c>
      <c r="AC1873" s="0" t="s">
        <v>170</v>
      </c>
      <c r="AD1873" s="0" t="n">
        <v>1.54496708942919</v>
      </c>
      <c r="AE1873" s="0" t="s">
        <v>170</v>
      </c>
      <c r="AF1873" s="0" t="n">
        <v>1.79841657859101</v>
      </c>
      <c r="AG1873" s="0" t="n">
        <v>1.43530324242263</v>
      </c>
      <c r="AH1873" s="0" t="n">
        <v>1.72282137293865</v>
      </c>
      <c r="AI1873" s="0" t="n">
        <v>1.59586383532635</v>
      </c>
    </row>
    <row r="1874" customFormat="false" ht="12.75" hidden="false" customHeight="false" outlineLevel="0" collapsed="false">
      <c r="A1874" s="0" t="n">
        <v>140191043</v>
      </c>
      <c r="B1874" s="0" t="n">
        <v>14</v>
      </c>
      <c r="C1874" s="0" t="s">
        <v>67</v>
      </c>
      <c r="D1874" s="0" t="n">
        <v>1910</v>
      </c>
      <c r="E1874" s="0" t="s">
        <v>7</v>
      </c>
      <c r="F1874" s="0" t="n">
        <v>0</v>
      </c>
      <c r="G1874" s="0" t="s">
        <v>6</v>
      </c>
      <c r="H1874" s="0" t="n">
        <v>43</v>
      </c>
      <c r="I1874" s="0" t="s">
        <v>165</v>
      </c>
      <c r="J1874" s="0" t="n">
        <v>4.09410817724651</v>
      </c>
      <c r="K1874" s="0" t="s">
        <v>170</v>
      </c>
      <c r="L1874" s="0" t="s">
        <v>170</v>
      </c>
      <c r="M1874" s="0" t="s">
        <v>170</v>
      </c>
      <c r="N1874" s="0" t="s">
        <v>170</v>
      </c>
      <c r="O1874" s="0" t="s">
        <v>170</v>
      </c>
      <c r="P1874" s="0" t="s">
        <v>170</v>
      </c>
      <c r="Q1874" s="0" t="s">
        <v>170</v>
      </c>
      <c r="R1874" s="0" t="s">
        <v>170</v>
      </c>
      <c r="S1874" s="0" t="s">
        <v>170</v>
      </c>
      <c r="T1874" s="0" t="s">
        <v>170</v>
      </c>
      <c r="U1874" s="0" t="n">
        <v>3.59984725088681</v>
      </c>
      <c r="V1874" s="0" t="n">
        <v>3.86748181775395</v>
      </c>
      <c r="W1874" s="0" t="n">
        <v>3.90642758999823</v>
      </c>
      <c r="X1874" s="0" t="n">
        <v>3.84416486871647</v>
      </c>
      <c r="Y1874" s="0" t="s">
        <v>170</v>
      </c>
      <c r="Z1874" s="0" t="n">
        <v>3.11885737727328</v>
      </c>
      <c r="AA1874" s="0" t="n">
        <v>2.99371033027203</v>
      </c>
      <c r="AB1874" s="0" t="s">
        <v>170</v>
      </c>
      <c r="AC1874" s="0" t="s">
        <v>170</v>
      </c>
      <c r="AD1874" s="0" t="n">
        <v>3.53295016638892</v>
      </c>
      <c r="AE1874" s="0" t="s">
        <v>170</v>
      </c>
      <c r="AF1874" s="0" t="n">
        <v>3.96376671345237</v>
      </c>
      <c r="AG1874" s="0" t="n">
        <v>3.38795948332704</v>
      </c>
      <c r="AH1874" s="0" t="n">
        <v>3.72563303748116</v>
      </c>
      <c r="AI1874" s="0" t="n">
        <v>3.57365265072146</v>
      </c>
    </row>
    <row r="1875" customFormat="false" ht="12.75" hidden="false" customHeight="false" outlineLevel="0" collapsed="false">
      <c r="A1875" s="0" t="n">
        <v>140191044</v>
      </c>
      <c r="B1875" s="0" t="n">
        <v>14</v>
      </c>
      <c r="C1875" s="0" t="s">
        <v>67</v>
      </c>
      <c r="D1875" s="0" t="n">
        <v>1910</v>
      </c>
      <c r="E1875" s="0" t="s">
        <v>7</v>
      </c>
      <c r="F1875" s="0" t="n">
        <v>0</v>
      </c>
      <c r="G1875" s="0" t="s">
        <v>6</v>
      </c>
      <c r="H1875" s="0" t="n">
        <v>44</v>
      </c>
      <c r="I1875" s="0" t="s">
        <v>166</v>
      </c>
      <c r="J1875" s="0" t="n">
        <v>1.90865643163856</v>
      </c>
      <c r="K1875" s="0" t="n">
        <v>1.06769979380696</v>
      </c>
      <c r="L1875" s="0" t="n">
        <v>1.37487859717125</v>
      </c>
      <c r="M1875" s="0" t="n">
        <v>1.69654454071308</v>
      </c>
      <c r="N1875" s="0" t="n">
        <v>1.45124372817548</v>
      </c>
      <c r="O1875" s="0" t="n">
        <v>1.56811315765259</v>
      </c>
      <c r="P1875" s="0" t="n">
        <v>1.26869205952355</v>
      </c>
      <c r="Q1875" s="0" t="n">
        <v>0.807274152342575</v>
      </c>
      <c r="R1875" s="0" t="n">
        <v>0.875252003513894</v>
      </c>
      <c r="S1875" s="0" t="n">
        <v>0.8301880967998</v>
      </c>
      <c r="T1875" s="0" t="n">
        <v>1.18775760351698</v>
      </c>
      <c r="U1875" s="0" t="n">
        <v>1.61603818410005</v>
      </c>
      <c r="V1875" s="0" t="n">
        <v>1.79798003821809</v>
      </c>
      <c r="W1875" s="0" t="n">
        <v>1.91767917013612</v>
      </c>
      <c r="X1875" s="0" t="n">
        <v>1.81815283354009</v>
      </c>
      <c r="Y1875" s="0" t="n">
        <v>1.6994253901728</v>
      </c>
      <c r="Z1875" s="0" t="n">
        <v>1.41470928010827</v>
      </c>
      <c r="AA1875" s="0" t="n">
        <v>1.30687442936714</v>
      </c>
      <c r="AB1875" s="0" t="n">
        <v>0.814120102649005</v>
      </c>
      <c r="AC1875" s="0" t="n">
        <v>1.52020633690989</v>
      </c>
      <c r="AD1875" s="0" t="n">
        <v>1.64568667411259</v>
      </c>
      <c r="AE1875" s="0" t="n">
        <v>0.946624129030125</v>
      </c>
      <c r="AF1875" s="0" t="n">
        <v>1.96046628343932</v>
      </c>
      <c r="AG1875" s="0" t="n">
        <v>1.74283110057333</v>
      </c>
      <c r="AH1875" s="0" t="n">
        <v>1.73873857929096</v>
      </c>
      <c r="AI1875" s="0" t="n">
        <v>1.69049866640525</v>
      </c>
    </row>
    <row r="1876" customFormat="false" ht="12.75" hidden="false" customHeight="false" outlineLevel="0" collapsed="false">
      <c r="A1876" s="0" t="n">
        <v>140191046</v>
      </c>
      <c r="B1876" s="0" t="n">
        <v>14</v>
      </c>
      <c r="C1876" s="0" t="s">
        <v>67</v>
      </c>
      <c r="D1876" s="0" t="n">
        <v>1910</v>
      </c>
      <c r="E1876" s="0" t="s">
        <v>7</v>
      </c>
      <c r="F1876" s="0" t="n">
        <v>0</v>
      </c>
      <c r="G1876" s="0" t="s">
        <v>6</v>
      </c>
      <c r="H1876" s="0" t="n">
        <v>46</v>
      </c>
      <c r="I1876" s="0" t="s">
        <v>167</v>
      </c>
      <c r="J1876" s="0" t="n">
        <v>1.15126135409377</v>
      </c>
      <c r="K1876" s="0" t="s">
        <v>170</v>
      </c>
      <c r="L1876" s="0" t="s">
        <v>170</v>
      </c>
      <c r="M1876" s="0" t="s">
        <v>170</v>
      </c>
      <c r="N1876" s="0" t="s">
        <v>170</v>
      </c>
      <c r="O1876" s="0" t="s">
        <v>170</v>
      </c>
      <c r="P1876" s="0" t="s">
        <v>170</v>
      </c>
      <c r="Q1876" s="0" t="s">
        <v>170</v>
      </c>
      <c r="R1876" s="0" t="s">
        <v>170</v>
      </c>
      <c r="S1876" s="0" t="s">
        <v>170</v>
      </c>
      <c r="T1876" s="0" t="s">
        <v>170</v>
      </c>
      <c r="U1876" s="0" t="n">
        <v>0.976292241559305</v>
      </c>
      <c r="V1876" s="0" t="n">
        <v>1.08596741427928</v>
      </c>
      <c r="W1876" s="0" t="n">
        <v>1.16894314081825</v>
      </c>
      <c r="X1876" s="0" t="n">
        <v>1.1256003210118</v>
      </c>
      <c r="Y1876" s="0" t="s">
        <v>170</v>
      </c>
      <c r="Z1876" s="0" t="n">
        <v>0.814829101352782</v>
      </c>
      <c r="AA1876" s="0" t="n">
        <v>0.762504574815896</v>
      </c>
      <c r="AB1876" s="0" t="s">
        <v>170</v>
      </c>
      <c r="AC1876" s="0" t="s">
        <v>170</v>
      </c>
      <c r="AD1876" s="0" t="n">
        <v>1.01836539000312</v>
      </c>
      <c r="AE1876" s="0" t="s">
        <v>170</v>
      </c>
      <c r="AF1876" s="0" t="n">
        <v>1.2475686687793</v>
      </c>
      <c r="AG1876" s="0" t="n">
        <v>1.06330359714102</v>
      </c>
      <c r="AH1876" s="0" t="n">
        <v>1.10993982738218</v>
      </c>
      <c r="AI1876" s="0" t="n">
        <v>1.06535535251663</v>
      </c>
    </row>
    <row r="1877" customFormat="false" ht="12.75" hidden="false" customHeight="false" outlineLevel="0" collapsed="false">
      <c r="A1877" s="0" t="n">
        <v>140191047</v>
      </c>
      <c r="B1877" s="0" t="n">
        <v>14</v>
      </c>
      <c r="C1877" s="0" t="s">
        <v>67</v>
      </c>
      <c r="D1877" s="0" t="n">
        <v>1910</v>
      </c>
      <c r="E1877" s="0" t="s">
        <v>7</v>
      </c>
      <c r="F1877" s="0" t="n">
        <v>0</v>
      </c>
      <c r="G1877" s="0" t="s">
        <v>6</v>
      </c>
      <c r="H1877" s="0" t="n">
        <v>47</v>
      </c>
      <c r="I1877" s="0" t="s">
        <v>168</v>
      </c>
      <c r="J1877" s="0" t="n">
        <v>2.85439622426845</v>
      </c>
      <c r="K1877" s="0" t="s">
        <v>170</v>
      </c>
      <c r="L1877" s="0" t="s">
        <v>170</v>
      </c>
      <c r="M1877" s="0" t="s">
        <v>170</v>
      </c>
      <c r="N1877" s="0" t="s">
        <v>170</v>
      </c>
      <c r="O1877" s="0" t="s">
        <v>170</v>
      </c>
      <c r="P1877" s="0" t="s">
        <v>170</v>
      </c>
      <c r="Q1877" s="0" t="s">
        <v>170</v>
      </c>
      <c r="R1877" s="0" t="s">
        <v>170</v>
      </c>
      <c r="S1877" s="0" t="s">
        <v>170</v>
      </c>
      <c r="T1877" s="0" t="s">
        <v>170</v>
      </c>
      <c r="U1877" s="0" t="n">
        <v>2.41437952456774</v>
      </c>
      <c r="V1877" s="0" t="n">
        <v>2.6865804959669</v>
      </c>
      <c r="W1877" s="0" t="n">
        <v>2.84873667773273</v>
      </c>
      <c r="X1877" s="0" t="n">
        <v>2.67407073474739</v>
      </c>
      <c r="Y1877" s="0" t="s">
        <v>170</v>
      </c>
      <c r="Z1877" s="0" t="n">
        <v>2.17736058559335</v>
      </c>
      <c r="AA1877" s="0" t="n">
        <v>1.99550166805595</v>
      </c>
      <c r="AB1877" s="0" t="s">
        <v>170</v>
      </c>
      <c r="AC1877" s="0" t="s">
        <v>170</v>
      </c>
      <c r="AD1877" s="0" t="n">
        <v>2.42112626853777</v>
      </c>
      <c r="AE1877" s="0" t="s">
        <v>170</v>
      </c>
      <c r="AF1877" s="0" t="n">
        <v>2.83189305819186</v>
      </c>
      <c r="AG1877" s="0" t="n">
        <v>2.58753198503315</v>
      </c>
      <c r="AH1877" s="0" t="n">
        <v>2.50639814351668</v>
      </c>
      <c r="AI1877" s="0" t="n">
        <v>2.45764445612627</v>
      </c>
    </row>
    <row r="1878" customFormat="false" ht="12.75" hidden="false" customHeight="false" outlineLevel="0" collapsed="false">
      <c r="A1878" s="0" t="n">
        <v>140191048</v>
      </c>
      <c r="B1878" s="0" t="n">
        <v>14</v>
      </c>
      <c r="C1878" s="0" t="s">
        <v>67</v>
      </c>
      <c r="D1878" s="0" t="n">
        <v>1910</v>
      </c>
      <c r="E1878" s="0" t="s">
        <v>7</v>
      </c>
      <c r="F1878" s="0" t="n">
        <v>0</v>
      </c>
      <c r="G1878" s="0" t="s">
        <v>6</v>
      </c>
      <c r="H1878" s="0" t="n">
        <v>48</v>
      </c>
      <c r="I1878" s="0" t="s">
        <v>169</v>
      </c>
      <c r="J1878" s="0" t="n">
        <v>132.64230015846</v>
      </c>
      <c r="K1878" s="0" t="n">
        <v>84.5284233094228</v>
      </c>
      <c r="L1878" s="0" t="n">
        <v>100.616259452911</v>
      </c>
      <c r="M1878" s="0" t="n">
        <v>154.485709819459</v>
      </c>
      <c r="N1878" s="0" t="n">
        <v>112.687265369066</v>
      </c>
      <c r="O1878" s="0" t="n">
        <v>107.946932830062</v>
      </c>
      <c r="P1878" s="0" t="n">
        <v>97.9480708418928</v>
      </c>
      <c r="Q1878" s="0" t="n">
        <v>71.0118229499936</v>
      </c>
      <c r="R1878" s="0" t="n">
        <v>61.8108888632414</v>
      </c>
      <c r="S1878" s="0" t="n">
        <v>63.6676382348498</v>
      </c>
      <c r="T1878" s="0" t="n">
        <v>81.4428413078218</v>
      </c>
      <c r="U1878" s="0" t="n">
        <v>109.985426484102</v>
      </c>
      <c r="V1878" s="0" t="n">
        <v>114.91992479375</v>
      </c>
      <c r="W1878" s="0" t="n">
        <v>137.201856638592</v>
      </c>
      <c r="X1878" s="0" t="n">
        <v>113.116199390285</v>
      </c>
      <c r="Y1878" s="0" t="n">
        <v>97.3424049076701</v>
      </c>
      <c r="Z1878" s="0" t="n">
        <v>93.6194295528113</v>
      </c>
      <c r="AA1878" s="0" t="n">
        <v>95.8840821472445</v>
      </c>
      <c r="AB1878" s="0" t="n">
        <v>60.5974240662723</v>
      </c>
      <c r="AC1878" s="0" t="n">
        <v>78.7411952858837</v>
      </c>
      <c r="AD1878" s="0" t="n">
        <v>100.372588042566</v>
      </c>
      <c r="AE1878" s="0" t="n">
        <v>56.1444296919476</v>
      </c>
      <c r="AF1878" s="0" t="n">
        <v>99.7855751303732</v>
      </c>
      <c r="AG1878" s="0" t="n">
        <v>77.1515659641437</v>
      </c>
      <c r="AH1878" s="0" t="n">
        <v>109.856166306717</v>
      </c>
      <c r="AI1878" s="0" t="n">
        <v>90.8813513989065</v>
      </c>
    </row>
    <row r="1879" customFormat="false" ht="12.75" hidden="false" customHeight="false" outlineLevel="0" collapsed="false">
      <c r="A1879" s="0" t="n">
        <v>140191049</v>
      </c>
      <c r="B1879" s="0" t="n">
        <v>14</v>
      </c>
      <c r="C1879" s="0" t="s">
        <v>67</v>
      </c>
      <c r="D1879" s="0" t="n">
        <v>1910</v>
      </c>
      <c r="E1879" s="0" t="s">
        <v>7</v>
      </c>
      <c r="F1879" s="0" t="n">
        <v>0</v>
      </c>
      <c r="G1879" s="0" t="s">
        <v>6</v>
      </c>
      <c r="H1879" s="0" t="n">
        <v>49</v>
      </c>
      <c r="I1879" s="0" t="s">
        <v>171</v>
      </c>
      <c r="J1879" s="0" t="n">
        <v>83.126223323085</v>
      </c>
      <c r="K1879" s="0" t="n">
        <v>42.1962843619746</v>
      </c>
      <c r="L1879" s="0" t="n">
        <v>57.5108858594812</v>
      </c>
      <c r="M1879" s="0" t="n">
        <v>93.0104890038508</v>
      </c>
      <c r="N1879" s="0" t="n">
        <v>64.410508715944</v>
      </c>
      <c r="O1879" s="0" t="n">
        <v>61.7009990892794</v>
      </c>
      <c r="P1879" s="0" t="n">
        <v>55.9857855278427</v>
      </c>
      <c r="Q1879" s="0" t="n">
        <v>35.4488461625677</v>
      </c>
      <c r="R1879" s="0" t="n">
        <v>29.6407237752686</v>
      </c>
      <c r="S1879" s="0" t="n">
        <v>31.7826556137073</v>
      </c>
      <c r="T1879" s="0" t="n">
        <v>44.5255592052773</v>
      </c>
      <c r="U1879" s="0" t="n">
        <v>69.7213257312649</v>
      </c>
      <c r="V1879" s="0" t="n">
        <v>72.019705035763</v>
      </c>
      <c r="W1879" s="0" t="n">
        <v>86.9742077966698</v>
      </c>
      <c r="X1879" s="0" t="n">
        <v>72.4756833327306</v>
      </c>
      <c r="Y1879" s="0" t="n">
        <v>58.6064865925408</v>
      </c>
      <c r="Z1879" s="0" t="n">
        <v>57.1851797353133</v>
      </c>
      <c r="AA1879" s="0" t="n">
        <v>59.3537580922087</v>
      </c>
      <c r="AB1879" s="0" t="n">
        <v>33.1291756233334</v>
      </c>
      <c r="AC1879" s="0" t="n">
        <v>46.667022682649</v>
      </c>
      <c r="AD1879" s="0" t="n">
        <v>64.3106110837426</v>
      </c>
      <c r="AE1879" s="0" t="n">
        <v>30.6946821617734</v>
      </c>
      <c r="AF1879" s="0" t="n">
        <v>65.7593227774343</v>
      </c>
      <c r="AG1879" s="0" t="n">
        <v>48.3504756355969</v>
      </c>
      <c r="AH1879" s="0" t="n">
        <v>72.9986247033872</v>
      </c>
      <c r="AI1879" s="0" t="n">
        <v>58.8136188073475</v>
      </c>
    </row>
    <row r="1880" customFormat="false" ht="12.75" hidden="false" customHeight="false" outlineLevel="0" collapsed="false">
      <c r="A1880" s="0" t="n">
        <v>140191050</v>
      </c>
      <c r="B1880" s="0" t="n">
        <v>14</v>
      </c>
      <c r="C1880" s="0" t="s">
        <v>67</v>
      </c>
      <c r="D1880" s="0" t="n">
        <v>1910</v>
      </c>
      <c r="E1880" s="0" t="s">
        <v>7</v>
      </c>
      <c r="F1880" s="0" t="n">
        <v>0</v>
      </c>
      <c r="G1880" s="0" t="s">
        <v>6</v>
      </c>
      <c r="H1880" s="0" t="n">
        <v>50</v>
      </c>
      <c r="I1880" s="0" t="s">
        <v>172</v>
      </c>
      <c r="J1880" s="0" t="n">
        <v>200.822036481564</v>
      </c>
      <c r="K1880" s="0" t="n">
        <v>151.244698458614</v>
      </c>
      <c r="L1880" s="0" t="n">
        <v>163.394501727535</v>
      </c>
      <c r="M1880" s="0" t="n">
        <v>241.248572366085</v>
      </c>
      <c r="N1880" s="0" t="n">
        <v>182.99705908501</v>
      </c>
      <c r="O1880" s="0" t="n">
        <v>175.299056024223</v>
      </c>
      <c r="P1880" s="0" t="n">
        <v>159.061530585664</v>
      </c>
      <c r="Q1880" s="0" t="n">
        <v>127.059766745596</v>
      </c>
      <c r="R1880" s="0" t="n">
        <v>113.67242534686</v>
      </c>
      <c r="S1880" s="0" t="n">
        <v>113.918991617208</v>
      </c>
      <c r="T1880" s="0" t="n">
        <v>136.647248957608</v>
      </c>
      <c r="U1880" s="0" t="n">
        <v>165.03214206765</v>
      </c>
      <c r="V1880" s="0" t="n">
        <v>173.990147199035</v>
      </c>
      <c r="W1880" s="0" t="n">
        <v>205.870150442145</v>
      </c>
      <c r="X1880" s="0" t="n">
        <v>168.30793831923</v>
      </c>
      <c r="Y1880" s="0" t="n">
        <v>152.012223280078</v>
      </c>
      <c r="Z1880" s="0" t="n">
        <v>144.587615953003</v>
      </c>
      <c r="AA1880" s="0" t="n">
        <v>146.56900489409</v>
      </c>
      <c r="AB1880" s="0" t="n">
        <v>101.672180876853</v>
      </c>
      <c r="AC1880" s="0" t="n">
        <v>124.44503592619</v>
      </c>
      <c r="AD1880" s="0" t="n">
        <v>149.346454780735</v>
      </c>
      <c r="AE1880" s="0" t="n">
        <v>94.2008129689562</v>
      </c>
      <c r="AF1880" s="0" t="n">
        <v>145.182772869331</v>
      </c>
      <c r="AG1880" s="0" t="n">
        <v>116.80839804611</v>
      </c>
      <c r="AH1880" s="0" t="n">
        <v>158.77274718607</v>
      </c>
      <c r="AI1880" s="0" t="n">
        <v>134.158802638236</v>
      </c>
    </row>
    <row r="1881" customFormat="false" ht="12.75" hidden="false" customHeight="false" outlineLevel="0" collapsed="false">
      <c r="A1881" s="0" t="n">
        <v>141191018</v>
      </c>
      <c r="B1881" s="0" t="n">
        <v>14</v>
      </c>
      <c r="C1881" s="0" t="s">
        <v>67</v>
      </c>
      <c r="D1881" s="0" t="n">
        <v>1910</v>
      </c>
      <c r="E1881" s="0" t="s">
        <v>7</v>
      </c>
      <c r="F1881" s="0" t="n">
        <v>1</v>
      </c>
      <c r="G1881" s="0" t="s">
        <v>81</v>
      </c>
      <c r="H1881" s="0" t="n">
        <v>18</v>
      </c>
      <c r="I1881" s="0" t="s">
        <v>141</v>
      </c>
      <c r="J1881" s="0" t="n">
        <v>13</v>
      </c>
      <c r="K1881" s="0" t="n">
        <v>8</v>
      </c>
      <c r="L1881" s="0" t="n">
        <v>7</v>
      </c>
      <c r="M1881" s="0" t="n">
        <v>8</v>
      </c>
      <c r="N1881" s="0" t="n">
        <v>9</v>
      </c>
      <c r="O1881" s="0" t="n">
        <v>10</v>
      </c>
      <c r="P1881" s="0" t="n">
        <v>9</v>
      </c>
      <c r="Q1881" s="0" t="n">
        <v>5</v>
      </c>
      <c r="R1881" s="0" t="n">
        <v>4</v>
      </c>
      <c r="S1881" s="0" t="n">
        <v>5</v>
      </c>
      <c r="T1881" s="0" t="n">
        <v>8</v>
      </c>
      <c r="U1881" s="0" t="n">
        <v>11</v>
      </c>
      <c r="V1881" s="0" t="n">
        <v>14</v>
      </c>
      <c r="W1881" s="0" t="n">
        <v>13</v>
      </c>
      <c r="X1881" s="0" t="n">
        <v>9</v>
      </c>
      <c r="Y1881" s="0" t="n">
        <v>11</v>
      </c>
      <c r="Z1881" s="0" t="n">
        <v>10</v>
      </c>
      <c r="AA1881" s="0" t="n">
        <v>13</v>
      </c>
      <c r="AB1881" s="0" t="n">
        <v>3</v>
      </c>
      <c r="AC1881" s="0" t="n">
        <v>11</v>
      </c>
      <c r="AD1881" s="0" t="n">
        <v>13</v>
      </c>
      <c r="AE1881" s="0" t="n">
        <v>9</v>
      </c>
      <c r="AF1881" s="0" t="n">
        <v>13</v>
      </c>
      <c r="AG1881" s="0" t="n">
        <v>11</v>
      </c>
      <c r="AH1881" s="0" t="n">
        <v>20</v>
      </c>
      <c r="AI1881" s="0" t="n">
        <v>16</v>
      </c>
    </row>
    <row r="1882" customFormat="false" ht="12.75" hidden="false" customHeight="false" outlineLevel="0" collapsed="false">
      <c r="A1882" s="0" t="n">
        <v>141191037</v>
      </c>
      <c r="B1882" s="0" t="n">
        <v>14</v>
      </c>
      <c r="C1882" s="0" t="s">
        <v>67</v>
      </c>
      <c r="D1882" s="0" t="n">
        <v>1910</v>
      </c>
      <c r="E1882" s="0" t="s">
        <v>7</v>
      </c>
      <c r="F1882" s="0" t="n">
        <v>1</v>
      </c>
      <c r="G1882" s="0" t="s">
        <v>81</v>
      </c>
      <c r="H1882" s="0" t="n">
        <v>37</v>
      </c>
      <c r="I1882" s="0" t="s">
        <v>160</v>
      </c>
      <c r="J1882" s="0" t="n">
        <v>3.67108231978516</v>
      </c>
      <c r="K1882" s="0" t="n">
        <v>2.26664211137713</v>
      </c>
      <c r="L1882" s="0" t="n">
        <v>1.9715644081927</v>
      </c>
      <c r="M1882" s="0" t="n">
        <v>2.24482007767077</v>
      </c>
      <c r="N1882" s="0" t="n">
        <v>2.52499747500253</v>
      </c>
      <c r="O1882" s="0" t="n">
        <v>2.80622195531933</v>
      </c>
      <c r="P1882" s="0" t="n">
        <v>2.51231733359387</v>
      </c>
      <c r="Q1882" s="0" t="n">
        <v>1.38732814472607</v>
      </c>
      <c r="R1882" s="0" t="n">
        <v>1.10093359168575</v>
      </c>
      <c r="S1882" s="0" t="n">
        <v>1.36957033839344</v>
      </c>
      <c r="T1882" s="0" t="n">
        <v>2.18059110373344</v>
      </c>
      <c r="U1882" s="0" t="n">
        <v>2.98586059288334</v>
      </c>
      <c r="V1882" s="0" t="n">
        <v>3.78267965026425</v>
      </c>
      <c r="W1882" s="0" t="n">
        <v>3.49207031417888</v>
      </c>
      <c r="X1882" s="0" t="n">
        <v>2.41041298409127</v>
      </c>
      <c r="Y1882" s="0" t="n">
        <v>2.94256907680908</v>
      </c>
      <c r="Z1882" s="0" t="n">
        <v>2.66977072009056</v>
      </c>
      <c r="AA1882" s="0" t="n">
        <v>3.435817605658</v>
      </c>
      <c r="AB1882" s="0" t="n">
        <v>0.787267264115046</v>
      </c>
      <c r="AC1882" s="0" t="n">
        <v>2.85335567597293</v>
      </c>
      <c r="AD1882" s="0" t="n">
        <v>3.330020389971</v>
      </c>
      <c r="AE1882" s="0" t="n">
        <v>2.2813109933842</v>
      </c>
      <c r="AF1882" s="0" t="n">
        <v>3.25644776657782</v>
      </c>
      <c r="AG1882" s="0" t="n">
        <v>2.71886895051659</v>
      </c>
      <c r="AH1882" s="0" t="n">
        <v>4.91172403969655</v>
      </c>
      <c r="AI1882" s="0" t="n">
        <v>3.89933857469427</v>
      </c>
    </row>
    <row r="1883" customFormat="false" ht="12.75" hidden="false" customHeight="false" outlineLevel="0" collapsed="false">
      <c r="A1883" s="0" t="n">
        <v>141191038</v>
      </c>
      <c r="B1883" s="0" t="n">
        <v>14</v>
      </c>
      <c r="C1883" s="0" t="s">
        <v>67</v>
      </c>
      <c r="D1883" s="0" t="n">
        <v>1910</v>
      </c>
      <c r="E1883" s="0" t="s">
        <v>7</v>
      </c>
      <c r="F1883" s="0" t="n">
        <v>1</v>
      </c>
      <c r="G1883" s="0" t="s">
        <v>81</v>
      </c>
      <c r="H1883" s="0" t="n">
        <v>38</v>
      </c>
      <c r="I1883" s="0" t="s">
        <v>161</v>
      </c>
      <c r="J1883" s="0" t="n">
        <v>1.9546967237013</v>
      </c>
      <c r="K1883" s="0" t="n">
        <v>0.978575182180936</v>
      </c>
      <c r="L1883" s="0" t="n">
        <v>0.792671146301307</v>
      </c>
      <c r="M1883" s="0" t="n">
        <v>0.9691539769088</v>
      </c>
      <c r="N1883" s="0" t="n">
        <v>1.15458963106373</v>
      </c>
      <c r="O1883" s="0" t="n">
        <v>1.3456925043377</v>
      </c>
      <c r="P1883" s="0" t="n">
        <v>1.14879146297216</v>
      </c>
      <c r="Q1883" s="0" t="n">
        <v>0.450461672318203</v>
      </c>
      <c r="R1883" s="0" t="n">
        <v>0.29996735006009</v>
      </c>
      <c r="S1883" s="0" t="n">
        <v>0.444695760938326</v>
      </c>
      <c r="T1883" s="0" t="n">
        <v>0.941424464800763</v>
      </c>
      <c r="U1883" s="0" t="n">
        <v>1.49053084997593</v>
      </c>
      <c r="V1883" s="0" t="n">
        <v>2.06802616433598</v>
      </c>
      <c r="W1883" s="0" t="n">
        <v>1.8593803699993</v>
      </c>
      <c r="X1883" s="0" t="n">
        <v>1.10219430536674</v>
      </c>
      <c r="Y1883" s="0" t="n">
        <v>1.46891988113006</v>
      </c>
      <c r="Z1883" s="0" t="n">
        <v>1.28025883323876</v>
      </c>
      <c r="AA1883" s="0" t="n">
        <v>1.82942817185532</v>
      </c>
      <c r="AB1883" s="0" t="n">
        <v>0.162353436525423</v>
      </c>
      <c r="AC1883" s="0" t="n">
        <v>1.42438487286662</v>
      </c>
      <c r="AD1883" s="0" t="n">
        <v>1.77309561026563</v>
      </c>
      <c r="AE1883" s="0" t="n">
        <v>1.0431606543252</v>
      </c>
      <c r="AF1883" s="0" t="n">
        <v>1.73392128689901</v>
      </c>
      <c r="AG1883" s="0" t="n">
        <v>1.35724958407159</v>
      </c>
      <c r="AH1883" s="0" t="n">
        <v>3.00020864645262</v>
      </c>
      <c r="AI1883" s="0" t="n">
        <v>2.22880891136353</v>
      </c>
    </row>
    <row r="1884" customFormat="false" ht="12.75" hidden="false" customHeight="false" outlineLevel="0" collapsed="false">
      <c r="A1884" s="0" t="n">
        <v>141191039</v>
      </c>
      <c r="B1884" s="0" t="n">
        <v>14</v>
      </c>
      <c r="C1884" s="0" t="s">
        <v>67</v>
      </c>
      <c r="D1884" s="0" t="n">
        <v>1910</v>
      </c>
      <c r="E1884" s="0" t="s">
        <v>7</v>
      </c>
      <c r="F1884" s="0" t="n">
        <v>1</v>
      </c>
      <c r="G1884" s="0" t="s">
        <v>81</v>
      </c>
      <c r="H1884" s="0" t="n">
        <v>39</v>
      </c>
      <c r="I1884" s="0" t="s">
        <v>162</v>
      </c>
      <c r="J1884" s="0" t="n">
        <v>6.27766257053671</v>
      </c>
      <c r="K1884" s="0" t="n">
        <v>4.46618856201201</v>
      </c>
      <c r="L1884" s="0" t="n">
        <v>4.06217620200716</v>
      </c>
      <c r="M1884" s="0" t="n">
        <v>4.42319045620168</v>
      </c>
      <c r="N1884" s="0" t="n">
        <v>4.79323173063865</v>
      </c>
      <c r="O1884" s="0" t="n">
        <v>5.16074208912499</v>
      </c>
      <c r="P1884" s="0" t="n">
        <v>4.76916087244942</v>
      </c>
      <c r="Q1884" s="0" t="n">
        <v>3.23756109913089</v>
      </c>
      <c r="R1884" s="0" t="n">
        <v>2.81882725124507</v>
      </c>
      <c r="S1884" s="0" t="n">
        <v>3.19612030287299</v>
      </c>
      <c r="T1884" s="0" t="n">
        <v>4.29663377250256</v>
      </c>
      <c r="U1884" s="0" t="n">
        <v>5.34252938040732</v>
      </c>
      <c r="V1884" s="0" t="n">
        <v>6.3466937007132</v>
      </c>
      <c r="W1884" s="0" t="n">
        <v>5.97154658909585</v>
      </c>
      <c r="X1884" s="0" t="n">
        <v>4.57571467443869</v>
      </c>
      <c r="Y1884" s="0" t="n">
        <v>5.2650688998007</v>
      </c>
      <c r="Z1884" s="0" t="n">
        <v>4.90980340930196</v>
      </c>
      <c r="AA1884" s="0" t="n">
        <v>5.87535274433523</v>
      </c>
      <c r="AB1884" s="0" t="n">
        <v>2.30072902778852</v>
      </c>
      <c r="AC1884" s="0" t="n">
        <v>5.10544148242254</v>
      </c>
      <c r="AD1884" s="0" t="n">
        <v>5.69443628343056</v>
      </c>
      <c r="AE1884" s="0" t="n">
        <v>4.33063888150342</v>
      </c>
      <c r="AF1884" s="0" t="n">
        <v>5.5686248567561</v>
      </c>
      <c r="AG1884" s="0" t="n">
        <v>4.86480758151712</v>
      </c>
      <c r="AH1884" s="0" t="n">
        <v>7.58575941458993</v>
      </c>
      <c r="AI1884" s="0" t="n">
        <v>6.33228155114736</v>
      </c>
    </row>
    <row r="1885" customFormat="false" ht="12.75" hidden="false" customHeight="false" outlineLevel="0" collapsed="false">
      <c r="A1885" s="0" t="n">
        <v>141191040</v>
      </c>
      <c r="B1885" s="0" t="n">
        <v>14</v>
      </c>
      <c r="C1885" s="0" t="s">
        <v>67</v>
      </c>
      <c r="D1885" s="0" t="n">
        <v>1910</v>
      </c>
      <c r="E1885" s="0" t="s">
        <v>7</v>
      </c>
      <c r="F1885" s="0" t="n">
        <v>1</v>
      </c>
      <c r="G1885" s="0" t="s">
        <v>81</v>
      </c>
      <c r="H1885" s="0" t="n">
        <v>40</v>
      </c>
      <c r="I1885" s="0" t="s">
        <v>163</v>
      </c>
      <c r="J1885" s="0" t="n">
        <v>3.78169022389084</v>
      </c>
      <c r="K1885" s="0" t="n">
        <v>2.26176471537423</v>
      </c>
      <c r="L1885" s="0" t="n">
        <v>1.92980533620958</v>
      </c>
      <c r="M1885" s="0" t="n">
        <v>2.26491589722869</v>
      </c>
      <c r="N1885" s="0" t="n">
        <v>2.69377187620881</v>
      </c>
      <c r="O1885" s="0" t="n">
        <v>2.93322022438586</v>
      </c>
      <c r="P1885" s="0" t="n">
        <v>2.40099381482941</v>
      </c>
      <c r="Q1885" s="0" t="n">
        <v>1.33596305391744</v>
      </c>
      <c r="R1885" s="0" t="n">
        <v>1.11224516374918</v>
      </c>
      <c r="S1885" s="0" t="n">
        <v>1.42167953308466</v>
      </c>
      <c r="T1885" s="0" t="n">
        <v>1.9341502991852</v>
      </c>
      <c r="U1885" s="0" t="n">
        <v>2.75909701632883</v>
      </c>
      <c r="V1885" s="0" t="n">
        <v>3.65257442184692</v>
      </c>
      <c r="W1885" s="0" t="n">
        <v>3.39386426223035</v>
      </c>
      <c r="X1885" s="0" t="n">
        <v>2.44499383475989</v>
      </c>
      <c r="Y1885" s="0" t="n">
        <v>2.70463730393039</v>
      </c>
      <c r="Z1885" s="0" t="n">
        <v>2.56670648835649</v>
      </c>
      <c r="AA1885" s="0" t="n">
        <v>2.96297758770157</v>
      </c>
      <c r="AB1885" s="0" t="n">
        <v>0.663962523040384</v>
      </c>
      <c r="AC1885" s="0" t="n">
        <v>2.73504084771497</v>
      </c>
      <c r="AD1885" s="0" t="n">
        <v>2.73934525381066</v>
      </c>
      <c r="AE1885" s="0" t="n">
        <v>1.97366986390857</v>
      </c>
      <c r="AF1885" s="0" t="n">
        <v>2.95740527084739</v>
      </c>
      <c r="AG1885" s="0" t="n">
        <v>2.404683460317</v>
      </c>
      <c r="AH1885" s="0" t="n">
        <v>4.11483637489187</v>
      </c>
      <c r="AI1885" s="0" t="n">
        <v>3.34403035335162</v>
      </c>
    </row>
    <row r="1886" customFormat="false" ht="12.75" hidden="false" customHeight="false" outlineLevel="0" collapsed="false">
      <c r="A1886" s="0" t="n">
        <v>141191042</v>
      </c>
      <c r="B1886" s="0" t="n">
        <v>14</v>
      </c>
      <c r="C1886" s="0" t="s">
        <v>67</v>
      </c>
      <c r="D1886" s="0" t="n">
        <v>1910</v>
      </c>
      <c r="E1886" s="0" t="s">
        <v>7</v>
      </c>
      <c r="F1886" s="0" t="n">
        <v>1</v>
      </c>
      <c r="G1886" s="0" t="s">
        <v>81</v>
      </c>
      <c r="H1886" s="0" t="n">
        <v>42</v>
      </c>
      <c r="I1886" s="0" t="s">
        <v>164</v>
      </c>
      <c r="J1886" s="0" t="s">
        <v>170</v>
      </c>
      <c r="K1886" s="0" t="s">
        <v>170</v>
      </c>
      <c r="L1886" s="0" t="s">
        <v>170</v>
      </c>
      <c r="M1886" s="0" t="s">
        <v>170</v>
      </c>
      <c r="N1886" s="0" t="s">
        <v>170</v>
      </c>
      <c r="O1886" s="0" t="s">
        <v>170</v>
      </c>
      <c r="P1886" s="0" t="s">
        <v>170</v>
      </c>
      <c r="Q1886" s="0" t="s">
        <v>170</v>
      </c>
      <c r="R1886" s="0" t="s">
        <v>170</v>
      </c>
      <c r="S1886" s="0" t="s">
        <v>170</v>
      </c>
      <c r="T1886" s="0" t="s">
        <v>170</v>
      </c>
      <c r="U1886" s="0" t="s">
        <v>170</v>
      </c>
      <c r="V1886" s="0" t="s">
        <v>170</v>
      </c>
      <c r="W1886" s="0" t="s">
        <v>170</v>
      </c>
      <c r="X1886" s="0" t="s">
        <v>170</v>
      </c>
      <c r="Y1886" s="0" t="s">
        <v>170</v>
      </c>
      <c r="Z1886" s="0" t="s">
        <v>170</v>
      </c>
      <c r="AA1886" s="0" t="s">
        <v>170</v>
      </c>
      <c r="AB1886" s="0" t="s">
        <v>170</v>
      </c>
      <c r="AC1886" s="0" t="s">
        <v>170</v>
      </c>
      <c r="AD1886" s="0" t="s">
        <v>170</v>
      </c>
      <c r="AE1886" s="0" t="s">
        <v>170</v>
      </c>
      <c r="AF1886" s="0" t="s">
        <v>170</v>
      </c>
      <c r="AG1886" s="0" t="s">
        <v>170</v>
      </c>
      <c r="AH1886" s="0" t="n">
        <v>2.50233529380826</v>
      </c>
      <c r="AI1886" s="0" t="s">
        <v>170</v>
      </c>
    </row>
    <row r="1887" customFormat="false" ht="12.75" hidden="false" customHeight="false" outlineLevel="0" collapsed="false">
      <c r="A1887" s="0" t="n">
        <v>141191043</v>
      </c>
      <c r="B1887" s="0" t="n">
        <v>14</v>
      </c>
      <c r="C1887" s="0" t="s">
        <v>67</v>
      </c>
      <c r="D1887" s="0" t="n">
        <v>1910</v>
      </c>
      <c r="E1887" s="0" t="s">
        <v>7</v>
      </c>
      <c r="F1887" s="0" t="n">
        <v>1</v>
      </c>
      <c r="G1887" s="0" t="s">
        <v>81</v>
      </c>
      <c r="H1887" s="0" t="n">
        <v>43</v>
      </c>
      <c r="I1887" s="0" t="s">
        <v>165</v>
      </c>
      <c r="J1887" s="0" t="s">
        <v>170</v>
      </c>
      <c r="K1887" s="0" t="s">
        <v>170</v>
      </c>
      <c r="L1887" s="0" t="s">
        <v>170</v>
      </c>
      <c r="M1887" s="0" t="s">
        <v>170</v>
      </c>
      <c r="N1887" s="0" t="s">
        <v>170</v>
      </c>
      <c r="O1887" s="0" t="s">
        <v>170</v>
      </c>
      <c r="P1887" s="0" t="s">
        <v>170</v>
      </c>
      <c r="Q1887" s="0" t="s">
        <v>170</v>
      </c>
      <c r="R1887" s="0" t="s">
        <v>170</v>
      </c>
      <c r="S1887" s="0" t="s">
        <v>170</v>
      </c>
      <c r="T1887" s="0" t="s">
        <v>170</v>
      </c>
      <c r="U1887" s="0" t="s">
        <v>170</v>
      </c>
      <c r="V1887" s="0" t="s">
        <v>170</v>
      </c>
      <c r="W1887" s="0" t="s">
        <v>170</v>
      </c>
      <c r="X1887" s="0" t="s">
        <v>170</v>
      </c>
      <c r="Y1887" s="0" t="s">
        <v>170</v>
      </c>
      <c r="Z1887" s="0" t="s">
        <v>170</v>
      </c>
      <c r="AA1887" s="0" t="s">
        <v>170</v>
      </c>
      <c r="AB1887" s="0" t="s">
        <v>170</v>
      </c>
      <c r="AC1887" s="0" t="s">
        <v>170</v>
      </c>
      <c r="AD1887" s="0" t="s">
        <v>170</v>
      </c>
      <c r="AE1887" s="0" t="s">
        <v>170</v>
      </c>
      <c r="AF1887" s="0" t="s">
        <v>170</v>
      </c>
      <c r="AG1887" s="0" t="s">
        <v>170</v>
      </c>
      <c r="AH1887" s="0" t="n">
        <v>6.12185608429608</v>
      </c>
      <c r="AI1887" s="0" t="s">
        <v>170</v>
      </c>
    </row>
    <row r="1888" customFormat="false" ht="12.75" hidden="false" customHeight="false" outlineLevel="0" collapsed="false">
      <c r="A1888" s="0" t="n">
        <v>141191044</v>
      </c>
      <c r="B1888" s="0" t="n">
        <v>14</v>
      </c>
      <c r="C1888" s="0" t="s">
        <v>67</v>
      </c>
      <c r="D1888" s="0" t="n">
        <v>1910</v>
      </c>
      <c r="E1888" s="0" t="s">
        <v>7</v>
      </c>
      <c r="F1888" s="0" t="n">
        <v>1</v>
      </c>
      <c r="G1888" s="0" t="s">
        <v>81</v>
      </c>
      <c r="H1888" s="0" t="n">
        <v>44</v>
      </c>
      <c r="I1888" s="0" t="s">
        <v>166</v>
      </c>
      <c r="J1888" s="0" t="n">
        <v>2.67283686233438</v>
      </c>
      <c r="K1888" s="0" t="n">
        <v>1.67754086038688</v>
      </c>
      <c r="L1888" s="0" t="n">
        <v>1.24717636909093</v>
      </c>
      <c r="M1888" s="0" t="n">
        <v>1.40412395398038</v>
      </c>
      <c r="N1888" s="0" t="n">
        <v>2.02591789187431</v>
      </c>
      <c r="O1888" s="0" t="n">
        <v>2.2563853743731</v>
      </c>
      <c r="P1888" s="0" t="n">
        <v>1.681173557434</v>
      </c>
      <c r="Q1888" s="0" t="n">
        <v>0.951209107396334</v>
      </c>
      <c r="R1888" s="0" t="n">
        <v>0.802788135162093</v>
      </c>
      <c r="S1888" s="0" t="n">
        <v>1.05024799631295</v>
      </c>
      <c r="T1888" s="0" t="n">
        <v>1.28286420521024</v>
      </c>
      <c r="U1888" s="0" t="n">
        <v>1.84205376502496</v>
      </c>
      <c r="V1888" s="0" t="n">
        <v>2.45158719061527</v>
      </c>
      <c r="W1888" s="0" t="n">
        <v>2.4393249278121</v>
      </c>
      <c r="X1888" s="0" t="n">
        <v>1.68828968337846</v>
      </c>
      <c r="Y1888" s="0" t="n">
        <v>2.16986269420484</v>
      </c>
      <c r="Z1888" s="0" t="n">
        <v>1.88452377887211</v>
      </c>
      <c r="AA1888" s="0" t="n">
        <v>2.02984228629806</v>
      </c>
      <c r="AB1888" s="0" t="n">
        <v>0.419074102488664</v>
      </c>
      <c r="AC1888" s="0" t="n">
        <v>2.02478593093305</v>
      </c>
      <c r="AD1888" s="0" t="n">
        <v>1.69533252606066</v>
      </c>
      <c r="AE1888" s="0" t="n">
        <v>1.28609788977244</v>
      </c>
      <c r="AF1888" s="0" t="n">
        <v>2.06864872042129</v>
      </c>
      <c r="AG1888" s="0" t="n">
        <v>1.86026872292448</v>
      </c>
      <c r="AH1888" s="0" t="n">
        <v>2.77177561715698</v>
      </c>
      <c r="AI1888" s="0" t="n">
        <v>2.237515488935</v>
      </c>
    </row>
    <row r="1889" customFormat="false" ht="12.75" hidden="false" customHeight="false" outlineLevel="0" collapsed="false">
      <c r="A1889" s="0" t="n">
        <v>141191046</v>
      </c>
      <c r="B1889" s="0" t="n">
        <v>14</v>
      </c>
      <c r="C1889" s="0" t="s">
        <v>67</v>
      </c>
      <c r="D1889" s="0" t="n">
        <v>1910</v>
      </c>
      <c r="E1889" s="0" t="s">
        <v>7</v>
      </c>
      <c r="F1889" s="0" t="n">
        <v>1</v>
      </c>
      <c r="G1889" s="0" t="s">
        <v>81</v>
      </c>
      <c r="H1889" s="0" t="n">
        <v>46</v>
      </c>
      <c r="I1889" s="0" t="s">
        <v>167</v>
      </c>
      <c r="J1889" s="0" t="s">
        <v>170</v>
      </c>
      <c r="K1889" s="0" t="s">
        <v>170</v>
      </c>
      <c r="L1889" s="0" t="s">
        <v>170</v>
      </c>
      <c r="M1889" s="0" t="s">
        <v>170</v>
      </c>
      <c r="N1889" s="0" t="s">
        <v>170</v>
      </c>
      <c r="O1889" s="0" t="s">
        <v>170</v>
      </c>
      <c r="P1889" s="0" t="s">
        <v>170</v>
      </c>
      <c r="Q1889" s="0" t="s">
        <v>170</v>
      </c>
      <c r="R1889" s="0" t="s">
        <v>170</v>
      </c>
      <c r="S1889" s="0" t="s">
        <v>170</v>
      </c>
      <c r="T1889" s="0" t="s">
        <v>170</v>
      </c>
      <c r="U1889" s="0" t="s">
        <v>170</v>
      </c>
      <c r="V1889" s="0" t="s">
        <v>170</v>
      </c>
      <c r="W1889" s="0" t="s">
        <v>170</v>
      </c>
      <c r="X1889" s="0" t="s">
        <v>170</v>
      </c>
      <c r="Y1889" s="0" t="s">
        <v>170</v>
      </c>
      <c r="Z1889" s="0" t="s">
        <v>170</v>
      </c>
      <c r="AA1889" s="0" t="s">
        <v>170</v>
      </c>
      <c r="AB1889" s="0" t="s">
        <v>170</v>
      </c>
      <c r="AC1889" s="0" t="s">
        <v>170</v>
      </c>
      <c r="AD1889" s="0" t="s">
        <v>170</v>
      </c>
      <c r="AE1889" s="0" t="s">
        <v>170</v>
      </c>
      <c r="AF1889" s="0" t="s">
        <v>170</v>
      </c>
      <c r="AG1889" s="0" t="s">
        <v>170</v>
      </c>
      <c r="AH1889" s="0" t="n">
        <v>1.64044448729794</v>
      </c>
      <c r="AI1889" s="0" t="s">
        <v>170</v>
      </c>
    </row>
    <row r="1890" customFormat="false" ht="12.75" hidden="false" customHeight="false" outlineLevel="0" collapsed="false">
      <c r="A1890" s="0" t="n">
        <v>141191047</v>
      </c>
      <c r="B1890" s="0" t="n">
        <v>14</v>
      </c>
      <c r="C1890" s="0" t="s">
        <v>67</v>
      </c>
      <c r="D1890" s="0" t="n">
        <v>1910</v>
      </c>
      <c r="E1890" s="0" t="s">
        <v>7</v>
      </c>
      <c r="F1890" s="0" t="n">
        <v>1</v>
      </c>
      <c r="G1890" s="0" t="s">
        <v>81</v>
      </c>
      <c r="H1890" s="0" t="n">
        <v>47</v>
      </c>
      <c r="I1890" s="0" t="s">
        <v>168</v>
      </c>
      <c r="J1890" s="0" t="s">
        <v>170</v>
      </c>
      <c r="K1890" s="0" t="s">
        <v>170</v>
      </c>
      <c r="L1890" s="0" t="s">
        <v>170</v>
      </c>
      <c r="M1890" s="0" t="s">
        <v>170</v>
      </c>
      <c r="N1890" s="0" t="s">
        <v>170</v>
      </c>
      <c r="O1890" s="0" t="s">
        <v>170</v>
      </c>
      <c r="P1890" s="0" t="s">
        <v>170</v>
      </c>
      <c r="Q1890" s="0" t="s">
        <v>170</v>
      </c>
      <c r="R1890" s="0" t="s">
        <v>170</v>
      </c>
      <c r="S1890" s="0" t="s">
        <v>170</v>
      </c>
      <c r="T1890" s="0" t="s">
        <v>170</v>
      </c>
      <c r="U1890" s="0" t="s">
        <v>170</v>
      </c>
      <c r="V1890" s="0" t="s">
        <v>170</v>
      </c>
      <c r="W1890" s="0" t="s">
        <v>170</v>
      </c>
      <c r="X1890" s="0" t="s">
        <v>170</v>
      </c>
      <c r="Y1890" s="0" t="s">
        <v>170</v>
      </c>
      <c r="Z1890" s="0" t="s">
        <v>170</v>
      </c>
      <c r="AA1890" s="0" t="s">
        <v>170</v>
      </c>
      <c r="AB1890" s="0" t="s">
        <v>170</v>
      </c>
      <c r="AC1890" s="0" t="s">
        <v>170</v>
      </c>
      <c r="AD1890" s="0" t="s">
        <v>170</v>
      </c>
      <c r="AE1890" s="0" t="s">
        <v>170</v>
      </c>
      <c r="AF1890" s="0" t="s">
        <v>170</v>
      </c>
      <c r="AG1890" s="0" t="s">
        <v>170</v>
      </c>
      <c r="AH1890" s="0" t="n">
        <v>4.19498371597283</v>
      </c>
      <c r="AI1890" s="0" t="s">
        <v>170</v>
      </c>
    </row>
    <row r="1891" customFormat="false" ht="12.75" hidden="false" customHeight="false" outlineLevel="0" collapsed="false">
      <c r="A1891" s="0" t="n">
        <v>141191048</v>
      </c>
      <c r="B1891" s="0" t="n">
        <v>14</v>
      </c>
      <c r="C1891" s="0" t="s">
        <v>67</v>
      </c>
      <c r="D1891" s="0" t="n">
        <v>1910</v>
      </c>
      <c r="E1891" s="0" t="s">
        <v>7</v>
      </c>
      <c r="F1891" s="0" t="n">
        <v>1</v>
      </c>
      <c r="G1891" s="0" t="s">
        <v>81</v>
      </c>
      <c r="H1891" s="0" t="n">
        <v>48</v>
      </c>
      <c r="I1891" s="0" t="s">
        <v>169</v>
      </c>
      <c r="J1891" s="0" t="n">
        <v>177.715061714368</v>
      </c>
      <c r="K1891" s="0" t="n">
        <v>102.048672937608</v>
      </c>
      <c r="L1891" s="0" t="n">
        <v>85.2497368543507</v>
      </c>
      <c r="M1891" s="0" t="n">
        <v>135.170004964285</v>
      </c>
      <c r="N1891" s="0" t="n">
        <v>125.373696441003</v>
      </c>
      <c r="O1891" s="0" t="n">
        <v>151.783960883433</v>
      </c>
      <c r="P1891" s="0" t="n">
        <v>111.232959154459</v>
      </c>
      <c r="Q1891" s="0" t="n">
        <v>60.8629353375567</v>
      </c>
      <c r="R1891" s="0" t="n">
        <v>46.262497978407</v>
      </c>
      <c r="S1891" s="0" t="n">
        <v>55.0500753364681</v>
      </c>
      <c r="T1891" s="0" t="n">
        <v>79.8332040362391</v>
      </c>
      <c r="U1891" s="0" t="n">
        <v>111.940081360789</v>
      </c>
      <c r="V1891" s="0" t="n">
        <v>136.28669449229</v>
      </c>
      <c r="W1891" s="0" t="n">
        <v>159.491538802</v>
      </c>
      <c r="X1891" s="0" t="n">
        <v>78.0137701516532</v>
      </c>
      <c r="Y1891" s="0" t="n">
        <v>101.437128340994</v>
      </c>
      <c r="Z1891" s="0" t="n">
        <v>88.691627147229</v>
      </c>
      <c r="AA1891" s="0" t="n">
        <v>96.3376235883403</v>
      </c>
      <c r="AB1891" s="0" t="n">
        <v>23.6379882617447</v>
      </c>
      <c r="AC1891" s="0" t="n">
        <v>84.8812505289366</v>
      </c>
      <c r="AD1891" s="0" t="n">
        <v>95.1131658167215</v>
      </c>
      <c r="AE1891" s="0" t="n">
        <v>66.7807839135076</v>
      </c>
      <c r="AF1891" s="0" t="n">
        <v>88.1360210991341</v>
      </c>
      <c r="AG1891" s="0" t="n">
        <v>66.2617507767483</v>
      </c>
      <c r="AH1891" s="0" t="n">
        <v>131.660071560925</v>
      </c>
      <c r="AI1891" s="0" t="n">
        <v>96.8376795708537</v>
      </c>
    </row>
    <row r="1892" customFormat="false" ht="12.75" hidden="false" customHeight="false" outlineLevel="0" collapsed="false">
      <c r="A1892" s="0" t="n">
        <v>141191049</v>
      </c>
      <c r="B1892" s="0" t="n">
        <v>14</v>
      </c>
      <c r="C1892" s="0" t="s">
        <v>67</v>
      </c>
      <c r="D1892" s="0" t="n">
        <v>1910</v>
      </c>
      <c r="E1892" s="0" t="s">
        <v>7</v>
      </c>
      <c r="F1892" s="0" t="n">
        <v>1</v>
      </c>
      <c r="G1892" s="0" t="s">
        <v>81</v>
      </c>
      <c r="H1892" s="0" t="n">
        <v>49</v>
      </c>
      <c r="I1892" s="0" t="s">
        <v>171</v>
      </c>
      <c r="J1892" s="0" t="n">
        <v>94.6257857017435</v>
      </c>
      <c r="K1892" s="0" t="n">
        <v>44.0573737732994</v>
      </c>
      <c r="L1892" s="0" t="n">
        <v>34.274815650668</v>
      </c>
      <c r="M1892" s="0" t="n">
        <v>58.3568140596129</v>
      </c>
      <c r="N1892" s="0" t="n">
        <v>57.3288374946869</v>
      </c>
      <c r="O1892" s="0" t="n">
        <v>72.7863090274624</v>
      </c>
      <c r="P1892" s="0" t="n">
        <v>50.8627919606715</v>
      </c>
      <c r="Q1892" s="0" t="n">
        <v>19.7620294366362</v>
      </c>
      <c r="R1892" s="0" t="n">
        <v>12.6049736610309</v>
      </c>
      <c r="S1892" s="0" t="n">
        <v>17.87460961675</v>
      </c>
      <c r="T1892" s="0" t="n">
        <v>34.4663111091614</v>
      </c>
      <c r="U1892" s="0" t="n">
        <v>55.8800852976029</v>
      </c>
      <c r="V1892" s="0" t="n">
        <v>74.5092040879622</v>
      </c>
      <c r="W1892" s="0" t="n">
        <v>84.9225272541946</v>
      </c>
      <c r="X1892" s="0" t="n">
        <v>35.6728634341301</v>
      </c>
      <c r="Y1892" s="0" t="n">
        <v>50.6370489920349</v>
      </c>
      <c r="Z1892" s="0" t="n">
        <v>42.5310826263415</v>
      </c>
      <c r="AA1892" s="0" t="n">
        <v>51.2957271980538</v>
      </c>
      <c r="AB1892" s="0" t="n">
        <v>4.87472145962496</v>
      </c>
      <c r="AC1892" s="0" t="n">
        <v>42.3724144387271</v>
      </c>
      <c r="AD1892" s="0" t="n">
        <v>50.6437550040241</v>
      </c>
      <c r="AE1892" s="0" t="n">
        <v>30.5364268377205</v>
      </c>
      <c r="AF1892" s="0" t="n">
        <v>46.9287192918704</v>
      </c>
      <c r="AG1892" s="0" t="n">
        <v>33.0776272480914</v>
      </c>
      <c r="AH1892" s="0" t="n">
        <v>80.4213921419863</v>
      </c>
      <c r="AI1892" s="0" t="n">
        <v>55.3511009749154</v>
      </c>
    </row>
    <row r="1893" customFormat="false" ht="12.75" hidden="false" customHeight="false" outlineLevel="0" collapsed="false">
      <c r="A1893" s="0" t="n">
        <v>141191050</v>
      </c>
      <c r="B1893" s="0" t="n">
        <v>14</v>
      </c>
      <c r="C1893" s="0" t="s">
        <v>67</v>
      </c>
      <c r="D1893" s="0" t="n">
        <v>1910</v>
      </c>
      <c r="E1893" s="0" t="s">
        <v>7</v>
      </c>
      <c r="F1893" s="0" t="n">
        <v>1</v>
      </c>
      <c r="G1893" s="0" t="s">
        <v>81</v>
      </c>
      <c r="H1893" s="0" t="n">
        <v>50</v>
      </c>
      <c r="I1893" s="0" t="s">
        <v>172</v>
      </c>
      <c r="J1893" s="0" t="n">
        <v>303.898167886957</v>
      </c>
      <c r="K1893" s="0" t="n">
        <v>201.076567648142</v>
      </c>
      <c r="L1893" s="0" t="n">
        <v>175.647039902979</v>
      </c>
      <c r="M1893" s="0" t="n">
        <v>266.338795643312</v>
      </c>
      <c r="N1893" s="0" t="n">
        <v>237.998329074714</v>
      </c>
      <c r="O1893" s="0" t="n">
        <v>279.136108211404</v>
      </c>
      <c r="P1893" s="0" t="n">
        <v>211.154804941519</v>
      </c>
      <c r="Q1893" s="0" t="n">
        <v>142.033788168191</v>
      </c>
      <c r="R1893" s="0" t="n">
        <v>118.450368847885</v>
      </c>
      <c r="S1893" s="0" t="n">
        <v>128.468512003528</v>
      </c>
      <c r="T1893" s="0" t="n">
        <v>157.303237659692</v>
      </c>
      <c r="U1893" s="0" t="n">
        <v>200.291726593201</v>
      </c>
      <c r="V1893" s="0" t="n">
        <v>228.665915540804</v>
      </c>
      <c r="W1893" s="0" t="n">
        <v>272.735388704989</v>
      </c>
      <c r="X1893" s="0" t="n">
        <v>148.094436616132</v>
      </c>
      <c r="Y1893" s="0" t="n">
        <v>181.499042426018</v>
      </c>
      <c r="Z1893" s="0" t="n">
        <v>163.107060118343</v>
      </c>
      <c r="AA1893" s="0" t="n">
        <v>164.740270321798</v>
      </c>
      <c r="AB1893" s="0" t="n">
        <v>69.0802326366931</v>
      </c>
      <c r="AC1893" s="0" t="n">
        <v>151.876003815251</v>
      </c>
      <c r="AD1893" s="0" t="n">
        <v>162.64641024117</v>
      </c>
      <c r="AE1893" s="0" t="n">
        <v>126.770729721552</v>
      </c>
      <c r="AF1893" s="0" t="n">
        <v>150.715280283458</v>
      </c>
      <c r="AG1893" s="0" t="n">
        <v>118.560575522434</v>
      </c>
      <c r="AH1893" s="0" t="n">
        <v>203.338302253351</v>
      </c>
      <c r="AI1893" s="0" t="n">
        <v>157.258324727679</v>
      </c>
    </row>
    <row r="1894" customFormat="false" ht="12.75" hidden="false" customHeight="false" outlineLevel="0" collapsed="false">
      <c r="A1894" s="0" t="n">
        <v>142191018</v>
      </c>
      <c r="B1894" s="0" t="n">
        <v>14</v>
      </c>
      <c r="C1894" s="0" t="s">
        <v>67</v>
      </c>
      <c r="D1894" s="0" t="n">
        <v>1910</v>
      </c>
      <c r="E1894" s="0" t="s">
        <v>7</v>
      </c>
      <c r="F1894" s="0" t="n">
        <v>2</v>
      </c>
      <c r="G1894" s="0" t="s">
        <v>82</v>
      </c>
      <c r="H1894" s="0" t="n">
        <v>18</v>
      </c>
      <c r="I1894" s="0" t="s">
        <v>141</v>
      </c>
      <c r="J1894" s="0" t="n">
        <v>9</v>
      </c>
      <c r="K1894" s="0" t="n">
        <v>3</v>
      </c>
      <c r="L1894" s="0" t="n">
        <v>9</v>
      </c>
      <c r="M1894" s="0" t="n">
        <v>11</v>
      </c>
      <c r="N1894" s="0" t="n">
        <v>7</v>
      </c>
      <c r="O1894" s="0" t="n">
        <v>6</v>
      </c>
      <c r="P1894" s="0" t="n">
        <v>7</v>
      </c>
      <c r="Q1894" s="0" t="n">
        <v>6</v>
      </c>
      <c r="R1894" s="0" t="n">
        <v>6</v>
      </c>
      <c r="S1894" s="0" t="n">
        <v>6</v>
      </c>
      <c r="T1894" s="0" t="n">
        <v>6</v>
      </c>
      <c r="U1894" s="0" t="n">
        <v>12</v>
      </c>
      <c r="V1894" s="0" t="n">
        <v>8</v>
      </c>
      <c r="W1894" s="0" t="n">
        <v>10</v>
      </c>
      <c r="X1894" s="0" t="n">
        <v>15</v>
      </c>
      <c r="Y1894" s="0" t="n">
        <v>8</v>
      </c>
      <c r="Z1894" s="0" t="n">
        <v>10</v>
      </c>
      <c r="AA1894" s="0" t="n">
        <v>8</v>
      </c>
      <c r="AB1894" s="0" t="n">
        <v>11</v>
      </c>
      <c r="AC1894" s="0" t="n">
        <v>7</v>
      </c>
      <c r="AD1894" s="0" t="n">
        <v>11</v>
      </c>
      <c r="AE1894" s="0" t="n">
        <v>5</v>
      </c>
      <c r="AF1894" s="0" t="n">
        <v>14</v>
      </c>
      <c r="AG1894" s="0" t="n">
        <v>11</v>
      </c>
      <c r="AH1894" s="0" t="n">
        <v>8</v>
      </c>
      <c r="AI1894" s="0" t="n">
        <v>9</v>
      </c>
    </row>
    <row r="1895" customFormat="false" ht="12.75" hidden="false" customHeight="false" outlineLevel="0" collapsed="false">
      <c r="A1895" s="0" t="n">
        <v>142191037</v>
      </c>
      <c r="B1895" s="0" t="n">
        <v>14</v>
      </c>
      <c r="C1895" s="0" t="s">
        <v>67</v>
      </c>
      <c r="D1895" s="0" t="n">
        <v>1910</v>
      </c>
      <c r="E1895" s="0" t="s">
        <v>7</v>
      </c>
      <c r="F1895" s="0" t="n">
        <v>2</v>
      </c>
      <c r="G1895" s="0" t="s">
        <v>82</v>
      </c>
      <c r="H1895" s="0" t="n">
        <v>37</v>
      </c>
      <c r="I1895" s="0" t="s">
        <v>160</v>
      </c>
      <c r="J1895" s="0" t="n">
        <v>2.32443419397662</v>
      </c>
      <c r="K1895" s="0" t="n">
        <v>0.777010839301208</v>
      </c>
      <c r="L1895" s="0" t="n">
        <v>2.32184963701751</v>
      </c>
      <c r="M1895" s="0" t="n">
        <v>2.82846152263798</v>
      </c>
      <c r="N1895" s="0" t="n">
        <v>1.79997634316806</v>
      </c>
      <c r="O1895" s="0" t="n">
        <v>1.54488270478064</v>
      </c>
      <c r="P1895" s="0" t="n">
        <v>1.79646097188539</v>
      </c>
      <c r="Q1895" s="0" t="n">
        <v>1.53090514766856</v>
      </c>
      <c r="R1895" s="0" t="n">
        <v>1.52013417717671</v>
      </c>
      <c r="S1895" s="0" t="n">
        <v>1.51567970656441</v>
      </c>
      <c r="T1895" s="0" t="n">
        <v>1.50789003460608</v>
      </c>
      <c r="U1895" s="0" t="n">
        <v>3.00362687945694</v>
      </c>
      <c r="V1895" s="0" t="n">
        <v>1.992121160809</v>
      </c>
      <c r="W1895" s="0" t="n">
        <v>2.47385139079925</v>
      </c>
      <c r="X1895" s="0" t="n">
        <v>3.69804250283517</v>
      </c>
      <c r="Y1895" s="0" t="n">
        <v>1.97395855180531</v>
      </c>
      <c r="Z1895" s="0" t="n">
        <v>2.46641969584112</v>
      </c>
      <c r="AA1895" s="0" t="n">
        <v>1.95533525445022</v>
      </c>
      <c r="AB1895" s="0" t="n">
        <v>2.67296514453452</v>
      </c>
      <c r="AC1895" s="0" t="n">
        <v>1.68350573233702</v>
      </c>
      <c r="AD1895" s="0" t="n">
        <v>2.62294456525886</v>
      </c>
      <c r="AE1895" s="0" t="n">
        <v>1.18142702207142</v>
      </c>
      <c r="AF1895" s="0" t="n">
        <v>3.27851193027073</v>
      </c>
      <c r="AG1895" s="0" t="n">
        <v>2.54552438959482</v>
      </c>
      <c r="AH1895" s="0" t="n">
        <v>1.86298230865425</v>
      </c>
      <c r="AI1895" s="0" t="n">
        <v>2.07657006001288</v>
      </c>
    </row>
    <row r="1896" customFormat="false" ht="12.75" hidden="false" customHeight="false" outlineLevel="0" collapsed="false">
      <c r="A1896" s="0" t="n">
        <v>142191038</v>
      </c>
      <c r="B1896" s="0" t="n">
        <v>14</v>
      </c>
      <c r="C1896" s="0" t="s">
        <v>67</v>
      </c>
      <c r="D1896" s="0" t="n">
        <v>1910</v>
      </c>
      <c r="E1896" s="0" t="s">
        <v>7</v>
      </c>
      <c r="F1896" s="0" t="n">
        <v>2</v>
      </c>
      <c r="G1896" s="0" t="s">
        <v>82</v>
      </c>
      <c r="H1896" s="0" t="n">
        <v>38</v>
      </c>
      <c r="I1896" s="0" t="s">
        <v>161</v>
      </c>
      <c r="J1896" s="0" t="n">
        <v>1.06287932761307</v>
      </c>
      <c r="K1896" s="0" t="n">
        <v>0.160238315154457</v>
      </c>
      <c r="L1896" s="0" t="n">
        <v>1.06169750359328</v>
      </c>
      <c r="M1896" s="0" t="n">
        <v>1.41195780121491</v>
      </c>
      <c r="N1896" s="0" t="n">
        <v>0.723683844831719</v>
      </c>
      <c r="O1896" s="0" t="n">
        <v>0.566944724995649</v>
      </c>
      <c r="P1896" s="0" t="n">
        <v>0.7222704832531</v>
      </c>
      <c r="Q1896" s="0" t="n">
        <v>0.561815207881827</v>
      </c>
      <c r="R1896" s="0" t="n">
        <v>0.557862451543405</v>
      </c>
      <c r="S1896" s="0" t="n">
        <v>0.556227739336145</v>
      </c>
      <c r="T1896" s="0" t="n">
        <v>0.553369067015873</v>
      </c>
      <c r="U1896" s="0" t="n">
        <v>1.55201783872081</v>
      </c>
      <c r="V1896" s="0" t="n">
        <v>0.860056520647963</v>
      </c>
      <c r="W1896" s="0" t="n">
        <v>1.18630789953502</v>
      </c>
      <c r="X1896" s="0" t="n">
        <v>2.06976631644971</v>
      </c>
      <c r="Y1896" s="0" t="n">
        <v>0.852215195224132</v>
      </c>
      <c r="Z1896" s="0" t="n">
        <v>1.18274411293549</v>
      </c>
      <c r="AA1896" s="0" t="n">
        <v>0.844174977268862</v>
      </c>
      <c r="AB1896" s="0" t="n">
        <v>1.33433456951577</v>
      </c>
      <c r="AC1896" s="0" t="n">
        <v>0.676856618587314</v>
      </c>
      <c r="AD1896" s="0" t="n">
        <v>1.30936447656443</v>
      </c>
      <c r="AE1896" s="0" t="n">
        <v>0.383606138250217</v>
      </c>
      <c r="AF1896" s="0" t="n">
        <v>1.79239298030799</v>
      </c>
      <c r="AG1896" s="0" t="n">
        <v>1.27071660381617</v>
      </c>
      <c r="AH1896" s="0" t="n">
        <v>0.804303530292908</v>
      </c>
      <c r="AI1896" s="0" t="n">
        <v>0.94954006219981</v>
      </c>
    </row>
    <row r="1897" customFormat="false" ht="12.75" hidden="false" customHeight="false" outlineLevel="0" collapsed="false">
      <c r="A1897" s="0" t="n">
        <v>142191039</v>
      </c>
      <c r="B1897" s="0" t="n">
        <v>14</v>
      </c>
      <c r="C1897" s="0" t="s">
        <v>67</v>
      </c>
      <c r="D1897" s="0" t="n">
        <v>1910</v>
      </c>
      <c r="E1897" s="0" t="s">
        <v>7</v>
      </c>
      <c r="F1897" s="0" t="n">
        <v>2</v>
      </c>
      <c r="G1897" s="0" t="s">
        <v>82</v>
      </c>
      <c r="H1897" s="0" t="n">
        <v>39</v>
      </c>
      <c r="I1897" s="0" t="s">
        <v>162</v>
      </c>
      <c r="J1897" s="0" t="n">
        <v>4.41250014887205</v>
      </c>
      <c r="K1897" s="0" t="n">
        <v>2.27075540210112</v>
      </c>
      <c r="L1897" s="0" t="n">
        <v>4.40759385468811</v>
      </c>
      <c r="M1897" s="0" t="n">
        <v>5.06089896563213</v>
      </c>
      <c r="N1897" s="0" t="n">
        <v>3.70863920803674</v>
      </c>
      <c r="O1897" s="0" t="n">
        <v>3.36255925848686</v>
      </c>
      <c r="P1897" s="0" t="n">
        <v>3.70139619963875</v>
      </c>
      <c r="Q1897" s="0" t="n">
        <v>3.33213600115295</v>
      </c>
      <c r="R1897" s="0" t="n">
        <v>3.30869213293033</v>
      </c>
      <c r="S1897" s="0" t="n">
        <v>3.29899662572277</v>
      </c>
      <c r="T1897" s="0" t="n">
        <v>3.28204178929214</v>
      </c>
      <c r="U1897" s="0" t="n">
        <v>5.24673169056059</v>
      </c>
      <c r="V1897" s="0" t="n">
        <v>3.92527285092293</v>
      </c>
      <c r="W1897" s="0" t="n">
        <v>4.54950078718391</v>
      </c>
      <c r="X1897" s="0" t="n">
        <v>6.09935872774662</v>
      </c>
      <c r="Y1897" s="0" t="n">
        <v>3.88948527061573</v>
      </c>
      <c r="Z1897" s="0" t="n">
        <v>4.53583363555634</v>
      </c>
      <c r="AA1897" s="0" t="n">
        <v>3.85278995060171</v>
      </c>
      <c r="AB1897" s="0" t="n">
        <v>4.78267299267655</v>
      </c>
      <c r="AC1897" s="0" t="n">
        <v>3.46866523529455</v>
      </c>
      <c r="AD1897" s="0" t="n">
        <v>4.69317235924373</v>
      </c>
      <c r="AE1897" s="0" t="n">
        <v>2.75705656420292</v>
      </c>
      <c r="AF1897" s="0" t="n">
        <v>5.50078593467696</v>
      </c>
      <c r="AG1897" s="0" t="n">
        <v>4.55464627932316</v>
      </c>
      <c r="AH1897" s="0" t="n">
        <v>3.67081783064869</v>
      </c>
      <c r="AI1897" s="0" t="n">
        <v>3.94197681426907</v>
      </c>
    </row>
    <row r="1898" customFormat="false" ht="12.75" hidden="false" customHeight="false" outlineLevel="0" collapsed="false">
      <c r="A1898" s="0" t="n">
        <v>142191040</v>
      </c>
      <c r="B1898" s="0" t="n">
        <v>14</v>
      </c>
      <c r="C1898" s="0" t="s">
        <v>67</v>
      </c>
      <c r="D1898" s="0" t="n">
        <v>1910</v>
      </c>
      <c r="E1898" s="0" t="s">
        <v>7</v>
      </c>
      <c r="F1898" s="0" t="n">
        <v>2</v>
      </c>
      <c r="G1898" s="0" t="s">
        <v>82</v>
      </c>
      <c r="H1898" s="0" t="n">
        <v>40</v>
      </c>
      <c r="I1898" s="0" t="s">
        <v>163</v>
      </c>
      <c r="J1898" s="0" t="n">
        <v>1.74124200360421</v>
      </c>
      <c r="K1898" s="0" t="n">
        <v>0.614837691938405</v>
      </c>
      <c r="L1898" s="0" t="n">
        <v>2.09611447989301</v>
      </c>
      <c r="M1898" s="0" t="n">
        <v>2.57637929524662</v>
      </c>
      <c r="N1898" s="0" t="n">
        <v>1.23521108159361</v>
      </c>
      <c r="O1898" s="0" t="n">
        <v>1.179495104798</v>
      </c>
      <c r="P1898" s="0" t="n">
        <v>1.13730066917597</v>
      </c>
      <c r="Q1898" s="0" t="n">
        <v>1.07141906328058</v>
      </c>
      <c r="R1898" s="0" t="n">
        <v>1.3003305778911</v>
      </c>
      <c r="S1898" s="0" t="n">
        <v>0.962510044671156</v>
      </c>
      <c r="T1898" s="0" t="n">
        <v>1.48556525840001</v>
      </c>
      <c r="U1898" s="0" t="n">
        <v>2.130836395551</v>
      </c>
      <c r="V1898" s="0" t="n">
        <v>1.59458257417895</v>
      </c>
      <c r="W1898" s="0" t="n">
        <v>1.92889213241796</v>
      </c>
      <c r="X1898" s="0" t="n">
        <v>2.84103768507265</v>
      </c>
      <c r="Y1898" s="0" t="n">
        <v>1.75766045103353</v>
      </c>
      <c r="Z1898" s="0" t="n">
        <v>1.54933620878888</v>
      </c>
      <c r="AA1898" s="0" t="n">
        <v>1.02582484160766</v>
      </c>
      <c r="AB1898" s="0" t="n">
        <v>1.80534138057774</v>
      </c>
      <c r="AC1898" s="0" t="n">
        <v>1.42012362599426</v>
      </c>
      <c r="AD1898" s="0" t="n">
        <v>2.1378978646388</v>
      </c>
      <c r="AE1898" s="0" t="n">
        <v>0.868317615672814</v>
      </c>
      <c r="AF1898" s="0" t="n">
        <v>2.59575382877089</v>
      </c>
      <c r="AG1898" s="0" t="n">
        <v>2.21407188586527</v>
      </c>
      <c r="AH1898" s="0" t="n">
        <v>1.14485338359051</v>
      </c>
      <c r="AI1898" s="0" t="n">
        <v>1.63080225100236</v>
      </c>
    </row>
    <row r="1899" customFormat="false" ht="12.75" hidden="false" customHeight="false" outlineLevel="0" collapsed="false">
      <c r="A1899" s="0" t="n">
        <v>142191042</v>
      </c>
      <c r="B1899" s="0" t="n">
        <v>14</v>
      </c>
      <c r="C1899" s="0" t="s">
        <v>67</v>
      </c>
      <c r="D1899" s="0" t="n">
        <v>1910</v>
      </c>
      <c r="E1899" s="0" t="s">
        <v>7</v>
      </c>
      <c r="F1899" s="0" t="n">
        <v>2</v>
      </c>
      <c r="G1899" s="0" t="s">
        <v>82</v>
      </c>
      <c r="H1899" s="0" t="n">
        <v>42</v>
      </c>
      <c r="I1899" s="0" t="s">
        <v>164</v>
      </c>
      <c r="J1899" s="0" t="s">
        <v>170</v>
      </c>
      <c r="K1899" s="0" t="s">
        <v>170</v>
      </c>
      <c r="L1899" s="0" t="s">
        <v>170</v>
      </c>
      <c r="M1899" s="0" t="s">
        <v>170</v>
      </c>
      <c r="N1899" s="0" t="s">
        <v>170</v>
      </c>
      <c r="O1899" s="0" t="s">
        <v>170</v>
      </c>
      <c r="P1899" s="0" t="s">
        <v>170</v>
      </c>
      <c r="Q1899" s="0" t="s">
        <v>170</v>
      </c>
      <c r="R1899" s="0" t="s">
        <v>170</v>
      </c>
      <c r="S1899" s="0" t="s">
        <v>170</v>
      </c>
      <c r="T1899" s="0" t="s">
        <v>170</v>
      </c>
      <c r="U1899" s="0" t="s">
        <v>170</v>
      </c>
      <c r="V1899" s="0" t="s">
        <v>170</v>
      </c>
      <c r="W1899" s="0" t="s">
        <v>170</v>
      </c>
      <c r="X1899" s="0" t="s">
        <v>170</v>
      </c>
      <c r="Y1899" s="0" t="s">
        <v>170</v>
      </c>
      <c r="Z1899" s="0" t="s">
        <v>170</v>
      </c>
      <c r="AA1899" s="0" t="s">
        <v>170</v>
      </c>
      <c r="AB1899" s="0" t="s">
        <v>170</v>
      </c>
      <c r="AC1899" s="0" t="s">
        <v>170</v>
      </c>
      <c r="AD1899" s="0" t="s">
        <v>170</v>
      </c>
      <c r="AE1899" s="0" t="s">
        <v>170</v>
      </c>
      <c r="AF1899" s="0" t="s">
        <v>170</v>
      </c>
      <c r="AG1899" s="0" t="s">
        <v>170</v>
      </c>
      <c r="AH1899" s="0" t="s">
        <v>170</v>
      </c>
      <c r="AI1899" s="0" t="s">
        <v>170</v>
      </c>
    </row>
    <row r="1900" customFormat="false" ht="12.75" hidden="false" customHeight="false" outlineLevel="0" collapsed="false">
      <c r="A1900" s="0" t="n">
        <v>142191043</v>
      </c>
      <c r="B1900" s="0" t="n">
        <v>14</v>
      </c>
      <c r="C1900" s="0" t="s">
        <v>67</v>
      </c>
      <c r="D1900" s="0" t="n">
        <v>1910</v>
      </c>
      <c r="E1900" s="0" t="s">
        <v>7</v>
      </c>
      <c r="F1900" s="0" t="n">
        <v>2</v>
      </c>
      <c r="G1900" s="0" t="s">
        <v>82</v>
      </c>
      <c r="H1900" s="0" t="n">
        <v>43</v>
      </c>
      <c r="I1900" s="0" t="s">
        <v>165</v>
      </c>
      <c r="J1900" s="0" t="s">
        <v>170</v>
      </c>
      <c r="K1900" s="0" t="s">
        <v>170</v>
      </c>
      <c r="L1900" s="0" t="s">
        <v>170</v>
      </c>
      <c r="M1900" s="0" t="s">
        <v>170</v>
      </c>
      <c r="N1900" s="0" t="s">
        <v>170</v>
      </c>
      <c r="O1900" s="0" t="s">
        <v>170</v>
      </c>
      <c r="P1900" s="0" t="s">
        <v>170</v>
      </c>
      <c r="Q1900" s="0" t="s">
        <v>170</v>
      </c>
      <c r="R1900" s="0" t="s">
        <v>170</v>
      </c>
      <c r="S1900" s="0" t="s">
        <v>170</v>
      </c>
      <c r="T1900" s="0" t="s">
        <v>170</v>
      </c>
      <c r="U1900" s="0" t="s">
        <v>170</v>
      </c>
      <c r="V1900" s="0" t="s">
        <v>170</v>
      </c>
      <c r="W1900" s="0" t="s">
        <v>170</v>
      </c>
      <c r="X1900" s="0" t="s">
        <v>170</v>
      </c>
      <c r="Y1900" s="0" t="s">
        <v>170</v>
      </c>
      <c r="Z1900" s="0" t="s">
        <v>170</v>
      </c>
      <c r="AA1900" s="0" t="s">
        <v>170</v>
      </c>
      <c r="AB1900" s="0" t="s">
        <v>170</v>
      </c>
      <c r="AC1900" s="0" t="s">
        <v>170</v>
      </c>
      <c r="AD1900" s="0" t="s">
        <v>170</v>
      </c>
      <c r="AE1900" s="0" t="s">
        <v>170</v>
      </c>
      <c r="AF1900" s="0" t="s">
        <v>170</v>
      </c>
      <c r="AG1900" s="0" t="s">
        <v>170</v>
      </c>
      <c r="AH1900" s="0" t="s">
        <v>170</v>
      </c>
      <c r="AI1900" s="0" t="s">
        <v>170</v>
      </c>
    </row>
    <row r="1901" customFormat="false" ht="12.75" hidden="false" customHeight="false" outlineLevel="0" collapsed="false">
      <c r="A1901" s="0" t="n">
        <v>142191044</v>
      </c>
      <c r="B1901" s="0" t="n">
        <v>14</v>
      </c>
      <c r="C1901" s="0" t="s">
        <v>67</v>
      </c>
      <c r="D1901" s="0" t="n">
        <v>1910</v>
      </c>
      <c r="E1901" s="0" t="s">
        <v>7</v>
      </c>
      <c r="F1901" s="0" t="n">
        <v>2</v>
      </c>
      <c r="G1901" s="0" t="s">
        <v>82</v>
      </c>
      <c r="H1901" s="0" t="n">
        <v>44</v>
      </c>
      <c r="I1901" s="0" t="s">
        <v>166</v>
      </c>
      <c r="J1901" s="0" t="n">
        <v>1.14447600094274</v>
      </c>
      <c r="K1901" s="0" t="n">
        <v>0.457858727227041</v>
      </c>
      <c r="L1901" s="0" t="n">
        <v>1.50258082525157</v>
      </c>
      <c r="M1901" s="0" t="n">
        <v>1.98896512744577</v>
      </c>
      <c r="N1901" s="0" t="n">
        <v>0.876569564476648</v>
      </c>
      <c r="O1901" s="0" t="n">
        <v>0.879840940932083</v>
      </c>
      <c r="P1901" s="0" t="n">
        <v>0.856210561613111</v>
      </c>
      <c r="Q1901" s="0" t="n">
        <v>0.663339197288816</v>
      </c>
      <c r="R1901" s="0" t="n">
        <v>0.947715871865695</v>
      </c>
      <c r="S1901" s="0" t="n">
        <v>0.610128197286648</v>
      </c>
      <c r="T1901" s="0" t="n">
        <v>1.09265100182373</v>
      </c>
      <c r="U1901" s="0" t="n">
        <v>1.39002260317514</v>
      </c>
      <c r="V1901" s="0" t="n">
        <v>1.14437288582091</v>
      </c>
      <c r="W1901" s="0" t="n">
        <v>1.39603341246013</v>
      </c>
      <c r="X1901" s="0" t="n">
        <v>1.94801598370172</v>
      </c>
      <c r="Y1901" s="0" t="n">
        <v>1.22898808614075</v>
      </c>
      <c r="Z1901" s="0" t="n">
        <v>0.944894781344423</v>
      </c>
      <c r="AA1901" s="0" t="n">
        <v>0.583906572436216</v>
      </c>
      <c r="AB1901" s="0" t="n">
        <v>1.20916610280934</v>
      </c>
      <c r="AC1901" s="0" t="n">
        <v>1.01562674288672</v>
      </c>
      <c r="AD1901" s="0" t="n">
        <v>1.59604082216453</v>
      </c>
      <c r="AE1901" s="0" t="n">
        <v>0.607150368287813</v>
      </c>
      <c r="AF1901" s="0" t="n">
        <v>1.85228384645734</v>
      </c>
      <c r="AG1901" s="0" t="n">
        <v>1.62539347822218</v>
      </c>
      <c r="AH1901" s="0" t="n">
        <v>0.705701541424933</v>
      </c>
      <c r="AI1901" s="0" t="n">
        <v>1.14348184387549</v>
      </c>
    </row>
    <row r="1902" customFormat="false" ht="12.75" hidden="false" customHeight="false" outlineLevel="0" collapsed="false">
      <c r="A1902" s="0" t="n">
        <v>142191046</v>
      </c>
      <c r="B1902" s="0" t="n">
        <v>14</v>
      </c>
      <c r="C1902" s="0" t="s">
        <v>67</v>
      </c>
      <c r="D1902" s="0" t="n">
        <v>1910</v>
      </c>
      <c r="E1902" s="0" t="s">
        <v>7</v>
      </c>
      <c r="F1902" s="0" t="n">
        <v>2</v>
      </c>
      <c r="G1902" s="0" t="s">
        <v>82</v>
      </c>
      <c r="H1902" s="0" t="n">
        <v>46</v>
      </c>
      <c r="I1902" s="0" t="s">
        <v>167</v>
      </c>
      <c r="J1902" s="0" t="s">
        <v>170</v>
      </c>
      <c r="K1902" s="0" t="s">
        <v>170</v>
      </c>
      <c r="L1902" s="0" t="s">
        <v>170</v>
      </c>
      <c r="M1902" s="0" t="s">
        <v>170</v>
      </c>
      <c r="N1902" s="0" t="s">
        <v>170</v>
      </c>
      <c r="O1902" s="0" t="s">
        <v>170</v>
      </c>
      <c r="P1902" s="0" t="s">
        <v>170</v>
      </c>
      <c r="Q1902" s="0" t="s">
        <v>170</v>
      </c>
      <c r="R1902" s="0" t="s">
        <v>170</v>
      </c>
      <c r="S1902" s="0" t="s">
        <v>170</v>
      </c>
      <c r="T1902" s="0" t="s">
        <v>170</v>
      </c>
      <c r="U1902" s="0" t="s">
        <v>170</v>
      </c>
      <c r="V1902" s="0" t="s">
        <v>170</v>
      </c>
      <c r="W1902" s="0" t="s">
        <v>170</v>
      </c>
      <c r="X1902" s="0" t="s">
        <v>170</v>
      </c>
      <c r="Y1902" s="0" t="s">
        <v>170</v>
      </c>
      <c r="Z1902" s="0" t="s">
        <v>170</v>
      </c>
      <c r="AA1902" s="0" t="s">
        <v>170</v>
      </c>
      <c r="AB1902" s="0" t="s">
        <v>170</v>
      </c>
      <c r="AC1902" s="0" t="s">
        <v>170</v>
      </c>
      <c r="AD1902" s="0" t="s">
        <v>170</v>
      </c>
      <c r="AE1902" s="0" t="s">
        <v>170</v>
      </c>
      <c r="AF1902" s="0" t="s">
        <v>170</v>
      </c>
      <c r="AG1902" s="0" t="s">
        <v>170</v>
      </c>
      <c r="AH1902" s="0" t="s">
        <v>170</v>
      </c>
      <c r="AI1902" s="0" t="s">
        <v>170</v>
      </c>
    </row>
    <row r="1903" customFormat="false" ht="12.75" hidden="false" customHeight="false" outlineLevel="0" collapsed="false">
      <c r="A1903" s="0" t="n">
        <v>142191047</v>
      </c>
      <c r="B1903" s="0" t="n">
        <v>14</v>
      </c>
      <c r="C1903" s="0" t="s">
        <v>67</v>
      </c>
      <c r="D1903" s="0" t="n">
        <v>1910</v>
      </c>
      <c r="E1903" s="0" t="s">
        <v>7</v>
      </c>
      <c r="F1903" s="0" t="n">
        <v>2</v>
      </c>
      <c r="G1903" s="0" t="s">
        <v>82</v>
      </c>
      <c r="H1903" s="0" t="n">
        <v>47</v>
      </c>
      <c r="I1903" s="0" t="s">
        <v>168</v>
      </c>
      <c r="J1903" s="0" t="s">
        <v>170</v>
      </c>
      <c r="K1903" s="0" t="s">
        <v>170</v>
      </c>
      <c r="L1903" s="0" t="s">
        <v>170</v>
      </c>
      <c r="M1903" s="0" t="s">
        <v>170</v>
      </c>
      <c r="N1903" s="0" t="s">
        <v>170</v>
      </c>
      <c r="O1903" s="0" t="s">
        <v>170</v>
      </c>
      <c r="P1903" s="0" t="s">
        <v>170</v>
      </c>
      <c r="Q1903" s="0" t="s">
        <v>170</v>
      </c>
      <c r="R1903" s="0" t="s">
        <v>170</v>
      </c>
      <c r="S1903" s="0" t="s">
        <v>170</v>
      </c>
      <c r="T1903" s="0" t="s">
        <v>170</v>
      </c>
      <c r="U1903" s="0" t="s">
        <v>170</v>
      </c>
      <c r="V1903" s="0" t="s">
        <v>170</v>
      </c>
      <c r="W1903" s="0" t="s">
        <v>170</v>
      </c>
      <c r="X1903" s="0" t="s">
        <v>170</v>
      </c>
      <c r="Y1903" s="0" t="s">
        <v>170</v>
      </c>
      <c r="Z1903" s="0" t="s">
        <v>170</v>
      </c>
      <c r="AA1903" s="0" t="s">
        <v>170</v>
      </c>
      <c r="AB1903" s="0" t="s">
        <v>170</v>
      </c>
      <c r="AC1903" s="0" t="s">
        <v>170</v>
      </c>
      <c r="AD1903" s="0" t="s">
        <v>170</v>
      </c>
      <c r="AE1903" s="0" t="s">
        <v>170</v>
      </c>
      <c r="AF1903" s="0" t="s">
        <v>170</v>
      </c>
      <c r="AG1903" s="0" t="s">
        <v>170</v>
      </c>
      <c r="AH1903" s="0" t="s">
        <v>170</v>
      </c>
      <c r="AI1903" s="0" t="s">
        <v>170</v>
      </c>
    </row>
    <row r="1904" customFormat="false" ht="12.75" hidden="false" customHeight="false" outlineLevel="0" collapsed="false">
      <c r="A1904" s="0" t="n">
        <v>142191048</v>
      </c>
      <c r="B1904" s="0" t="n">
        <v>14</v>
      </c>
      <c r="C1904" s="0" t="s">
        <v>67</v>
      </c>
      <c r="D1904" s="0" t="n">
        <v>1910</v>
      </c>
      <c r="E1904" s="0" t="s">
        <v>7</v>
      </c>
      <c r="F1904" s="0" t="n">
        <v>2</v>
      </c>
      <c r="G1904" s="0" t="s">
        <v>82</v>
      </c>
      <c r="H1904" s="0" t="n">
        <v>48</v>
      </c>
      <c r="I1904" s="0" t="s">
        <v>169</v>
      </c>
      <c r="J1904" s="0" t="n">
        <v>97.078160189509</v>
      </c>
      <c r="K1904" s="0" t="n">
        <v>57.9824680587414</v>
      </c>
      <c r="L1904" s="0" t="n">
        <v>117.022428800319</v>
      </c>
      <c r="M1904" s="0" t="n">
        <v>172.40300111384</v>
      </c>
      <c r="N1904" s="0" t="n">
        <v>99.7144139453823</v>
      </c>
      <c r="O1904" s="0" t="n">
        <v>72.8704836361978</v>
      </c>
      <c r="P1904" s="0" t="n">
        <v>84.9096254824123</v>
      </c>
      <c r="Q1904" s="0" t="n">
        <v>82.4719847578281</v>
      </c>
      <c r="R1904" s="0" t="n">
        <v>79.6594078610042</v>
      </c>
      <c r="S1904" s="0" t="n">
        <v>73.2190960294052</v>
      </c>
      <c r="T1904" s="0" t="n">
        <v>83.6927826952439</v>
      </c>
      <c r="U1904" s="0" t="n">
        <v>108.252681810731</v>
      </c>
      <c r="V1904" s="0" t="n">
        <v>90.1784212911694</v>
      </c>
      <c r="W1904" s="0" t="n">
        <v>116.107353274941</v>
      </c>
      <c r="X1904" s="0" t="n">
        <v>154.947547790169</v>
      </c>
      <c r="Y1904" s="0" t="n">
        <v>92.2235573477606</v>
      </c>
      <c r="Z1904" s="0" t="n">
        <v>99.1270344357365</v>
      </c>
      <c r="AA1904" s="0" t="n">
        <v>95.1561161077651</v>
      </c>
      <c r="AB1904" s="0" t="n">
        <v>105.648781720546</v>
      </c>
      <c r="AC1904" s="0" t="n">
        <v>70.7040894370369</v>
      </c>
      <c r="AD1904" s="0" t="n">
        <v>107.390604014028</v>
      </c>
      <c r="AE1904" s="0" t="n">
        <v>43.6347480572935</v>
      </c>
      <c r="AF1904" s="0" t="n">
        <v>113.746317826787</v>
      </c>
      <c r="AG1904" s="0" t="n">
        <v>92.3247089259226</v>
      </c>
      <c r="AH1904" s="0" t="n">
        <v>77.6907319111852</v>
      </c>
      <c r="AI1904" s="0" t="n">
        <v>81.9231957871984</v>
      </c>
    </row>
    <row r="1905" customFormat="false" ht="12.75" hidden="false" customHeight="false" outlineLevel="0" collapsed="false">
      <c r="A1905" s="0" t="n">
        <v>142191049</v>
      </c>
      <c r="B1905" s="0" t="n">
        <v>14</v>
      </c>
      <c r="C1905" s="0" t="s">
        <v>67</v>
      </c>
      <c r="D1905" s="0" t="n">
        <v>1910</v>
      </c>
      <c r="E1905" s="0" t="s">
        <v>7</v>
      </c>
      <c r="F1905" s="0" t="n">
        <v>2</v>
      </c>
      <c r="G1905" s="0" t="s">
        <v>82</v>
      </c>
      <c r="H1905" s="0" t="n">
        <v>49</v>
      </c>
      <c r="I1905" s="0" t="s">
        <v>171</v>
      </c>
      <c r="J1905" s="0" t="n">
        <v>44.3903165318766</v>
      </c>
      <c r="K1905" s="0" t="n">
        <v>11.9573788682093</v>
      </c>
      <c r="L1905" s="0" t="n">
        <v>53.5101061416339</v>
      </c>
      <c r="M1905" s="0" t="n">
        <v>86.0629569917277</v>
      </c>
      <c r="N1905" s="0" t="n">
        <v>40.0903660445487</v>
      </c>
      <c r="O1905" s="0" t="n">
        <v>26.7421831946072</v>
      </c>
      <c r="P1905" s="0" t="n">
        <v>34.1380732394415</v>
      </c>
      <c r="Q1905" s="0" t="n">
        <v>30.2657648853745</v>
      </c>
      <c r="R1905" s="0" t="n">
        <v>29.2335987342715</v>
      </c>
      <c r="S1905" s="0" t="n">
        <v>26.8701177988237</v>
      </c>
      <c r="T1905" s="0" t="n">
        <v>30.7137762125527</v>
      </c>
      <c r="U1905" s="0" t="n">
        <v>55.9357403573373</v>
      </c>
      <c r="V1905" s="0" t="n">
        <v>38.9326416379779</v>
      </c>
      <c r="W1905" s="0" t="n">
        <v>55.6779889432506</v>
      </c>
      <c r="X1905" s="0" t="n">
        <v>86.7229662684243</v>
      </c>
      <c r="Y1905" s="0" t="n">
        <v>39.8155862277383</v>
      </c>
      <c r="Z1905" s="0" t="n">
        <v>47.5352660414261</v>
      </c>
      <c r="AA1905" s="0" t="n">
        <v>41.081656953427</v>
      </c>
      <c r="AB1905" s="0" t="n">
        <v>52.7394911846108</v>
      </c>
      <c r="AC1905" s="0" t="n">
        <v>28.4267109861361</v>
      </c>
      <c r="AD1905" s="0" t="n">
        <v>53.6090025977685</v>
      </c>
      <c r="AE1905" s="0" t="n">
        <v>14.1680839214524</v>
      </c>
      <c r="AF1905" s="0" t="n">
        <v>62.1861704165823</v>
      </c>
      <c r="AG1905" s="0" t="n">
        <v>46.0881620518821</v>
      </c>
      <c r="AH1905" s="0" t="n">
        <v>33.5413437137492</v>
      </c>
      <c r="AI1905" s="0" t="n">
        <v>37.4605017770993</v>
      </c>
    </row>
    <row r="1906" customFormat="false" ht="12.75" hidden="false" customHeight="false" outlineLevel="0" collapsed="false">
      <c r="A1906" s="0" t="n">
        <v>142191050</v>
      </c>
      <c r="B1906" s="0" t="n">
        <v>14</v>
      </c>
      <c r="C1906" s="0" t="s">
        <v>67</v>
      </c>
      <c r="D1906" s="0" t="n">
        <v>1910</v>
      </c>
      <c r="E1906" s="0" t="s">
        <v>7</v>
      </c>
      <c r="F1906" s="0" t="n">
        <v>2</v>
      </c>
      <c r="G1906" s="0" t="s">
        <v>82</v>
      </c>
      <c r="H1906" s="0" t="n">
        <v>50</v>
      </c>
      <c r="I1906" s="0" t="s">
        <v>172</v>
      </c>
      <c r="J1906" s="0" t="n">
        <v>184.284587362572</v>
      </c>
      <c r="K1906" s="0" t="n">
        <v>169.449376909533</v>
      </c>
      <c r="L1906" s="0" t="n">
        <v>222.145021717905</v>
      </c>
      <c r="M1906" s="0" t="n">
        <v>308.476591611948</v>
      </c>
      <c r="N1906" s="0" t="n">
        <v>205.449803030951</v>
      </c>
      <c r="O1906" s="0" t="n">
        <v>158.608364675883</v>
      </c>
      <c r="P1906" s="0" t="n">
        <v>174.946280488081</v>
      </c>
      <c r="Q1906" s="0" t="n">
        <v>179.506790421736</v>
      </c>
      <c r="R1906" s="0" t="n">
        <v>173.384994601668</v>
      </c>
      <c r="S1906" s="0" t="n">
        <v>159.367147091386</v>
      </c>
      <c r="T1906" s="0" t="n">
        <v>182.16395358014</v>
      </c>
      <c r="U1906" s="0" t="n">
        <v>189.095649705741</v>
      </c>
      <c r="V1906" s="0" t="n">
        <v>177.687439798877</v>
      </c>
      <c r="W1906" s="0" t="n">
        <v>213.52555658225</v>
      </c>
      <c r="X1906" s="0" t="n">
        <v>255.562416395253</v>
      </c>
      <c r="Y1906" s="0" t="n">
        <v>181.717173129012</v>
      </c>
      <c r="Z1906" s="0" t="n">
        <v>182.298145666255</v>
      </c>
      <c r="AA1906" s="0" t="n">
        <v>187.495482958173</v>
      </c>
      <c r="AB1906" s="0" t="n">
        <v>189.034853700656</v>
      </c>
      <c r="AC1906" s="0" t="n">
        <v>145.677446956451</v>
      </c>
      <c r="AD1906" s="0" t="n">
        <v>192.151454924623</v>
      </c>
      <c r="AE1906" s="0" t="n">
        <v>101.828946106016</v>
      </c>
      <c r="AF1906" s="0" t="n">
        <v>190.846993553937</v>
      </c>
      <c r="AG1906" s="0" t="n">
        <v>165.194406982673</v>
      </c>
      <c r="AH1906" s="0" t="n">
        <v>153.081713471415</v>
      </c>
      <c r="AI1906" s="0" t="n">
        <v>155.515744237379</v>
      </c>
    </row>
    <row r="1907" customFormat="false" ht="12.75" hidden="false" customHeight="false" outlineLevel="0" collapsed="false">
      <c r="A1907" s="0" t="n">
        <v>140192018</v>
      </c>
      <c r="B1907" s="0" t="n">
        <v>14</v>
      </c>
      <c r="C1907" s="0" t="s">
        <v>67</v>
      </c>
      <c r="D1907" s="0" t="n">
        <v>1920</v>
      </c>
      <c r="E1907" s="0" t="s">
        <v>86</v>
      </c>
      <c r="F1907" s="0" t="n">
        <v>0</v>
      </c>
      <c r="G1907" s="0" t="s">
        <v>6</v>
      </c>
      <c r="H1907" s="0" t="n">
        <v>18</v>
      </c>
      <c r="I1907" s="0" t="s">
        <v>141</v>
      </c>
      <c r="J1907" s="0" t="n">
        <v>3</v>
      </c>
      <c r="K1907" s="0" t="n">
        <v>6</v>
      </c>
      <c r="L1907" s="0" t="n">
        <v>4</v>
      </c>
      <c r="M1907" s="0" t="n">
        <v>7</v>
      </c>
      <c r="N1907" s="0" t="n">
        <v>7</v>
      </c>
      <c r="O1907" s="0" t="n">
        <v>4</v>
      </c>
      <c r="P1907" s="0" t="n">
        <v>3</v>
      </c>
      <c r="Q1907" s="0" t="n">
        <v>8</v>
      </c>
      <c r="R1907" s="0" t="n">
        <v>6</v>
      </c>
      <c r="S1907" s="0" t="n">
        <v>8</v>
      </c>
      <c r="T1907" s="0" t="n">
        <v>5</v>
      </c>
      <c r="U1907" s="0" t="n">
        <v>10</v>
      </c>
      <c r="V1907" s="0" t="n">
        <v>12</v>
      </c>
      <c r="W1907" s="0" t="n">
        <v>2</v>
      </c>
      <c r="X1907" s="0" t="n">
        <v>5</v>
      </c>
      <c r="Y1907" s="0" t="n">
        <v>11</v>
      </c>
      <c r="Z1907" s="0" t="n">
        <v>6</v>
      </c>
      <c r="AA1907" s="0" t="n">
        <v>3</v>
      </c>
      <c r="AB1907" s="0" t="n">
        <v>8</v>
      </c>
      <c r="AC1907" s="0" t="n">
        <v>9</v>
      </c>
      <c r="AD1907" s="0" t="n">
        <v>5</v>
      </c>
      <c r="AE1907" s="0" t="n">
        <v>6</v>
      </c>
      <c r="AF1907" s="0" t="n">
        <v>7</v>
      </c>
      <c r="AG1907" s="0" t="n">
        <v>9</v>
      </c>
      <c r="AH1907" s="0" t="n">
        <v>12</v>
      </c>
      <c r="AI1907" s="0" t="n">
        <v>11</v>
      </c>
    </row>
    <row r="1908" customFormat="false" ht="12.75" hidden="false" customHeight="false" outlineLevel="0" collapsed="false">
      <c r="A1908" s="0" t="n">
        <v>140192037</v>
      </c>
      <c r="B1908" s="0" t="n">
        <v>14</v>
      </c>
      <c r="C1908" s="0" t="s">
        <v>67</v>
      </c>
      <c r="D1908" s="0" t="n">
        <v>1920</v>
      </c>
      <c r="E1908" s="0" t="s">
        <v>86</v>
      </c>
      <c r="F1908" s="0" t="n">
        <v>0</v>
      </c>
      <c r="G1908" s="0" t="s">
        <v>6</v>
      </c>
      <c r="H1908" s="0" t="n">
        <v>37</v>
      </c>
      <c r="I1908" s="0" t="s">
        <v>160</v>
      </c>
      <c r="J1908" s="0" t="n">
        <v>0.404688996506185</v>
      </c>
      <c r="K1908" s="0" t="n">
        <v>0.811864039835462</v>
      </c>
      <c r="L1908" s="0" t="n">
        <v>0.538597223531313</v>
      </c>
      <c r="M1908" s="0" t="n">
        <v>0.939244310863031</v>
      </c>
      <c r="N1908" s="0" t="n">
        <v>0.93918130224196</v>
      </c>
      <c r="O1908" s="0" t="n">
        <v>0.537107408053926</v>
      </c>
      <c r="P1908" s="0" t="n">
        <v>0.401128508203078</v>
      </c>
      <c r="Q1908" s="0" t="n">
        <v>1.06336315180838</v>
      </c>
      <c r="R1908" s="0" t="n">
        <v>0.791525401369339</v>
      </c>
      <c r="S1908" s="0" t="n">
        <v>1.05133124819302</v>
      </c>
      <c r="T1908" s="0" t="n">
        <v>0.653782787206778</v>
      </c>
      <c r="U1908" s="0" t="n">
        <v>1.30221898114387</v>
      </c>
      <c r="V1908" s="0" t="n">
        <v>1.55502857365004</v>
      </c>
      <c r="W1908" s="0" t="n">
        <v>0.25756600128783</v>
      </c>
      <c r="X1908" s="0" t="n">
        <v>0.641848523748395</v>
      </c>
      <c r="Y1908" s="0" t="n">
        <v>1.41188550892055</v>
      </c>
      <c r="Z1908" s="0" t="n">
        <v>0.769220907424264</v>
      </c>
      <c r="AA1908" s="0" t="n">
        <v>0.380950445965989</v>
      </c>
      <c r="AB1908" s="0" t="n">
        <v>1.00934527557019</v>
      </c>
      <c r="AC1908" s="0" t="n">
        <v>1.12316082415045</v>
      </c>
      <c r="AD1908" s="0" t="n">
        <v>0.617463853666006</v>
      </c>
      <c r="AE1908" s="0" t="n">
        <v>0.73374121192036</v>
      </c>
      <c r="AF1908" s="0" t="n">
        <v>0.847220692518194</v>
      </c>
      <c r="AG1908" s="0" t="n">
        <v>1.07564021508024</v>
      </c>
      <c r="AH1908" s="0" t="n">
        <v>1.4343635250918</v>
      </c>
      <c r="AI1908" s="0" t="n">
        <v>1.30372997144831</v>
      </c>
    </row>
    <row r="1909" customFormat="false" ht="12.75" hidden="false" customHeight="false" outlineLevel="0" collapsed="false">
      <c r="A1909" s="0" t="n">
        <v>140192038</v>
      </c>
      <c r="B1909" s="0" t="n">
        <v>14</v>
      </c>
      <c r="C1909" s="0" t="s">
        <v>67</v>
      </c>
      <c r="D1909" s="0" t="n">
        <v>1920</v>
      </c>
      <c r="E1909" s="0" t="s">
        <v>86</v>
      </c>
      <c r="F1909" s="0" t="n">
        <v>0</v>
      </c>
      <c r="G1909" s="0" t="s">
        <v>6</v>
      </c>
      <c r="H1909" s="0" t="n">
        <v>38</v>
      </c>
      <c r="I1909" s="0" t="s">
        <v>161</v>
      </c>
      <c r="J1909" s="0" t="n">
        <v>0.0834566001936574</v>
      </c>
      <c r="K1909" s="0" t="n">
        <v>0.297939793988262</v>
      </c>
      <c r="L1909" s="0" t="n">
        <v>0.146749616064514</v>
      </c>
      <c r="M1909" s="0" t="n">
        <v>0.377624926406165</v>
      </c>
      <c r="N1909" s="0" t="n">
        <v>0.377599593672583</v>
      </c>
      <c r="O1909" s="0" t="n">
        <v>0.14634369148904</v>
      </c>
      <c r="P1909" s="0" t="n">
        <v>0.0827223419079813</v>
      </c>
      <c r="Q1909" s="0" t="n">
        <v>0.459084733660562</v>
      </c>
      <c r="R1909" s="0" t="n">
        <v>0.290475872127864</v>
      </c>
      <c r="S1909" s="0" t="n">
        <v>0.453890211678779</v>
      </c>
      <c r="T1909" s="0" t="n">
        <v>0.212281491424779</v>
      </c>
      <c r="U1909" s="0" t="n">
        <v>0.624464618206641</v>
      </c>
      <c r="V1909" s="0" t="n">
        <v>0.803505955593854</v>
      </c>
      <c r="W1909" s="0" t="n">
        <v>0.0311924376746896</v>
      </c>
      <c r="X1909" s="0" t="n">
        <v>0.208406468564624</v>
      </c>
      <c r="Y1909" s="0" t="n">
        <v>0.704808159060049</v>
      </c>
      <c r="Z1909" s="0" t="n">
        <v>0.282290515953751</v>
      </c>
      <c r="AA1909" s="0" t="n">
        <v>0.0785611403746014</v>
      </c>
      <c r="AB1909" s="0" t="n">
        <v>0.435763648776674</v>
      </c>
      <c r="AC1909" s="0" t="n">
        <v>0.513580648859784</v>
      </c>
      <c r="AD1909" s="0" t="n">
        <v>0.200488832563367</v>
      </c>
      <c r="AE1909" s="0" t="n">
        <v>0.269270093012809</v>
      </c>
      <c r="AF1909" s="0" t="n">
        <v>0.340626659072326</v>
      </c>
      <c r="AG1909" s="0" t="n">
        <v>0.491851200399939</v>
      </c>
      <c r="AH1909" s="0" t="n">
        <v>0.741156564211938</v>
      </c>
      <c r="AI1909" s="0" t="n">
        <v>0.650817304435982</v>
      </c>
    </row>
    <row r="1910" customFormat="false" ht="12.75" hidden="false" customHeight="false" outlineLevel="0" collapsed="false">
      <c r="A1910" s="0" t="n">
        <v>140192039</v>
      </c>
      <c r="B1910" s="0" t="n">
        <v>14</v>
      </c>
      <c r="C1910" s="0" t="s">
        <v>67</v>
      </c>
      <c r="D1910" s="0" t="n">
        <v>1920</v>
      </c>
      <c r="E1910" s="0" t="s">
        <v>86</v>
      </c>
      <c r="F1910" s="0" t="n">
        <v>0</v>
      </c>
      <c r="G1910" s="0" t="s">
        <v>6</v>
      </c>
      <c r="H1910" s="0" t="n">
        <v>39</v>
      </c>
      <c r="I1910" s="0" t="s">
        <v>162</v>
      </c>
      <c r="J1910" s="0" t="n">
        <v>1.18267298022991</v>
      </c>
      <c r="K1910" s="0" t="n">
        <v>1.76708622300805</v>
      </c>
      <c r="L1910" s="0" t="n">
        <v>1.37902280628054</v>
      </c>
      <c r="M1910" s="0" t="n">
        <v>1.93520225441477</v>
      </c>
      <c r="N1910" s="0" t="n">
        <v>1.93507243257381</v>
      </c>
      <c r="O1910" s="0" t="n">
        <v>1.37520828695013</v>
      </c>
      <c r="P1910" s="0" t="n">
        <v>1.17226772249159</v>
      </c>
      <c r="Q1910" s="0" t="n">
        <v>2.09524932146708</v>
      </c>
      <c r="R1910" s="0" t="n">
        <v>1.72281756955776</v>
      </c>
      <c r="S1910" s="0" t="n">
        <v>2.07154167479608</v>
      </c>
      <c r="T1910" s="0" t="n">
        <v>1.52571093377477</v>
      </c>
      <c r="U1910" s="0" t="n">
        <v>2.39482707079094</v>
      </c>
      <c r="V1910" s="0" t="n">
        <v>2.71632197490922</v>
      </c>
      <c r="W1910" s="0" t="n">
        <v>0.930416956564579</v>
      </c>
      <c r="X1910" s="0" t="n">
        <v>1.49786034394386</v>
      </c>
      <c r="Y1910" s="0" t="n">
        <v>2.52625317844975</v>
      </c>
      <c r="Z1910" s="0" t="n">
        <v>1.67427007634757</v>
      </c>
      <c r="AA1910" s="0" t="n">
        <v>1.11329886194131</v>
      </c>
      <c r="AB1910" s="0" t="n">
        <v>1.98881257091512</v>
      </c>
      <c r="AC1910" s="0" t="n">
        <v>2.13210910277161</v>
      </c>
      <c r="AD1910" s="0" t="n">
        <v>1.44095465831065</v>
      </c>
      <c r="AE1910" s="0" t="n">
        <v>1.59704571605422</v>
      </c>
      <c r="AF1910" s="0" t="n">
        <v>1.74559842970094</v>
      </c>
      <c r="AG1910" s="0" t="n">
        <v>2.04190018434312</v>
      </c>
      <c r="AH1910" s="0" t="n">
        <v>2.50554441843456</v>
      </c>
      <c r="AI1910" s="0" t="n">
        <v>2.33273304627198</v>
      </c>
    </row>
    <row r="1911" customFormat="false" ht="12.75" hidden="false" customHeight="false" outlineLevel="0" collapsed="false">
      <c r="A1911" s="0" t="n">
        <v>140192040</v>
      </c>
      <c r="B1911" s="0" t="n">
        <v>14</v>
      </c>
      <c r="C1911" s="0" t="s">
        <v>67</v>
      </c>
      <c r="D1911" s="0" t="n">
        <v>1920</v>
      </c>
      <c r="E1911" s="0" t="s">
        <v>86</v>
      </c>
      <c r="F1911" s="0" t="n">
        <v>0</v>
      </c>
      <c r="G1911" s="0" t="s">
        <v>6</v>
      </c>
      <c r="H1911" s="0" t="n">
        <v>40</v>
      </c>
      <c r="I1911" s="0" t="s">
        <v>163</v>
      </c>
      <c r="J1911" s="0" t="n">
        <v>0.312802804041118</v>
      </c>
      <c r="K1911" s="0" t="n">
        <v>0.548610403802953</v>
      </c>
      <c r="L1911" s="0" t="n">
        <v>0.398510576526299</v>
      </c>
      <c r="M1911" s="0" t="n">
        <v>0.605766699948849</v>
      </c>
      <c r="N1911" s="0" t="n">
        <v>0.813482765398933</v>
      </c>
      <c r="O1911" s="0" t="n">
        <v>0.56296858046178</v>
      </c>
      <c r="P1911" s="0" t="n">
        <v>0.576765940603584</v>
      </c>
      <c r="Q1911" s="0" t="n">
        <v>0.96101070833448</v>
      </c>
      <c r="R1911" s="0" t="n">
        <v>0.645410588805954</v>
      </c>
      <c r="S1911" s="0" t="n">
        <v>0.717395868737858</v>
      </c>
      <c r="T1911" s="0" t="n">
        <v>0.450559579914058</v>
      </c>
      <c r="U1911" s="0" t="n">
        <v>1.19396761638278</v>
      </c>
      <c r="V1911" s="0" t="n">
        <v>1.4169661590884</v>
      </c>
      <c r="W1911" s="0" t="n">
        <v>0.300631223241632</v>
      </c>
      <c r="X1911" s="0" t="n">
        <v>0.523551246499974</v>
      </c>
      <c r="Y1911" s="0" t="n">
        <v>1.04965734374289</v>
      </c>
      <c r="Z1911" s="0" t="n">
        <v>0.756918206314751</v>
      </c>
      <c r="AA1911" s="0" t="n">
        <v>0.389314685689071</v>
      </c>
      <c r="AB1911" s="0" t="n">
        <v>0.826103801419241</v>
      </c>
      <c r="AC1911" s="0" t="n">
        <v>0.778299726813725</v>
      </c>
      <c r="AD1911" s="0" t="n">
        <v>0.507305323800869</v>
      </c>
      <c r="AE1911" s="0" t="n">
        <v>0.539401735504998</v>
      </c>
      <c r="AF1911" s="0" t="n">
        <v>0.665294403664321</v>
      </c>
      <c r="AG1911" s="0" t="n">
        <v>0.740009187541482</v>
      </c>
      <c r="AH1911" s="0" t="n">
        <v>0.945141467011143</v>
      </c>
      <c r="AI1911" s="0" t="n">
        <v>0.942749293068292</v>
      </c>
    </row>
    <row r="1912" customFormat="false" ht="12.75" hidden="false" customHeight="false" outlineLevel="0" collapsed="false">
      <c r="A1912" s="0" t="n">
        <v>140192042</v>
      </c>
      <c r="B1912" s="0" t="n">
        <v>14</v>
      </c>
      <c r="C1912" s="0" t="s">
        <v>67</v>
      </c>
      <c r="D1912" s="0" t="n">
        <v>1920</v>
      </c>
      <c r="E1912" s="0" t="s">
        <v>86</v>
      </c>
      <c r="F1912" s="0" t="n">
        <v>0</v>
      </c>
      <c r="G1912" s="0" t="s">
        <v>6</v>
      </c>
      <c r="H1912" s="0" t="n">
        <v>42</v>
      </c>
      <c r="I1912" s="0" t="s">
        <v>164</v>
      </c>
      <c r="J1912" s="0" t="s">
        <v>170</v>
      </c>
      <c r="K1912" s="0" t="s">
        <v>170</v>
      </c>
      <c r="L1912" s="0" t="s">
        <v>170</v>
      </c>
      <c r="M1912" s="0" t="s">
        <v>170</v>
      </c>
      <c r="N1912" s="0" t="s">
        <v>170</v>
      </c>
      <c r="O1912" s="0" t="s">
        <v>170</v>
      </c>
      <c r="P1912" s="0" t="s">
        <v>170</v>
      </c>
      <c r="Q1912" s="0" t="s">
        <v>170</v>
      </c>
      <c r="R1912" s="0" t="s">
        <v>170</v>
      </c>
      <c r="S1912" s="0" t="s">
        <v>170</v>
      </c>
      <c r="T1912" s="0" t="s">
        <v>170</v>
      </c>
      <c r="U1912" s="0" t="s">
        <v>170</v>
      </c>
      <c r="V1912" s="0" t="s">
        <v>170</v>
      </c>
      <c r="W1912" s="0" t="s">
        <v>170</v>
      </c>
      <c r="X1912" s="0" t="s">
        <v>170</v>
      </c>
      <c r="Y1912" s="0" t="s">
        <v>170</v>
      </c>
      <c r="Z1912" s="0" t="s">
        <v>170</v>
      </c>
      <c r="AA1912" s="0" t="s">
        <v>170</v>
      </c>
      <c r="AB1912" s="0" t="s">
        <v>170</v>
      </c>
      <c r="AC1912" s="0" t="s">
        <v>170</v>
      </c>
      <c r="AD1912" s="0" t="s">
        <v>170</v>
      </c>
      <c r="AE1912" s="0" t="s">
        <v>170</v>
      </c>
      <c r="AF1912" s="0" t="s">
        <v>170</v>
      </c>
      <c r="AG1912" s="0" t="s">
        <v>170</v>
      </c>
      <c r="AH1912" s="0" t="s">
        <v>170</v>
      </c>
      <c r="AI1912" s="0" t="s">
        <v>170</v>
      </c>
    </row>
    <row r="1913" customFormat="false" ht="12.75" hidden="false" customHeight="false" outlineLevel="0" collapsed="false">
      <c r="A1913" s="0" t="n">
        <v>140192043</v>
      </c>
      <c r="B1913" s="0" t="n">
        <v>14</v>
      </c>
      <c r="C1913" s="0" t="s">
        <v>67</v>
      </c>
      <c r="D1913" s="0" t="n">
        <v>1920</v>
      </c>
      <c r="E1913" s="0" t="s">
        <v>86</v>
      </c>
      <c r="F1913" s="0" t="n">
        <v>0</v>
      </c>
      <c r="G1913" s="0" t="s">
        <v>6</v>
      </c>
      <c r="H1913" s="0" t="n">
        <v>43</v>
      </c>
      <c r="I1913" s="0" t="s">
        <v>165</v>
      </c>
      <c r="J1913" s="0" t="s">
        <v>170</v>
      </c>
      <c r="K1913" s="0" t="s">
        <v>170</v>
      </c>
      <c r="L1913" s="0" t="s">
        <v>170</v>
      </c>
      <c r="M1913" s="0" t="s">
        <v>170</v>
      </c>
      <c r="N1913" s="0" t="s">
        <v>170</v>
      </c>
      <c r="O1913" s="0" t="s">
        <v>170</v>
      </c>
      <c r="P1913" s="0" t="s">
        <v>170</v>
      </c>
      <c r="Q1913" s="0" t="s">
        <v>170</v>
      </c>
      <c r="R1913" s="0" t="s">
        <v>170</v>
      </c>
      <c r="S1913" s="0" t="s">
        <v>170</v>
      </c>
      <c r="T1913" s="0" t="s">
        <v>170</v>
      </c>
      <c r="U1913" s="0" t="s">
        <v>170</v>
      </c>
      <c r="V1913" s="0" t="s">
        <v>170</v>
      </c>
      <c r="W1913" s="0" t="s">
        <v>170</v>
      </c>
      <c r="X1913" s="0" t="s">
        <v>170</v>
      </c>
      <c r="Y1913" s="0" t="s">
        <v>170</v>
      </c>
      <c r="Z1913" s="0" t="s">
        <v>170</v>
      </c>
      <c r="AA1913" s="0" t="s">
        <v>170</v>
      </c>
      <c r="AB1913" s="0" t="s">
        <v>170</v>
      </c>
      <c r="AC1913" s="0" t="s">
        <v>170</v>
      </c>
      <c r="AD1913" s="0" t="s">
        <v>170</v>
      </c>
      <c r="AE1913" s="0" t="s">
        <v>170</v>
      </c>
      <c r="AF1913" s="0" t="s">
        <v>170</v>
      </c>
      <c r="AG1913" s="0" t="s">
        <v>170</v>
      </c>
      <c r="AH1913" s="0" t="s">
        <v>170</v>
      </c>
      <c r="AI1913" s="0" t="s">
        <v>170</v>
      </c>
    </row>
    <row r="1914" customFormat="false" ht="12.75" hidden="false" customHeight="false" outlineLevel="0" collapsed="false">
      <c r="A1914" s="0" t="n">
        <v>140192044</v>
      </c>
      <c r="B1914" s="0" t="n">
        <v>14</v>
      </c>
      <c r="C1914" s="0" t="s">
        <v>67</v>
      </c>
      <c r="D1914" s="0" t="n">
        <v>1920</v>
      </c>
      <c r="E1914" s="0" t="s">
        <v>86</v>
      </c>
      <c r="F1914" s="0" t="n">
        <v>0</v>
      </c>
      <c r="G1914" s="0" t="s">
        <v>6</v>
      </c>
      <c r="H1914" s="0" t="n">
        <v>44</v>
      </c>
      <c r="I1914" s="0" t="s">
        <v>166</v>
      </c>
      <c r="J1914" s="0" t="n">
        <v>0.209261331623692</v>
      </c>
      <c r="K1914" s="0" t="n">
        <v>0.30572013027544</v>
      </c>
      <c r="L1914" s="0" t="n">
        <v>0.266129383494239</v>
      </c>
      <c r="M1914" s="0" t="n">
        <v>0.443715405123475</v>
      </c>
      <c r="N1914" s="0" t="n">
        <v>0.460332263616901</v>
      </c>
      <c r="O1914" s="0" t="n">
        <v>0.351152360580159</v>
      </c>
      <c r="P1914" s="0" t="n">
        <v>0.326874117337974</v>
      </c>
      <c r="Q1914" s="0" t="n">
        <v>0.499584954258822</v>
      </c>
      <c r="R1914" s="0" t="n">
        <v>0.41318871817898</v>
      </c>
      <c r="S1914" s="0" t="n">
        <v>0.475458565509945</v>
      </c>
      <c r="T1914" s="0" t="n">
        <v>0.303945111315404</v>
      </c>
      <c r="U1914" s="0" t="n">
        <v>0.734516269298706</v>
      </c>
      <c r="V1914" s="0" t="n">
        <v>0.926865442430134</v>
      </c>
      <c r="W1914" s="0" t="n">
        <v>0.176160747566231</v>
      </c>
      <c r="X1914" s="0" t="n">
        <v>0.281392697951807</v>
      </c>
      <c r="Y1914" s="0" t="n">
        <v>0.608921845044356</v>
      </c>
      <c r="Z1914" s="0" t="n">
        <v>0.378459103157375</v>
      </c>
      <c r="AA1914" s="0" t="n">
        <v>0.237355891093895</v>
      </c>
      <c r="AB1914" s="0" t="n">
        <v>0.444986498653032</v>
      </c>
      <c r="AC1914" s="0" t="n">
        <v>0.44277496876058</v>
      </c>
      <c r="AD1914" s="0" t="n">
        <v>0.28169685955594</v>
      </c>
      <c r="AE1914" s="0" t="n">
        <v>0.2915683508052</v>
      </c>
      <c r="AF1914" s="0" t="n">
        <v>0.381879788644864</v>
      </c>
      <c r="AG1914" s="0" t="n">
        <v>0.388345141052672</v>
      </c>
      <c r="AH1914" s="0" t="n">
        <v>0.579572869459615</v>
      </c>
      <c r="AI1914" s="0" t="n">
        <v>0.55099251724993</v>
      </c>
    </row>
    <row r="1915" customFormat="false" ht="12.75" hidden="false" customHeight="false" outlineLevel="0" collapsed="false">
      <c r="A1915" s="0" t="n">
        <v>140192046</v>
      </c>
      <c r="B1915" s="0" t="n">
        <v>14</v>
      </c>
      <c r="C1915" s="0" t="s">
        <v>67</v>
      </c>
      <c r="D1915" s="0" t="n">
        <v>1920</v>
      </c>
      <c r="E1915" s="0" t="s">
        <v>86</v>
      </c>
      <c r="F1915" s="0" t="n">
        <v>0</v>
      </c>
      <c r="G1915" s="0" t="s">
        <v>6</v>
      </c>
      <c r="H1915" s="0" t="n">
        <v>46</v>
      </c>
      <c r="I1915" s="0" t="s">
        <v>167</v>
      </c>
      <c r="J1915" s="0" t="s">
        <v>170</v>
      </c>
      <c r="K1915" s="0" t="s">
        <v>170</v>
      </c>
      <c r="L1915" s="0" t="s">
        <v>170</v>
      </c>
      <c r="M1915" s="0" t="s">
        <v>170</v>
      </c>
      <c r="N1915" s="0" t="s">
        <v>170</v>
      </c>
      <c r="O1915" s="0" t="s">
        <v>170</v>
      </c>
      <c r="P1915" s="0" t="s">
        <v>170</v>
      </c>
      <c r="Q1915" s="0" t="s">
        <v>170</v>
      </c>
      <c r="R1915" s="0" t="s">
        <v>170</v>
      </c>
      <c r="S1915" s="0" t="s">
        <v>170</v>
      </c>
      <c r="T1915" s="0" t="s">
        <v>170</v>
      </c>
      <c r="U1915" s="0" t="s">
        <v>170</v>
      </c>
      <c r="V1915" s="0" t="s">
        <v>170</v>
      </c>
      <c r="W1915" s="0" t="s">
        <v>170</v>
      </c>
      <c r="X1915" s="0" t="s">
        <v>170</v>
      </c>
      <c r="Y1915" s="0" t="s">
        <v>170</v>
      </c>
      <c r="Z1915" s="0" t="s">
        <v>170</v>
      </c>
      <c r="AA1915" s="0" t="s">
        <v>170</v>
      </c>
      <c r="AB1915" s="0" t="s">
        <v>170</v>
      </c>
      <c r="AC1915" s="0" t="s">
        <v>170</v>
      </c>
      <c r="AD1915" s="0" t="s">
        <v>170</v>
      </c>
      <c r="AE1915" s="0" t="s">
        <v>170</v>
      </c>
      <c r="AF1915" s="0" t="s">
        <v>170</v>
      </c>
      <c r="AG1915" s="0" t="s">
        <v>170</v>
      </c>
      <c r="AH1915" s="0" t="s">
        <v>170</v>
      </c>
      <c r="AI1915" s="0" t="s">
        <v>170</v>
      </c>
    </row>
    <row r="1916" customFormat="false" ht="12.75" hidden="false" customHeight="false" outlineLevel="0" collapsed="false">
      <c r="A1916" s="0" t="n">
        <v>140192047</v>
      </c>
      <c r="B1916" s="0" t="n">
        <v>14</v>
      </c>
      <c r="C1916" s="0" t="s">
        <v>67</v>
      </c>
      <c r="D1916" s="0" t="n">
        <v>1920</v>
      </c>
      <c r="E1916" s="0" t="s">
        <v>86</v>
      </c>
      <c r="F1916" s="0" t="n">
        <v>0</v>
      </c>
      <c r="G1916" s="0" t="s">
        <v>6</v>
      </c>
      <c r="H1916" s="0" t="n">
        <v>47</v>
      </c>
      <c r="I1916" s="0" t="s">
        <v>168</v>
      </c>
      <c r="J1916" s="0" t="s">
        <v>170</v>
      </c>
      <c r="K1916" s="0" t="s">
        <v>170</v>
      </c>
      <c r="L1916" s="0" t="s">
        <v>170</v>
      </c>
      <c r="M1916" s="0" t="s">
        <v>170</v>
      </c>
      <c r="N1916" s="0" t="s">
        <v>170</v>
      </c>
      <c r="O1916" s="0" t="s">
        <v>170</v>
      </c>
      <c r="P1916" s="0" t="s">
        <v>170</v>
      </c>
      <c r="Q1916" s="0" t="s">
        <v>170</v>
      </c>
      <c r="R1916" s="0" t="s">
        <v>170</v>
      </c>
      <c r="S1916" s="0" t="s">
        <v>170</v>
      </c>
      <c r="T1916" s="0" t="s">
        <v>170</v>
      </c>
      <c r="U1916" s="0" t="s">
        <v>170</v>
      </c>
      <c r="V1916" s="0" t="s">
        <v>170</v>
      </c>
      <c r="W1916" s="0" t="s">
        <v>170</v>
      </c>
      <c r="X1916" s="0" t="s">
        <v>170</v>
      </c>
      <c r="Y1916" s="0" t="s">
        <v>170</v>
      </c>
      <c r="Z1916" s="0" t="s">
        <v>170</v>
      </c>
      <c r="AA1916" s="0" t="s">
        <v>170</v>
      </c>
      <c r="AB1916" s="0" t="s">
        <v>170</v>
      </c>
      <c r="AC1916" s="0" t="s">
        <v>170</v>
      </c>
      <c r="AD1916" s="0" t="s">
        <v>170</v>
      </c>
      <c r="AE1916" s="0" t="s">
        <v>170</v>
      </c>
      <c r="AF1916" s="0" t="s">
        <v>170</v>
      </c>
      <c r="AG1916" s="0" t="s">
        <v>170</v>
      </c>
      <c r="AH1916" s="0" t="s">
        <v>170</v>
      </c>
      <c r="AI1916" s="0" t="s">
        <v>170</v>
      </c>
    </row>
    <row r="1917" customFormat="false" ht="12.75" hidden="false" customHeight="false" outlineLevel="0" collapsed="false">
      <c r="A1917" s="0" t="n">
        <v>140192048</v>
      </c>
      <c r="B1917" s="0" t="n">
        <v>14</v>
      </c>
      <c r="C1917" s="0" t="s">
        <v>67</v>
      </c>
      <c r="D1917" s="0" t="n">
        <v>1920</v>
      </c>
      <c r="E1917" s="0" t="s">
        <v>86</v>
      </c>
      <c r="F1917" s="0" t="n">
        <v>0</v>
      </c>
      <c r="G1917" s="0" t="s">
        <v>6</v>
      </c>
      <c r="H1917" s="0" t="n">
        <v>48</v>
      </c>
      <c r="I1917" s="0" t="s">
        <v>169</v>
      </c>
      <c r="J1917" s="0" t="n">
        <v>45.6519180719542</v>
      </c>
      <c r="K1917" s="0" t="n">
        <v>85.2352699360346</v>
      </c>
      <c r="L1917" s="0" t="n">
        <v>51.1959550810322</v>
      </c>
      <c r="M1917" s="0" t="n">
        <v>95.5631179428077</v>
      </c>
      <c r="N1917" s="0" t="n">
        <v>110.368809615803</v>
      </c>
      <c r="O1917" s="0" t="n">
        <v>59.7544145136654</v>
      </c>
      <c r="P1917" s="0" t="n">
        <v>41.7839723767221</v>
      </c>
      <c r="Q1917" s="0" t="n">
        <v>130.262228876779</v>
      </c>
      <c r="R1917" s="0" t="n">
        <v>87.0571921923945</v>
      </c>
      <c r="S1917" s="0" t="n">
        <v>94.7570904188084</v>
      </c>
      <c r="T1917" s="0" t="n">
        <v>54.3042909289059</v>
      </c>
      <c r="U1917" s="0" t="n">
        <v>124.854704689227</v>
      </c>
      <c r="V1917" s="0" t="n">
        <v>168.705896491987</v>
      </c>
      <c r="W1917" s="0" t="n">
        <v>30.6678309637916</v>
      </c>
      <c r="X1917" s="0" t="n">
        <v>57.9831250767934</v>
      </c>
      <c r="Y1917" s="0" t="n">
        <v>131.473549268532</v>
      </c>
      <c r="Z1917" s="0" t="n">
        <v>78.1631624710501</v>
      </c>
      <c r="AA1917" s="0" t="n">
        <v>41.3258090272232</v>
      </c>
      <c r="AB1917" s="0" t="n">
        <v>114.609811752077</v>
      </c>
      <c r="AC1917" s="0" t="n">
        <v>104.619817054077</v>
      </c>
      <c r="AD1917" s="0" t="n">
        <v>47.9885473996422</v>
      </c>
      <c r="AE1917" s="0" t="n">
        <v>71.3471294014987</v>
      </c>
      <c r="AF1917" s="0" t="n">
        <v>70.40023594676</v>
      </c>
      <c r="AG1917" s="0" t="n">
        <v>115.340697530882</v>
      </c>
      <c r="AH1917" s="0" t="n">
        <v>101.323715859849</v>
      </c>
      <c r="AI1917" s="0" t="n">
        <v>99.414117975586</v>
      </c>
    </row>
    <row r="1918" customFormat="false" ht="12.75" hidden="false" customHeight="false" outlineLevel="0" collapsed="false">
      <c r="A1918" s="0" t="n">
        <v>140192049</v>
      </c>
      <c r="B1918" s="0" t="n">
        <v>14</v>
      </c>
      <c r="C1918" s="0" t="s">
        <v>67</v>
      </c>
      <c r="D1918" s="0" t="n">
        <v>1920</v>
      </c>
      <c r="E1918" s="0" t="s">
        <v>86</v>
      </c>
      <c r="F1918" s="0" t="n">
        <v>0</v>
      </c>
      <c r="G1918" s="0" t="s">
        <v>6</v>
      </c>
      <c r="H1918" s="0" t="n">
        <v>49</v>
      </c>
      <c r="I1918" s="0" t="s">
        <v>171</v>
      </c>
      <c r="J1918" s="0" t="n">
        <v>9.41452302261066</v>
      </c>
      <c r="K1918" s="0" t="n">
        <v>31.2798418444827</v>
      </c>
      <c r="L1918" s="0" t="n">
        <v>13.9491746781364</v>
      </c>
      <c r="M1918" s="0" t="n">
        <v>38.4213297466105</v>
      </c>
      <c r="N1918" s="0" t="n">
        <v>44.3739856889922</v>
      </c>
      <c r="O1918" s="0" t="n">
        <v>16.2810668249396</v>
      </c>
      <c r="P1918" s="0" t="n">
        <v>8.61685963110595</v>
      </c>
      <c r="Q1918" s="0" t="n">
        <v>56.2379846886995</v>
      </c>
      <c r="R1918" s="0" t="n">
        <v>31.948455202247</v>
      </c>
      <c r="S1918" s="0" t="n">
        <v>40.9093859829435</v>
      </c>
      <c r="T1918" s="0" t="n">
        <v>17.632455449622</v>
      </c>
      <c r="U1918" s="0" t="n">
        <v>59.8726839525673</v>
      </c>
      <c r="V1918" s="0" t="n">
        <v>87.17279854024</v>
      </c>
      <c r="W1918" s="0" t="n">
        <v>3.71401660612411</v>
      </c>
      <c r="X1918" s="0" t="n">
        <v>18.8269628837417</v>
      </c>
      <c r="Y1918" s="0" t="n">
        <v>65.631122098484</v>
      </c>
      <c r="Z1918" s="0" t="n">
        <v>28.6845030466128</v>
      </c>
      <c r="AA1918" s="0" t="n">
        <v>8.52237533375013</v>
      </c>
      <c r="AB1918" s="0" t="n">
        <v>49.4803819500517</v>
      </c>
      <c r="AC1918" s="0" t="n">
        <v>47.83884228411</v>
      </c>
      <c r="AD1918" s="0" t="n">
        <v>15.5817507169744</v>
      </c>
      <c r="AE1918" s="0" t="n">
        <v>26.1831390387047</v>
      </c>
      <c r="AF1918" s="0" t="n">
        <v>28.3045461238346</v>
      </c>
      <c r="AG1918" s="0" t="n">
        <v>52.741111516827</v>
      </c>
      <c r="AH1918" s="0" t="n">
        <v>52.3554425403183</v>
      </c>
      <c r="AI1918" s="0" t="n">
        <v>49.6271695064859</v>
      </c>
    </row>
    <row r="1919" customFormat="false" ht="12.75" hidden="false" customHeight="false" outlineLevel="0" collapsed="false">
      <c r="A1919" s="0" t="n">
        <v>140192050</v>
      </c>
      <c r="B1919" s="0" t="n">
        <v>14</v>
      </c>
      <c r="C1919" s="0" t="s">
        <v>67</v>
      </c>
      <c r="D1919" s="0" t="n">
        <v>1920</v>
      </c>
      <c r="E1919" s="0" t="s">
        <v>86</v>
      </c>
      <c r="F1919" s="0" t="n">
        <v>0</v>
      </c>
      <c r="G1919" s="0" t="s">
        <v>6</v>
      </c>
      <c r="H1919" s="0" t="n">
        <v>50</v>
      </c>
      <c r="I1919" s="0" t="s">
        <v>172</v>
      </c>
      <c r="J1919" s="0" t="n">
        <v>133.414277298109</v>
      </c>
      <c r="K1919" s="0" t="n">
        <v>185.521298922002</v>
      </c>
      <c r="L1919" s="0" t="n">
        <v>131.081978446094</v>
      </c>
      <c r="M1919" s="0" t="n">
        <v>196.896546663027</v>
      </c>
      <c r="N1919" s="0" t="n">
        <v>227.401930163751</v>
      </c>
      <c r="O1919" s="0" t="n">
        <v>152.995033747133</v>
      </c>
      <c r="P1919" s="0" t="n">
        <v>122.110498588431</v>
      </c>
      <c r="Q1919" s="0" t="n">
        <v>256.668520253599</v>
      </c>
      <c r="R1919" s="0" t="n">
        <v>189.486856651666</v>
      </c>
      <c r="S1919" s="0" t="n">
        <v>186.70924327833</v>
      </c>
      <c r="T1919" s="0" t="n">
        <v>126.728099978125</v>
      </c>
      <c r="U1919" s="0" t="n">
        <v>229.612247275587</v>
      </c>
      <c r="V1919" s="0" t="n">
        <v>294.695249787143</v>
      </c>
      <c r="W1919" s="0" t="n">
        <v>110.782750079974</v>
      </c>
      <c r="X1919" s="0" t="n">
        <v>135.313271678586</v>
      </c>
      <c r="Y1919" s="0" t="n">
        <v>235.242496380341</v>
      </c>
      <c r="Z1919" s="0" t="n">
        <v>170.128298301431</v>
      </c>
      <c r="AA1919" s="0" t="n">
        <v>120.771550856563</v>
      </c>
      <c r="AB1919" s="0" t="n">
        <v>225.827018642341</v>
      </c>
      <c r="AC1919" s="0" t="n">
        <v>198.601001276925</v>
      </c>
      <c r="AD1919" s="0" t="n">
        <v>111.989261412668</v>
      </c>
      <c r="AE1919" s="0" t="n">
        <v>155.292663833359</v>
      </c>
      <c r="AF1919" s="0" t="n">
        <v>145.051392635339</v>
      </c>
      <c r="AG1919" s="0" t="n">
        <v>218.9525719183</v>
      </c>
      <c r="AH1919" s="0" t="n">
        <v>176.992140616128</v>
      </c>
      <c r="AI1919" s="0" t="n">
        <v>177.879318069221</v>
      </c>
    </row>
    <row r="1920" customFormat="false" ht="12.75" hidden="false" customHeight="false" outlineLevel="0" collapsed="false">
      <c r="A1920" s="0" t="n">
        <v>141192018</v>
      </c>
      <c r="B1920" s="0" t="n">
        <v>14</v>
      </c>
      <c r="C1920" s="0" t="s">
        <v>67</v>
      </c>
      <c r="D1920" s="0" t="n">
        <v>1920</v>
      </c>
      <c r="E1920" s="0" t="s">
        <v>86</v>
      </c>
      <c r="F1920" s="0" t="n">
        <v>1</v>
      </c>
      <c r="G1920" s="0" t="s">
        <v>81</v>
      </c>
      <c r="H1920" s="0" t="n">
        <v>18</v>
      </c>
      <c r="I1920" s="0" t="s">
        <v>141</v>
      </c>
      <c r="J1920" s="0" t="n">
        <v>1</v>
      </c>
      <c r="K1920" s="0" t="n">
        <v>3</v>
      </c>
      <c r="L1920" s="0" t="n">
        <v>1</v>
      </c>
      <c r="M1920" s="0" t="n">
        <v>2</v>
      </c>
      <c r="N1920" s="0" t="n">
        <v>5</v>
      </c>
      <c r="O1920" s="0" t="n">
        <v>4</v>
      </c>
      <c r="P1920" s="0" t="n">
        <v>3</v>
      </c>
      <c r="Q1920" s="0" t="n">
        <v>5</v>
      </c>
      <c r="R1920" s="0" t="n">
        <v>4</v>
      </c>
      <c r="S1920" s="0" t="n">
        <v>3</v>
      </c>
      <c r="T1920" s="0" t="n">
        <v>3</v>
      </c>
      <c r="U1920" s="0" t="n">
        <v>6</v>
      </c>
      <c r="V1920" s="0" t="n">
        <v>8</v>
      </c>
      <c r="W1920" s="0" t="n">
        <v>2</v>
      </c>
      <c r="X1920" s="0" t="n">
        <v>4</v>
      </c>
      <c r="Y1920" s="0" t="n">
        <v>6</v>
      </c>
      <c r="Z1920" s="0" t="n">
        <v>5</v>
      </c>
      <c r="AA1920" s="0" t="n">
        <v>3</v>
      </c>
      <c r="AB1920" s="0" t="n">
        <v>7</v>
      </c>
      <c r="AC1920" s="0" t="n">
        <v>6</v>
      </c>
      <c r="AD1920" s="0" t="n">
        <v>3</v>
      </c>
      <c r="AE1920" s="0" t="n">
        <v>4</v>
      </c>
      <c r="AF1920" s="0" t="n">
        <v>6</v>
      </c>
      <c r="AG1920" s="0" t="n">
        <v>7</v>
      </c>
      <c r="AH1920" s="0" t="n">
        <v>6</v>
      </c>
      <c r="AI1920" s="0" t="n">
        <v>8</v>
      </c>
    </row>
    <row r="1921" customFormat="false" ht="12.75" hidden="false" customHeight="false" outlineLevel="0" collapsed="false">
      <c r="A1921" s="0" t="n">
        <v>141192037</v>
      </c>
      <c r="B1921" s="0" t="n">
        <v>14</v>
      </c>
      <c r="C1921" s="0" t="s">
        <v>67</v>
      </c>
      <c r="D1921" s="0" t="n">
        <v>1920</v>
      </c>
      <c r="E1921" s="0" t="s">
        <v>86</v>
      </c>
      <c r="F1921" s="0" t="n">
        <v>1</v>
      </c>
      <c r="G1921" s="0" t="s">
        <v>81</v>
      </c>
      <c r="H1921" s="0" t="n">
        <v>37</v>
      </c>
      <c r="I1921" s="0" t="s">
        <v>160</v>
      </c>
      <c r="J1921" s="0" t="n">
        <v>0.282390947675781</v>
      </c>
      <c r="K1921" s="0" t="n">
        <v>0.849990791766423</v>
      </c>
      <c r="L1921" s="0" t="n">
        <v>0.281652058313242</v>
      </c>
      <c r="M1921" s="0" t="n">
        <v>0.561205019417694</v>
      </c>
      <c r="N1921" s="0" t="n">
        <v>1.4027763750014</v>
      </c>
      <c r="O1921" s="0" t="n">
        <v>1.12248878212773</v>
      </c>
      <c r="P1921" s="0" t="n">
        <v>0.837439111197957</v>
      </c>
      <c r="Q1921" s="0" t="n">
        <v>1.38732814472607</v>
      </c>
      <c r="R1921" s="0" t="n">
        <v>1.10093359168575</v>
      </c>
      <c r="S1921" s="0" t="n">
        <v>0.821742203036064</v>
      </c>
      <c r="T1921" s="0" t="n">
        <v>0.817721663900042</v>
      </c>
      <c r="U1921" s="0" t="n">
        <v>1.62865123248182</v>
      </c>
      <c r="V1921" s="0" t="n">
        <v>2.16153122872243</v>
      </c>
      <c r="W1921" s="0" t="n">
        <v>0.537241586796751</v>
      </c>
      <c r="X1921" s="0" t="n">
        <v>1.07129465959612</v>
      </c>
      <c r="Y1921" s="0" t="n">
        <v>1.6050376782595</v>
      </c>
      <c r="Z1921" s="0" t="n">
        <v>1.33488536004528</v>
      </c>
      <c r="AA1921" s="0" t="n">
        <v>0.792880985921077</v>
      </c>
      <c r="AB1921" s="0" t="n">
        <v>1.83695694960177</v>
      </c>
      <c r="AC1921" s="0" t="n">
        <v>1.55637582325796</v>
      </c>
      <c r="AD1921" s="0" t="n">
        <v>0.768466243839462</v>
      </c>
      <c r="AE1921" s="0" t="n">
        <v>1.01391599705964</v>
      </c>
      <c r="AF1921" s="0" t="n">
        <v>1.50297589226669</v>
      </c>
      <c r="AG1921" s="0" t="n">
        <v>1.73018933214692</v>
      </c>
      <c r="AH1921" s="0" t="n">
        <v>1.47351721190897</v>
      </c>
      <c r="AI1921" s="0" t="n">
        <v>1.94966928734713</v>
      </c>
    </row>
    <row r="1922" customFormat="false" ht="12.75" hidden="false" customHeight="false" outlineLevel="0" collapsed="false">
      <c r="A1922" s="0" t="n">
        <v>141192038</v>
      </c>
      <c r="B1922" s="0" t="n">
        <v>14</v>
      </c>
      <c r="C1922" s="0" t="s">
        <v>67</v>
      </c>
      <c r="D1922" s="0" t="n">
        <v>1920</v>
      </c>
      <c r="E1922" s="0" t="s">
        <v>86</v>
      </c>
      <c r="F1922" s="0" t="n">
        <v>1</v>
      </c>
      <c r="G1922" s="0" t="s">
        <v>81</v>
      </c>
      <c r="H1922" s="0" t="n">
        <v>38</v>
      </c>
      <c r="I1922" s="0" t="s">
        <v>161</v>
      </c>
      <c r="J1922" s="0" t="n">
        <v>0.00714951978975709</v>
      </c>
      <c r="K1922" s="0" t="n">
        <v>0.175288535861282</v>
      </c>
      <c r="L1922" s="0" t="n">
        <v>0.00713081273075469</v>
      </c>
      <c r="M1922" s="0" t="n">
        <v>0.0679645314342057</v>
      </c>
      <c r="N1922" s="0" t="n">
        <v>0.455477670638886</v>
      </c>
      <c r="O1922" s="0" t="n">
        <v>0.30584041398125</v>
      </c>
      <c r="P1922" s="0" t="n">
        <v>0.172700077573548</v>
      </c>
      <c r="Q1922" s="0" t="n">
        <v>0.450461672318203</v>
      </c>
      <c r="R1922" s="0" t="n">
        <v>0.29996735006009</v>
      </c>
      <c r="S1922" s="0" t="n">
        <v>0.169462997741743</v>
      </c>
      <c r="T1922" s="0" t="n">
        <v>0.168633865914254</v>
      </c>
      <c r="U1922" s="0" t="n">
        <v>0.597686298290419</v>
      </c>
      <c r="V1922" s="0" t="n">
        <v>0.933195763601031</v>
      </c>
      <c r="W1922" s="0" t="n">
        <v>0.065062448570928</v>
      </c>
      <c r="X1922" s="0" t="n">
        <v>0.291891738611154</v>
      </c>
      <c r="Y1922" s="0" t="n">
        <v>0.589020540065981</v>
      </c>
      <c r="Z1922" s="0" t="n">
        <v>0.433433642880368</v>
      </c>
      <c r="AA1922" s="0" t="n">
        <v>0.163511120921117</v>
      </c>
      <c r="AB1922" s="0" t="n">
        <v>0.738551966598839</v>
      </c>
      <c r="AC1922" s="0" t="n">
        <v>0.5711624969173</v>
      </c>
      <c r="AD1922" s="0" t="n">
        <v>0.158476214149923</v>
      </c>
      <c r="AE1922" s="0" t="n">
        <v>0.276257984240279</v>
      </c>
      <c r="AF1922" s="0" t="n">
        <v>0.551565663386217</v>
      </c>
      <c r="AG1922" s="0" t="n">
        <v>0.695625846932588</v>
      </c>
      <c r="AH1922" s="0" t="n">
        <v>0.540754846887036</v>
      </c>
      <c r="AI1922" s="0" t="n">
        <v>0.841728814832232</v>
      </c>
    </row>
    <row r="1923" customFormat="false" ht="12.75" hidden="false" customHeight="false" outlineLevel="0" collapsed="false">
      <c r="A1923" s="0" t="n">
        <v>141192039</v>
      </c>
      <c r="B1923" s="0" t="n">
        <v>14</v>
      </c>
      <c r="C1923" s="0" t="s">
        <v>67</v>
      </c>
      <c r="D1923" s="0" t="n">
        <v>1920</v>
      </c>
      <c r="E1923" s="0" t="s">
        <v>86</v>
      </c>
      <c r="F1923" s="0" t="n">
        <v>1</v>
      </c>
      <c r="G1923" s="0" t="s">
        <v>81</v>
      </c>
      <c r="H1923" s="0" t="n">
        <v>39</v>
      </c>
      <c r="I1923" s="0" t="s">
        <v>162</v>
      </c>
      <c r="J1923" s="0" t="n">
        <v>1.57338165727874</v>
      </c>
      <c r="K1923" s="0" t="n">
        <v>2.48403379272757</v>
      </c>
      <c r="L1923" s="0" t="n">
        <v>1.56926482924531</v>
      </c>
      <c r="M1923" s="0" t="n">
        <v>2.0272654914259</v>
      </c>
      <c r="N1923" s="0" t="n">
        <v>3.27361211530897</v>
      </c>
      <c r="O1923" s="0" t="n">
        <v>2.87401709982677</v>
      </c>
      <c r="P1923" s="0" t="n">
        <v>2.44735245571826</v>
      </c>
      <c r="Q1923" s="0" t="n">
        <v>3.23756109913089</v>
      </c>
      <c r="R1923" s="0" t="n">
        <v>2.81882725124507</v>
      </c>
      <c r="S1923" s="0" t="n">
        <v>2.40147942898294</v>
      </c>
      <c r="T1923" s="0" t="n">
        <v>2.38972970748524</v>
      </c>
      <c r="U1923" s="0" t="n">
        <v>3.54488807705656</v>
      </c>
      <c r="V1923" s="0" t="n">
        <v>4.25907822046357</v>
      </c>
      <c r="W1923" s="0" t="n">
        <v>1.94070133335947</v>
      </c>
      <c r="X1923" s="0" t="n">
        <v>2.74293981343502</v>
      </c>
      <c r="Y1923" s="0" t="n">
        <v>3.49349131073227</v>
      </c>
      <c r="Z1923" s="0" t="n">
        <v>3.11517713376691</v>
      </c>
      <c r="AA1923" s="0" t="n">
        <v>2.31713470512553</v>
      </c>
      <c r="AB1923" s="0" t="n">
        <v>3.78483339107564</v>
      </c>
      <c r="AC1923" s="0" t="n">
        <v>3.38757493885225</v>
      </c>
      <c r="AD1923" s="0" t="n">
        <v>2.24578446820659</v>
      </c>
      <c r="AE1923" s="0" t="n">
        <v>2.59602764832417</v>
      </c>
      <c r="AF1923" s="0" t="n">
        <v>3.27134577025478</v>
      </c>
      <c r="AG1923" s="0" t="n">
        <v>3.56485129311938</v>
      </c>
      <c r="AH1923" s="0" t="n">
        <v>3.20722662510988</v>
      </c>
      <c r="AI1923" s="0" t="n">
        <v>3.84162573665654</v>
      </c>
    </row>
    <row r="1924" customFormat="false" ht="12.75" hidden="false" customHeight="false" outlineLevel="0" collapsed="false">
      <c r="A1924" s="0" t="n">
        <v>141192040</v>
      </c>
      <c r="B1924" s="0" t="n">
        <v>14</v>
      </c>
      <c r="C1924" s="0" t="s">
        <v>67</v>
      </c>
      <c r="D1924" s="0" t="n">
        <v>1920</v>
      </c>
      <c r="E1924" s="0" t="s">
        <v>86</v>
      </c>
      <c r="F1924" s="0" t="n">
        <v>1</v>
      </c>
      <c r="G1924" s="0" t="s">
        <v>81</v>
      </c>
      <c r="H1924" s="0" t="n">
        <v>40</v>
      </c>
      <c r="I1924" s="0" t="s">
        <v>163</v>
      </c>
      <c r="J1924" s="0" t="n">
        <v>0.322355343039811</v>
      </c>
      <c r="K1924" s="0" t="n">
        <v>0.715141319385028</v>
      </c>
      <c r="L1924" s="0" t="n">
        <v>0.243560859769835</v>
      </c>
      <c r="M1924" s="0" t="n">
        <v>0.513134042409429</v>
      </c>
      <c r="N1924" s="0" t="n">
        <v>1.41622502350963</v>
      </c>
      <c r="O1924" s="0" t="n">
        <v>1.12593716092356</v>
      </c>
      <c r="P1924" s="0" t="n">
        <v>1.15353188120717</v>
      </c>
      <c r="Q1924" s="0" t="n">
        <v>1.55476945706126</v>
      </c>
      <c r="R1924" s="0" t="n">
        <v>1.04268705578304</v>
      </c>
      <c r="S1924" s="0" t="n">
        <v>0.79077196057088</v>
      </c>
      <c r="T1924" s="0" t="n">
        <v>0.695181218992543</v>
      </c>
      <c r="U1924" s="0" t="n">
        <v>1.51960189904096</v>
      </c>
      <c r="V1924" s="0" t="n">
        <v>2.19444566055085</v>
      </c>
      <c r="W1924" s="0" t="n">
        <v>0.601262446483263</v>
      </c>
      <c r="X1924" s="0" t="n">
        <v>0.946326517992389</v>
      </c>
      <c r="Y1924" s="0" t="n">
        <v>1.47033577532949</v>
      </c>
      <c r="Z1924" s="0" t="n">
        <v>1.40851782389859</v>
      </c>
      <c r="AA1924" s="0" t="n">
        <v>0.778629371378143</v>
      </c>
      <c r="AB1924" s="0" t="n">
        <v>1.54990581255715</v>
      </c>
      <c r="AC1924" s="0" t="n">
        <v>1.17818802302507</v>
      </c>
      <c r="AD1924" s="0" t="n">
        <v>0.649797764440429</v>
      </c>
      <c r="AE1924" s="0" t="n">
        <v>0.89327430534326</v>
      </c>
      <c r="AF1924" s="0" t="n">
        <v>1.14961516915527</v>
      </c>
      <c r="AG1924" s="0" t="n">
        <v>1.30075871746891</v>
      </c>
      <c r="AH1924" s="0" t="n">
        <v>1.19648651135888</v>
      </c>
      <c r="AI1924" s="0" t="n">
        <v>1.61536811298093</v>
      </c>
    </row>
    <row r="1925" customFormat="false" ht="12.75" hidden="false" customHeight="false" outlineLevel="0" collapsed="false">
      <c r="A1925" s="0" t="n">
        <v>141192042</v>
      </c>
      <c r="B1925" s="0" t="n">
        <v>14</v>
      </c>
      <c r="C1925" s="0" t="s">
        <v>67</v>
      </c>
      <c r="D1925" s="0" t="n">
        <v>1920</v>
      </c>
      <c r="E1925" s="0" t="s">
        <v>86</v>
      </c>
      <c r="F1925" s="0" t="n">
        <v>1</v>
      </c>
      <c r="G1925" s="0" t="s">
        <v>81</v>
      </c>
      <c r="H1925" s="0" t="n">
        <v>42</v>
      </c>
      <c r="I1925" s="0" t="s">
        <v>164</v>
      </c>
      <c r="J1925" s="0" t="s">
        <v>170</v>
      </c>
      <c r="K1925" s="0" t="s">
        <v>170</v>
      </c>
      <c r="L1925" s="0" t="s">
        <v>170</v>
      </c>
      <c r="M1925" s="0" t="s">
        <v>170</v>
      </c>
      <c r="N1925" s="0" t="s">
        <v>170</v>
      </c>
      <c r="O1925" s="0" t="s">
        <v>170</v>
      </c>
      <c r="P1925" s="0" t="s">
        <v>170</v>
      </c>
      <c r="Q1925" s="0" t="s">
        <v>170</v>
      </c>
      <c r="R1925" s="0" t="s">
        <v>170</v>
      </c>
      <c r="S1925" s="0" t="s">
        <v>170</v>
      </c>
      <c r="T1925" s="0" t="s">
        <v>170</v>
      </c>
      <c r="U1925" s="0" t="s">
        <v>170</v>
      </c>
      <c r="V1925" s="0" t="s">
        <v>170</v>
      </c>
      <c r="W1925" s="0" t="s">
        <v>170</v>
      </c>
      <c r="X1925" s="0" t="s">
        <v>170</v>
      </c>
      <c r="Y1925" s="0" t="s">
        <v>170</v>
      </c>
      <c r="Z1925" s="0" t="s">
        <v>170</v>
      </c>
      <c r="AA1925" s="0" t="s">
        <v>170</v>
      </c>
      <c r="AB1925" s="0" t="s">
        <v>170</v>
      </c>
      <c r="AC1925" s="0" t="s">
        <v>170</v>
      </c>
      <c r="AD1925" s="0" t="s">
        <v>170</v>
      </c>
      <c r="AE1925" s="0" t="s">
        <v>170</v>
      </c>
      <c r="AF1925" s="0" t="s">
        <v>170</v>
      </c>
      <c r="AG1925" s="0" t="s">
        <v>170</v>
      </c>
      <c r="AH1925" s="0" t="s">
        <v>170</v>
      </c>
      <c r="AI1925" s="0" t="s">
        <v>170</v>
      </c>
    </row>
    <row r="1926" customFormat="false" ht="12.75" hidden="false" customHeight="false" outlineLevel="0" collapsed="false">
      <c r="A1926" s="0" t="n">
        <v>141192043</v>
      </c>
      <c r="B1926" s="0" t="n">
        <v>14</v>
      </c>
      <c r="C1926" s="0" t="s">
        <v>67</v>
      </c>
      <c r="D1926" s="0" t="n">
        <v>1920</v>
      </c>
      <c r="E1926" s="0" t="s">
        <v>86</v>
      </c>
      <c r="F1926" s="0" t="n">
        <v>1</v>
      </c>
      <c r="G1926" s="0" t="s">
        <v>81</v>
      </c>
      <c r="H1926" s="0" t="n">
        <v>43</v>
      </c>
      <c r="I1926" s="0" t="s">
        <v>165</v>
      </c>
      <c r="J1926" s="0" t="s">
        <v>170</v>
      </c>
      <c r="K1926" s="0" t="s">
        <v>170</v>
      </c>
      <c r="L1926" s="0" t="s">
        <v>170</v>
      </c>
      <c r="M1926" s="0" t="s">
        <v>170</v>
      </c>
      <c r="N1926" s="0" t="s">
        <v>170</v>
      </c>
      <c r="O1926" s="0" t="s">
        <v>170</v>
      </c>
      <c r="P1926" s="0" t="s">
        <v>170</v>
      </c>
      <c r="Q1926" s="0" t="s">
        <v>170</v>
      </c>
      <c r="R1926" s="0" t="s">
        <v>170</v>
      </c>
      <c r="S1926" s="0" t="s">
        <v>170</v>
      </c>
      <c r="T1926" s="0" t="s">
        <v>170</v>
      </c>
      <c r="U1926" s="0" t="s">
        <v>170</v>
      </c>
      <c r="V1926" s="0" t="s">
        <v>170</v>
      </c>
      <c r="W1926" s="0" t="s">
        <v>170</v>
      </c>
      <c r="X1926" s="0" t="s">
        <v>170</v>
      </c>
      <c r="Y1926" s="0" t="s">
        <v>170</v>
      </c>
      <c r="Z1926" s="0" t="s">
        <v>170</v>
      </c>
      <c r="AA1926" s="0" t="s">
        <v>170</v>
      </c>
      <c r="AB1926" s="0" t="s">
        <v>170</v>
      </c>
      <c r="AC1926" s="0" t="s">
        <v>170</v>
      </c>
      <c r="AD1926" s="0" t="s">
        <v>170</v>
      </c>
      <c r="AE1926" s="0" t="s">
        <v>170</v>
      </c>
      <c r="AF1926" s="0" t="s">
        <v>170</v>
      </c>
      <c r="AG1926" s="0" t="s">
        <v>170</v>
      </c>
      <c r="AH1926" s="0" t="s">
        <v>170</v>
      </c>
      <c r="AI1926" s="0" t="s">
        <v>170</v>
      </c>
    </row>
    <row r="1927" customFormat="false" ht="12.75" hidden="false" customHeight="false" outlineLevel="0" collapsed="false">
      <c r="A1927" s="0" t="n">
        <v>141192044</v>
      </c>
      <c r="B1927" s="0" t="n">
        <v>14</v>
      </c>
      <c r="C1927" s="0" t="s">
        <v>67</v>
      </c>
      <c r="D1927" s="0" t="n">
        <v>1920</v>
      </c>
      <c r="E1927" s="0" t="s">
        <v>86</v>
      </c>
      <c r="F1927" s="0" t="n">
        <v>1</v>
      </c>
      <c r="G1927" s="0" t="s">
        <v>81</v>
      </c>
      <c r="H1927" s="0" t="n">
        <v>44</v>
      </c>
      <c r="I1927" s="0" t="s">
        <v>166</v>
      </c>
      <c r="J1927" s="0" t="n">
        <v>0.214903562026541</v>
      </c>
      <c r="K1927" s="0" t="n">
        <v>0.42040051644044</v>
      </c>
      <c r="L1927" s="0" t="n">
        <v>0.182670644827376</v>
      </c>
      <c r="M1927" s="0" t="n">
        <v>0.439829179208082</v>
      </c>
      <c r="N1927" s="0" t="n">
        <v>0.815294273589686</v>
      </c>
      <c r="O1927" s="0" t="n">
        <v>0.702304721160318</v>
      </c>
      <c r="P1927" s="0" t="n">
        <v>0.653748234675948</v>
      </c>
      <c r="Q1927" s="0" t="n">
        <v>0.815543928713796</v>
      </c>
      <c r="R1927" s="0" t="n">
        <v>0.702310375443525</v>
      </c>
      <c r="S1927" s="0" t="n">
        <v>0.545395751386286</v>
      </c>
      <c r="T1927" s="0" t="n">
        <v>0.504921252213021</v>
      </c>
      <c r="U1927" s="0" t="n">
        <v>0.826237303493372</v>
      </c>
      <c r="V1927" s="0" t="n">
        <v>1.48484509204415</v>
      </c>
      <c r="W1927" s="0" t="n">
        <v>0.352321495132462</v>
      </c>
      <c r="X1927" s="0" t="n">
        <v>0.512397408399836</v>
      </c>
      <c r="Y1927" s="0" t="n">
        <v>0.873173754744556</v>
      </c>
      <c r="Z1927" s="0" t="n">
        <v>0.704258911949295</v>
      </c>
      <c r="AA1927" s="0" t="n">
        <v>0.474711782187791</v>
      </c>
      <c r="AB1927" s="0" t="n">
        <v>0.8388221021654</v>
      </c>
      <c r="AC1927" s="0" t="n">
        <v>0.665834092857019</v>
      </c>
      <c r="AD1927" s="0" t="n">
        <v>0.324898882220214</v>
      </c>
      <c r="AE1927" s="0" t="n">
        <v>0.490372118777031</v>
      </c>
      <c r="AF1927" s="0" t="n">
        <v>0.643110485174146</v>
      </c>
      <c r="AG1927" s="0" t="n">
        <v>0.687060453298317</v>
      </c>
      <c r="AH1927" s="0" t="n">
        <v>0.781651517307268</v>
      </c>
      <c r="AI1927" s="0" t="n">
        <v>0.966919797922035</v>
      </c>
    </row>
    <row r="1928" customFormat="false" ht="12.75" hidden="false" customHeight="false" outlineLevel="0" collapsed="false">
      <c r="A1928" s="0" t="n">
        <v>141192046</v>
      </c>
      <c r="B1928" s="0" t="n">
        <v>14</v>
      </c>
      <c r="C1928" s="0" t="s">
        <v>67</v>
      </c>
      <c r="D1928" s="0" t="n">
        <v>1920</v>
      </c>
      <c r="E1928" s="0" t="s">
        <v>86</v>
      </c>
      <c r="F1928" s="0" t="n">
        <v>1</v>
      </c>
      <c r="G1928" s="0" t="s">
        <v>81</v>
      </c>
      <c r="H1928" s="0" t="n">
        <v>46</v>
      </c>
      <c r="I1928" s="0" t="s">
        <v>167</v>
      </c>
      <c r="J1928" s="0" t="s">
        <v>170</v>
      </c>
      <c r="K1928" s="0" t="s">
        <v>170</v>
      </c>
      <c r="L1928" s="0" t="s">
        <v>170</v>
      </c>
      <c r="M1928" s="0" t="s">
        <v>170</v>
      </c>
      <c r="N1928" s="0" t="s">
        <v>170</v>
      </c>
      <c r="O1928" s="0" t="s">
        <v>170</v>
      </c>
      <c r="P1928" s="0" t="s">
        <v>170</v>
      </c>
      <c r="Q1928" s="0" t="s">
        <v>170</v>
      </c>
      <c r="R1928" s="0" t="s">
        <v>170</v>
      </c>
      <c r="S1928" s="0" t="s">
        <v>170</v>
      </c>
      <c r="T1928" s="0" t="s">
        <v>170</v>
      </c>
      <c r="U1928" s="0" t="s">
        <v>170</v>
      </c>
      <c r="V1928" s="0" t="s">
        <v>170</v>
      </c>
      <c r="W1928" s="0" t="s">
        <v>170</v>
      </c>
      <c r="X1928" s="0" t="s">
        <v>170</v>
      </c>
      <c r="Y1928" s="0" t="s">
        <v>170</v>
      </c>
      <c r="Z1928" s="0" t="s">
        <v>170</v>
      </c>
      <c r="AA1928" s="0" t="s">
        <v>170</v>
      </c>
      <c r="AB1928" s="0" t="s">
        <v>170</v>
      </c>
      <c r="AC1928" s="0" t="s">
        <v>170</v>
      </c>
      <c r="AD1928" s="0" t="s">
        <v>170</v>
      </c>
      <c r="AE1928" s="0" t="s">
        <v>170</v>
      </c>
      <c r="AF1928" s="0" t="s">
        <v>170</v>
      </c>
      <c r="AG1928" s="0" t="s">
        <v>170</v>
      </c>
      <c r="AH1928" s="0" t="s">
        <v>170</v>
      </c>
      <c r="AI1928" s="0" t="s">
        <v>170</v>
      </c>
    </row>
    <row r="1929" customFormat="false" ht="12.75" hidden="false" customHeight="false" outlineLevel="0" collapsed="false">
      <c r="A1929" s="0" t="n">
        <v>141192047</v>
      </c>
      <c r="B1929" s="0" t="n">
        <v>14</v>
      </c>
      <c r="C1929" s="0" t="s">
        <v>67</v>
      </c>
      <c r="D1929" s="0" t="n">
        <v>1920</v>
      </c>
      <c r="E1929" s="0" t="s">
        <v>86</v>
      </c>
      <c r="F1929" s="0" t="n">
        <v>1</v>
      </c>
      <c r="G1929" s="0" t="s">
        <v>81</v>
      </c>
      <c r="H1929" s="0" t="n">
        <v>47</v>
      </c>
      <c r="I1929" s="0" t="s">
        <v>168</v>
      </c>
      <c r="J1929" s="0" t="s">
        <v>170</v>
      </c>
      <c r="K1929" s="0" t="s">
        <v>170</v>
      </c>
      <c r="L1929" s="0" t="s">
        <v>170</v>
      </c>
      <c r="M1929" s="0" t="s">
        <v>170</v>
      </c>
      <c r="N1929" s="0" t="s">
        <v>170</v>
      </c>
      <c r="O1929" s="0" t="s">
        <v>170</v>
      </c>
      <c r="P1929" s="0" t="s">
        <v>170</v>
      </c>
      <c r="Q1929" s="0" t="s">
        <v>170</v>
      </c>
      <c r="R1929" s="0" t="s">
        <v>170</v>
      </c>
      <c r="S1929" s="0" t="s">
        <v>170</v>
      </c>
      <c r="T1929" s="0" t="s">
        <v>170</v>
      </c>
      <c r="U1929" s="0" t="s">
        <v>170</v>
      </c>
      <c r="V1929" s="0" t="s">
        <v>170</v>
      </c>
      <c r="W1929" s="0" t="s">
        <v>170</v>
      </c>
      <c r="X1929" s="0" t="s">
        <v>170</v>
      </c>
      <c r="Y1929" s="0" t="s">
        <v>170</v>
      </c>
      <c r="Z1929" s="0" t="s">
        <v>170</v>
      </c>
      <c r="AA1929" s="0" t="s">
        <v>170</v>
      </c>
      <c r="AB1929" s="0" t="s">
        <v>170</v>
      </c>
      <c r="AC1929" s="0" t="s">
        <v>170</v>
      </c>
      <c r="AD1929" s="0" t="s">
        <v>170</v>
      </c>
      <c r="AE1929" s="0" t="s">
        <v>170</v>
      </c>
      <c r="AF1929" s="0" t="s">
        <v>170</v>
      </c>
      <c r="AG1929" s="0" t="s">
        <v>170</v>
      </c>
      <c r="AH1929" s="0" t="s">
        <v>170</v>
      </c>
      <c r="AI1929" s="0" t="s">
        <v>170</v>
      </c>
    </row>
    <row r="1930" customFormat="false" ht="12.75" hidden="false" customHeight="false" outlineLevel="0" collapsed="false">
      <c r="A1930" s="0" t="n">
        <v>141192048</v>
      </c>
      <c r="B1930" s="0" t="n">
        <v>14</v>
      </c>
      <c r="C1930" s="0" t="s">
        <v>67</v>
      </c>
      <c r="D1930" s="0" t="n">
        <v>1920</v>
      </c>
      <c r="E1930" s="0" t="s">
        <v>86</v>
      </c>
      <c r="F1930" s="0" t="n">
        <v>1</v>
      </c>
      <c r="G1930" s="0" t="s">
        <v>81</v>
      </c>
      <c r="H1930" s="0" t="n">
        <v>48</v>
      </c>
      <c r="I1930" s="0" t="s">
        <v>169</v>
      </c>
      <c r="J1930" s="0" t="n">
        <v>32.7917904224082</v>
      </c>
      <c r="K1930" s="0" t="n">
        <v>89.571151217459</v>
      </c>
      <c r="L1930" s="0" t="n">
        <v>36.4665104556639</v>
      </c>
      <c r="M1930" s="0" t="n">
        <v>45.8130222995586</v>
      </c>
      <c r="N1930" s="0" t="n">
        <v>123.751771153414</v>
      </c>
      <c r="O1930" s="0" t="n">
        <v>95.7225894566185</v>
      </c>
      <c r="P1930" s="0" t="n">
        <v>67.0014791163335</v>
      </c>
      <c r="Q1930" s="0" t="n">
        <v>150.880743078145</v>
      </c>
      <c r="R1930" s="0" t="n">
        <v>102.664634719492</v>
      </c>
      <c r="S1930" s="0" t="n">
        <v>77.286521126921</v>
      </c>
      <c r="T1930" s="0" t="n">
        <v>74.253756102513</v>
      </c>
      <c r="U1930" s="0" t="n">
        <v>118.366281800855</v>
      </c>
      <c r="V1930" s="0" t="n">
        <v>205.83480319505</v>
      </c>
      <c r="W1930" s="0" t="n">
        <v>51.6081556175121</v>
      </c>
      <c r="X1930" s="0" t="n">
        <v>81.2214417836023</v>
      </c>
      <c r="Y1930" s="0" t="n">
        <v>124.871248999123</v>
      </c>
      <c r="Z1930" s="0" t="n">
        <v>96.6464005760623</v>
      </c>
      <c r="AA1930" s="0" t="n">
        <v>86.7254968985698</v>
      </c>
      <c r="AB1930" s="0" t="n">
        <v>180.507145166278</v>
      </c>
      <c r="AC1930" s="0" t="n">
        <v>115.883256143144</v>
      </c>
      <c r="AD1930" s="0" t="n">
        <v>47.318264463837</v>
      </c>
      <c r="AE1930" s="0" t="n">
        <v>72.8666574178909</v>
      </c>
      <c r="AF1930" s="0" t="n">
        <v>112.402522446396</v>
      </c>
      <c r="AG1930" s="0" t="n">
        <v>150.296252793933</v>
      </c>
      <c r="AH1930" s="0" t="n">
        <v>78.4957889054745</v>
      </c>
      <c r="AI1930" s="0" t="n">
        <v>119.209587230099</v>
      </c>
    </row>
    <row r="1931" customFormat="false" ht="12.75" hidden="false" customHeight="false" outlineLevel="0" collapsed="false">
      <c r="A1931" s="0" t="n">
        <v>141192049</v>
      </c>
      <c r="B1931" s="0" t="n">
        <v>14</v>
      </c>
      <c r="C1931" s="0" t="s">
        <v>67</v>
      </c>
      <c r="D1931" s="0" t="n">
        <v>1920</v>
      </c>
      <c r="E1931" s="0" t="s">
        <v>86</v>
      </c>
      <c r="F1931" s="0" t="n">
        <v>1</v>
      </c>
      <c r="G1931" s="0" t="s">
        <v>81</v>
      </c>
      <c r="H1931" s="0" t="n">
        <v>49</v>
      </c>
      <c r="I1931" s="0" t="s">
        <v>171</v>
      </c>
      <c r="J1931" s="0" t="n">
        <v>0.830216253375608</v>
      </c>
      <c r="K1931" s="0" t="n">
        <v>18.4717247579694</v>
      </c>
      <c r="L1931" s="0" t="n">
        <v>0.923252109573599</v>
      </c>
      <c r="M1931" s="0" t="n">
        <v>5.54816953954733</v>
      </c>
      <c r="N1931" s="0" t="n">
        <v>40.1818632441234</v>
      </c>
      <c r="O1931" s="0" t="n">
        <v>26.0811839306542</v>
      </c>
      <c r="P1931" s="0" t="n">
        <v>13.8173157740158</v>
      </c>
      <c r="Q1931" s="0" t="n">
        <v>48.9905665836646</v>
      </c>
      <c r="R1931" s="0" t="n">
        <v>27.9726576191924</v>
      </c>
      <c r="S1931" s="0" t="n">
        <v>15.938338698936</v>
      </c>
      <c r="T1931" s="0" t="n">
        <v>15.3129096403046</v>
      </c>
      <c r="U1931" s="0" t="n">
        <v>43.4383392840637</v>
      </c>
      <c r="V1931" s="0" t="n">
        <v>88.8648582962201</v>
      </c>
      <c r="W1931" s="0" t="n">
        <v>6.24998706955114</v>
      </c>
      <c r="X1931" s="0" t="n">
        <v>22.1301092489886</v>
      </c>
      <c r="Y1931" s="0" t="n">
        <v>45.8255475995656</v>
      </c>
      <c r="Z1931" s="0" t="n">
        <v>31.3808231978341</v>
      </c>
      <c r="AA1931" s="0" t="n">
        <v>17.884882425138</v>
      </c>
      <c r="AB1931" s="0" t="n">
        <v>72.5732342701863</v>
      </c>
      <c r="AC1931" s="0" t="n">
        <v>42.5271126295662</v>
      </c>
      <c r="AD1931" s="0" t="n">
        <v>9.75816370919251</v>
      </c>
      <c r="AE1931" s="0" t="n">
        <v>19.8537117029128</v>
      </c>
      <c r="AF1931" s="0" t="n">
        <v>41.2497447087658</v>
      </c>
      <c r="AG1931" s="0" t="n">
        <v>60.4268886635906</v>
      </c>
      <c r="AH1931" s="0" t="n">
        <v>28.8065710856992</v>
      </c>
      <c r="AI1931" s="0" t="n">
        <v>51.4662385190281</v>
      </c>
    </row>
    <row r="1932" customFormat="false" ht="12.75" hidden="false" customHeight="false" outlineLevel="0" collapsed="false">
      <c r="A1932" s="0" t="n">
        <v>141192050</v>
      </c>
      <c r="B1932" s="0" t="n">
        <v>14</v>
      </c>
      <c r="C1932" s="0" t="s">
        <v>67</v>
      </c>
      <c r="D1932" s="0" t="n">
        <v>1920</v>
      </c>
      <c r="E1932" s="0" t="s">
        <v>86</v>
      </c>
      <c r="F1932" s="0" t="n">
        <v>1</v>
      </c>
      <c r="G1932" s="0" t="s">
        <v>81</v>
      </c>
      <c r="H1932" s="0" t="n">
        <v>50</v>
      </c>
      <c r="I1932" s="0" t="s">
        <v>172</v>
      </c>
      <c r="J1932" s="0" t="n">
        <v>182.704162384064</v>
      </c>
      <c r="K1932" s="0" t="n">
        <v>261.764913964882</v>
      </c>
      <c r="L1932" s="0" t="n">
        <v>203.178391970904</v>
      </c>
      <c r="M1932" s="0" t="n">
        <v>165.492388614392</v>
      </c>
      <c r="N1932" s="0" t="n">
        <v>288.795352244475</v>
      </c>
      <c r="O1932" s="0" t="n">
        <v>245.087847039805</v>
      </c>
      <c r="P1932" s="0" t="n">
        <v>195.806754496511</v>
      </c>
      <c r="Q1932" s="0" t="n">
        <v>352.105322922153</v>
      </c>
      <c r="R1932" s="0" t="n">
        <v>262.862240076902</v>
      </c>
      <c r="S1932" s="0" t="n">
        <v>225.864011776708</v>
      </c>
      <c r="T1932" s="0" t="n">
        <v>217.000985401592</v>
      </c>
      <c r="U1932" s="0" t="n">
        <v>257.633563720066</v>
      </c>
      <c r="V1932" s="0" t="n">
        <v>405.576618858104</v>
      </c>
      <c r="W1932" s="0" t="n">
        <v>186.426402721909</v>
      </c>
      <c r="X1932" s="0" t="n">
        <v>207.959149592725</v>
      </c>
      <c r="Y1932" s="0" t="n">
        <v>271.792138743918</v>
      </c>
      <c r="Z1932" s="0" t="n">
        <v>225.540459238547</v>
      </c>
      <c r="AA1932" s="0" t="n">
        <v>253.448704472951</v>
      </c>
      <c r="AB1932" s="0" t="n">
        <v>371.913707885844</v>
      </c>
      <c r="AC1932" s="0" t="n">
        <v>252.229062207711</v>
      </c>
      <c r="AD1932" s="0" t="n">
        <v>138.284048580248</v>
      </c>
      <c r="AE1932" s="0" t="n">
        <v>186.567583356398</v>
      </c>
      <c r="AF1932" s="0" t="n">
        <v>244.652970325713</v>
      </c>
      <c r="AG1932" s="0" t="n">
        <v>309.667723161036</v>
      </c>
      <c r="AH1932" s="0" t="n">
        <v>170.852286014692</v>
      </c>
      <c r="AI1932" s="0" t="n">
        <v>234.89041004615</v>
      </c>
    </row>
    <row r="1933" customFormat="false" ht="12.75" hidden="false" customHeight="false" outlineLevel="0" collapsed="false">
      <c r="A1933" s="0" t="n">
        <v>142192018</v>
      </c>
      <c r="B1933" s="0" t="n">
        <v>14</v>
      </c>
      <c r="C1933" s="0" t="s">
        <v>67</v>
      </c>
      <c r="D1933" s="0" t="n">
        <v>1920</v>
      </c>
      <c r="E1933" s="0" t="s">
        <v>86</v>
      </c>
      <c r="F1933" s="0" t="n">
        <v>2</v>
      </c>
      <c r="G1933" s="0" t="s">
        <v>82</v>
      </c>
      <c r="H1933" s="0" t="n">
        <v>18</v>
      </c>
      <c r="I1933" s="0" t="s">
        <v>141</v>
      </c>
      <c r="J1933" s="0" t="n">
        <v>2</v>
      </c>
      <c r="K1933" s="0" t="n">
        <v>3</v>
      </c>
      <c r="L1933" s="0" t="n">
        <v>3</v>
      </c>
      <c r="M1933" s="0" t="n">
        <v>5</v>
      </c>
      <c r="N1933" s="0" t="n">
        <v>2</v>
      </c>
      <c r="O1933" s="0" t="n">
        <v>0</v>
      </c>
      <c r="P1933" s="0" t="n">
        <v>0</v>
      </c>
      <c r="Q1933" s="0" t="n">
        <v>3</v>
      </c>
      <c r="R1933" s="0" t="n">
        <v>2</v>
      </c>
      <c r="S1933" s="0" t="n">
        <v>5</v>
      </c>
      <c r="T1933" s="0" t="n">
        <v>2</v>
      </c>
      <c r="U1933" s="0" t="n">
        <v>4</v>
      </c>
      <c r="V1933" s="0" t="n">
        <v>4</v>
      </c>
      <c r="W1933" s="0" t="n">
        <v>0</v>
      </c>
      <c r="X1933" s="0" t="n">
        <v>1</v>
      </c>
      <c r="Y1933" s="0" t="n">
        <v>5</v>
      </c>
      <c r="Z1933" s="0" t="n">
        <v>1</v>
      </c>
      <c r="AA1933" s="0" t="n">
        <v>0</v>
      </c>
      <c r="AB1933" s="0" t="n">
        <v>1</v>
      </c>
      <c r="AC1933" s="0" t="n">
        <v>3</v>
      </c>
      <c r="AD1933" s="0" t="n">
        <v>2</v>
      </c>
      <c r="AE1933" s="0" t="n">
        <v>2</v>
      </c>
      <c r="AF1933" s="0" t="n">
        <v>1</v>
      </c>
      <c r="AG1933" s="0" t="n">
        <v>2</v>
      </c>
      <c r="AH1933" s="0" t="n">
        <v>6</v>
      </c>
      <c r="AI1933" s="0" t="n">
        <v>3</v>
      </c>
    </row>
    <row r="1934" customFormat="false" ht="12.75" hidden="false" customHeight="false" outlineLevel="0" collapsed="false">
      <c r="A1934" s="0" t="n">
        <v>142192037</v>
      </c>
      <c r="B1934" s="0" t="n">
        <v>14</v>
      </c>
      <c r="C1934" s="0" t="s">
        <v>67</v>
      </c>
      <c r="D1934" s="0" t="n">
        <v>1920</v>
      </c>
      <c r="E1934" s="0" t="s">
        <v>86</v>
      </c>
      <c r="F1934" s="0" t="n">
        <v>2</v>
      </c>
      <c r="G1934" s="0" t="s">
        <v>82</v>
      </c>
      <c r="H1934" s="0" t="n">
        <v>37</v>
      </c>
      <c r="I1934" s="0" t="s">
        <v>160</v>
      </c>
      <c r="J1934" s="0" t="n">
        <v>0.516540931994804</v>
      </c>
      <c r="K1934" s="0" t="n">
        <v>0.777010839301208</v>
      </c>
      <c r="L1934" s="0" t="n">
        <v>0.773949879005836</v>
      </c>
      <c r="M1934" s="0" t="n">
        <v>1.28566432847181</v>
      </c>
      <c r="N1934" s="0" t="n">
        <v>0.514278955190875</v>
      </c>
      <c r="O1934" s="0" t="n">
        <v>0</v>
      </c>
      <c r="P1934" s="0" t="n">
        <v>0</v>
      </c>
      <c r="Q1934" s="0" t="n">
        <v>0.76545257383428</v>
      </c>
      <c r="R1934" s="0" t="n">
        <v>0.506711392392235</v>
      </c>
      <c r="S1934" s="0" t="n">
        <v>1.26306642213701</v>
      </c>
      <c r="T1934" s="0" t="n">
        <v>0.502630011535359</v>
      </c>
      <c r="U1934" s="0" t="n">
        <v>1.00120895981898</v>
      </c>
      <c r="V1934" s="0" t="n">
        <v>0.9960605804045</v>
      </c>
      <c r="W1934" s="0" t="n">
        <v>0</v>
      </c>
      <c r="X1934" s="0" t="n">
        <v>0.246536166855678</v>
      </c>
      <c r="Y1934" s="0" t="n">
        <v>1.23372409487832</v>
      </c>
      <c r="Z1934" s="0" t="n">
        <v>0.246641969584112</v>
      </c>
      <c r="AA1934" s="0" t="n">
        <v>0</v>
      </c>
      <c r="AB1934" s="0" t="n">
        <v>0.24299683132132</v>
      </c>
      <c r="AC1934" s="0" t="n">
        <v>0.721502456715865</v>
      </c>
      <c r="AD1934" s="0" t="n">
        <v>0.476899011865247</v>
      </c>
      <c r="AE1934" s="0" t="n">
        <v>0.472570808828568</v>
      </c>
      <c r="AF1934" s="0" t="n">
        <v>0.234179423590767</v>
      </c>
      <c r="AG1934" s="0" t="n">
        <v>0.462822616289968</v>
      </c>
      <c r="AH1934" s="0" t="n">
        <v>1.39723673149069</v>
      </c>
      <c r="AI1934" s="0" t="n">
        <v>0.692190020004292</v>
      </c>
    </row>
    <row r="1935" customFormat="false" ht="12.75" hidden="false" customHeight="false" outlineLevel="0" collapsed="false">
      <c r="A1935" s="0" t="n">
        <v>142192038</v>
      </c>
      <c r="B1935" s="0" t="n">
        <v>14</v>
      </c>
      <c r="C1935" s="0" t="s">
        <v>67</v>
      </c>
      <c r="D1935" s="0" t="n">
        <v>1920</v>
      </c>
      <c r="E1935" s="0" t="s">
        <v>86</v>
      </c>
      <c r="F1935" s="0" t="n">
        <v>2</v>
      </c>
      <c r="G1935" s="0" t="s">
        <v>82</v>
      </c>
      <c r="H1935" s="0" t="n">
        <v>38</v>
      </c>
      <c r="I1935" s="0" t="s">
        <v>161</v>
      </c>
      <c r="J1935" s="0" t="n">
        <v>0.0625555032384443</v>
      </c>
      <c r="K1935" s="0" t="n">
        <v>0.160238315154457</v>
      </c>
      <c r="L1935" s="0" t="n">
        <v>0.159607071553111</v>
      </c>
      <c r="M1935" s="0" t="n">
        <v>0.417451707906944</v>
      </c>
      <c r="N1935" s="0" t="n">
        <v>0.0622815673535629</v>
      </c>
      <c r="O1935" s="0" t="n">
        <v>0</v>
      </c>
      <c r="P1935" s="0" t="n">
        <v>0</v>
      </c>
      <c r="Q1935" s="0" t="n">
        <v>0.157854722943319</v>
      </c>
      <c r="R1935" s="0" t="n">
        <v>0.0613651003906656</v>
      </c>
      <c r="S1935" s="0" t="n">
        <v>0.410114229231</v>
      </c>
      <c r="T1935" s="0" t="n">
        <v>0.060870826234262</v>
      </c>
      <c r="U1935" s="0" t="n">
        <v>0.272795744267785</v>
      </c>
      <c r="V1935" s="0" t="n">
        <v>0.271392984154251</v>
      </c>
      <c r="W1935" s="0" t="n">
        <v>0</v>
      </c>
      <c r="X1935" s="0" t="n">
        <v>0.00624175533363491</v>
      </c>
      <c r="Y1935" s="0" t="n">
        <v>0.400586855439223</v>
      </c>
      <c r="Z1935" s="0" t="n">
        <v>0.00624443402679763</v>
      </c>
      <c r="AA1935" s="0" t="n">
        <v>0</v>
      </c>
      <c r="AB1935" s="0" t="n">
        <v>0.00615214711618406</v>
      </c>
      <c r="AC1935" s="0" t="n">
        <v>0.148791152190265</v>
      </c>
      <c r="AD1935" s="0" t="n">
        <v>0.0577546828011057</v>
      </c>
      <c r="AE1935" s="0" t="n">
        <v>0.0572305173336527</v>
      </c>
      <c r="AF1935" s="0" t="n">
        <v>0.00592890968034273</v>
      </c>
      <c r="AG1935" s="0" t="n">
        <v>0.0560499659927117</v>
      </c>
      <c r="AH1935" s="0" t="n">
        <v>0.512761254972614</v>
      </c>
      <c r="AI1935" s="0" t="n">
        <v>0.142746223041068</v>
      </c>
    </row>
    <row r="1936" customFormat="false" ht="12.75" hidden="false" customHeight="false" outlineLevel="0" collapsed="false">
      <c r="A1936" s="0" t="n">
        <v>142192039</v>
      </c>
      <c r="B1936" s="0" t="n">
        <v>14</v>
      </c>
      <c r="C1936" s="0" t="s">
        <v>67</v>
      </c>
      <c r="D1936" s="0" t="n">
        <v>1920</v>
      </c>
      <c r="E1936" s="0" t="s">
        <v>86</v>
      </c>
      <c r="F1936" s="0" t="n">
        <v>2</v>
      </c>
      <c r="G1936" s="0" t="s">
        <v>82</v>
      </c>
      <c r="H1936" s="0" t="n">
        <v>39</v>
      </c>
      <c r="I1936" s="0" t="s">
        <v>162</v>
      </c>
      <c r="J1936" s="0" t="n">
        <v>1.86592345062875</v>
      </c>
      <c r="K1936" s="0" t="n">
        <v>2.27075540210112</v>
      </c>
      <c r="L1936" s="0" t="n">
        <v>2.2618099771794</v>
      </c>
      <c r="M1936" s="0" t="n">
        <v>3.00031166542969</v>
      </c>
      <c r="N1936" s="0" t="n">
        <v>1.85775241266874</v>
      </c>
      <c r="O1936" s="0" t="n">
        <v>0.771342496261124</v>
      </c>
      <c r="P1936" s="0" t="n">
        <v>0.768816587379603</v>
      </c>
      <c r="Q1936" s="0" t="n">
        <v>2.23697724558074</v>
      </c>
      <c r="R1936" s="0" t="n">
        <v>1.83041577385571</v>
      </c>
      <c r="S1936" s="0" t="n">
        <v>2.94757569034731</v>
      </c>
      <c r="T1936" s="0" t="n">
        <v>1.81567242288373</v>
      </c>
      <c r="U1936" s="0" t="n">
        <v>2.5634925861487</v>
      </c>
      <c r="V1936" s="0" t="n">
        <v>2.55031069007169</v>
      </c>
      <c r="W1936" s="0" t="n">
        <v>0.741099645139375</v>
      </c>
      <c r="X1936" s="0" t="n">
        <v>1.37361160468885</v>
      </c>
      <c r="Y1936" s="0" t="n">
        <v>2.8791004866604</v>
      </c>
      <c r="Z1936" s="0" t="n">
        <v>1.37420109976147</v>
      </c>
      <c r="AA1936" s="0" t="n">
        <v>0.732207615921804</v>
      </c>
      <c r="AB1936" s="0" t="n">
        <v>1.35389168925052</v>
      </c>
      <c r="AC1936" s="0" t="n">
        <v>2.10853635283931</v>
      </c>
      <c r="AD1936" s="0" t="n">
        <v>1.7227232048863</v>
      </c>
      <c r="AE1936" s="0" t="n">
        <v>1.70708824733505</v>
      </c>
      <c r="AF1936" s="0" t="n">
        <v>1.30476423774338</v>
      </c>
      <c r="AG1936" s="0" t="n">
        <v>1.67187442412693</v>
      </c>
      <c r="AH1936" s="0" t="n">
        <v>3.04119613303526</v>
      </c>
      <c r="AI1936" s="0" t="n">
        <v>2.02287297384268</v>
      </c>
    </row>
    <row r="1937" customFormat="false" ht="12.75" hidden="false" customHeight="false" outlineLevel="0" collapsed="false">
      <c r="A1937" s="0" t="n">
        <v>142192040</v>
      </c>
      <c r="B1937" s="0" t="n">
        <v>14</v>
      </c>
      <c r="C1937" s="0" t="s">
        <v>67</v>
      </c>
      <c r="D1937" s="0" t="n">
        <v>1920</v>
      </c>
      <c r="E1937" s="0" t="s">
        <v>86</v>
      </c>
      <c r="F1937" s="0" t="n">
        <v>2</v>
      </c>
      <c r="G1937" s="0" t="s">
        <v>82</v>
      </c>
      <c r="H1937" s="0" t="n">
        <v>40</v>
      </c>
      <c r="I1937" s="0" t="s">
        <v>163</v>
      </c>
      <c r="J1937" s="0" t="n">
        <v>0.303250265042426</v>
      </c>
      <c r="K1937" s="0" t="n">
        <v>0.382079488220878</v>
      </c>
      <c r="L1937" s="0" t="n">
        <v>0.553460293282763</v>
      </c>
      <c r="M1937" s="0" t="n">
        <v>0.698399357488268</v>
      </c>
      <c r="N1937" s="0" t="n">
        <v>0.210740507288233</v>
      </c>
      <c r="O1937" s="0" t="n">
        <v>0</v>
      </c>
      <c r="P1937" s="0" t="n">
        <v>0</v>
      </c>
      <c r="Q1937" s="0" t="n">
        <v>0.367251959607698</v>
      </c>
      <c r="R1937" s="0" t="n">
        <v>0.248134121828871</v>
      </c>
      <c r="S1937" s="0" t="n">
        <v>0.644019776904836</v>
      </c>
      <c r="T1937" s="0" t="n">
        <v>0.205937940835574</v>
      </c>
      <c r="U1937" s="0" t="n">
        <v>0.868333333724601</v>
      </c>
      <c r="V1937" s="0" t="n">
        <v>0.639486657625948</v>
      </c>
      <c r="W1937" s="0" t="n">
        <v>0</v>
      </c>
      <c r="X1937" s="0" t="n">
        <v>0.100775975007558</v>
      </c>
      <c r="Y1937" s="0" t="n">
        <v>0.62897891215629</v>
      </c>
      <c r="Z1937" s="0" t="n">
        <v>0.105318588730911</v>
      </c>
      <c r="AA1937" s="0" t="n">
        <v>0</v>
      </c>
      <c r="AB1937" s="0" t="n">
        <v>0.10230179028133</v>
      </c>
      <c r="AC1937" s="0" t="n">
        <v>0.378411430602383</v>
      </c>
      <c r="AD1937" s="0" t="n">
        <v>0.36481288316131</v>
      </c>
      <c r="AE1937" s="0" t="n">
        <v>0.185529165666737</v>
      </c>
      <c r="AF1937" s="0" t="n">
        <v>0.180973638173373</v>
      </c>
      <c r="AG1937" s="0" t="n">
        <v>0.179259657614054</v>
      </c>
      <c r="AH1937" s="0" t="n">
        <v>0.693796422663408</v>
      </c>
      <c r="AI1937" s="0" t="n">
        <v>0.270130473155652</v>
      </c>
    </row>
    <row r="1938" customFormat="false" ht="12.75" hidden="false" customHeight="false" outlineLevel="0" collapsed="false">
      <c r="A1938" s="0" t="n">
        <v>142192042</v>
      </c>
      <c r="B1938" s="0" t="n">
        <v>14</v>
      </c>
      <c r="C1938" s="0" t="s">
        <v>67</v>
      </c>
      <c r="D1938" s="0" t="n">
        <v>1920</v>
      </c>
      <c r="E1938" s="0" t="s">
        <v>86</v>
      </c>
      <c r="F1938" s="0" t="n">
        <v>2</v>
      </c>
      <c r="G1938" s="0" t="s">
        <v>82</v>
      </c>
      <c r="H1938" s="0" t="n">
        <v>42</v>
      </c>
      <c r="I1938" s="0" t="s">
        <v>164</v>
      </c>
      <c r="J1938" s="0" t="s">
        <v>170</v>
      </c>
      <c r="K1938" s="0" t="s">
        <v>170</v>
      </c>
      <c r="L1938" s="0" t="s">
        <v>170</v>
      </c>
      <c r="M1938" s="0" t="s">
        <v>170</v>
      </c>
      <c r="N1938" s="0" t="s">
        <v>170</v>
      </c>
      <c r="O1938" s="0" t="s">
        <v>170</v>
      </c>
      <c r="P1938" s="0" t="s">
        <v>170</v>
      </c>
      <c r="Q1938" s="0" t="s">
        <v>170</v>
      </c>
      <c r="R1938" s="0" t="s">
        <v>170</v>
      </c>
      <c r="S1938" s="0" t="s">
        <v>170</v>
      </c>
      <c r="T1938" s="0" t="s">
        <v>170</v>
      </c>
      <c r="U1938" s="0" t="s">
        <v>170</v>
      </c>
      <c r="V1938" s="0" t="s">
        <v>170</v>
      </c>
      <c r="W1938" s="0" t="s">
        <v>170</v>
      </c>
      <c r="X1938" s="0" t="s">
        <v>170</v>
      </c>
      <c r="Y1938" s="0" t="s">
        <v>170</v>
      </c>
      <c r="Z1938" s="0" t="s">
        <v>170</v>
      </c>
      <c r="AA1938" s="0" t="s">
        <v>170</v>
      </c>
      <c r="AB1938" s="0" t="s">
        <v>170</v>
      </c>
      <c r="AC1938" s="0" t="s">
        <v>170</v>
      </c>
      <c r="AD1938" s="0" t="s">
        <v>170</v>
      </c>
      <c r="AE1938" s="0" t="s">
        <v>170</v>
      </c>
      <c r="AF1938" s="0" t="s">
        <v>170</v>
      </c>
      <c r="AG1938" s="0" t="s">
        <v>170</v>
      </c>
      <c r="AH1938" s="0" t="s">
        <v>170</v>
      </c>
      <c r="AI1938" s="0" t="s">
        <v>170</v>
      </c>
    </row>
    <row r="1939" customFormat="false" ht="12.75" hidden="false" customHeight="false" outlineLevel="0" collapsed="false">
      <c r="A1939" s="0" t="n">
        <v>142192043</v>
      </c>
      <c r="B1939" s="0" t="n">
        <v>14</v>
      </c>
      <c r="C1939" s="0" t="s">
        <v>67</v>
      </c>
      <c r="D1939" s="0" t="n">
        <v>1920</v>
      </c>
      <c r="E1939" s="0" t="s">
        <v>86</v>
      </c>
      <c r="F1939" s="0" t="n">
        <v>2</v>
      </c>
      <c r="G1939" s="0" t="s">
        <v>82</v>
      </c>
      <c r="H1939" s="0" t="n">
        <v>43</v>
      </c>
      <c r="I1939" s="0" t="s">
        <v>165</v>
      </c>
      <c r="J1939" s="0" t="s">
        <v>170</v>
      </c>
      <c r="K1939" s="0" t="s">
        <v>170</v>
      </c>
      <c r="L1939" s="0" t="s">
        <v>170</v>
      </c>
      <c r="M1939" s="0" t="s">
        <v>170</v>
      </c>
      <c r="N1939" s="0" t="s">
        <v>170</v>
      </c>
      <c r="O1939" s="0" t="s">
        <v>170</v>
      </c>
      <c r="P1939" s="0" t="s">
        <v>170</v>
      </c>
      <c r="Q1939" s="0" t="s">
        <v>170</v>
      </c>
      <c r="R1939" s="0" t="s">
        <v>170</v>
      </c>
      <c r="S1939" s="0" t="s">
        <v>170</v>
      </c>
      <c r="T1939" s="0" t="s">
        <v>170</v>
      </c>
      <c r="U1939" s="0" t="s">
        <v>170</v>
      </c>
      <c r="V1939" s="0" t="s">
        <v>170</v>
      </c>
      <c r="W1939" s="0" t="s">
        <v>170</v>
      </c>
      <c r="X1939" s="0" t="s">
        <v>170</v>
      </c>
      <c r="Y1939" s="0" t="s">
        <v>170</v>
      </c>
      <c r="Z1939" s="0" t="s">
        <v>170</v>
      </c>
      <c r="AA1939" s="0" t="s">
        <v>170</v>
      </c>
      <c r="AB1939" s="0" t="s">
        <v>170</v>
      </c>
      <c r="AC1939" s="0" t="s">
        <v>170</v>
      </c>
      <c r="AD1939" s="0" t="s">
        <v>170</v>
      </c>
      <c r="AE1939" s="0" t="s">
        <v>170</v>
      </c>
      <c r="AF1939" s="0" t="s">
        <v>170</v>
      </c>
      <c r="AG1939" s="0" t="s">
        <v>170</v>
      </c>
      <c r="AH1939" s="0" t="s">
        <v>170</v>
      </c>
      <c r="AI1939" s="0" t="s">
        <v>170</v>
      </c>
    </row>
    <row r="1940" customFormat="false" ht="12.75" hidden="false" customHeight="false" outlineLevel="0" collapsed="false">
      <c r="A1940" s="0" t="n">
        <v>142192044</v>
      </c>
      <c r="B1940" s="0" t="n">
        <v>14</v>
      </c>
      <c r="C1940" s="0" t="s">
        <v>67</v>
      </c>
      <c r="D1940" s="0" t="n">
        <v>1920</v>
      </c>
      <c r="E1940" s="0" t="s">
        <v>86</v>
      </c>
      <c r="F1940" s="0" t="n">
        <v>2</v>
      </c>
      <c r="G1940" s="0" t="s">
        <v>82</v>
      </c>
      <c r="H1940" s="0" t="n">
        <v>44</v>
      </c>
      <c r="I1940" s="0" t="s">
        <v>166</v>
      </c>
      <c r="J1940" s="0" t="n">
        <v>0.203619101220844</v>
      </c>
      <c r="K1940" s="0" t="n">
        <v>0.191039744110439</v>
      </c>
      <c r="L1940" s="0" t="n">
        <v>0.349588122161102</v>
      </c>
      <c r="M1940" s="0" t="n">
        <v>0.447601631038867</v>
      </c>
      <c r="N1940" s="0" t="n">
        <v>0.105370253644116</v>
      </c>
      <c r="O1940" s="0" t="n">
        <v>0</v>
      </c>
      <c r="P1940" s="0" t="n">
        <v>0</v>
      </c>
      <c r="Q1940" s="0" t="n">
        <v>0.183625979803849</v>
      </c>
      <c r="R1940" s="0" t="n">
        <v>0.124067060914435</v>
      </c>
      <c r="S1940" s="0" t="n">
        <v>0.405521379633604</v>
      </c>
      <c r="T1940" s="0" t="n">
        <v>0.102968970417787</v>
      </c>
      <c r="U1940" s="0" t="n">
        <v>0.642795235104041</v>
      </c>
      <c r="V1940" s="0" t="n">
        <v>0.368885792816119</v>
      </c>
      <c r="W1940" s="0" t="n">
        <v>0</v>
      </c>
      <c r="X1940" s="0" t="n">
        <v>0.0503879875037791</v>
      </c>
      <c r="Y1940" s="0" t="n">
        <v>0.344669935344156</v>
      </c>
      <c r="Z1940" s="0" t="n">
        <v>0.0526592943654555</v>
      </c>
      <c r="AA1940" s="0" t="n">
        <v>0</v>
      </c>
      <c r="AB1940" s="0" t="n">
        <v>0.051150895140665</v>
      </c>
      <c r="AC1940" s="0" t="n">
        <v>0.21971584466414</v>
      </c>
      <c r="AD1940" s="0" t="n">
        <v>0.238494836891665</v>
      </c>
      <c r="AE1940" s="0" t="n">
        <v>0.0927645828333684</v>
      </c>
      <c r="AF1940" s="0" t="n">
        <v>0.120649092115582</v>
      </c>
      <c r="AG1940" s="0" t="n">
        <v>0.089629828807027</v>
      </c>
      <c r="AH1940" s="0" t="n">
        <v>0.377494221611963</v>
      </c>
      <c r="AI1940" s="0" t="n">
        <v>0.135065236577826</v>
      </c>
    </row>
    <row r="1941" customFormat="false" ht="12.75" hidden="false" customHeight="false" outlineLevel="0" collapsed="false">
      <c r="A1941" s="0" t="n">
        <v>142192046</v>
      </c>
      <c r="B1941" s="0" t="n">
        <v>14</v>
      </c>
      <c r="C1941" s="0" t="s">
        <v>67</v>
      </c>
      <c r="D1941" s="0" t="n">
        <v>1920</v>
      </c>
      <c r="E1941" s="0" t="s">
        <v>86</v>
      </c>
      <c r="F1941" s="0" t="n">
        <v>2</v>
      </c>
      <c r="G1941" s="0" t="s">
        <v>82</v>
      </c>
      <c r="H1941" s="0" t="n">
        <v>46</v>
      </c>
      <c r="I1941" s="0" t="s">
        <v>167</v>
      </c>
      <c r="J1941" s="0" t="s">
        <v>170</v>
      </c>
      <c r="K1941" s="0" t="s">
        <v>170</v>
      </c>
      <c r="L1941" s="0" t="s">
        <v>170</v>
      </c>
      <c r="M1941" s="0" t="s">
        <v>170</v>
      </c>
      <c r="N1941" s="0" t="s">
        <v>170</v>
      </c>
      <c r="O1941" s="0" t="s">
        <v>170</v>
      </c>
      <c r="P1941" s="0" t="s">
        <v>170</v>
      </c>
      <c r="Q1941" s="0" t="s">
        <v>170</v>
      </c>
      <c r="R1941" s="0" t="s">
        <v>170</v>
      </c>
      <c r="S1941" s="0" t="s">
        <v>170</v>
      </c>
      <c r="T1941" s="0" t="s">
        <v>170</v>
      </c>
      <c r="U1941" s="0" t="s">
        <v>170</v>
      </c>
      <c r="V1941" s="0" t="s">
        <v>170</v>
      </c>
      <c r="W1941" s="0" t="s">
        <v>170</v>
      </c>
      <c r="X1941" s="0" t="s">
        <v>170</v>
      </c>
      <c r="Y1941" s="0" t="s">
        <v>170</v>
      </c>
      <c r="Z1941" s="0" t="s">
        <v>170</v>
      </c>
      <c r="AA1941" s="0" t="s">
        <v>170</v>
      </c>
      <c r="AB1941" s="0" t="s">
        <v>170</v>
      </c>
      <c r="AC1941" s="0" t="s">
        <v>170</v>
      </c>
      <c r="AD1941" s="0" t="s">
        <v>170</v>
      </c>
      <c r="AE1941" s="0" t="s">
        <v>170</v>
      </c>
      <c r="AF1941" s="0" t="s">
        <v>170</v>
      </c>
      <c r="AG1941" s="0" t="s">
        <v>170</v>
      </c>
      <c r="AH1941" s="0" t="s">
        <v>170</v>
      </c>
      <c r="AI1941" s="0" t="s">
        <v>170</v>
      </c>
    </row>
    <row r="1942" customFormat="false" ht="12.75" hidden="false" customHeight="false" outlineLevel="0" collapsed="false">
      <c r="A1942" s="0" t="n">
        <v>142192047</v>
      </c>
      <c r="B1942" s="0" t="n">
        <v>14</v>
      </c>
      <c r="C1942" s="0" t="s">
        <v>67</v>
      </c>
      <c r="D1942" s="0" t="n">
        <v>1920</v>
      </c>
      <c r="E1942" s="0" t="s">
        <v>86</v>
      </c>
      <c r="F1942" s="0" t="n">
        <v>2</v>
      </c>
      <c r="G1942" s="0" t="s">
        <v>82</v>
      </c>
      <c r="H1942" s="0" t="n">
        <v>47</v>
      </c>
      <c r="I1942" s="0" t="s">
        <v>168</v>
      </c>
      <c r="J1942" s="0" t="s">
        <v>170</v>
      </c>
      <c r="K1942" s="0" t="s">
        <v>170</v>
      </c>
      <c r="L1942" s="0" t="s">
        <v>170</v>
      </c>
      <c r="M1942" s="0" t="s">
        <v>170</v>
      </c>
      <c r="N1942" s="0" t="s">
        <v>170</v>
      </c>
      <c r="O1942" s="0" t="s">
        <v>170</v>
      </c>
      <c r="P1942" s="0" t="s">
        <v>170</v>
      </c>
      <c r="Q1942" s="0" t="s">
        <v>170</v>
      </c>
      <c r="R1942" s="0" t="s">
        <v>170</v>
      </c>
      <c r="S1942" s="0" t="s">
        <v>170</v>
      </c>
      <c r="T1942" s="0" t="s">
        <v>170</v>
      </c>
      <c r="U1942" s="0" t="s">
        <v>170</v>
      </c>
      <c r="V1942" s="0" t="s">
        <v>170</v>
      </c>
      <c r="W1942" s="0" t="s">
        <v>170</v>
      </c>
      <c r="X1942" s="0" t="s">
        <v>170</v>
      </c>
      <c r="Y1942" s="0" t="s">
        <v>170</v>
      </c>
      <c r="Z1942" s="0" t="s">
        <v>170</v>
      </c>
      <c r="AA1942" s="0" t="s">
        <v>170</v>
      </c>
      <c r="AB1942" s="0" t="s">
        <v>170</v>
      </c>
      <c r="AC1942" s="0" t="s">
        <v>170</v>
      </c>
      <c r="AD1942" s="0" t="s">
        <v>170</v>
      </c>
      <c r="AE1942" s="0" t="s">
        <v>170</v>
      </c>
      <c r="AF1942" s="0" t="s">
        <v>170</v>
      </c>
      <c r="AG1942" s="0" t="s">
        <v>170</v>
      </c>
      <c r="AH1942" s="0" t="s">
        <v>170</v>
      </c>
      <c r="AI1942" s="0" t="s">
        <v>170</v>
      </c>
    </row>
    <row r="1943" customFormat="false" ht="12.75" hidden="false" customHeight="false" outlineLevel="0" collapsed="false">
      <c r="A1943" s="0" t="n">
        <v>142192048</v>
      </c>
      <c r="B1943" s="0" t="n">
        <v>14</v>
      </c>
      <c r="C1943" s="0" t="s">
        <v>67</v>
      </c>
      <c r="D1943" s="0" t="n">
        <v>1920</v>
      </c>
      <c r="E1943" s="0" t="s">
        <v>86</v>
      </c>
      <c r="F1943" s="0" t="n">
        <v>2</v>
      </c>
      <c r="G1943" s="0" t="s">
        <v>82</v>
      </c>
      <c r="H1943" s="0" t="n">
        <v>48</v>
      </c>
      <c r="I1943" s="0" t="s">
        <v>169</v>
      </c>
      <c r="J1943" s="0" t="n">
        <v>56.7871806215745</v>
      </c>
      <c r="K1943" s="0" t="n">
        <v>81.2997818091235</v>
      </c>
      <c r="L1943" s="0" t="n">
        <v>59.1613854652567</v>
      </c>
      <c r="M1943" s="0" t="n">
        <v>168.951412395789</v>
      </c>
      <c r="N1943" s="0" t="n">
        <v>86.8800161967121</v>
      </c>
      <c r="O1943" s="0" t="n">
        <v>0</v>
      </c>
      <c r="P1943" s="0" t="n">
        <v>0</v>
      </c>
      <c r="Q1943" s="0" t="n">
        <v>106.097702785993</v>
      </c>
      <c r="R1943" s="0" t="n">
        <v>66.7592388383619</v>
      </c>
      <c r="S1943" s="0" t="n">
        <v>109.625564144553</v>
      </c>
      <c r="T1943" s="0" t="n">
        <v>38.7058626555533</v>
      </c>
      <c r="U1943" s="0" t="n">
        <v>136.040605317247</v>
      </c>
      <c r="V1943" s="0" t="n">
        <v>123.978794670329</v>
      </c>
      <c r="W1943" s="0" t="n">
        <v>0</v>
      </c>
      <c r="X1943" s="0" t="n">
        <v>27.0387879814318</v>
      </c>
      <c r="Y1943" s="0" t="n">
        <v>140.380320373495</v>
      </c>
      <c r="Z1943" s="0" t="n">
        <v>39.9560180915349</v>
      </c>
      <c r="AA1943" s="0" t="n">
        <v>0</v>
      </c>
      <c r="AB1943" s="0" t="n">
        <v>32.2347480551997</v>
      </c>
      <c r="AC1943" s="0" t="n">
        <v>87.592466525499</v>
      </c>
      <c r="AD1943" s="0" t="n">
        <v>49.0303504199591</v>
      </c>
      <c r="AE1943" s="0" t="n">
        <v>68.4905865383534</v>
      </c>
      <c r="AF1943" s="0" t="n">
        <v>21.7146306923006</v>
      </c>
      <c r="AG1943" s="0" t="n">
        <v>63.5828578573037</v>
      </c>
      <c r="AH1943" s="0" t="n">
        <v>142.873908436423</v>
      </c>
      <c r="AI1943" s="0" t="n">
        <v>68.9028364221341</v>
      </c>
    </row>
    <row r="1944" customFormat="false" ht="12.75" hidden="false" customHeight="false" outlineLevel="0" collapsed="false">
      <c r="A1944" s="0" t="n">
        <v>142192049</v>
      </c>
      <c r="B1944" s="0" t="n">
        <v>14</v>
      </c>
      <c r="C1944" s="0" t="s">
        <v>67</v>
      </c>
      <c r="D1944" s="0" t="n">
        <v>1920</v>
      </c>
      <c r="E1944" s="0" t="s">
        <v>86</v>
      </c>
      <c r="F1944" s="0" t="n">
        <v>2</v>
      </c>
      <c r="G1944" s="0" t="s">
        <v>82</v>
      </c>
      <c r="H1944" s="0" t="n">
        <v>49</v>
      </c>
      <c r="I1944" s="0" t="s">
        <v>171</v>
      </c>
      <c r="J1944" s="0" t="n">
        <v>6.87719102444869</v>
      </c>
      <c r="K1944" s="0" t="n">
        <v>16.7659695342665</v>
      </c>
      <c r="L1944" s="0" t="n">
        <v>12.2004999797451</v>
      </c>
      <c r="M1944" s="0" t="n">
        <v>54.8580637231698</v>
      </c>
      <c r="N1944" s="0" t="n">
        <v>10.5215730214468</v>
      </c>
      <c r="O1944" s="0" t="n">
        <v>0</v>
      </c>
      <c r="P1944" s="0" t="n">
        <v>0</v>
      </c>
      <c r="Q1944" s="0" t="n">
        <v>21.8798970056523</v>
      </c>
      <c r="R1944" s="0" t="n">
        <v>8.08485353759194</v>
      </c>
      <c r="S1944" s="0" t="n">
        <v>35.595122279547</v>
      </c>
      <c r="T1944" s="0" t="n">
        <v>4.68745953461167</v>
      </c>
      <c r="U1944" s="0" t="n">
        <v>37.0664862856083</v>
      </c>
      <c r="V1944" s="0" t="n">
        <v>33.78004884378</v>
      </c>
      <c r="W1944" s="0" t="n">
        <v>0</v>
      </c>
      <c r="X1944" s="0" t="n">
        <v>0.684562842241816</v>
      </c>
      <c r="Y1944" s="0" t="n">
        <v>45.5811079133667</v>
      </c>
      <c r="Z1944" s="0" t="n">
        <v>1.01159879385829</v>
      </c>
      <c r="AA1944" s="0" t="n">
        <v>0</v>
      </c>
      <c r="AB1944" s="0" t="n">
        <v>0.816113161683509</v>
      </c>
      <c r="AC1944" s="0" t="n">
        <v>18.0636724049975</v>
      </c>
      <c r="AD1944" s="0" t="n">
        <v>5.93780290098804</v>
      </c>
      <c r="AE1944" s="0" t="n">
        <v>8.29452777625379</v>
      </c>
      <c r="AF1944" s="0" t="n">
        <v>0.549766850317434</v>
      </c>
      <c r="AG1944" s="0" t="n">
        <v>7.7001790646905</v>
      </c>
      <c r="AH1944" s="0" t="n">
        <v>52.4322063266563</v>
      </c>
      <c r="AI1944" s="0" t="n">
        <v>14.2094213609367</v>
      </c>
    </row>
    <row r="1945" customFormat="false" ht="12.75" hidden="false" customHeight="false" outlineLevel="0" collapsed="false">
      <c r="A1945" s="0" t="n">
        <v>142192050</v>
      </c>
      <c r="B1945" s="0" t="n">
        <v>14</v>
      </c>
      <c r="C1945" s="0" t="s">
        <v>67</v>
      </c>
      <c r="D1945" s="0" t="n">
        <v>1920</v>
      </c>
      <c r="E1945" s="0" t="s">
        <v>86</v>
      </c>
      <c r="F1945" s="0" t="n">
        <v>2</v>
      </c>
      <c r="G1945" s="0" t="s">
        <v>82</v>
      </c>
      <c r="H1945" s="0" t="n">
        <v>50</v>
      </c>
      <c r="I1945" s="0" t="s">
        <v>172</v>
      </c>
      <c r="J1945" s="0" t="n">
        <v>205.134821760751</v>
      </c>
      <c r="K1945" s="0" t="n">
        <v>237.592462543685</v>
      </c>
      <c r="L1945" s="0" t="n">
        <v>172.89467385273</v>
      </c>
      <c r="M1945" s="0" t="n">
        <v>394.276237020933</v>
      </c>
      <c r="N1945" s="0" t="n">
        <v>313.840490794022</v>
      </c>
      <c r="O1945" s="0" t="n">
        <v>299.573227355399</v>
      </c>
      <c r="P1945" s="0" t="n">
        <v>299.573227355399</v>
      </c>
      <c r="Q1945" s="0" t="n">
        <v>310.062510799054</v>
      </c>
      <c r="R1945" s="0" t="n">
        <v>241.157324771076</v>
      </c>
      <c r="S1945" s="0" t="n">
        <v>255.829497364346</v>
      </c>
      <c r="T1945" s="0" t="n">
        <v>139.818884298096</v>
      </c>
      <c r="U1945" s="0" t="n">
        <v>348.317980703046</v>
      </c>
      <c r="V1945" s="0" t="n">
        <v>317.434954871461</v>
      </c>
      <c r="W1945" s="0" t="n">
        <v>299.573227355399</v>
      </c>
      <c r="X1945" s="0" t="n">
        <v>150.650484355743</v>
      </c>
      <c r="Y1945" s="0" t="n">
        <v>327.60083910393</v>
      </c>
      <c r="Z1945" s="0" t="n">
        <v>222.620684127935</v>
      </c>
      <c r="AA1945" s="0" t="n">
        <v>299.573227355399</v>
      </c>
      <c r="AB1945" s="0" t="n">
        <v>179.600520960334</v>
      </c>
      <c r="AC1945" s="0" t="n">
        <v>255.982357627104</v>
      </c>
      <c r="AD1945" s="0" t="n">
        <v>177.114484011631</v>
      </c>
      <c r="AE1945" s="0" t="n">
        <v>247.411547959411</v>
      </c>
      <c r="AF1945" s="0" t="n">
        <v>120.986178583435</v>
      </c>
      <c r="AG1945" s="0" t="n">
        <v>229.683144520154</v>
      </c>
      <c r="AH1945" s="0" t="n">
        <v>310.976349286864</v>
      </c>
      <c r="AI1945" s="0" t="n">
        <v>201.363327397546</v>
      </c>
    </row>
    <row r="1946" customFormat="false" ht="12.75" hidden="false" customHeight="false" outlineLevel="0" collapsed="false">
      <c r="A1946" s="0" t="n">
        <v>150191018</v>
      </c>
      <c r="B1946" s="0" t="n">
        <v>15</v>
      </c>
      <c r="C1946" s="0" t="s">
        <v>68</v>
      </c>
      <c r="D1946" s="0" t="n">
        <v>1910</v>
      </c>
      <c r="E1946" s="0" t="s">
        <v>7</v>
      </c>
      <c r="F1946" s="0" t="n">
        <v>0</v>
      </c>
      <c r="G1946" s="0" t="s">
        <v>6</v>
      </c>
      <c r="H1946" s="0" t="n">
        <v>18</v>
      </c>
      <c r="I1946" s="0" t="s">
        <v>141</v>
      </c>
      <c r="J1946" s="0" t="n">
        <v>0</v>
      </c>
      <c r="K1946" s="0" t="n">
        <v>1</v>
      </c>
      <c r="L1946" s="0" t="n">
        <v>1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1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1</v>
      </c>
      <c r="X1946" s="0" t="n">
        <v>1</v>
      </c>
      <c r="Y1946" s="0" t="n">
        <v>0</v>
      </c>
      <c r="Z1946" s="0" t="n">
        <v>1</v>
      </c>
      <c r="AA1946" s="0" t="n">
        <v>0</v>
      </c>
      <c r="AB1946" s="0" t="n">
        <v>2</v>
      </c>
      <c r="AC1946" s="0" t="n">
        <v>1</v>
      </c>
      <c r="AD1946" s="0" t="n">
        <v>1</v>
      </c>
      <c r="AE1946" s="0" t="n">
        <v>0</v>
      </c>
      <c r="AF1946" s="0" t="n">
        <v>1</v>
      </c>
      <c r="AG1946" s="0" t="n">
        <v>0</v>
      </c>
      <c r="AH1946" s="0" t="n">
        <v>2</v>
      </c>
      <c r="AI1946" s="0" t="n">
        <v>1</v>
      </c>
    </row>
    <row r="1947" customFormat="false" ht="12.75" hidden="false" customHeight="false" outlineLevel="0" collapsed="false">
      <c r="A1947" s="0" t="n">
        <v>150191037</v>
      </c>
      <c r="B1947" s="0" t="n">
        <v>15</v>
      </c>
      <c r="C1947" s="0" t="s">
        <v>68</v>
      </c>
      <c r="D1947" s="0" t="n">
        <v>1910</v>
      </c>
      <c r="E1947" s="0" t="s">
        <v>7</v>
      </c>
      <c r="F1947" s="0" t="n">
        <v>0</v>
      </c>
      <c r="G1947" s="0" t="s">
        <v>6</v>
      </c>
      <c r="H1947" s="0" t="n">
        <v>37</v>
      </c>
      <c r="I1947" s="0" t="s">
        <v>160</v>
      </c>
      <c r="J1947" s="0" t="n">
        <v>0</v>
      </c>
      <c r="K1947" s="0" t="n">
        <v>5.21648408972353</v>
      </c>
      <c r="L1947" s="0" t="n">
        <v>5.18941359626362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5.06329113924051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5.18403317781234</v>
      </c>
      <c r="X1947" s="0" t="n">
        <v>5.20291363163372</v>
      </c>
      <c r="Y1947" s="0" t="n">
        <v>0</v>
      </c>
      <c r="Z1947" s="0" t="n">
        <v>5.17866390471258</v>
      </c>
      <c r="AA1947" s="0" t="n">
        <v>0</v>
      </c>
      <c r="AB1947" s="0" t="n">
        <v>10.2092904543134</v>
      </c>
      <c r="AC1947" s="0" t="n">
        <v>5.05816894284269</v>
      </c>
      <c r="AD1947" s="0" t="n">
        <v>5.03524672708963</v>
      </c>
      <c r="AE1947" s="0" t="n">
        <v>0</v>
      </c>
      <c r="AF1947" s="0" t="n">
        <v>5.01002004008016</v>
      </c>
      <c r="AG1947" s="0" t="n">
        <v>0</v>
      </c>
      <c r="AH1947" s="0" t="n">
        <v>9.33706816059757</v>
      </c>
      <c r="AI1947" s="0" t="n">
        <v>4.64468183929401</v>
      </c>
    </row>
    <row r="1948" customFormat="false" ht="12.75" hidden="false" customHeight="false" outlineLevel="0" collapsed="false">
      <c r="A1948" s="0" t="n">
        <v>150191038</v>
      </c>
      <c r="B1948" s="0" t="n">
        <v>15</v>
      </c>
      <c r="C1948" s="0" t="s">
        <v>68</v>
      </c>
      <c r="D1948" s="0" t="n">
        <v>1910</v>
      </c>
      <c r="E1948" s="0" t="s">
        <v>7</v>
      </c>
      <c r="F1948" s="0" t="n">
        <v>0</v>
      </c>
      <c r="G1948" s="0" t="s">
        <v>6</v>
      </c>
      <c r="H1948" s="0" t="n">
        <v>38</v>
      </c>
      <c r="I1948" s="0" t="s">
        <v>161</v>
      </c>
      <c r="J1948" s="0" t="n">
        <v>0</v>
      </c>
      <c r="K1948" s="0" t="n">
        <v>0.132069942536724</v>
      </c>
      <c r="L1948" s="0" t="n">
        <v>0.131384576981266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.128191432831848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.131248356580041</v>
      </c>
      <c r="X1948" s="0" t="n">
        <v>0.131726368284547</v>
      </c>
      <c r="Y1948" s="0" t="n">
        <v>0</v>
      </c>
      <c r="Z1948" s="0" t="n">
        <v>0.131112418354686</v>
      </c>
      <c r="AA1948" s="0" t="n">
        <v>0</v>
      </c>
      <c r="AB1948" s="0" t="n">
        <v>1.23639243769252</v>
      </c>
      <c r="AC1948" s="0" t="n">
        <v>0.12806175004699</v>
      </c>
      <c r="AD1948" s="0" t="n">
        <v>0.127481409789979</v>
      </c>
      <c r="AE1948" s="0" t="n">
        <v>0</v>
      </c>
      <c r="AF1948" s="0" t="n">
        <v>0.126842725372194</v>
      </c>
      <c r="AG1948" s="0" t="n">
        <v>0</v>
      </c>
      <c r="AH1948" s="0" t="n">
        <v>1.13076227144708</v>
      </c>
      <c r="AI1948" s="0" t="n">
        <v>0.117593162955364</v>
      </c>
    </row>
    <row r="1949" customFormat="false" ht="12.75" hidden="false" customHeight="false" outlineLevel="0" collapsed="false">
      <c r="A1949" s="0" t="n">
        <v>150191039</v>
      </c>
      <c r="B1949" s="0" t="n">
        <v>15</v>
      </c>
      <c r="C1949" s="0" t="s">
        <v>68</v>
      </c>
      <c r="D1949" s="0" t="n">
        <v>1910</v>
      </c>
      <c r="E1949" s="0" t="s">
        <v>7</v>
      </c>
      <c r="F1949" s="0" t="n">
        <v>0</v>
      </c>
      <c r="G1949" s="0" t="s">
        <v>6</v>
      </c>
      <c r="H1949" s="0" t="n">
        <v>39</v>
      </c>
      <c r="I1949" s="0" t="s">
        <v>162</v>
      </c>
      <c r="J1949" s="0" t="n">
        <v>15.7091362011221</v>
      </c>
      <c r="K1949" s="0" t="n">
        <v>29.064389102446</v>
      </c>
      <c r="L1949" s="0" t="n">
        <v>28.9135619664707</v>
      </c>
      <c r="M1949" s="0" t="n">
        <v>15.4738237270351</v>
      </c>
      <c r="N1949" s="0" t="n">
        <v>15.3469891063217</v>
      </c>
      <c r="O1949" s="0" t="n">
        <v>15.22995563576</v>
      </c>
      <c r="P1949" s="0" t="n">
        <v>15.1990475573516</v>
      </c>
      <c r="Q1949" s="0" t="n">
        <v>28.2108526123488</v>
      </c>
      <c r="R1949" s="0" t="n">
        <v>15.1223234404543</v>
      </c>
      <c r="S1949" s="0" t="n">
        <v>15.1836405147187</v>
      </c>
      <c r="T1949" s="0" t="n">
        <v>15.1529199471623</v>
      </c>
      <c r="U1949" s="0" t="n">
        <v>15.2921504520367</v>
      </c>
      <c r="V1949" s="0" t="n">
        <v>15.4260158267456</v>
      </c>
      <c r="W1949" s="0" t="n">
        <v>28.8835841935661</v>
      </c>
      <c r="X1949" s="0" t="n">
        <v>28.9887793493179</v>
      </c>
      <c r="Y1949" s="0" t="n">
        <v>15.5946500445288</v>
      </c>
      <c r="Z1949" s="0" t="n">
        <v>28.8536685185857</v>
      </c>
      <c r="AA1949" s="0" t="n">
        <v>15.3627296079692</v>
      </c>
      <c r="AB1949" s="0" t="n">
        <v>36.8794674207451</v>
      </c>
      <c r="AC1949" s="0" t="n">
        <v>28.1823135606419</v>
      </c>
      <c r="AD1949" s="0" t="n">
        <v>28.0545991487356</v>
      </c>
      <c r="AE1949" s="0" t="n">
        <v>15.0614996156561</v>
      </c>
      <c r="AF1949" s="0" t="n">
        <v>27.914045044784</v>
      </c>
      <c r="AG1949" s="0" t="n">
        <v>14.8967293563102</v>
      </c>
      <c r="AH1949" s="0" t="n">
        <v>33.7287005962837</v>
      </c>
      <c r="AI1949" s="0" t="n">
        <v>25.8785108729164</v>
      </c>
    </row>
    <row r="1950" customFormat="false" ht="12.75" hidden="false" customHeight="false" outlineLevel="0" collapsed="false">
      <c r="A1950" s="0" t="n">
        <v>150191040</v>
      </c>
      <c r="B1950" s="0" t="n">
        <v>15</v>
      </c>
      <c r="C1950" s="0" t="s">
        <v>68</v>
      </c>
      <c r="D1950" s="0" t="n">
        <v>1910</v>
      </c>
      <c r="E1950" s="0" t="s">
        <v>7</v>
      </c>
      <c r="F1950" s="0" t="n">
        <v>0</v>
      </c>
      <c r="G1950" s="0" t="s">
        <v>6</v>
      </c>
      <c r="H1950" s="0" t="n">
        <v>40</v>
      </c>
      <c r="I1950" s="0" t="s">
        <v>163</v>
      </c>
      <c r="J1950" s="0" t="n">
        <v>0</v>
      </c>
      <c r="K1950" s="0" t="n">
        <v>5.28541226215645</v>
      </c>
      <c r="L1950" s="0" t="n">
        <v>4.47427293064877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4.29184549356223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5.10948905109489</v>
      </c>
      <c r="X1950" s="0" t="n">
        <v>2.75482093663912</v>
      </c>
      <c r="Y1950" s="0" t="n">
        <v>0</v>
      </c>
      <c r="Z1950" s="0" t="n">
        <v>1.62337662337662</v>
      </c>
      <c r="AA1950" s="0" t="n">
        <v>0</v>
      </c>
      <c r="AB1950" s="0" t="n">
        <v>5.33333333333333</v>
      </c>
      <c r="AC1950" s="0" t="n">
        <v>3.7593984962406</v>
      </c>
      <c r="AD1950" s="0" t="n">
        <v>3.56633380884451</v>
      </c>
      <c r="AE1950" s="0" t="n">
        <v>0</v>
      </c>
      <c r="AF1950" s="0" t="n">
        <v>3.64963503649635</v>
      </c>
      <c r="AG1950" s="0" t="n">
        <v>0</v>
      </c>
      <c r="AH1950" s="0" t="n">
        <v>5.27264325323475</v>
      </c>
      <c r="AI1950" s="0" t="n">
        <v>1.58227848101266</v>
      </c>
    </row>
    <row r="1951" customFormat="false" ht="12.75" hidden="false" customHeight="false" outlineLevel="0" collapsed="false">
      <c r="A1951" s="0" t="n">
        <v>150191042</v>
      </c>
      <c r="B1951" s="0" t="n">
        <v>15</v>
      </c>
      <c r="C1951" s="0" t="s">
        <v>68</v>
      </c>
      <c r="D1951" s="0" t="n">
        <v>1910</v>
      </c>
      <c r="E1951" s="0" t="s">
        <v>7</v>
      </c>
      <c r="F1951" s="0" t="n">
        <v>0</v>
      </c>
      <c r="G1951" s="0" t="s">
        <v>6</v>
      </c>
      <c r="H1951" s="0" t="n">
        <v>42</v>
      </c>
      <c r="I1951" s="0" t="s">
        <v>164</v>
      </c>
      <c r="J1951" s="0" t="s">
        <v>170</v>
      </c>
      <c r="K1951" s="0" t="s">
        <v>170</v>
      </c>
      <c r="L1951" s="0" t="s">
        <v>170</v>
      </c>
      <c r="M1951" s="0" t="s">
        <v>170</v>
      </c>
      <c r="N1951" s="0" t="s">
        <v>170</v>
      </c>
      <c r="O1951" s="0" t="s">
        <v>170</v>
      </c>
      <c r="P1951" s="0" t="s">
        <v>170</v>
      </c>
      <c r="Q1951" s="0" t="s">
        <v>170</v>
      </c>
      <c r="R1951" s="0" t="s">
        <v>170</v>
      </c>
      <c r="S1951" s="0" t="s">
        <v>170</v>
      </c>
      <c r="T1951" s="0" t="s">
        <v>170</v>
      </c>
      <c r="U1951" s="0" t="s">
        <v>170</v>
      </c>
      <c r="V1951" s="0" t="s">
        <v>170</v>
      </c>
      <c r="W1951" s="0" t="s">
        <v>170</v>
      </c>
      <c r="X1951" s="0" t="s">
        <v>170</v>
      </c>
      <c r="Y1951" s="0" t="s">
        <v>170</v>
      </c>
      <c r="Z1951" s="0" t="s">
        <v>170</v>
      </c>
      <c r="AA1951" s="0" t="s">
        <v>170</v>
      </c>
      <c r="AB1951" s="0" t="s">
        <v>170</v>
      </c>
      <c r="AC1951" s="0" t="s">
        <v>170</v>
      </c>
      <c r="AD1951" s="0" t="s">
        <v>170</v>
      </c>
      <c r="AE1951" s="0" t="s">
        <v>170</v>
      </c>
      <c r="AF1951" s="0" t="s">
        <v>170</v>
      </c>
      <c r="AG1951" s="0" t="s">
        <v>170</v>
      </c>
      <c r="AH1951" s="0" t="s">
        <v>170</v>
      </c>
      <c r="AI1951" s="0" t="s">
        <v>170</v>
      </c>
    </row>
    <row r="1952" customFormat="false" ht="12.75" hidden="false" customHeight="false" outlineLevel="0" collapsed="false">
      <c r="A1952" s="0" t="n">
        <v>150191043</v>
      </c>
      <c r="B1952" s="0" t="n">
        <v>15</v>
      </c>
      <c r="C1952" s="0" t="s">
        <v>68</v>
      </c>
      <c r="D1952" s="0" t="n">
        <v>1910</v>
      </c>
      <c r="E1952" s="0" t="s">
        <v>7</v>
      </c>
      <c r="F1952" s="0" t="n">
        <v>0</v>
      </c>
      <c r="G1952" s="0" t="s">
        <v>6</v>
      </c>
      <c r="H1952" s="0" t="n">
        <v>43</v>
      </c>
      <c r="I1952" s="0" t="s">
        <v>165</v>
      </c>
      <c r="J1952" s="0" t="s">
        <v>170</v>
      </c>
      <c r="K1952" s="0" t="s">
        <v>170</v>
      </c>
      <c r="L1952" s="0" t="s">
        <v>170</v>
      </c>
      <c r="M1952" s="0" t="s">
        <v>170</v>
      </c>
      <c r="N1952" s="0" t="s">
        <v>170</v>
      </c>
      <c r="O1952" s="0" t="s">
        <v>170</v>
      </c>
      <c r="P1952" s="0" t="s">
        <v>170</v>
      </c>
      <c r="Q1952" s="0" t="s">
        <v>170</v>
      </c>
      <c r="R1952" s="0" t="s">
        <v>170</v>
      </c>
      <c r="S1952" s="0" t="s">
        <v>170</v>
      </c>
      <c r="T1952" s="0" t="s">
        <v>170</v>
      </c>
      <c r="U1952" s="0" t="s">
        <v>170</v>
      </c>
      <c r="V1952" s="0" t="s">
        <v>170</v>
      </c>
      <c r="W1952" s="0" t="s">
        <v>170</v>
      </c>
      <c r="X1952" s="0" t="s">
        <v>170</v>
      </c>
      <c r="Y1952" s="0" t="s">
        <v>170</v>
      </c>
      <c r="Z1952" s="0" t="s">
        <v>170</v>
      </c>
      <c r="AA1952" s="0" t="s">
        <v>170</v>
      </c>
      <c r="AB1952" s="0" t="s">
        <v>170</v>
      </c>
      <c r="AC1952" s="0" t="s">
        <v>170</v>
      </c>
      <c r="AD1952" s="0" t="s">
        <v>170</v>
      </c>
      <c r="AE1952" s="0" t="s">
        <v>170</v>
      </c>
      <c r="AF1952" s="0" t="s">
        <v>170</v>
      </c>
      <c r="AG1952" s="0" t="s">
        <v>170</v>
      </c>
      <c r="AH1952" s="0" t="s">
        <v>170</v>
      </c>
      <c r="AI1952" s="0" t="s">
        <v>170</v>
      </c>
    </row>
    <row r="1953" customFormat="false" ht="12.75" hidden="false" customHeight="false" outlineLevel="0" collapsed="false">
      <c r="A1953" s="0" t="n">
        <v>150191044</v>
      </c>
      <c r="B1953" s="0" t="n">
        <v>15</v>
      </c>
      <c r="C1953" s="0" t="s">
        <v>68</v>
      </c>
      <c r="D1953" s="0" t="n">
        <v>1910</v>
      </c>
      <c r="E1953" s="0" t="s">
        <v>7</v>
      </c>
      <c r="F1953" s="0" t="n">
        <v>0</v>
      </c>
      <c r="G1953" s="0" t="s">
        <v>6</v>
      </c>
      <c r="H1953" s="0" t="n">
        <v>44</v>
      </c>
      <c r="I1953" s="0" t="s">
        <v>166</v>
      </c>
      <c r="J1953" s="0" t="n">
        <v>0</v>
      </c>
      <c r="K1953" s="0" t="n">
        <v>4.22832980972516</v>
      </c>
      <c r="L1953" s="0" t="n">
        <v>3.35570469798658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2.14592274678112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3.64963503649635</v>
      </c>
      <c r="X1953" s="0" t="n">
        <v>1.37741046831956</v>
      </c>
      <c r="Y1953" s="0" t="n">
        <v>0</v>
      </c>
      <c r="Z1953" s="0" t="n">
        <v>0.811688311688312</v>
      </c>
      <c r="AA1953" s="0" t="n">
        <v>0</v>
      </c>
      <c r="AB1953" s="0" t="n">
        <v>2.66666666666667</v>
      </c>
      <c r="AC1953" s="0" t="n">
        <v>2.5062656641604</v>
      </c>
      <c r="AD1953" s="0" t="n">
        <v>2.85306704707561</v>
      </c>
      <c r="AE1953" s="0" t="n">
        <v>0</v>
      </c>
      <c r="AF1953" s="0" t="n">
        <v>1.82481751824818</v>
      </c>
      <c r="AG1953" s="0" t="n">
        <v>0</v>
      </c>
      <c r="AH1953" s="0" t="n">
        <v>3.09842883548983</v>
      </c>
      <c r="AI1953" s="0" t="n">
        <v>0.791139240506329</v>
      </c>
    </row>
    <row r="1954" customFormat="false" ht="12.75" hidden="false" customHeight="false" outlineLevel="0" collapsed="false">
      <c r="A1954" s="0" t="n">
        <v>150191046</v>
      </c>
      <c r="B1954" s="0" t="n">
        <v>15</v>
      </c>
      <c r="C1954" s="0" t="s">
        <v>68</v>
      </c>
      <c r="D1954" s="0" t="n">
        <v>1910</v>
      </c>
      <c r="E1954" s="0" t="s">
        <v>7</v>
      </c>
      <c r="F1954" s="0" t="n">
        <v>0</v>
      </c>
      <c r="G1954" s="0" t="s">
        <v>6</v>
      </c>
      <c r="H1954" s="0" t="n">
        <v>46</v>
      </c>
      <c r="I1954" s="0" t="s">
        <v>167</v>
      </c>
      <c r="J1954" s="0" t="s">
        <v>170</v>
      </c>
      <c r="K1954" s="0" t="s">
        <v>170</v>
      </c>
      <c r="L1954" s="0" t="s">
        <v>170</v>
      </c>
      <c r="M1954" s="0" t="s">
        <v>170</v>
      </c>
      <c r="N1954" s="0" t="s">
        <v>170</v>
      </c>
      <c r="O1954" s="0" t="s">
        <v>170</v>
      </c>
      <c r="P1954" s="0" t="s">
        <v>170</v>
      </c>
      <c r="Q1954" s="0" t="s">
        <v>170</v>
      </c>
      <c r="R1954" s="0" t="s">
        <v>170</v>
      </c>
      <c r="S1954" s="0" t="s">
        <v>170</v>
      </c>
      <c r="T1954" s="0" t="s">
        <v>170</v>
      </c>
      <c r="U1954" s="0" t="s">
        <v>170</v>
      </c>
      <c r="V1954" s="0" t="s">
        <v>170</v>
      </c>
      <c r="W1954" s="0" t="s">
        <v>170</v>
      </c>
      <c r="X1954" s="0" t="s">
        <v>170</v>
      </c>
      <c r="Y1954" s="0" t="s">
        <v>170</v>
      </c>
      <c r="Z1954" s="0" t="s">
        <v>170</v>
      </c>
      <c r="AA1954" s="0" t="s">
        <v>170</v>
      </c>
      <c r="AB1954" s="0" t="s">
        <v>170</v>
      </c>
      <c r="AC1954" s="0" t="s">
        <v>170</v>
      </c>
      <c r="AD1954" s="0" t="s">
        <v>170</v>
      </c>
      <c r="AE1954" s="0" t="s">
        <v>170</v>
      </c>
      <c r="AF1954" s="0" t="s">
        <v>170</v>
      </c>
      <c r="AG1954" s="0" t="s">
        <v>170</v>
      </c>
      <c r="AH1954" s="0" t="s">
        <v>170</v>
      </c>
      <c r="AI1954" s="0" t="s">
        <v>170</v>
      </c>
    </row>
    <row r="1955" customFormat="false" ht="12.75" hidden="false" customHeight="false" outlineLevel="0" collapsed="false">
      <c r="A1955" s="0" t="n">
        <v>150191047</v>
      </c>
      <c r="B1955" s="0" t="n">
        <v>15</v>
      </c>
      <c r="C1955" s="0" t="s">
        <v>68</v>
      </c>
      <c r="D1955" s="0" t="n">
        <v>1910</v>
      </c>
      <c r="E1955" s="0" t="s">
        <v>7</v>
      </c>
      <c r="F1955" s="0" t="n">
        <v>0</v>
      </c>
      <c r="G1955" s="0" t="s">
        <v>6</v>
      </c>
      <c r="H1955" s="0" t="n">
        <v>47</v>
      </c>
      <c r="I1955" s="0" t="s">
        <v>168</v>
      </c>
      <c r="J1955" s="0" t="s">
        <v>170</v>
      </c>
      <c r="K1955" s="0" t="s">
        <v>170</v>
      </c>
      <c r="L1955" s="0" t="s">
        <v>170</v>
      </c>
      <c r="M1955" s="0" t="s">
        <v>170</v>
      </c>
      <c r="N1955" s="0" t="s">
        <v>170</v>
      </c>
      <c r="O1955" s="0" t="s">
        <v>170</v>
      </c>
      <c r="P1955" s="0" t="s">
        <v>170</v>
      </c>
      <c r="Q1955" s="0" t="s">
        <v>170</v>
      </c>
      <c r="R1955" s="0" t="s">
        <v>170</v>
      </c>
      <c r="S1955" s="0" t="s">
        <v>170</v>
      </c>
      <c r="T1955" s="0" t="s">
        <v>170</v>
      </c>
      <c r="U1955" s="0" t="s">
        <v>170</v>
      </c>
      <c r="V1955" s="0" t="s">
        <v>170</v>
      </c>
      <c r="W1955" s="0" t="s">
        <v>170</v>
      </c>
      <c r="X1955" s="0" t="s">
        <v>170</v>
      </c>
      <c r="Y1955" s="0" t="s">
        <v>170</v>
      </c>
      <c r="Z1955" s="0" t="s">
        <v>170</v>
      </c>
      <c r="AA1955" s="0" t="s">
        <v>170</v>
      </c>
      <c r="AB1955" s="0" t="s">
        <v>170</v>
      </c>
      <c r="AC1955" s="0" t="s">
        <v>170</v>
      </c>
      <c r="AD1955" s="0" t="s">
        <v>170</v>
      </c>
      <c r="AE1955" s="0" t="s">
        <v>170</v>
      </c>
      <c r="AF1955" s="0" t="s">
        <v>170</v>
      </c>
      <c r="AG1955" s="0" t="s">
        <v>170</v>
      </c>
      <c r="AH1955" s="0" t="s">
        <v>170</v>
      </c>
      <c r="AI1955" s="0" t="s">
        <v>170</v>
      </c>
    </row>
    <row r="1956" customFormat="false" ht="12.75" hidden="false" customHeight="false" outlineLevel="0" collapsed="false">
      <c r="A1956" s="0" t="n">
        <v>150191048</v>
      </c>
      <c r="B1956" s="0" t="n">
        <v>15</v>
      </c>
      <c r="C1956" s="0" t="s">
        <v>68</v>
      </c>
      <c r="D1956" s="0" t="n">
        <v>1910</v>
      </c>
      <c r="E1956" s="0" t="s">
        <v>7</v>
      </c>
      <c r="F1956" s="0" t="n">
        <v>0</v>
      </c>
      <c r="G1956" s="0" t="s">
        <v>6</v>
      </c>
      <c r="H1956" s="0" t="n">
        <v>48</v>
      </c>
      <c r="I1956" s="0" t="s">
        <v>169</v>
      </c>
      <c r="J1956" s="0" t="n">
        <v>0</v>
      </c>
      <c r="K1956" s="0" t="n">
        <v>264.430885963643</v>
      </c>
      <c r="L1956" s="0" t="n">
        <v>223.870414803083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223.087997114911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212.170171862712</v>
      </c>
      <c r="X1956" s="0" t="n">
        <v>168.595132568031</v>
      </c>
      <c r="Y1956" s="0" t="n">
        <v>0</v>
      </c>
      <c r="Z1956" s="0" t="n">
        <v>162.697466855402</v>
      </c>
      <c r="AA1956" s="0" t="n">
        <v>0</v>
      </c>
      <c r="AB1956" s="0" t="n">
        <v>296.50330358928</v>
      </c>
      <c r="AC1956" s="0" t="n">
        <v>147.212120844914</v>
      </c>
      <c r="AD1956" s="0" t="n">
        <v>140.978426043491</v>
      </c>
      <c r="AE1956" s="0" t="n">
        <v>0</v>
      </c>
      <c r="AF1956" s="0" t="n">
        <v>124.929962856075</v>
      </c>
      <c r="AG1956" s="0" t="n">
        <v>0</v>
      </c>
      <c r="AH1956" s="0" t="n">
        <v>245.943344203748</v>
      </c>
      <c r="AI1956" s="0" t="n">
        <v>113.317136860612</v>
      </c>
    </row>
    <row r="1957" customFormat="false" ht="12.75" hidden="false" customHeight="false" outlineLevel="0" collapsed="false">
      <c r="A1957" s="0" t="n">
        <v>150191049</v>
      </c>
      <c r="B1957" s="0" t="n">
        <v>15</v>
      </c>
      <c r="C1957" s="0" t="s">
        <v>68</v>
      </c>
      <c r="D1957" s="0" t="n">
        <v>1910</v>
      </c>
      <c r="E1957" s="0" t="s">
        <v>7</v>
      </c>
      <c r="F1957" s="0" t="n">
        <v>0</v>
      </c>
      <c r="G1957" s="0" t="s">
        <v>6</v>
      </c>
      <c r="H1957" s="0" t="n">
        <v>49</v>
      </c>
      <c r="I1957" s="0" t="s">
        <v>171</v>
      </c>
      <c r="J1957" s="0" t="n">
        <v>0</v>
      </c>
      <c r="K1957" s="0" t="n">
        <v>6.69481039594317</v>
      </c>
      <c r="L1957" s="0" t="n">
        <v>5.66790817534779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5.64809907455515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5.37168367121394</v>
      </c>
      <c r="X1957" s="0" t="n">
        <v>4.26845919344331</v>
      </c>
      <c r="Y1957" s="0" t="n">
        <v>0</v>
      </c>
      <c r="Z1957" s="0" t="n">
        <v>4.11914322537544</v>
      </c>
      <c r="AA1957" s="0" t="n">
        <v>0</v>
      </c>
      <c r="AB1957" s="0" t="n">
        <v>35.9079256241308</v>
      </c>
      <c r="AC1957" s="0" t="n">
        <v>3.72708820851162</v>
      </c>
      <c r="AD1957" s="0" t="n">
        <v>3.56926472049652</v>
      </c>
      <c r="AE1957" s="0" t="n">
        <v>0</v>
      </c>
      <c r="AF1957" s="0" t="n">
        <v>3.16295281107459</v>
      </c>
      <c r="AG1957" s="0" t="n">
        <v>0</v>
      </c>
      <c r="AH1957" s="0" t="n">
        <v>29.7848799811399</v>
      </c>
      <c r="AI1957" s="0" t="n">
        <v>2.86894151236647</v>
      </c>
    </row>
    <row r="1958" customFormat="false" ht="12.75" hidden="false" customHeight="false" outlineLevel="0" collapsed="false">
      <c r="A1958" s="0" t="n">
        <v>150191050</v>
      </c>
      <c r="B1958" s="0" t="n">
        <v>15</v>
      </c>
      <c r="C1958" s="0" t="s">
        <v>68</v>
      </c>
      <c r="D1958" s="0" t="n">
        <v>1910</v>
      </c>
      <c r="E1958" s="0" t="s">
        <v>7</v>
      </c>
      <c r="F1958" s="0" t="n">
        <v>0</v>
      </c>
      <c r="G1958" s="0" t="s">
        <v>6</v>
      </c>
      <c r="H1958" s="0" t="n">
        <v>50</v>
      </c>
      <c r="I1958" s="0" t="s">
        <v>172</v>
      </c>
      <c r="J1958" s="0" t="n">
        <v>299.573227355399</v>
      </c>
      <c r="K1958" s="0" t="n">
        <v>1473.31459813945</v>
      </c>
      <c r="L1958" s="0" t="n">
        <v>1247.32611706435</v>
      </c>
      <c r="M1958" s="0" t="n">
        <v>299.573227355399</v>
      </c>
      <c r="N1958" s="0" t="n">
        <v>299.573227355399</v>
      </c>
      <c r="O1958" s="0" t="n">
        <v>299.573227355399</v>
      </c>
      <c r="P1958" s="0" t="n">
        <v>299.573227355399</v>
      </c>
      <c r="Q1958" s="0" t="n">
        <v>1242.96676472309</v>
      </c>
      <c r="R1958" s="0" t="n">
        <v>299.573227355399</v>
      </c>
      <c r="S1958" s="0" t="n">
        <v>299.573227355399</v>
      </c>
      <c r="T1958" s="0" t="n">
        <v>299.573227355399</v>
      </c>
      <c r="U1958" s="0" t="n">
        <v>299.573227355399</v>
      </c>
      <c r="V1958" s="0" t="n">
        <v>299.573227355399</v>
      </c>
      <c r="W1958" s="0" t="n">
        <v>1182.13653581325</v>
      </c>
      <c r="X1958" s="0" t="n">
        <v>939.351956117137</v>
      </c>
      <c r="Y1958" s="0" t="n">
        <v>299.573227355399</v>
      </c>
      <c r="Z1958" s="0" t="n">
        <v>906.4922659274</v>
      </c>
      <c r="AA1958" s="0" t="n">
        <v>299.573227355399</v>
      </c>
      <c r="AB1958" s="0" t="n">
        <v>1071.07188044044</v>
      </c>
      <c r="AC1958" s="0" t="n">
        <v>820.213440171665</v>
      </c>
      <c r="AD1958" s="0" t="n">
        <v>785.481515730185</v>
      </c>
      <c r="AE1958" s="0" t="n">
        <v>299.573227355399</v>
      </c>
      <c r="AF1958" s="0" t="n">
        <v>696.065201877293</v>
      </c>
      <c r="AG1958" s="0" t="n">
        <v>299.573227355399</v>
      </c>
      <c r="AH1958" s="0" t="n">
        <v>888.431922913803</v>
      </c>
      <c r="AI1958" s="0" t="n">
        <v>631.362676669546</v>
      </c>
    </row>
    <row r="1959" customFormat="false" ht="12.75" hidden="false" customHeight="false" outlineLevel="0" collapsed="false">
      <c r="A1959" s="0" t="n">
        <v>151191018</v>
      </c>
      <c r="B1959" s="0" t="n">
        <v>15</v>
      </c>
      <c r="C1959" s="0" t="s">
        <v>68</v>
      </c>
      <c r="D1959" s="0" t="n">
        <v>1910</v>
      </c>
      <c r="E1959" s="0" t="s">
        <v>7</v>
      </c>
      <c r="F1959" s="0" t="n">
        <v>1</v>
      </c>
      <c r="G1959" s="0" t="s">
        <v>81</v>
      </c>
      <c r="H1959" s="0" t="n">
        <v>18</v>
      </c>
      <c r="I1959" s="0" t="s">
        <v>141</v>
      </c>
      <c r="J1959" s="0" t="n">
        <v>0</v>
      </c>
      <c r="K1959" s="0" t="n">
        <v>0</v>
      </c>
      <c r="L1959" s="0" t="n">
        <v>1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1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1</v>
      </c>
      <c r="AD1959" s="0" t="n">
        <v>0</v>
      </c>
      <c r="AE1959" s="0" t="n">
        <v>0</v>
      </c>
      <c r="AF1959" s="0" t="n">
        <v>1</v>
      </c>
      <c r="AG1959" s="0" t="n">
        <v>0</v>
      </c>
      <c r="AH1959" s="0" t="n">
        <v>1</v>
      </c>
      <c r="AI1959" s="0" t="n">
        <v>0</v>
      </c>
    </row>
    <row r="1960" customFormat="false" ht="12.75" hidden="false" customHeight="false" outlineLevel="0" collapsed="false">
      <c r="A1960" s="0" t="n">
        <v>151191037</v>
      </c>
      <c r="B1960" s="0" t="n">
        <v>15</v>
      </c>
      <c r="C1960" s="0" t="s">
        <v>68</v>
      </c>
      <c r="D1960" s="0" t="n">
        <v>1910</v>
      </c>
      <c r="E1960" s="0" t="s">
        <v>7</v>
      </c>
      <c r="F1960" s="0" t="n">
        <v>1</v>
      </c>
      <c r="G1960" s="0" t="s">
        <v>81</v>
      </c>
      <c r="H1960" s="0" t="n">
        <v>37</v>
      </c>
      <c r="I1960" s="0" t="s">
        <v>160</v>
      </c>
      <c r="J1960" s="0" t="n">
        <v>0</v>
      </c>
      <c r="K1960" s="0" t="n">
        <v>0</v>
      </c>
      <c r="L1960" s="0" t="n">
        <v>10.5932203389831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10.2817191034341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10.2912421529279</v>
      </c>
      <c r="AD1960" s="0" t="n">
        <v>0</v>
      </c>
      <c r="AE1960" s="0" t="n">
        <v>0</v>
      </c>
      <c r="AF1960" s="0" t="n">
        <v>10.1739749720216</v>
      </c>
      <c r="AG1960" s="0" t="n">
        <v>0</v>
      </c>
      <c r="AH1960" s="0" t="n">
        <v>9.42507068803016</v>
      </c>
      <c r="AI1960" s="0" t="n">
        <v>0</v>
      </c>
    </row>
    <row r="1961" customFormat="false" ht="12.75" hidden="false" customHeight="false" outlineLevel="0" collapsed="false">
      <c r="A1961" s="0" t="n">
        <v>151191038</v>
      </c>
      <c r="B1961" s="0" t="n">
        <v>15</v>
      </c>
      <c r="C1961" s="0" t="s">
        <v>68</v>
      </c>
      <c r="D1961" s="0" t="n">
        <v>1910</v>
      </c>
      <c r="E1961" s="0" t="s">
        <v>7</v>
      </c>
      <c r="F1961" s="0" t="n">
        <v>1</v>
      </c>
      <c r="G1961" s="0" t="s">
        <v>81</v>
      </c>
      <c r="H1961" s="0" t="n">
        <v>38</v>
      </c>
      <c r="I1961" s="0" t="s">
        <v>161</v>
      </c>
      <c r="J1961" s="0" t="n">
        <v>0</v>
      </c>
      <c r="K1961" s="0" t="n">
        <v>0</v>
      </c>
      <c r="L1961" s="0" t="n">
        <v>0.268197118477648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.26031059000915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.260551692747658</v>
      </c>
      <c r="AD1961" s="0" t="n">
        <v>0</v>
      </c>
      <c r="AE1961" s="0" t="n">
        <v>0</v>
      </c>
      <c r="AF1961" s="0" t="n">
        <v>0.257582744778614</v>
      </c>
      <c r="AG1961" s="0" t="n">
        <v>0</v>
      </c>
      <c r="AH1961" s="0" t="n">
        <v>0.238622129917907</v>
      </c>
      <c r="AI1961" s="0" t="n">
        <v>0</v>
      </c>
    </row>
    <row r="1962" customFormat="false" ht="12.75" hidden="false" customHeight="false" outlineLevel="0" collapsed="false">
      <c r="A1962" s="0" t="n">
        <v>151191039</v>
      </c>
      <c r="B1962" s="0" t="n">
        <v>15</v>
      </c>
      <c r="C1962" s="0" t="s">
        <v>68</v>
      </c>
      <c r="D1962" s="0" t="n">
        <v>1910</v>
      </c>
      <c r="E1962" s="0" t="s">
        <v>7</v>
      </c>
      <c r="F1962" s="0" t="n">
        <v>1</v>
      </c>
      <c r="G1962" s="0" t="s">
        <v>81</v>
      </c>
      <c r="H1962" s="0" t="n">
        <v>39</v>
      </c>
      <c r="I1962" s="0" t="s">
        <v>162</v>
      </c>
      <c r="J1962" s="0" t="n">
        <v>31.9920148820375</v>
      </c>
      <c r="K1962" s="0" t="n">
        <v>31.8085822207899</v>
      </c>
      <c r="L1962" s="0" t="n">
        <v>59.0216460904544</v>
      </c>
      <c r="M1962" s="0" t="n">
        <v>31.6339205232734</v>
      </c>
      <c r="N1962" s="0" t="n">
        <v>31.3164569679489</v>
      </c>
      <c r="O1962" s="0" t="n">
        <v>30.9956779467562</v>
      </c>
      <c r="P1962" s="0" t="n">
        <v>30.8456782697075</v>
      </c>
      <c r="Q1962" s="0" t="n">
        <v>57.2860722901388</v>
      </c>
      <c r="R1962" s="0" t="n">
        <v>30.6625616535721</v>
      </c>
      <c r="S1962" s="0" t="n">
        <v>30.7570048619506</v>
      </c>
      <c r="T1962" s="0" t="n">
        <v>30.6876897516287</v>
      </c>
      <c r="U1962" s="0" t="n">
        <v>30.9700431464281</v>
      </c>
      <c r="V1962" s="0" t="n">
        <v>31.1439055364798</v>
      </c>
      <c r="W1962" s="0" t="n">
        <v>31.507491307888</v>
      </c>
      <c r="X1962" s="0" t="n">
        <v>31.577234885148</v>
      </c>
      <c r="Y1962" s="0" t="n">
        <v>31.5872234664065</v>
      </c>
      <c r="Z1962" s="0" t="n">
        <v>31.3886449450334</v>
      </c>
      <c r="AA1962" s="0" t="n">
        <v>31.1309599247011</v>
      </c>
      <c r="AB1962" s="0" t="n">
        <v>31.0728376055802</v>
      </c>
      <c r="AC1962" s="0" t="n">
        <v>57.3391313259123</v>
      </c>
      <c r="AD1962" s="0" t="n">
        <v>30.6343416868186</v>
      </c>
      <c r="AE1962" s="0" t="n">
        <v>30.6030470278271</v>
      </c>
      <c r="AF1962" s="0" t="n">
        <v>56.6857604124417</v>
      </c>
      <c r="AG1962" s="0" t="n">
        <v>30.2354892365159</v>
      </c>
      <c r="AH1962" s="0" t="n">
        <v>52.5131328080952</v>
      </c>
      <c r="AI1962" s="0" t="n">
        <v>28.0158259941456</v>
      </c>
    </row>
    <row r="1963" customFormat="false" ht="12.75" hidden="false" customHeight="false" outlineLevel="0" collapsed="false">
      <c r="A1963" s="0" t="n">
        <v>151191040</v>
      </c>
      <c r="B1963" s="0" t="n">
        <v>15</v>
      </c>
      <c r="C1963" s="0" t="s">
        <v>68</v>
      </c>
      <c r="D1963" s="0" t="n">
        <v>1910</v>
      </c>
      <c r="E1963" s="0" t="s">
        <v>7</v>
      </c>
      <c r="F1963" s="0" t="n">
        <v>1</v>
      </c>
      <c r="G1963" s="0" t="s">
        <v>81</v>
      </c>
      <c r="H1963" s="0" t="n">
        <v>40</v>
      </c>
      <c r="I1963" s="0" t="s">
        <v>163</v>
      </c>
      <c r="J1963" s="0" t="n">
        <v>0</v>
      </c>
      <c r="K1963" s="0" t="n">
        <v>0</v>
      </c>
      <c r="L1963" s="0" t="n">
        <v>8.94854586129754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8.58369098712446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7.5187969924812</v>
      </c>
      <c r="AD1963" s="0" t="n">
        <v>0</v>
      </c>
      <c r="AE1963" s="0" t="n">
        <v>0</v>
      </c>
      <c r="AF1963" s="0" t="n">
        <v>7.2992700729927</v>
      </c>
      <c r="AG1963" s="0" t="n">
        <v>0</v>
      </c>
      <c r="AH1963" s="0" t="n">
        <v>5.5452865064695</v>
      </c>
      <c r="AI1963" s="0" t="n">
        <v>0</v>
      </c>
    </row>
    <row r="1964" customFormat="false" ht="12.75" hidden="false" customHeight="false" outlineLevel="0" collapsed="false">
      <c r="A1964" s="0" t="n">
        <v>151191042</v>
      </c>
      <c r="B1964" s="0" t="n">
        <v>15</v>
      </c>
      <c r="C1964" s="0" t="s">
        <v>68</v>
      </c>
      <c r="D1964" s="0" t="n">
        <v>1910</v>
      </c>
      <c r="E1964" s="0" t="s">
        <v>7</v>
      </c>
      <c r="F1964" s="0" t="n">
        <v>1</v>
      </c>
      <c r="G1964" s="0" t="s">
        <v>81</v>
      </c>
      <c r="H1964" s="0" t="n">
        <v>42</v>
      </c>
      <c r="I1964" s="0" t="s">
        <v>164</v>
      </c>
      <c r="J1964" s="0" t="s">
        <v>170</v>
      </c>
      <c r="K1964" s="0" t="s">
        <v>170</v>
      </c>
      <c r="L1964" s="0" t="s">
        <v>170</v>
      </c>
      <c r="M1964" s="0" t="s">
        <v>170</v>
      </c>
      <c r="N1964" s="0" t="s">
        <v>170</v>
      </c>
      <c r="O1964" s="0" t="s">
        <v>170</v>
      </c>
      <c r="P1964" s="0" t="s">
        <v>170</v>
      </c>
      <c r="Q1964" s="0" t="s">
        <v>170</v>
      </c>
      <c r="R1964" s="0" t="s">
        <v>170</v>
      </c>
      <c r="S1964" s="0" t="s">
        <v>170</v>
      </c>
      <c r="T1964" s="0" t="s">
        <v>170</v>
      </c>
      <c r="U1964" s="0" t="s">
        <v>170</v>
      </c>
      <c r="V1964" s="0" t="s">
        <v>170</v>
      </c>
      <c r="W1964" s="0" t="s">
        <v>170</v>
      </c>
      <c r="X1964" s="0" t="s">
        <v>170</v>
      </c>
      <c r="Y1964" s="0" t="s">
        <v>170</v>
      </c>
      <c r="Z1964" s="0" t="s">
        <v>170</v>
      </c>
      <c r="AA1964" s="0" t="s">
        <v>170</v>
      </c>
      <c r="AB1964" s="0" t="s">
        <v>170</v>
      </c>
      <c r="AC1964" s="0" t="s">
        <v>170</v>
      </c>
      <c r="AD1964" s="0" t="s">
        <v>170</v>
      </c>
      <c r="AE1964" s="0" t="s">
        <v>170</v>
      </c>
      <c r="AF1964" s="0" t="s">
        <v>170</v>
      </c>
      <c r="AG1964" s="0" t="s">
        <v>170</v>
      </c>
      <c r="AH1964" s="0" t="s">
        <v>170</v>
      </c>
      <c r="AI1964" s="0" t="s">
        <v>170</v>
      </c>
    </row>
    <row r="1965" customFormat="false" ht="12.75" hidden="false" customHeight="false" outlineLevel="0" collapsed="false">
      <c r="A1965" s="0" t="n">
        <v>151191043</v>
      </c>
      <c r="B1965" s="0" t="n">
        <v>15</v>
      </c>
      <c r="C1965" s="0" t="s">
        <v>68</v>
      </c>
      <c r="D1965" s="0" t="n">
        <v>1910</v>
      </c>
      <c r="E1965" s="0" t="s">
        <v>7</v>
      </c>
      <c r="F1965" s="0" t="n">
        <v>1</v>
      </c>
      <c r="G1965" s="0" t="s">
        <v>81</v>
      </c>
      <c r="H1965" s="0" t="n">
        <v>43</v>
      </c>
      <c r="I1965" s="0" t="s">
        <v>165</v>
      </c>
      <c r="J1965" s="0" t="s">
        <v>170</v>
      </c>
      <c r="K1965" s="0" t="s">
        <v>170</v>
      </c>
      <c r="L1965" s="0" t="s">
        <v>170</v>
      </c>
      <c r="M1965" s="0" t="s">
        <v>170</v>
      </c>
      <c r="N1965" s="0" t="s">
        <v>170</v>
      </c>
      <c r="O1965" s="0" t="s">
        <v>170</v>
      </c>
      <c r="P1965" s="0" t="s">
        <v>170</v>
      </c>
      <c r="Q1965" s="0" t="s">
        <v>170</v>
      </c>
      <c r="R1965" s="0" t="s">
        <v>170</v>
      </c>
      <c r="S1965" s="0" t="s">
        <v>170</v>
      </c>
      <c r="T1965" s="0" t="s">
        <v>170</v>
      </c>
      <c r="U1965" s="0" t="s">
        <v>170</v>
      </c>
      <c r="V1965" s="0" t="s">
        <v>170</v>
      </c>
      <c r="W1965" s="0" t="s">
        <v>170</v>
      </c>
      <c r="X1965" s="0" t="s">
        <v>170</v>
      </c>
      <c r="Y1965" s="0" t="s">
        <v>170</v>
      </c>
      <c r="Z1965" s="0" t="s">
        <v>170</v>
      </c>
      <c r="AA1965" s="0" t="s">
        <v>170</v>
      </c>
      <c r="AB1965" s="0" t="s">
        <v>170</v>
      </c>
      <c r="AC1965" s="0" t="s">
        <v>170</v>
      </c>
      <c r="AD1965" s="0" t="s">
        <v>170</v>
      </c>
      <c r="AE1965" s="0" t="s">
        <v>170</v>
      </c>
      <c r="AF1965" s="0" t="s">
        <v>170</v>
      </c>
      <c r="AG1965" s="0" t="s">
        <v>170</v>
      </c>
      <c r="AH1965" s="0" t="s">
        <v>170</v>
      </c>
      <c r="AI1965" s="0" t="s">
        <v>170</v>
      </c>
    </row>
    <row r="1966" customFormat="false" ht="12.75" hidden="false" customHeight="false" outlineLevel="0" collapsed="false">
      <c r="A1966" s="0" t="n">
        <v>151191044</v>
      </c>
      <c r="B1966" s="0" t="n">
        <v>15</v>
      </c>
      <c r="C1966" s="0" t="s">
        <v>68</v>
      </c>
      <c r="D1966" s="0" t="n">
        <v>1910</v>
      </c>
      <c r="E1966" s="0" t="s">
        <v>7</v>
      </c>
      <c r="F1966" s="0" t="n">
        <v>1</v>
      </c>
      <c r="G1966" s="0" t="s">
        <v>81</v>
      </c>
      <c r="H1966" s="0" t="n">
        <v>44</v>
      </c>
      <c r="I1966" s="0" t="s">
        <v>166</v>
      </c>
      <c r="J1966" s="0" t="n">
        <v>0</v>
      </c>
      <c r="K1966" s="0" t="n">
        <v>0</v>
      </c>
      <c r="L1966" s="0" t="n">
        <v>6.71140939597315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4.29184549356223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5.0125313283208</v>
      </c>
      <c r="AD1966" s="0" t="n">
        <v>0</v>
      </c>
      <c r="AE1966" s="0" t="n">
        <v>0</v>
      </c>
      <c r="AF1966" s="0" t="n">
        <v>3.64963503649635</v>
      </c>
      <c r="AG1966" s="0" t="n">
        <v>0</v>
      </c>
      <c r="AH1966" s="0" t="n">
        <v>3.69685767097967</v>
      </c>
      <c r="AI1966" s="0" t="n">
        <v>0</v>
      </c>
    </row>
    <row r="1967" customFormat="false" ht="12.75" hidden="false" customHeight="false" outlineLevel="0" collapsed="false">
      <c r="A1967" s="0" t="n">
        <v>151191046</v>
      </c>
      <c r="B1967" s="0" t="n">
        <v>15</v>
      </c>
      <c r="C1967" s="0" t="s">
        <v>68</v>
      </c>
      <c r="D1967" s="0" t="n">
        <v>1910</v>
      </c>
      <c r="E1967" s="0" t="s">
        <v>7</v>
      </c>
      <c r="F1967" s="0" t="n">
        <v>1</v>
      </c>
      <c r="G1967" s="0" t="s">
        <v>81</v>
      </c>
      <c r="H1967" s="0" t="n">
        <v>46</v>
      </c>
      <c r="I1967" s="0" t="s">
        <v>167</v>
      </c>
      <c r="J1967" s="0" t="s">
        <v>170</v>
      </c>
      <c r="K1967" s="0" t="s">
        <v>170</v>
      </c>
      <c r="L1967" s="0" t="s">
        <v>170</v>
      </c>
      <c r="M1967" s="0" t="s">
        <v>170</v>
      </c>
      <c r="N1967" s="0" t="s">
        <v>170</v>
      </c>
      <c r="O1967" s="0" t="s">
        <v>170</v>
      </c>
      <c r="P1967" s="0" t="s">
        <v>170</v>
      </c>
      <c r="Q1967" s="0" t="s">
        <v>170</v>
      </c>
      <c r="R1967" s="0" t="s">
        <v>170</v>
      </c>
      <c r="S1967" s="0" t="s">
        <v>170</v>
      </c>
      <c r="T1967" s="0" t="s">
        <v>170</v>
      </c>
      <c r="U1967" s="0" t="s">
        <v>170</v>
      </c>
      <c r="V1967" s="0" t="s">
        <v>170</v>
      </c>
      <c r="W1967" s="0" t="s">
        <v>170</v>
      </c>
      <c r="X1967" s="0" t="s">
        <v>170</v>
      </c>
      <c r="Y1967" s="0" t="s">
        <v>170</v>
      </c>
      <c r="Z1967" s="0" t="s">
        <v>170</v>
      </c>
      <c r="AA1967" s="0" t="s">
        <v>170</v>
      </c>
      <c r="AB1967" s="0" t="s">
        <v>170</v>
      </c>
      <c r="AC1967" s="0" t="s">
        <v>170</v>
      </c>
      <c r="AD1967" s="0" t="s">
        <v>170</v>
      </c>
      <c r="AE1967" s="0" t="s">
        <v>170</v>
      </c>
      <c r="AF1967" s="0" t="s">
        <v>170</v>
      </c>
      <c r="AG1967" s="0" t="s">
        <v>170</v>
      </c>
      <c r="AH1967" s="0" t="s">
        <v>170</v>
      </c>
      <c r="AI1967" s="0" t="s">
        <v>170</v>
      </c>
    </row>
    <row r="1968" customFormat="false" ht="12.75" hidden="false" customHeight="false" outlineLevel="0" collapsed="false">
      <c r="A1968" s="0" t="n">
        <v>151191047</v>
      </c>
      <c r="B1968" s="0" t="n">
        <v>15</v>
      </c>
      <c r="C1968" s="0" t="s">
        <v>68</v>
      </c>
      <c r="D1968" s="0" t="n">
        <v>1910</v>
      </c>
      <c r="E1968" s="0" t="s">
        <v>7</v>
      </c>
      <c r="F1968" s="0" t="n">
        <v>1</v>
      </c>
      <c r="G1968" s="0" t="s">
        <v>81</v>
      </c>
      <c r="H1968" s="0" t="n">
        <v>47</v>
      </c>
      <c r="I1968" s="0" t="s">
        <v>168</v>
      </c>
      <c r="J1968" s="0" t="s">
        <v>170</v>
      </c>
      <c r="K1968" s="0" t="s">
        <v>170</v>
      </c>
      <c r="L1968" s="0" t="s">
        <v>170</v>
      </c>
      <c r="M1968" s="0" t="s">
        <v>170</v>
      </c>
      <c r="N1968" s="0" t="s">
        <v>170</v>
      </c>
      <c r="O1968" s="0" t="s">
        <v>170</v>
      </c>
      <c r="P1968" s="0" t="s">
        <v>170</v>
      </c>
      <c r="Q1968" s="0" t="s">
        <v>170</v>
      </c>
      <c r="R1968" s="0" t="s">
        <v>170</v>
      </c>
      <c r="S1968" s="0" t="s">
        <v>170</v>
      </c>
      <c r="T1968" s="0" t="s">
        <v>170</v>
      </c>
      <c r="U1968" s="0" t="s">
        <v>170</v>
      </c>
      <c r="V1968" s="0" t="s">
        <v>170</v>
      </c>
      <c r="W1968" s="0" t="s">
        <v>170</v>
      </c>
      <c r="X1968" s="0" t="s">
        <v>170</v>
      </c>
      <c r="Y1968" s="0" t="s">
        <v>170</v>
      </c>
      <c r="Z1968" s="0" t="s">
        <v>170</v>
      </c>
      <c r="AA1968" s="0" t="s">
        <v>170</v>
      </c>
      <c r="AB1968" s="0" t="s">
        <v>170</v>
      </c>
      <c r="AC1968" s="0" t="s">
        <v>170</v>
      </c>
      <c r="AD1968" s="0" t="s">
        <v>170</v>
      </c>
      <c r="AE1968" s="0" t="s">
        <v>170</v>
      </c>
      <c r="AF1968" s="0" t="s">
        <v>170</v>
      </c>
      <c r="AG1968" s="0" t="s">
        <v>170</v>
      </c>
      <c r="AH1968" s="0" t="s">
        <v>170</v>
      </c>
      <c r="AI1968" s="0" t="s">
        <v>170</v>
      </c>
    </row>
    <row r="1969" customFormat="false" ht="12.75" hidden="false" customHeight="false" outlineLevel="0" collapsed="false">
      <c r="A1969" s="0" t="n">
        <v>151191048</v>
      </c>
      <c r="B1969" s="0" t="n">
        <v>15</v>
      </c>
      <c r="C1969" s="0" t="s">
        <v>68</v>
      </c>
      <c r="D1969" s="0" t="n">
        <v>1910</v>
      </c>
      <c r="E1969" s="0" t="s">
        <v>7</v>
      </c>
      <c r="F1969" s="0" t="n">
        <v>1</v>
      </c>
      <c r="G1969" s="0" t="s">
        <v>81</v>
      </c>
      <c r="H1969" s="0" t="n">
        <v>48</v>
      </c>
      <c r="I1969" s="0" t="s">
        <v>169</v>
      </c>
      <c r="J1969" s="0" t="n">
        <v>0</v>
      </c>
      <c r="K1969" s="0" t="n">
        <v>0</v>
      </c>
      <c r="L1969" s="0" t="n">
        <v>414.448580324995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394.201478313976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251.502092171294</v>
      </c>
      <c r="AD1969" s="0" t="n">
        <v>0</v>
      </c>
      <c r="AE1969" s="0" t="n">
        <v>0</v>
      </c>
      <c r="AF1969" s="0" t="n">
        <v>221.142241353519</v>
      </c>
      <c r="AG1969" s="0" t="n">
        <v>0</v>
      </c>
      <c r="AH1969" s="0" t="n">
        <v>196.910201450523</v>
      </c>
      <c r="AI1969" s="0" t="n">
        <v>0</v>
      </c>
    </row>
    <row r="1970" customFormat="false" ht="12.75" hidden="false" customHeight="false" outlineLevel="0" collapsed="false">
      <c r="A1970" s="0" t="n">
        <v>151191049</v>
      </c>
      <c r="B1970" s="0" t="n">
        <v>15</v>
      </c>
      <c r="C1970" s="0" t="s">
        <v>68</v>
      </c>
      <c r="D1970" s="0" t="n">
        <v>1910</v>
      </c>
      <c r="E1970" s="0" t="s">
        <v>7</v>
      </c>
      <c r="F1970" s="0" t="n">
        <v>1</v>
      </c>
      <c r="G1970" s="0" t="s">
        <v>81</v>
      </c>
      <c r="H1970" s="0" t="n">
        <v>49</v>
      </c>
      <c r="I1970" s="0" t="s">
        <v>171</v>
      </c>
      <c r="J1970" s="0" t="n">
        <v>0</v>
      </c>
      <c r="K1970" s="0" t="n">
        <v>0</v>
      </c>
      <c r="L1970" s="0" t="n">
        <v>10.4929295760298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9.98031733507647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6.36748167724001</v>
      </c>
      <c r="AD1970" s="0" t="n">
        <v>0</v>
      </c>
      <c r="AE1970" s="0" t="n">
        <v>0</v>
      </c>
      <c r="AF1970" s="0" t="n">
        <v>5.59883680380388</v>
      </c>
      <c r="AG1970" s="0" t="n">
        <v>0</v>
      </c>
      <c r="AH1970" s="0" t="n">
        <v>4.9853346704722</v>
      </c>
      <c r="AI1970" s="0" t="n">
        <v>0</v>
      </c>
    </row>
    <row r="1971" customFormat="false" ht="12.75" hidden="false" customHeight="false" outlineLevel="0" collapsed="false">
      <c r="A1971" s="0" t="n">
        <v>151191050</v>
      </c>
      <c r="B1971" s="0" t="n">
        <v>15</v>
      </c>
      <c r="C1971" s="0" t="s">
        <v>68</v>
      </c>
      <c r="D1971" s="0" t="n">
        <v>1910</v>
      </c>
      <c r="E1971" s="0" t="s">
        <v>7</v>
      </c>
      <c r="F1971" s="0" t="n">
        <v>1</v>
      </c>
      <c r="G1971" s="0" t="s">
        <v>81</v>
      </c>
      <c r="H1971" s="0" t="n">
        <v>50</v>
      </c>
      <c r="I1971" s="0" t="s">
        <v>172</v>
      </c>
      <c r="J1971" s="0" t="n">
        <v>299.573227355399</v>
      </c>
      <c r="K1971" s="0" t="n">
        <v>299.573227355399</v>
      </c>
      <c r="L1971" s="0" t="n">
        <v>2309.15969345177</v>
      </c>
      <c r="M1971" s="0" t="n">
        <v>299.573227355399</v>
      </c>
      <c r="N1971" s="0" t="n">
        <v>299.573227355399</v>
      </c>
      <c r="O1971" s="0" t="n">
        <v>299.573227355399</v>
      </c>
      <c r="P1971" s="0" t="n">
        <v>299.573227355399</v>
      </c>
      <c r="Q1971" s="0" t="n">
        <v>2196.35006134641</v>
      </c>
      <c r="R1971" s="0" t="n">
        <v>299.573227355399</v>
      </c>
      <c r="S1971" s="0" t="n">
        <v>299.573227355399</v>
      </c>
      <c r="T1971" s="0" t="n">
        <v>299.573227355399</v>
      </c>
      <c r="U1971" s="0" t="n">
        <v>299.573227355399</v>
      </c>
      <c r="V1971" s="0" t="n">
        <v>299.573227355399</v>
      </c>
      <c r="W1971" s="0" t="n">
        <v>299.573227355399</v>
      </c>
      <c r="X1971" s="0" t="n">
        <v>299.573227355399</v>
      </c>
      <c r="Y1971" s="0" t="n">
        <v>299.573227355399</v>
      </c>
      <c r="Z1971" s="0" t="n">
        <v>299.573227355399</v>
      </c>
      <c r="AA1971" s="0" t="n">
        <v>299.573227355399</v>
      </c>
      <c r="AB1971" s="0" t="n">
        <v>299.573227355399</v>
      </c>
      <c r="AC1971" s="0" t="n">
        <v>1401.2799696535</v>
      </c>
      <c r="AD1971" s="0" t="n">
        <v>299.573227355399</v>
      </c>
      <c r="AE1971" s="0" t="n">
        <v>299.573227355399</v>
      </c>
      <c r="AF1971" s="0" t="n">
        <v>1232.12570749475</v>
      </c>
      <c r="AG1971" s="0" t="n">
        <v>299.573227355399</v>
      </c>
      <c r="AH1971" s="0" t="n">
        <v>1097.11342252026</v>
      </c>
      <c r="AI1971" s="0" t="n">
        <v>299.573227355399</v>
      </c>
    </row>
    <row r="1972" customFormat="false" ht="12.75" hidden="false" customHeight="false" outlineLevel="0" collapsed="false">
      <c r="A1972" s="0" t="n">
        <v>152191018</v>
      </c>
      <c r="B1972" s="0" t="n">
        <v>15</v>
      </c>
      <c r="C1972" s="0" t="s">
        <v>68</v>
      </c>
      <c r="D1972" s="0" t="n">
        <v>1910</v>
      </c>
      <c r="E1972" s="0" t="s">
        <v>7</v>
      </c>
      <c r="F1972" s="0" t="n">
        <v>2</v>
      </c>
      <c r="G1972" s="0" t="s">
        <v>82</v>
      </c>
      <c r="H1972" s="0" t="n">
        <v>18</v>
      </c>
      <c r="I1972" s="0" t="s">
        <v>141</v>
      </c>
      <c r="J1972" s="0" t="n">
        <v>0</v>
      </c>
      <c r="K1972" s="0" t="n">
        <v>1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1</v>
      </c>
      <c r="X1972" s="0" t="n">
        <v>1</v>
      </c>
      <c r="Y1972" s="0" t="n">
        <v>0</v>
      </c>
      <c r="Z1972" s="0" t="n">
        <v>1</v>
      </c>
      <c r="AA1972" s="0" t="n">
        <v>0</v>
      </c>
      <c r="AB1972" s="0" t="n">
        <v>2</v>
      </c>
      <c r="AC1972" s="0" t="n">
        <v>0</v>
      </c>
      <c r="AD1972" s="0" t="n">
        <v>1</v>
      </c>
      <c r="AE1972" s="0" t="n">
        <v>0</v>
      </c>
      <c r="AF1972" s="0" t="n">
        <v>0</v>
      </c>
      <c r="AG1972" s="0" t="n">
        <v>0</v>
      </c>
      <c r="AH1972" s="0" t="n">
        <v>1</v>
      </c>
      <c r="AI1972" s="0" t="n">
        <v>1</v>
      </c>
    </row>
    <row r="1973" customFormat="false" ht="12.75" hidden="false" customHeight="false" outlineLevel="0" collapsed="false">
      <c r="A1973" s="0" t="n">
        <v>152191037</v>
      </c>
      <c r="B1973" s="0" t="n">
        <v>15</v>
      </c>
      <c r="C1973" s="0" t="s">
        <v>68</v>
      </c>
      <c r="D1973" s="0" t="n">
        <v>1910</v>
      </c>
      <c r="E1973" s="0" t="s">
        <v>7</v>
      </c>
      <c r="F1973" s="0" t="n">
        <v>2</v>
      </c>
      <c r="G1973" s="0" t="s">
        <v>82</v>
      </c>
      <c r="H1973" s="0" t="n">
        <v>37</v>
      </c>
      <c r="I1973" s="0" t="s">
        <v>160</v>
      </c>
      <c r="J1973" s="0" t="n">
        <v>0</v>
      </c>
      <c r="K1973" s="0" t="n">
        <v>10.2543068088597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10.2228583111838</v>
      </c>
      <c r="X1973" s="0" t="n">
        <v>10.2743244631665</v>
      </c>
      <c r="Y1973" s="0" t="n">
        <v>0</v>
      </c>
      <c r="Z1973" s="0" t="n">
        <v>10.2396067990989</v>
      </c>
      <c r="AA1973" s="0" t="n">
        <v>0</v>
      </c>
      <c r="AB1973" s="0" t="n">
        <v>20.1025228666198</v>
      </c>
      <c r="AC1973" s="0" t="n">
        <v>0</v>
      </c>
      <c r="AD1973" s="0" t="n">
        <v>9.91965082829085</v>
      </c>
      <c r="AE1973" s="0" t="n">
        <v>0</v>
      </c>
      <c r="AF1973" s="0" t="n">
        <v>0</v>
      </c>
      <c r="AG1973" s="0" t="n">
        <v>0</v>
      </c>
      <c r="AH1973" s="0" t="n">
        <v>9.25069380203515</v>
      </c>
      <c r="AI1973" s="0" t="n">
        <v>9.22764602749839</v>
      </c>
    </row>
    <row r="1974" customFormat="false" ht="12.75" hidden="false" customHeight="false" outlineLevel="0" collapsed="false">
      <c r="A1974" s="0" t="n">
        <v>152191038</v>
      </c>
      <c r="B1974" s="0" t="n">
        <v>15</v>
      </c>
      <c r="C1974" s="0" t="s">
        <v>68</v>
      </c>
      <c r="D1974" s="0" t="n">
        <v>1910</v>
      </c>
      <c r="E1974" s="0" t="s">
        <v>7</v>
      </c>
      <c r="F1974" s="0" t="n">
        <v>2</v>
      </c>
      <c r="G1974" s="0" t="s">
        <v>82</v>
      </c>
      <c r="H1974" s="0" t="n">
        <v>38</v>
      </c>
      <c r="I1974" s="0" t="s">
        <v>161</v>
      </c>
      <c r="J1974" s="0" t="n">
        <v>0</v>
      </c>
      <c r="K1974" s="0" t="n">
        <v>0.259616570798707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.258820363773154</v>
      </c>
      <c r="X1974" s="0" t="n">
        <v>0.260123373926743</v>
      </c>
      <c r="Y1974" s="0" t="n">
        <v>0</v>
      </c>
      <c r="Z1974" s="0" t="n">
        <v>0.259244398774216</v>
      </c>
      <c r="AA1974" s="0" t="n">
        <v>0</v>
      </c>
      <c r="AB1974" s="0" t="n">
        <v>2.43450878021877</v>
      </c>
      <c r="AC1974" s="0" t="n">
        <v>0</v>
      </c>
      <c r="AD1974" s="0" t="n">
        <v>0.25114381494187</v>
      </c>
      <c r="AE1974" s="0" t="n">
        <v>0</v>
      </c>
      <c r="AF1974" s="0" t="n">
        <v>0</v>
      </c>
      <c r="AG1974" s="0" t="n">
        <v>0</v>
      </c>
      <c r="AH1974" s="0" t="n">
        <v>0.234207289401387</v>
      </c>
      <c r="AI1974" s="0" t="n">
        <v>0.2336237702712</v>
      </c>
    </row>
    <row r="1975" customFormat="false" ht="12.75" hidden="false" customHeight="false" outlineLevel="0" collapsed="false">
      <c r="A1975" s="0" t="n">
        <v>152191039</v>
      </c>
      <c r="B1975" s="0" t="n">
        <v>15</v>
      </c>
      <c r="C1975" s="0" t="s">
        <v>68</v>
      </c>
      <c r="D1975" s="0" t="n">
        <v>1910</v>
      </c>
      <c r="E1975" s="0" t="s">
        <v>7</v>
      </c>
      <c r="F1975" s="0" t="n">
        <v>2</v>
      </c>
      <c r="G1975" s="0" t="s">
        <v>82</v>
      </c>
      <c r="H1975" s="0" t="n">
        <v>39</v>
      </c>
      <c r="I1975" s="0" t="s">
        <v>162</v>
      </c>
      <c r="J1975" s="0" t="n">
        <v>30.864746276056</v>
      </c>
      <c r="K1975" s="0" t="n">
        <v>57.133340760243</v>
      </c>
      <c r="L1975" s="0" t="n">
        <v>30.4754046139775</v>
      </c>
      <c r="M1975" s="0" t="n">
        <v>30.2905184383619</v>
      </c>
      <c r="N1975" s="0" t="n">
        <v>30.0957632464737</v>
      </c>
      <c r="O1975" s="0" t="n">
        <v>29.94235155976</v>
      </c>
      <c r="P1975" s="0" t="n">
        <v>29.9633153986196</v>
      </c>
      <c r="Q1975" s="0" t="n">
        <v>29.8855973020151</v>
      </c>
      <c r="R1975" s="0" t="n">
        <v>29.8379708521314</v>
      </c>
      <c r="S1975" s="0" t="n">
        <v>29.9873100455855</v>
      </c>
      <c r="T1975" s="0" t="n">
        <v>29.9333760347121</v>
      </c>
      <c r="U1975" s="0" t="n">
        <v>30.2080495467782</v>
      </c>
      <c r="V1975" s="0" t="n">
        <v>30.565577732415</v>
      </c>
      <c r="W1975" s="0" t="n">
        <v>56.958120946012</v>
      </c>
      <c r="X1975" s="0" t="n">
        <v>57.2448719915637</v>
      </c>
      <c r="Y1975" s="0" t="n">
        <v>30.8012777457741</v>
      </c>
      <c r="Z1975" s="0" t="n">
        <v>57.0514375480125</v>
      </c>
      <c r="AA1975" s="0" t="n">
        <v>30.330386489359</v>
      </c>
      <c r="AB1975" s="0" t="n">
        <v>72.6172245223033</v>
      </c>
      <c r="AC1975" s="0" t="n">
        <v>29.799385989794</v>
      </c>
      <c r="AD1975" s="0" t="n">
        <v>55.2687569778682</v>
      </c>
      <c r="AE1975" s="0" t="n">
        <v>29.6577791659637</v>
      </c>
      <c r="AF1975" s="0" t="n">
        <v>29.5699563079063</v>
      </c>
      <c r="AG1975" s="0" t="n">
        <v>29.3641665708096</v>
      </c>
      <c r="AH1975" s="0" t="n">
        <v>51.5415669837086</v>
      </c>
      <c r="AI1975" s="0" t="n">
        <v>51.4131530030349</v>
      </c>
    </row>
    <row r="1976" customFormat="false" ht="12.75" hidden="false" customHeight="false" outlineLevel="0" collapsed="false">
      <c r="A1976" s="0" t="n">
        <v>152191040</v>
      </c>
      <c r="B1976" s="0" t="n">
        <v>15</v>
      </c>
      <c r="C1976" s="0" t="s">
        <v>68</v>
      </c>
      <c r="D1976" s="0" t="n">
        <v>1910</v>
      </c>
      <c r="E1976" s="0" t="s">
        <v>7</v>
      </c>
      <c r="F1976" s="0" t="n">
        <v>2</v>
      </c>
      <c r="G1976" s="0" t="s">
        <v>82</v>
      </c>
      <c r="H1976" s="0" t="n">
        <v>40</v>
      </c>
      <c r="I1976" s="0" t="s">
        <v>163</v>
      </c>
      <c r="J1976" s="0" t="n">
        <v>0</v>
      </c>
      <c r="K1976" s="0" t="n">
        <v>10.5708245243129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10.2189781021898</v>
      </c>
      <c r="X1976" s="0" t="n">
        <v>5.50964187327824</v>
      </c>
      <c r="Y1976" s="0" t="n">
        <v>0</v>
      </c>
      <c r="Z1976" s="0" t="n">
        <v>3.24675324675325</v>
      </c>
      <c r="AA1976" s="0" t="n">
        <v>0</v>
      </c>
      <c r="AB1976" s="0" t="n">
        <v>10.6666666666667</v>
      </c>
      <c r="AC1976" s="0" t="n">
        <v>0</v>
      </c>
      <c r="AD1976" s="0" t="n">
        <v>7.13266761768902</v>
      </c>
      <c r="AE1976" s="0" t="n">
        <v>0</v>
      </c>
      <c r="AF1976" s="0" t="n">
        <v>0</v>
      </c>
      <c r="AG1976" s="0" t="n">
        <v>0</v>
      </c>
      <c r="AH1976" s="0" t="n">
        <v>5</v>
      </c>
      <c r="AI1976" s="0" t="n">
        <v>3.16455696202532</v>
      </c>
    </row>
    <row r="1977" customFormat="false" ht="12.75" hidden="false" customHeight="false" outlineLevel="0" collapsed="false">
      <c r="A1977" s="0" t="n">
        <v>152191042</v>
      </c>
      <c r="B1977" s="0" t="n">
        <v>15</v>
      </c>
      <c r="C1977" s="0" t="s">
        <v>68</v>
      </c>
      <c r="D1977" s="0" t="n">
        <v>1910</v>
      </c>
      <c r="E1977" s="0" t="s">
        <v>7</v>
      </c>
      <c r="F1977" s="0" t="n">
        <v>2</v>
      </c>
      <c r="G1977" s="0" t="s">
        <v>82</v>
      </c>
      <c r="H1977" s="0" t="n">
        <v>42</v>
      </c>
      <c r="I1977" s="0" t="s">
        <v>164</v>
      </c>
      <c r="J1977" s="0" t="s">
        <v>170</v>
      </c>
      <c r="K1977" s="0" t="s">
        <v>170</v>
      </c>
      <c r="L1977" s="0" t="s">
        <v>170</v>
      </c>
      <c r="M1977" s="0" t="s">
        <v>170</v>
      </c>
      <c r="N1977" s="0" t="s">
        <v>170</v>
      </c>
      <c r="O1977" s="0" t="s">
        <v>170</v>
      </c>
      <c r="P1977" s="0" t="s">
        <v>170</v>
      </c>
      <c r="Q1977" s="0" t="s">
        <v>170</v>
      </c>
      <c r="R1977" s="0" t="s">
        <v>170</v>
      </c>
      <c r="S1977" s="0" t="s">
        <v>170</v>
      </c>
      <c r="T1977" s="0" t="s">
        <v>170</v>
      </c>
      <c r="U1977" s="0" t="s">
        <v>170</v>
      </c>
      <c r="V1977" s="0" t="s">
        <v>170</v>
      </c>
      <c r="W1977" s="0" t="s">
        <v>170</v>
      </c>
      <c r="X1977" s="0" t="s">
        <v>170</v>
      </c>
      <c r="Y1977" s="0" t="s">
        <v>170</v>
      </c>
      <c r="Z1977" s="0" t="s">
        <v>170</v>
      </c>
      <c r="AA1977" s="0" t="s">
        <v>170</v>
      </c>
      <c r="AB1977" s="0" t="s">
        <v>170</v>
      </c>
      <c r="AC1977" s="0" t="s">
        <v>170</v>
      </c>
      <c r="AD1977" s="0" t="s">
        <v>170</v>
      </c>
      <c r="AE1977" s="0" t="s">
        <v>170</v>
      </c>
      <c r="AF1977" s="0" t="s">
        <v>170</v>
      </c>
      <c r="AG1977" s="0" t="s">
        <v>170</v>
      </c>
      <c r="AH1977" s="0" t="s">
        <v>170</v>
      </c>
      <c r="AI1977" s="0" t="s">
        <v>170</v>
      </c>
    </row>
    <row r="1978" customFormat="false" ht="12.75" hidden="false" customHeight="false" outlineLevel="0" collapsed="false">
      <c r="A1978" s="0" t="n">
        <v>152191043</v>
      </c>
      <c r="B1978" s="0" t="n">
        <v>15</v>
      </c>
      <c r="C1978" s="0" t="s">
        <v>68</v>
      </c>
      <c r="D1978" s="0" t="n">
        <v>1910</v>
      </c>
      <c r="E1978" s="0" t="s">
        <v>7</v>
      </c>
      <c r="F1978" s="0" t="n">
        <v>2</v>
      </c>
      <c r="G1978" s="0" t="s">
        <v>82</v>
      </c>
      <c r="H1978" s="0" t="n">
        <v>43</v>
      </c>
      <c r="I1978" s="0" t="s">
        <v>165</v>
      </c>
      <c r="J1978" s="0" t="s">
        <v>170</v>
      </c>
      <c r="K1978" s="0" t="s">
        <v>170</v>
      </c>
      <c r="L1978" s="0" t="s">
        <v>170</v>
      </c>
      <c r="M1978" s="0" t="s">
        <v>170</v>
      </c>
      <c r="N1978" s="0" t="s">
        <v>170</v>
      </c>
      <c r="O1978" s="0" t="s">
        <v>170</v>
      </c>
      <c r="P1978" s="0" t="s">
        <v>170</v>
      </c>
      <c r="Q1978" s="0" t="s">
        <v>170</v>
      </c>
      <c r="R1978" s="0" t="s">
        <v>170</v>
      </c>
      <c r="S1978" s="0" t="s">
        <v>170</v>
      </c>
      <c r="T1978" s="0" t="s">
        <v>170</v>
      </c>
      <c r="U1978" s="0" t="s">
        <v>170</v>
      </c>
      <c r="V1978" s="0" t="s">
        <v>170</v>
      </c>
      <c r="W1978" s="0" t="s">
        <v>170</v>
      </c>
      <c r="X1978" s="0" t="s">
        <v>170</v>
      </c>
      <c r="Y1978" s="0" t="s">
        <v>170</v>
      </c>
      <c r="Z1978" s="0" t="s">
        <v>170</v>
      </c>
      <c r="AA1978" s="0" t="s">
        <v>170</v>
      </c>
      <c r="AB1978" s="0" t="s">
        <v>170</v>
      </c>
      <c r="AC1978" s="0" t="s">
        <v>170</v>
      </c>
      <c r="AD1978" s="0" t="s">
        <v>170</v>
      </c>
      <c r="AE1978" s="0" t="s">
        <v>170</v>
      </c>
      <c r="AF1978" s="0" t="s">
        <v>170</v>
      </c>
      <c r="AG1978" s="0" t="s">
        <v>170</v>
      </c>
      <c r="AH1978" s="0" t="s">
        <v>170</v>
      </c>
      <c r="AI1978" s="0" t="s">
        <v>170</v>
      </c>
    </row>
    <row r="1979" customFormat="false" ht="12.75" hidden="false" customHeight="false" outlineLevel="0" collapsed="false">
      <c r="A1979" s="0" t="n">
        <v>152191044</v>
      </c>
      <c r="B1979" s="0" t="n">
        <v>15</v>
      </c>
      <c r="C1979" s="0" t="s">
        <v>68</v>
      </c>
      <c r="D1979" s="0" t="n">
        <v>1910</v>
      </c>
      <c r="E1979" s="0" t="s">
        <v>7</v>
      </c>
      <c r="F1979" s="0" t="n">
        <v>2</v>
      </c>
      <c r="G1979" s="0" t="s">
        <v>82</v>
      </c>
      <c r="H1979" s="0" t="n">
        <v>44</v>
      </c>
      <c r="I1979" s="0" t="s">
        <v>166</v>
      </c>
      <c r="J1979" s="0" t="n">
        <v>0</v>
      </c>
      <c r="K1979" s="0" t="n">
        <v>8.45665961945032</v>
      </c>
      <c r="L1979" s="0" t="n">
        <v>0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7.2992700729927</v>
      </c>
      <c r="X1979" s="0" t="n">
        <v>2.75482093663912</v>
      </c>
      <c r="Y1979" s="0" t="n">
        <v>0</v>
      </c>
      <c r="Z1979" s="0" t="n">
        <v>1.62337662337662</v>
      </c>
      <c r="AA1979" s="0" t="n">
        <v>0</v>
      </c>
      <c r="AB1979" s="0" t="n">
        <v>5.33333333333333</v>
      </c>
      <c r="AC1979" s="0" t="n">
        <v>0</v>
      </c>
      <c r="AD1979" s="0" t="n">
        <v>5.70613409415121</v>
      </c>
      <c r="AE1979" s="0" t="n">
        <v>0</v>
      </c>
      <c r="AF1979" s="0" t="n">
        <v>0</v>
      </c>
      <c r="AG1979" s="0" t="n">
        <v>0</v>
      </c>
      <c r="AH1979" s="0" t="n">
        <v>2.5</v>
      </c>
      <c r="AI1979" s="0" t="n">
        <v>1.58227848101266</v>
      </c>
    </row>
    <row r="1980" customFormat="false" ht="12.75" hidden="false" customHeight="false" outlineLevel="0" collapsed="false">
      <c r="A1980" s="0" t="n">
        <v>152191046</v>
      </c>
      <c r="B1980" s="0" t="n">
        <v>15</v>
      </c>
      <c r="C1980" s="0" t="s">
        <v>68</v>
      </c>
      <c r="D1980" s="0" t="n">
        <v>1910</v>
      </c>
      <c r="E1980" s="0" t="s">
        <v>7</v>
      </c>
      <c r="F1980" s="0" t="n">
        <v>2</v>
      </c>
      <c r="G1980" s="0" t="s">
        <v>82</v>
      </c>
      <c r="H1980" s="0" t="n">
        <v>46</v>
      </c>
      <c r="I1980" s="0" t="s">
        <v>167</v>
      </c>
      <c r="J1980" s="0" t="s">
        <v>170</v>
      </c>
      <c r="K1980" s="0" t="s">
        <v>170</v>
      </c>
      <c r="L1980" s="0" t="s">
        <v>170</v>
      </c>
      <c r="M1980" s="0" t="s">
        <v>170</v>
      </c>
      <c r="N1980" s="0" t="s">
        <v>170</v>
      </c>
      <c r="O1980" s="0" t="s">
        <v>170</v>
      </c>
      <c r="P1980" s="0" t="s">
        <v>170</v>
      </c>
      <c r="Q1980" s="0" t="s">
        <v>170</v>
      </c>
      <c r="R1980" s="0" t="s">
        <v>170</v>
      </c>
      <c r="S1980" s="0" t="s">
        <v>170</v>
      </c>
      <c r="T1980" s="0" t="s">
        <v>170</v>
      </c>
      <c r="U1980" s="0" t="s">
        <v>170</v>
      </c>
      <c r="V1980" s="0" t="s">
        <v>170</v>
      </c>
      <c r="W1980" s="0" t="s">
        <v>170</v>
      </c>
      <c r="X1980" s="0" t="s">
        <v>170</v>
      </c>
      <c r="Y1980" s="0" t="s">
        <v>170</v>
      </c>
      <c r="Z1980" s="0" t="s">
        <v>170</v>
      </c>
      <c r="AA1980" s="0" t="s">
        <v>170</v>
      </c>
      <c r="AB1980" s="0" t="s">
        <v>170</v>
      </c>
      <c r="AC1980" s="0" t="s">
        <v>170</v>
      </c>
      <c r="AD1980" s="0" t="s">
        <v>170</v>
      </c>
      <c r="AE1980" s="0" t="s">
        <v>170</v>
      </c>
      <c r="AF1980" s="0" t="s">
        <v>170</v>
      </c>
      <c r="AG1980" s="0" t="s">
        <v>170</v>
      </c>
      <c r="AH1980" s="0" t="s">
        <v>170</v>
      </c>
      <c r="AI1980" s="0" t="s">
        <v>170</v>
      </c>
    </row>
    <row r="1981" customFormat="false" ht="12.75" hidden="false" customHeight="false" outlineLevel="0" collapsed="false">
      <c r="A1981" s="0" t="n">
        <v>152191047</v>
      </c>
      <c r="B1981" s="0" t="n">
        <v>15</v>
      </c>
      <c r="C1981" s="0" t="s">
        <v>68</v>
      </c>
      <c r="D1981" s="0" t="n">
        <v>1910</v>
      </c>
      <c r="E1981" s="0" t="s">
        <v>7</v>
      </c>
      <c r="F1981" s="0" t="n">
        <v>2</v>
      </c>
      <c r="G1981" s="0" t="s">
        <v>82</v>
      </c>
      <c r="H1981" s="0" t="n">
        <v>47</v>
      </c>
      <c r="I1981" s="0" t="s">
        <v>168</v>
      </c>
      <c r="J1981" s="0" t="s">
        <v>170</v>
      </c>
      <c r="K1981" s="0" t="s">
        <v>170</v>
      </c>
      <c r="L1981" s="0" t="s">
        <v>170</v>
      </c>
      <c r="M1981" s="0" t="s">
        <v>170</v>
      </c>
      <c r="N1981" s="0" t="s">
        <v>170</v>
      </c>
      <c r="O1981" s="0" t="s">
        <v>170</v>
      </c>
      <c r="P1981" s="0" t="s">
        <v>170</v>
      </c>
      <c r="Q1981" s="0" t="s">
        <v>170</v>
      </c>
      <c r="R1981" s="0" t="s">
        <v>170</v>
      </c>
      <c r="S1981" s="0" t="s">
        <v>170</v>
      </c>
      <c r="T1981" s="0" t="s">
        <v>170</v>
      </c>
      <c r="U1981" s="0" t="s">
        <v>170</v>
      </c>
      <c r="V1981" s="0" t="s">
        <v>170</v>
      </c>
      <c r="W1981" s="0" t="s">
        <v>170</v>
      </c>
      <c r="X1981" s="0" t="s">
        <v>170</v>
      </c>
      <c r="Y1981" s="0" t="s">
        <v>170</v>
      </c>
      <c r="Z1981" s="0" t="s">
        <v>170</v>
      </c>
      <c r="AA1981" s="0" t="s">
        <v>170</v>
      </c>
      <c r="AB1981" s="0" t="s">
        <v>170</v>
      </c>
      <c r="AC1981" s="0" t="s">
        <v>170</v>
      </c>
      <c r="AD1981" s="0" t="s">
        <v>170</v>
      </c>
      <c r="AE1981" s="0" t="s">
        <v>170</v>
      </c>
      <c r="AF1981" s="0" t="s">
        <v>170</v>
      </c>
      <c r="AG1981" s="0" t="s">
        <v>170</v>
      </c>
      <c r="AH1981" s="0" t="s">
        <v>170</v>
      </c>
      <c r="AI1981" s="0" t="s">
        <v>170</v>
      </c>
    </row>
    <row r="1982" customFormat="false" ht="12.75" hidden="false" customHeight="false" outlineLevel="0" collapsed="false">
      <c r="A1982" s="0" t="n">
        <v>152191048</v>
      </c>
      <c r="B1982" s="0" t="n">
        <v>15</v>
      </c>
      <c r="C1982" s="0" t="s">
        <v>68</v>
      </c>
      <c r="D1982" s="0" t="n">
        <v>1910</v>
      </c>
      <c r="E1982" s="0" t="s">
        <v>7</v>
      </c>
      <c r="F1982" s="0" t="n">
        <v>2</v>
      </c>
      <c r="G1982" s="0" t="s">
        <v>82</v>
      </c>
      <c r="H1982" s="0" t="n">
        <v>48</v>
      </c>
      <c r="I1982" s="0" t="s">
        <v>169</v>
      </c>
      <c r="J1982" s="0" t="n">
        <v>0</v>
      </c>
      <c r="K1982" s="0" t="n">
        <v>719.453526517639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427.026895746864</v>
      </c>
      <c r="X1982" s="0" t="n">
        <v>385.261799235001</v>
      </c>
      <c r="Y1982" s="0" t="n">
        <v>0</v>
      </c>
      <c r="Z1982" s="0" t="n">
        <v>364.627611510112</v>
      </c>
      <c r="AA1982" s="0" t="n">
        <v>0</v>
      </c>
      <c r="AB1982" s="0" t="n">
        <v>679.516991552371</v>
      </c>
      <c r="AC1982" s="0" t="n">
        <v>0</v>
      </c>
      <c r="AD1982" s="0" t="n">
        <v>339.371793197587</v>
      </c>
      <c r="AE1982" s="0" t="n">
        <v>0</v>
      </c>
      <c r="AF1982" s="0" t="n">
        <v>0</v>
      </c>
      <c r="AG1982" s="0" t="n">
        <v>0</v>
      </c>
      <c r="AH1982" s="0" t="n">
        <v>327.493350755022</v>
      </c>
      <c r="AI1982" s="0" t="n">
        <v>309.382583585601</v>
      </c>
    </row>
    <row r="1983" customFormat="false" ht="12.75" hidden="false" customHeight="false" outlineLevel="0" collapsed="false">
      <c r="A1983" s="0" t="n">
        <v>152191049</v>
      </c>
      <c r="B1983" s="0" t="n">
        <v>15</v>
      </c>
      <c r="C1983" s="0" t="s">
        <v>68</v>
      </c>
      <c r="D1983" s="0" t="n">
        <v>1910</v>
      </c>
      <c r="E1983" s="0" t="s">
        <v>7</v>
      </c>
      <c r="F1983" s="0" t="n">
        <v>2</v>
      </c>
      <c r="G1983" s="0" t="s">
        <v>82</v>
      </c>
      <c r="H1983" s="0" t="n">
        <v>49</v>
      </c>
      <c r="I1983" s="0" t="s">
        <v>171</v>
      </c>
      <c r="J1983" s="0" t="n">
        <v>0</v>
      </c>
      <c r="K1983" s="0" t="n">
        <v>18.2149862379938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10.8113849506465</v>
      </c>
      <c r="X1983" s="0" t="n">
        <v>9.75398425671382</v>
      </c>
      <c r="Y1983" s="0" t="n">
        <v>0</v>
      </c>
      <c r="Z1983" s="0" t="n">
        <v>9.23157185398327</v>
      </c>
      <c r="AA1983" s="0" t="n">
        <v>0</v>
      </c>
      <c r="AB1983" s="0" t="n">
        <v>82.2926601411326</v>
      </c>
      <c r="AC1983" s="0" t="n">
        <v>0</v>
      </c>
      <c r="AD1983" s="0" t="n">
        <v>8.59214989546065</v>
      </c>
      <c r="AE1983" s="0" t="n">
        <v>0</v>
      </c>
      <c r="AF1983" s="0" t="n">
        <v>0</v>
      </c>
      <c r="AG1983" s="0" t="n">
        <v>0</v>
      </c>
      <c r="AH1983" s="0" t="n">
        <v>8.29141377054735</v>
      </c>
      <c r="AI1983" s="0" t="n">
        <v>7.83288884490378</v>
      </c>
    </row>
    <row r="1984" customFormat="false" ht="12.75" hidden="false" customHeight="false" outlineLevel="0" collapsed="false">
      <c r="A1984" s="0" t="n">
        <v>152191050</v>
      </c>
      <c r="B1984" s="0" t="n">
        <v>15</v>
      </c>
      <c r="C1984" s="0" t="s">
        <v>68</v>
      </c>
      <c r="D1984" s="0" t="n">
        <v>1910</v>
      </c>
      <c r="E1984" s="0" t="s">
        <v>7</v>
      </c>
      <c r="F1984" s="0" t="n">
        <v>2</v>
      </c>
      <c r="G1984" s="0" t="s">
        <v>82</v>
      </c>
      <c r="H1984" s="0" t="n">
        <v>50</v>
      </c>
      <c r="I1984" s="0" t="s">
        <v>172</v>
      </c>
      <c r="J1984" s="0" t="n">
        <v>299.573227355399</v>
      </c>
      <c r="K1984" s="0" t="n">
        <v>4008.53848610969</v>
      </c>
      <c r="L1984" s="0" t="n">
        <v>299.573227355399</v>
      </c>
      <c r="M1984" s="0" t="n">
        <v>299.573227355399</v>
      </c>
      <c r="N1984" s="0" t="n">
        <v>299.573227355399</v>
      </c>
      <c r="O1984" s="0" t="n">
        <v>299.573227355399</v>
      </c>
      <c r="P1984" s="0" t="n">
        <v>299.573227355399</v>
      </c>
      <c r="Q1984" s="0" t="n">
        <v>299.573227355399</v>
      </c>
      <c r="R1984" s="0" t="n">
        <v>299.573227355399</v>
      </c>
      <c r="S1984" s="0" t="n">
        <v>299.573227355399</v>
      </c>
      <c r="T1984" s="0" t="n">
        <v>299.573227355399</v>
      </c>
      <c r="U1984" s="0" t="n">
        <v>299.573227355399</v>
      </c>
      <c r="V1984" s="0" t="n">
        <v>299.573227355399</v>
      </c>
      <c r="W1984" s="0" t="n">
        <v>2379.24158144117</v>
      </c>
      <c r="X1984" s="0" t="n">
        <v>2146.54135748892</v>
      </c>
      <c r="Y1984" s="0" t="n">
        <v>299.573227355399</v>
      </c>
      <c r="Z1984" s="0" t="n">
        <v>2031.57502182415</v>
      </c>
      <c r="AA1984" s="0" t="n">
        <v>299.573227355399</v>
      </c>
      <c r="AB1984" s="0" t="n">
        <v>2454.64901443865</v>
      </c>
      <c r="AC1984" s="0" t="n">
        <v>299.573227355399</v>
      </c>
      <c r="AD1984" s="0" t="n">
        <v>1890.85860864042</v>
      </c>
      <c r="AE1984" s="0" t="n">
        <v>299.573227355399</v>
      </c>
      <c r="AF1984" s="0" t="n">
        <v>299.573227355399</v>
      </c>
      <c r="AG1984" s="0" t="n">
        <v>299.573227355399</v>
      </c>
      <c r="AH1984" s="0" t="n">
        <v>1824.67616331065</v>
      </c>
      <c r="AI1984" s="0" t="n">
        <v>1723.76942710632</v>
      </c>
    </row>
    <row r="1985" customFormat="false" ht="12.75" hidden="false" customHeight="false" outlineLevel="0" collapsed="false">
      <c r="A1985" s="0" t="n">
        <v>150192018</v>
      </c>
      <c r="B1985" s="0" t="n">
        <v>15</v>
      </c>
      <c r="C1985" s="0" t="s">
        <v>68</v>
      </c>
      <c r="D1985" s="0" t="n">
        <v>1920</v>
      </c>
      <c r="E1985" s="0" t="s">
        <v>86</v>
      </c>
      <c r="F1985" s="0" t="n">
        <v>0</v>
      </c>
      <c r="G1985" s="0" t="s">
        <v>6</v>
      </c>
      <c r="H1985" s="0" t="n">
        <v>18</v>
      </c>
      <c r="I1985" s="0" t="s">
        <v>141</v>
      </c>
      <c r="J1985" s="0" t="n">
        <v>0</v>
      </c>
      <c r="K1985" s="0" t="n">
        <v>1</v>
      </c>
      <c r="L1985" s="0" t="n">
        <v>1</v>
      </c>
      <c r="M1985" s="0" t="n">
        <v>0</v>
      </c>
      <c r="N1985" s="0" t="n">
        <v>1</v>
      </c>
      <c r="O1985" s="0" t="n">
        <v>0</v>
      </c>
      <c r="P1985" s="0" t="n">
        <v>0</v>
      </c>
      <c r="Q1985" s="0" t="n">
        <v>0</v>
      </c>
      <c r="R1985" s="0" t="n">
        <v>1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1</v>
      </c>
      <c r="AE1985" s="0" t="n">
        <v>1</v>
      </c>
      <c r="AF1985" s="0" t="n">
        <v>0</v>
      </c>
      <c r="AG1985" s="0" t="n">
        <v>0</v>
      </c>
      <c r="AH1985" s="0" t="n">
        <v>0</v>
      </c>
      <c r="AI1985" s="0" t="n">
        <v>1</v>
      </c>
    </row>
    <row r="1986" customFormat="false" ht="12.75" hidden="false" customHeight="false" outlineLevel="0" collapsed="false">
      <c r="A1986" s="0" t="n">
        <v>150192037</v>
      </c>
      <c r="B1986" s="0" t="n">
        <v>15</v>
      </c>
      <c r="C1986" s="0" t="s">
        <v>68</v>
      </c>
      <c r="D1986" s="0" t="n">
        <v>1920</v>
      </c>
      <c r="E1986" s="0" t="s">
        <v>86</v>
      </c>
      <c r="F1986" s="0" t="n">
        <v>0</v>
      </c>
      <c r="G1986" s="0" t="s">
        <v>6</v>
      </c>
      <c r="H1986" s="0" t="n">
        <v>37</v>
      </c>
      <c r="I1986" s="0" t="s">
        <v>160</v>
      </c>
      <c r="J1986" s="0" t="n">
        <v>0</v>
      </c>
      <c r="K1986" s="0" t="n">
        <v>5.21648408972353</v>
      </c>
      <c r="L1986" s="0" t="n">
        <v>5.18941359626362</v>
      </c>
      <c r="M1986" s="0" t="n">
        <v>0</v>
      </c>
      <c r="N1986" s="0" t="n">
        <v>5.12295081967213</v>
      </c>
      <c r="O1986" s="0" t="n">
        <v>0</v>
      </c>
      <c r="P1986" s="0" t="n">
        <v>0</v>
      </c>
      <c r="Q1986" s="0" t="n">
        <v>0</v>
      </c>
      <c r="R1986" s="0" t="n">
        <v>5.04795557799091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5.20291363163372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5.03524672708963</v>
      </c>
      <c r="AE1986" s="0" t="n">
        <v>5.02765208647562</v>
      </c>
      <c r="AF1986" s="0" t="n">
        <v>0</v>
      </c>
      <c r="AG1986" s="0" t="n">
        <v>0</v>
      </c>
      <c r="AH1986" s="0" t="n">
        <v>0</v>
      </c>
      <c r="AI1986" s="0" t="n">
        <v>4.64468183929401</v>
      </c>
    </row>
    <row r="1987" customFormat="false" ht="12.75" hidden="false" customHeight="false" outlineLevel="0" collapsed="false">
      <c r="A1987" s="0" t="n">
        <v>150192038</v>
      </c>
      <c r="B1987" s="0" t="n">
        <v>15</v>
      </c>
      <c r="C1987" s="0" t="s">
        <v>68</v>
      </c>
      <c r="D1987" s="0" t="n">
        <v>1920</v>
      </c>
      <c r="E1987" s="0" t="s">
        <v>86</v>
      </c>
      <c r="F1987" s="0" t="n">
        <v>0</v>
      </c>
      <c r="G1987" s="0" t="s">
        <v>6</v>
      </c>
      <c r="H1987" s="0" t="n">
        <v>38</v>
      </c>
      <c r="I1987" s="0" t="s">
        <v>161</v>
      </c>
      <c r="J1987" s="0" t="n">
        <v>0</v>
      </c>
      <c r="K1987" s="0" t="n">
        <v>0.132069942536724</v>
      </c>
      <c r="L1987" s="0" t="n">
        <v>0.131384576981266</v>
      </c>
      <c r="M1987" s="0" t="n">
        <v>0</v>
      </c>
      <c r="N1987" s="0" t="n">
        <v>0.12970188516542</v>
      </c>
      <c r="O1987" s="0" t="n">
        <v>0</v>
      </c>
      <c r="P1987" s="0" t="n">
        <v>0</v>
      </c>
      <c r="Q1987" s="0" t="n">
        <v>0</v>
      </c>
      <c r="R1987" s="0" t="n">
        <v>0.127803170036799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.131726368284547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.127481409789979</v>
      </c>
      <c r="AE1987" s="0" t="n">
        <v>0.127289130137204</v>
      </c>
      <c r="AF1987" s="0" t="n">
        <v>0</v>
      </c>
      <c r="AG1987" s="0" t="n">
        <v>0</v>
      </c>
      <c r="AH1987" s="0" t="n">
        <v>0</v>
      </c>
      <c r="AI1987" s="0" t="n">
        <v>0.117593162955364</v>
      </c>
    </row>
    <row r="1988" customFormat="false" ht="12.75" hidden="false" customHeight="false" outlineLevel="0" collapsed="false">
      <c r="A1988" s="0" t="n">
        <v>150192039</v>
      </c>
      <c r="B1988" s="0" t="n">
        <v>15</v>
      </c>
      <c r="C1988" s="0" t="s">
        <v>68</v>
      </c>
      <c r="D1988" s="0" t="n">
        <v>1920</v>
      </c>
      <c r="E1988" s="0" t="s">
        <v>86</v>
      </c>
      <c r="F1988" s="0" t="n">
        <v>0</v>
      </c>
      <c r="G1988" s="0" t="s">
        <v>6</v>
      </c>
      <c r="H1988" s="0" t="n">
        <v>39</v>
      </c>
      <c r="I1988" s="0" t="s">
        <v>162</v>
      </c>
      <c r="J1988" s="0" t="n">
        <v>15.7091362011221</v>
      </c>
      <c r="K1988" s="0" t="n">
        <v>29.064389102446</v>
      </c>
      <c r="L1988" s="0" t="n">
        <v>28.9135619664707</v>
      </c>
      <c r="M1988" s="0" t="n">
        <v>15.4738237270351</v>
      </c>
      <c r="N1988" s="0" t="n">
        <v>28.5432550765312</v>
      </c>
      <c r="O1988" s="0" t="n">
        <v>15.22995563576</v>
      </c>
      <c r="P1988" s="0" t="n">
        <v>15.1990475573516</v>
      </c>
      <c r="Q1988" s="0" t="n">
        <v>15.1682646762227</v>
      </c>
      <c r="R1988" s="0" t="n">
        <v>28.1254083338662</v>
      </c>
      <c r="S1988" s="0" t="n">
        <v>15.1836405147187</v>
      </c>
      <c r="T1988" s="0" t="n">
        <v>15.1529199471623</v>
      </c>
      <c r="U1988" s="0" t="n">
        <v>15.2921504520367</v>
      </c>
      <c r="V1988" s="0" t="n">
        <v>15.4260158267456</v>
      </c>
      <c r="W1988" s="0" t="n">
        <v>15.5299754979471</v>
      </c>
      <c r="X1988" s="0" t="n">
        <v>28.9887793493179</v>
      </c>
      <c r="Y1988" s="0" t="n">
        <v>15.5946500445288</v>
      </c>
      <c r="Z1988" s="0" t="n">
        <v>15.5138905932366</v>
      </c>
      <c r="AA1988" s="0" t="n">
        <v>15.3627296079692</v>
      </c>
      <c r="AB1988" s="0" t="n">
        <v>15.2921504520367</v>
      </c>
      <c r="AC1988" s="0" t="n">
        <v>15.1529199471623</v>
      </c>
      <c r="AD1988" s="0" t="n">
        <v>28.0545991487356</v>
      </c>
      <c r="AE1988" s="0" t="n">
        <v>28.012284519552</v>
      </c>
      <c r="AF1988" s="0" t="n">
        <v>15.0086787252204</v>
      </c>
      <c r="AG1988" s="0" t="n">
        <v>14.8967293563102</v>
      </c>
      <c r="AH1988" s="0" t="n">
        <v>13.9856782145378</v>
      </c>
      <c r="AI1988" s="0" t="n">
        <v>25.8785108729164</v>
      </c>
    </row>
    <row r="1989" customFormat="false" ht="12.75" hidden="false" customHeight="false" outlineLevel="0" collapsed="false">
      <c r="A1989" s="0" t="n">
        <v>150192040</v>
      </c>
      <c r="B1989" s="0" t="n">
        <v>15</v>
      </c>
      <c r="C1989" s="0" t="s">
        <v>68</v>
      </c>
      <c r="D1989" s="0" t="n">
        <v>1920</v>
      </c>
      <c r="E1989" s="0" t="s">
        <v>86</v>
      </c>
      <c r="F1989" s="0" t="n">
        <v>0</v>
      </c>
      <c r="G1989" s="0" t="s">
        <v>6</v>
      </c>
      <c r="H1989" s="0" t="n">
        <v>40</v>
      </c>
      <c r="I1989" s="0" t="s">
        <v>163</v>
      </c>
      <c r="J1989" s="0" t="n">
        <v>0</v>
      </c>
      <c r="K1989" s="0" t="n">
        <v>2.26244343891403</v>
      </c>
      <c r="L1989" s="0" t="n">
        <v>3.95256916996047</v>
      </c>
      <c r="M1989" s="0" t="n">
        <v>0</v>
      </c>
      <c r="N1989" s="0" t="n">
        <v>2.04918032786885</v>
      </c>
      <c r="O1989" s="0" t="n">
        <v>0</v>
      </c>
      <c r="P1989" s="0" t="n">
        <v>0</v>
      </c>
      <c r="Q1989" s="0" t="n">
        <v>0</v>
      </c>
      <c r="R1989" s="0" t="n">
        <v>1.76678445229682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4.87465181058496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1.52439024390244</v>
      </c>
      <c r="AE1989" s="0" t="n">
        <v>1.56739811912226</v>
      </c>
      <c r="AF1989" s="0" t="n">
        <v>0</v>
      </c>
      <c r="AG1989" s="0" t="n">
        <v>0</v>
      </c>
      <c r="AH1989" s="0" t="n">
        <v>0</v>
      </c>
      <c r="AI1989" s="0" t="n">
        <v>2</v>
      </c>
    </row>
    <row r="1990" customFormat="false" ht="12.75" hidden="false" customHeight="false" outlineLevel="0" collapsed="false">
      <c r="A1990" s="0" t="n">
        <v>150192042</v>
      </c>
      <c r="B1990" s="0" t="n">
        <v>15</v>
      </c>
      <c r="C1990" s="0" t="s">
        <v>68</v>
      </c>
      <c r="D1990" s="0" t="n">
        <v>1920</v>
      </c>
      <c r="E1990" s="0" t="s">
        <v>86</v>
      </c>
      <c r="F1990" s="0" t="n">
        <v>0</v>
      </c>
      <c r="G1990" s="0" t="s">
        <v>6</v>
      </c>
      <c r="H1990" s="0" t="n">
        <v>42</v>
      </c>
      <c r="I1990" s="0" t="s">
        <v>164</v>
      </c>
      <c r="J1990" s="0" t="s">
        <v>170</v>
      </c>
      <c r="K1990" s="0" t="s">
        <v>170</v>
      </c>
      <c r="L1990" s="0" t="s">
        <v>170</v>
      </c>
      <c r="M1990" s="0" t="s">
        <v>170</v>
      </c>
      <c r="N1990" s="0" t="s">
        <v>170</v>
      </c>
      <c r="O1990" s="0" t="s">
        <v>170</v>
      </c>
      <c r="P1990" s="0" t="s">
        <v>170</v>
      </c>
      <c r="Q1990" s="0" t="s">
        <v>170</v>
      </c>
      <c r="R1990" s="0" t="s">
        <v>170</v>
      </c>
      <c r="S1990" s="0" t="s">
        <v>170</v>
      </c>
      <c r="T1990" s="0" t="s">
        <v>170</v>
      </c>
      <c r="U1990" s="0" t="s">
        <v>170</v>
      </c>
      <c r="V1990" s="0" t="s">
        <v>170</v>
      </c>
      <c r="W1990" s="0" t="s">
        <v>170</v>
      </c>
      <c r="X1990" s="0" t="s">
        <v>170</v>
      </c>
      <c r="Y1990" s="0" t="s">
        <v>170</v>
      </c>
      <c r="Z1990" s="0" t="s">
        <v>170</v>
      </c>
      <c r="AA1990" s="0" t="s">
        <v>170</v>
      </c>
      <c r="AB1990" s="0" t="s">
        <v>170</v>
      </c>
      <c r="AC1990" s="0" t="s">
        <v>170</v>
      </c>
      <c r="AD1990" s="0" t="s">
        <v>170</v>
      </c>
      <c r="AE1990" s="0" t="s">
        <v>170</v>
      </c>
      <c r="AF1990" s="0" t="s">
        <v>170</v>
      </c>
      <c r="AG1990" s="0" t="s">
        <v>170</v>
      </c>
      <c r="AH1990" s="0" t="s">
        <v>170</v>
      </c>
      <c r="AI1990" s="0" t="s">
        <v>170</v>
      </c>
    </row>
    <row r="1991" customFormat="false" ht="12.75" hidden="false" customHeight="false" outlineLevel="0" collapsed="false">
      <c r="A1991" s="0" t="n">
        <v>150192043</v>
      </c>
      <c r="B1991" s="0" t="n">
        <v>15</v>
      </c>
      <c r="C1991" s="0" t="s">
        <v>68</v>
      </c>
      <c r="D1991" s="0" t="n">
        <v>1920</v>
      </c>
      <c r="E1991" s="0" t="s">
        <v>86</v>
      </c>
      <c r="F1991" s="0" t="n">
        <v>0</v>
      </c>
      <c r="G1991" s="0" t="s">
        <v>6</v>
      </c>
      <c r="H1991" s="0" t="n">
        <v>43</v>
      </c>
      <c r="I1991" s="0" t="s">
        <v>165</v>
      </c>
      <c r="J1991" s="0" t="s">
        <v>170</v>
      </c>
      <c r="K1991" s="0" t="s">
        <v>170</v>
      </c>
      <c r="L1991" s="0" t="s">
        <v>170</v>
      </c>
      <c r="M1991" s="0" t="s">
        <v>170</v>
      </c>
      <c r="N1991" s="0" t="s">
        <v>170</v>
      </c>
      <c r="O1991" s="0" t="s">
        <v>170</v>
      </c>
      <c r="P1991" s="0" t="s">
        <v>170</v>
      </c>
      <c r="Q1991" s="0" t="s">
        <v>170</v>
      </c>
      <c r="R1991" s="0" t="s">
        <v>170</v>
      </c>
      <c r="S1991" s="0" t="s">
        <v>170</v>
      </c>
      <c r="T1991" s="0" t="s">
        <v>170</v>
      </c>
      <c r="U1991" s="0" t="s">
        <v>170</v>
      </c>
      <c r="V1991" s="0" t="s">
        <v>170</v>
      </c>
      <c r="W1991" s="0" t="s">
        <v>170</v>
      </c>
      <c r="X1991" s="0" t="s">
        <v>170</v>
      </c>
      <c r="Y1991" s="0" t="s">
        <v>170</v>
      </c>
      <c r="Z1991" s="0" t="s">
        <v>170</v>
      </c>
      <c r="AA1991" s="0" t="s">
        <v>170</v>
      </c>
      <c r="AB1991" s="0" t="s">
        <v>170</v>
      </c>
      <c r="AC1991" s="0" t="s">
        <v>170</v>
      </c>
      <c r="AD1991" s="0" t="s">
        <v>170</v>
      </c>
      <c r="AE1991" s="0" t="s">
        <v>170</v>
      </c>
      <c r="AF1991" s="0" t="s">
        <v>170</v>
      </c>
      <c r="AG1991" s="0" t="s">
        <v>170</v>
      </c>
      <c r="AH1991" s="0" t="s">
        <v>170</v>
      </c>
      <c r="AI1991" s="0" t="s">
        <v>170</v>
      </c>
    </row>
    <row r="1992" customFormat="false" ht="12.75" hidden="false" customHeight="false" outlineLevel="0" collapsed="false">
      <c r="A1992" s="0" t="n">
        <v>150192044</v>
      </c>
      <c r="B1992" s="0" t="n">
        <v>15</v>
      </c>
      <c r="C1992" s="0" t="s">
        <v>68</v>
      </c>
      <c r="D1992" s="0" t="n">
        <v>1920</v>
      </c>
      <c r="E1992" s="0" t="s">
        <v>86</v>
      </c>
      <c r="F1992" s="0" t="n">
        <v>0</v>
      </c>
      <c r="G1992" s="0" t="s">
        <v>6</v>
      </c>
      <c r="H1992" s="0" t="n">
        <v>44</v>
      </c>
      <c r="I1992" s="0" t="s">
        <v>166</v>
      </c>
      <c r="J1992" s="0" t="n">
        <v>0</v>
      </c>
      <c r="K1992" s="0" t="n">
        <v>1.13122171945701</v>
      </c>
      <c r="L1992" s="0" t="n">
        <v>2.96442687747036</v>
      </c>
      <c r="M1992" s="0" t="n">
        <v>0</v>
      </c>
      <c r="N1992" s="0" t="n">
        <v>1.02459016393443</v>
      </c>
      <c r="O1992" s="0" t="n">
        <v>0</v>
      </c>
      <c r="P1992" s="0" t="n">
        <v>0</v>
      </c>
      <c r="Q1992" s="0" t="n">
        <v>0</v>
      </c>
      <c r="R1992" s="0" t="n">
        <v>0.88339222614841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4.17827298050139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.76219512195122</v>
      </c>
      <c r="AE1992" s="0" t="n">
        <v>0.783699059561129</v>
      </c>
      <c r="AF1992" s="0" t="n">
        <v>0</v>
      </c>
      <c r="AG1992" s="0" t="n">
        <v>0</v>
      </c>
      <c r="AH1992" s="0" t="n">
        <v>0</v>
      </c>
      <c r="AI1992" s="0" t="n">
        <v>1</v>
      </c>
    </row>
    <row r="1993" customFormat="false" ht="12.75" hidden="false" customHeight="false" outlineLevel="0" collapsed="false">
      <c r="A1993" s="0" t="n">
        <v>150192046</v>
      </c>
      <c r="B1993" s="0" t="n">
        <v>15</v>
      </c>
      <c r="C1993" s="0" t="s">
        <v>68</v>
      </c>
      <c r="D1993" s="0" t="n">
        <v>1920</v>
      </c>
      <c r="E1993" s="0" t="s">
        <v>86</v>
      </c>
      <c r="F1993" s="0" t="n">
        <v>0</v>
      </c>
      <c r="G1993" s="0" t="s">
        <v>6</v>
      </c>
      <c r="H1993" s="0" t="n">
        <v>46</v>
      </c>
      <c r="I1993" s="0" t="s">
        <v>167</v>
      </c>
      <c r="J1993" s="0" t="s">
        <v>170</v>
      </c>
      <c r="K1993" s="0" t="s">
        <v>170</v>
      </c>
      <c r="L1993" s="0" t="s">
        <v>170</v>
      </c>
      <c r="M1993" s="0" t="s">
        <v>170</v>
      </c>
      <c r="N1993" s="0" t="s">
        <v>170</v>
      </c>
      <c r="O1993" s="0" t="s">
        <v>170</v>
      </c>
      <c r="P1993" s="0" t="s">
        <v>170</v>
      </c>
      <c r="Q1993" s="0" t="s">
        <v>170</v>
      </c>
      <c r="R1993" s="0" t="s">
        <v>170</v>
      </c>
      <c r="S1993" s="0" t="s">
        <v>170</v>
      </c>
      <c r="T1993" s="0" t="s">
        <v>170</v>
      </c>
      <c r="U1993" s="0" t="s">
        <v>170</v>
      </c>
      <c r="V1993" s="0" t="s">
        <v>170</v>
      </c>
      <c r="W1993" s="0" t="s">
        <v>170</v>
      </c>
      <c r="X1993" s="0" t="s">
        <v>170</v>
      </c>
      <c r="Y1993" s="0" t="s">
        <v>170</v>
      </c>
      <c r="Z1993" s="0" t="s">
        <v>170</v>
      </c>
      <c r="AA1993" s="0" t="s">
        <v>170</v>
      </c>
      <c r="AB1993" s="0" t="s">
        <v>170</v>
      </c>
      <c r="AC1993" s="0" t="s">
        <v>170</v>
      </c>
      <c r="AD1993" s="0" t="s">
        <v>170</v>
      </c>
      <c r="AE1993" s="0" t="s">
        <v>170</v>
      </c>
      <c r="AF1993" s="0" t="s">
        <v>170</v>
      </c>
      <c r="AG1993" s="0" t="s">
        <v>170</v>
      </c>
      <c r="AH1993" s="0" t="s">
        <v>170</v>
      </c>
      <c r="AI1993" s="0" t="s">
        <v>170</v>
      </c>
    </row>
    <row r="1994" customFormat="false" ht="12.75" hidden="false" customHeight="false" outlineLevel="0" collapsed="false">
      <c r="A1994" s="0" t="n">
        <v>150192047</v>
      </c>
      <c r="B1994" s="0" t="n">
        <v>15</v>
      </c>
      <c r="C1994" s="0" t="s">
        <v>68</v>
      </c>
      <c r="D1994" s="0" t="n">
        <v>1920</v>
      </c>
      <c r="E1994" s="0" t="s">
        <v>86</v>
      </c>
      <c r="F1994" s="0" t="n">
        <v>0</v>
      </c>
      <c r="G1994" s="0" t="s">
        <v>6</v>
      </c>
      <c r="H1994" s="0" t="n">
        <v>47</v>
      </c>
      <c r="I1994" s="0" t="s">
        <v>168</v>
      </c>
      <c r="J1994" s="0" t="s">
        <v>170</v>
      </c>
      <c r="K1994" s="0" t="s">
        <v>170</v>
      </c>
      <c r="L1994" s="0" t="s">
        <v>170</v>
      </c>
      <c r="M1994" s="0" t="s">
        <v>170</v>
      </c>
      <c r="N1994" s="0" t="s">
        <v>170</v>
      </c>
      <c r="O1994" s="0" t="s">
        <v>170</v>
      </c>
      <c r="P1994" s="0" t="s">
        <v>170</v>
      </c>
      <c r="Q1994" s="0" t="s">
        <v>170</v>
      </c>
      <c r="R1994" s="0" t="s">
        <v>170</v>
      </c>
      <c r="S1994" s="0" t="s">
        <v>170</v>
      </c>
      <c r="T1994" s="0" t="s">
        <v>170</v>
      </c>
      <c r="U1994" s="0" t="s">
        <v>170</v>
      </c>
      <c r="V1994" s="0" t="s">
        <v>170</v>
      </c>
      <c r="W1994" s="0" t="s">
        <v>170</v>
      </c>
      <c r="X1994" s="0" t="s">
        <v>170</v>
      </c>
      <c r="Y1994" s="0" t="s">
        <v>170</v>
      </c>
      <c r="Z1994" s="0" t="s">
        <v>170</v>
      </c>
      <c r="AA1994" s="0" t="s">
        <v>170</v>
      </c>
      <c r="AB1994" s="0" t="s">
        <v>170</v>
      </c>
      <c r="AC1994" s="0" t="s">
        <v>170</v>
      </c>
      <c r="AD1994" s="0" t="s">
        <v>170</v>
      </c>
      <c r="AE1994" s="0" t="s">
        <v>170</v>
      </c>
      <c r="AF1994" s="0" t="s">
        <v>170</v>
      </c>
      <c r="AG1994" s="0" t="s">
        <v>170</v>
      </c>
      <c r="AH1994" s="0" t="s">
        <v>170</v>
      </c>
      <c r="AI1994" s="0" t="s">
        <v>170</v>
      </c>
    </row>
    <row r="1995" customFormat="false" ht="12.75" hidden="false" customHeight="false" outlineLevel="0" collapsed="false">
      <c r="A1995" s="0" t="n">
        <v>150192048</v>
      </c>
      <c r="B1995" s="0" t="n">
        <v>15</v>
      </c>
      <c r="C1995" s="0" t="s">
        <v>68</v>
      </c>
      <c r="D1995" s="0" t="n">
        <v>1920</v>
      </c>
      <c r="E1995" s="0" t="s">
        <v>86</v>
      </c>
      <c r="F1995" s="0" t="n">
        <v>0</v>
      </c>
      <c r="G1995" s="0" t="s">
        <v>6</v>
      </c>
      <c r="H1995" s="0" t="n">
        <v>48</v>
      </c>
      <c r="I1995" s="0" t="s">
        <v>169</v>
      </c>
      <c r="J1995" s="0" t="n">
        <v>0</v>
      </c>
      <c r="K1995" s="0" t="n">
        <v>467.191700662354</v>
      </c>
      <c r="L1995" s="0" t="n">
        <v>429.754270268142</v>
      </c>
      <c r="M1995" s="0" t="n">
        <v>0</v>
      </c>
      <c r="N1995" s="0" t="n">
        <v>515.933490535619</v>
      </c>
      <c r="O1995" s="0" t="n">
        <v>0</v>
      </c>
      <c r="P1995" s="0" t="n">
        <v>0</v>
      </c>
      <c r="Q1995" s="0" t="n">
        <v>0</v>
      </c>
      <c r="R1995" s="0" t="n">
        <v>491.159233179074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391.188680601734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313.589292008325</v>
      </c>
      <c r="AE1995" s="0" t="n">
        <v>398.587700624606</v>
      </c>
      <c r="AF1995" s="0" t="n">
        <v>0</v>
      </c>
      <c r="AG1995" s="0" t="n">
        <v>0</v>
      </c>
      <c r="AH1995" s="0" t="n">
        <v>0</v>
      </c>
      <c r="AI1995" s="0" t="n">
        <v>274.825260745173</v>
      </c>
    </row>
    <row r="1996" customFormat="false" ht="12.75" hidden="false" customHeight="false" outlineLevel="0" collapsed="false">
      <c r="A1996" s="0" t="n">
        <v>150192049</v>
      </c>
      <c r="B1996" s="0" t="n">
        <v>15</v>
      </c>
      <c r="C1996" s="0" t="s">
        <v>68</v>
      </c>
      <c r="D1996" s="0" t="n">
        <v>1920</v>
      </c>
      <c r="E1996" s="0" t="s">
        <v>86</v>
      </c>
      <c r="F1996" s="0" t="n">
        <v>0</v>
      </c>
      <c r="G1996" s="0" t="s">
        <v>6</v>
      </c>
      <c r="H1996" s="0" t="n">
        <v>49</v>
      </c>
      <c r="I1996" s="0" t="s">
        <v>171</v>
      </c>
      <c r="J1996" s="0" t="n">
        <v>0</v>
      </c>
      <c r="K1996" s="0" t="n">
        <v>11.8282697692233</v>
      </c>
      <c r="L1996" s="0" t="n">
        <v>10.8804360950775</v>
      </c>
      <c r="M1996" s="0" t="n">
        <v>0</v>
      </c>
      <c r="N1996" s="0" t="n">
        <v>13.0623050460453</v>
      </c>
      <c r="O1996" s="0" t="n">
        <v>0</v>
      </c>
      <c r="P1996" s="0" t="n">
        <v>0</v>
      </c>
      <c r="Q1996" s="0" t="n">
        <v>0</v>
      </c>
      <c r="R1996" s="0" t="n">
        <v>12.4350751553389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9.90403990110241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7.9393934809962</v>
      </c>
      <c r="AE1996" s="0" t="n">
        <v>10.0913668693134</v>
      </c>
      <c r="AF1996" s="0" t="n">
        <v>0</v>
      </c>
      <c r="AG1996" s="0" t="n">
        <v>0</v>
      </c>
      <c r="AH1996" s="0" t="n">
        <v>0</v>
      </c>
      <c r="AI1996" s="0" t="n">
        <v>6.95797318077869</v>
      </c>
    </row>
    <row r="1997" customFormat="false" ht="12.75" hidden="false" customHeight="false" outlineLevel="0" collapsed="false">
      <c r="A1997" s="0" t="n">
        <v>150192050</v>
      </c>
      <c r="B1997" s="0" t="n">
        <v>15</v>
      </c>
      <c r="C1997" s="0" t="s">
        <v>68</v>
      </c>
      <c r="D1997" s="0" t="n">
        <v>1920</v>
      </c>
      <c r="E1997" s="0" t="s">
        <v>86</v>
      </c>
      <c r="F1997" s="0" t="n">
        <v>0</v>
      </c>
      <c r="G1997" s="0" t="s">
        <v>6</v>
      </c>
      <c r="H1997" s="0" t="n">
        <v>50</v>
      </c>
      <c r="I1997" s="0" t="s">
        <v>172</v>
      </c>
      <c r="J1997" s="0" t="n">
        <v>299.573227355399</v>
      </c>
      <c r="K1997" s="0" t="n">
        <v>2603.02555129691</v>
      </c>
      <c r="L1997" s="0" t="n">
        <v>2394.43753966726</v>
      </c>
      <c r="M1997" s="0" t="n">
        <v>299.573227355399</v>
      </c>
      <c r="N1997" s="0" t="n">
        <v>2874.59742270682</v>
      </c>
      <c r="O1997" s="0" t="n">
        <v>299.573227355399</v>
      </c>
      <c r="P1997" s="0" t="n">
        <v>299.573227355399</v>
      </c>
      <c r="Q1997" s="0" t="n">
        <v>299.573227355399</v>
      </c>
      <c r="R1997" s="0" t="n">
        <v>2736.5640954408</v>
      </c>
      <c r="S1997" s="0" t="n">
        <v>299.573227355399</v>
      </c>
      <c r="T1997" s="0" t="n">
        <v>299.573227355399</v>
      </c>
      <c r="U1997" s="0" t="n">
        <v>299.573227355399</v>
      </c>
      <c r="V1997" s="0" t="n">
        <v>299.573227355399</v>
      </c>
      <c r="W1997" s="0" t="n">
        <v>299.573227355399</v>
      </c>
      <c r="X1997" s="0" t="n">
        <v>2179.56382688476</v>
      </c>
      <c r="Y1997" s="0" t="n">
        <v>299.573227355399</v>
      </c>
      <c r="Z1997" s="0" t="n">
        <v>299.573227355399</v>
      </c>
      <c r="AA1997" s="0" t="n">
        <v>299.573227355399</v>
      </c>
      <c r="AB1997" s="0" t="n">
        <v>299.573227355399</v>
      </c>
      <c r="AC1997" s="0" t="n">
        <v>299.573227355399</v>
      </c>
      <c r="AD1997" s="0" t="n">
        <v>1747.20770628739</v>
      </c>
      <c r="AE1997" s="0" t="n">
        <v>2220.78852789462</v>
      </c>
      <c r="AF1997" s="0" t="n">
        <v>299.573227355399</v>
      </c>
      <c r="AG1997" s="0" t="n">
        <v>299.573227355399</v>
      </c>
      <c r="AH1997" s="0" t="n">
        <v>299.573227355399</v>
      </c>
      <c r="AI1997" s="0" t="n">
        <v>1531.2283476939</v>
      </c>
    </row>
    <row r="1998" customFormat="false" ht="12.75" hidden="false" customHeight="false" outlineLevel="0" collapsed="false">
      <c r="A1998" s="0" t="n">
        <v>151192018</v>
      </c>
      <c r="B1998" s="0" t="n">
        <v>15</v>
      </c>
      <c r="C1998" s="0" t="s">
        <v>68</v>
      </c>
      <c r="D1998" s="0" t="n">
        <v>1920</v>
      </c>
      <c r="E1998" s="0" t="s">
        <v>86</v>
      </c>
      <c r="F1998" s="0" t="n">
        <v>1</v>
      </c>
      <c r="G1998" s="0" t="s">
        <v>81</v>
      </c>
      <c r="H1998" s="0" t="n">
        <v>18</v>
      </c>
      <c r="I1998" s="0" t="s">
        <v>141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1</v>
      </c>
    </row>
    <row r="1999" customFormat="false" ht="12.75" hidden="false" customHeight="false" outlineLevel="0" collapsed="false">
      <c r="A1999" s="0" t="n">
        <v>151192037</v>
      </c>
      <c r="B1999" s="0" t="n">
        <v>15</v>
      </c>
      <c r="C1999" s="0" t="s">
        <v>68</v>
      </c>
      <c r="D1999" s="0" t="n">
        <v>1920</v>
      </c>
      <c r="E1999" s="0" t="s">
        <v>86</v>
      </c>
      <c r="F1999" s="0" t="n">
        <v>1</v>
      </c>
      <c r="G1999" s="0" t="s">
        <v>81</v>
      </c>
      <c r="H1999" s="0" t="n">
        <v>37</v>
      </c>
      <c r="I1999" s="0" t="s">
        <v>16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9.35191246609932</v>
      </c>
    </row>
    <row r="2000" customFormat="false" ht="12.75" hidden="false" customHeight="false" outlineLevel="0" collapsed="false">
      <c r="A2000" s="0" t="n">
        <v>151192038</v>
      </c>
      <c r="B2000" s="0" t="n">
        <v>15</v>
      </c>
      <c r="C2000" s="0" t="s">
        <v>68</v>
      </c>
      <c r="D2000" s="0" t="n">
        <v>1920</v>
      </c>
      <c r="E2000" s="0" t="s">
        <v>86</v>
      </c>
      <c r="F2000" s="0" t="n">
        <v>1</v>
      </c>
      <c r="G2000" s="0" t="s">
        <v>81</v>
      </c>
      <c r="H2000" s="0" t="n">
        <v>38</v>
      </c>
      <c r="I2000" s="0" t="s">
        <v>161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.23676992410259</v>
      </c>
    </row>
    <row r="2001" customFormat="false" ht="12.75" hidden="false" customHeight="false" outlineLevel="0" collapsed="false">
      <c r="A2001" s="0" t="n">
        <v>151192039</v>
      </c>
      <c r="B2001" s="0" t="n">
        <v>15</v>
      </c>
      <c r="C2001" s="0" t="s">
        <v>68</v>
      </c>
      <c r="D2001" s="0" t="n">
        <v>1920</v>
      </c>
      <c r="E2001" s="0" t="s">
        <v>86</v>
      </c>
      <c r="F2001" s="0" t="n">
        <v>1</v>
      </c>
      <c r="G2001" s="0" t="s">
        <v>81</v>
      </c>
      <c r="H2001" s="0" t="n">
        <v>39</v>
      </c>
      <c r="I2001" s="0" t="s">
        <v>162</v>
      </c>
      <c r="J2001" s="0" t="n">
        <v>31.9920148820375</v>
      </c>
      <c r="K2001" s="0" t="n">
        <v>31.8085822207899</v>
      </c>
      <c r="L2001" s="0" t="n">
        <v>31.7344520503601</v>
      </c>
      <c r="M2001" s="0" t="n">
        <v>31.6339205232734</v>
      </c>
      <c r="N2001" s="0" t="n">
        <v>31.3164569679489</v>
      </c>
      <c r="O2001" s="0" t="n">
        <v>30.9956779467562</v>
      </c>
      <c r="P2001" s="0" t="n">
        <v>30.8456782697075</v>
      </c>
      <c r="Q2001" s="0" t="n">
        <v>30.8012777457741</v>
      </c>
      <c r="R2001" s="0" t="n">
        <v>30.6625616535721</v>
      </c>
      <c r="S2001" s="0" t="n">
        <v>30.7570048619506</v>
      </c>
      <c r="T2001" s="0" t="n">
        <v>30.6876897516287</v>
      </c>
      <c r="U2001" s="0" t="n">
        <v>30.9700431464281</v>
      </c>
      <c r="V2001" s="0" t="n">
        <v>31.1439055364798</v>
      </c>
      <c r="W2001" s="0" t="n">
        <v>31.507491307888</v>
      </c>
      <c r="X2001" s="0" t="n">
        <v>31.577234885148</v>
      </c>
      <c r="Y2001" s="0" t="n">
        <v>31.5872234664065</v>
      </c>
      <c r="Z2001" s="0" t="n">
        <v>31.3886449450334</v>
      </c>
      <c r="AA2001" s="0" t="n">
        <v>31.1309599247011</v>
      </c>
      <c r="AB2001" s="0" t="n">
        <v>31.0728376055802</v>
      </c>
      <c r="AC2001" s="0" t="n">
        <v>30.8298062524852</v>
      </c>
      <c r="AD2001" s="0" t="n">
        <v>30.6343416868186</v>
      </c>
      <c r="AE2001" s="0" t="n">
        <v>30.6030470278271</v>
      </c>
      <c r="AF2001" s="0" t="n">
        <v>30.4785051740156</v>
      </c>
      <c r="AG2001" s="0" t="n">
        <v>30.2354892365159</v>
      </c>
      <c r="AH2001" s="0" t="n">
        <v>28.2349884406597</v>
      </c>
      <c r="AI2001" s="0" t="n">
        <v>52.1055212843813</v>
      </c>
    </row>
    <row r="2002" customFormat="false" ht="12.75" hidden="false" customHeight="false" outlineLevel="0" collapsed="false">
      <c r="A2002" s="0" t="n">
        <v>151192040</v>
      </c>
      <c r="B2002" s="0" t="n">
        <v>15</v>
      </c>
      <c r="C2002" s="0" t="s">
        <v>68</v>
      </c>
      <c r="D2002" s="0" t="n">
        <v>1920</v>
      </c>
      <c r="E2002" s="0" t="s">
        <v>86</v>
      </c>
      <c r="F2002" s="0" t="n">
        <v>1</v>
      </c>
      <c r="G2002" s="0" t="s">
        <v>81</v>
      </c>
      <c r="H2002" s="0" t="n">
        <v>40</v>
      </c>
      <c r="I2002" s="0" t="s">
        <v>163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4</v>
      </c>
    </row>
    <row r="2003" customFormat="false" ht="12.75" hidden="false" customHeight="false" outlineLevel="0" collapsed="false">
      <c r="A2003" s="0" t="n">
        <v>151192042</v>
      </c>
      <c r="B2003" s="0" t="n">
        <v>15</v>
      </c>
      <c r="C2003" s="0" t="s">
        <v>68</v>
      </c>
      <c r="D2003" s="0" t="n">
        <v>1920</v>
      </c>
      <c r="E2003" s="0" t="s">
        <v>86</v>
      </c>
      <c r="F2003" s="0" t="n">
        <v>1</v>
      </c>
      <c r="G2003" s="0" t="s">
        <v>81</v>
      </c>
      <c r="H2003" s="0" t="n">
        <v>42</v>
      </c>
      <c r="I2003" s="0" t="s">
        <v>164</v>
      </c>
      <c r="J2003" s="0" t="s">
        <v>170</v>
      </c>
      <c r="K2003" s="0" t="s">
        <v>170</v>
      </c>
      <c r="L2003" s="0" t="s">
        <v>170</v>
      </c>
      <c r="M2003" s="0" t="s">
        <v>170</v>
      </c>
      <c r="N2003" s="0" t="s">
        <v>170</v>
      </c>
      <c r="O2003" s="0" t="s">
        <v>170</v>
      </c>
      <c r="P2003" s="0" t="s">
        <v>170</v>
      </c>
      <c r="Q2003" s="0" t="s">
        <v>170</v>
      </c>
      <c r="R2003" s="0" t="s">
        <v>170</v>
      </c>
      <c r="S2003" s="0" t="s">
        <v>170</v>
      </c>
      <c r="T2003" s="0" t="s">
        <v>170</v>
      </c>
      <c r="U2003" s="0" t="s">
        <v>170</v>
      </c>
      <c r="V2003" s="0" t="s">
        <v>170</v>
      </c>
      <c r="W2003" s="0" t="s">
        <v>170</v>
      </c>
      <c r="X2003" s="0" t="s">
        <v>170</v>
      </c>
      <c r="Y2003" s="0" t="s">
        <v>170</v>
      </c>
      <c r="Z2003" s="0" t="s">
        <v>170</v>
      </c>
      <c r="AA2003" s="0" t="s">
        <v>170</v>
      </c>
      <c r="AB2003" s="0" t="s">
        <v>170</v>
      </c>
      <c r="AC2003" s="0" t="s">
        <v>170</v>
      </c>
      <c r="AD2003" s="0" t="s">
        <v>170</v>
      </c>
      <c r="AE2003" s="0" t="s">
        <v>170</v>
      </c>
      <c r="AF2003" s="0" t="s">
        <v>170</v>
      </c>
      <c r="AG2003" s="0" t="s">
        <v>170</v>
      </c>
      <c r="AH2003" s="0" t="s">
        <v>170</v>
      </c>
      <c r="AI2003" s="0" t="s">
        <v>170</v>
      </c>
    </row>
    <row r="2004" customFormat="false" ht="12.75" hidden="false" customHeight="false" outlineLevel="0" collapsed="false">
      <c r="A2004" s="0" t="n">
        <v>151192043</v>
      </c>
      <c r="B2004" s="0" t="n">
        <v>15</v>
      </c>
      <c r="C2004" s="0" t="s">
        <v>68</v>
      </c>
      <c r="D2004" s="0" t="n">
        <v>1920</v>
      </c>
      <c r="E2004" s="0" t="s">
        <v>86</v>
      </c>
      <c r="F2004" s="0" t="n">
        <v>1</v>
      </c>
      <c r="G2004" s="0" t="s">
        <v>81</v>
      </c>
      <c r="H2004" s="0" t="n">
        <v>43</v>
      </c>
      <c r="I2004" s="0" t="s">
        <v>165</v>
      </c>
      <c r="J2004" s="0" t="s">
        <v>170</v>
      </c>
      <c r="K2004" s="0" t="s">
        <v>170</v>
      </c>
      <c r="L2004" s="0" t="s">
        <v>170</v>
      </c>
      <c r="M2004" s="0" t="s">
        <v>170</v>
      </c>
      <c r="N2004" s="0" t="s">
        <v>170</v>
      </c>
      <c r="O2004" s="0" t="s">
        <v>170</v>
      </c>
      <c r="P2004" s="0" t="s">
        <v>170</v>
      </c>
      <c r="Q2004" s="0" t="s">
        <v>170</v>
      </c>
      <c r="R2004" s="0" t="s">
        <v>170</v>
      </c>
      <c r="S2004" s="0" t="s">
        <v>170</v>
      </c>
      <c r="T2004" s="0" t="s">
        <v>170</v>
      </c>
      <c r="U2004" s="0" t="s">
        <v>170</v>
      </c>
      <c r="V2004" s="0" t="s">
        <v>170</v>
      </c>
      <c r="W2004" s="0" t="s">
        <v>170</v>
      </c>
      <c r="X2004" s="0" t="s">
        <v>170</v>
      </c>
      <c r="Y2004" s="0" t="s">
        <v>170</v>
      </c>
      <c r="Z2004" s="0" t="s">
        <v>170</v>
      </c>
      <c r="AA2004" s="0" t="s">
        <v>170</v>
      </c>
      <c r="AB2004" s="0" t="s">
        <v>170</v>
      </c>
      <c r="AC2004" s="0" t="s">
        <v>170</v>
      </c>
      <c r="AD2004" s="0" t="s">
        <v>170</v>
      </c>
      <c r="AE2004" s="0" t="s">
        <v>170</v>
      </c>
      <c r="AF2004" s="0" t="s">
        <v>170</v>
      </c>
      <c r="AG2004" s="0" t="s">
        <v>170</v>
      </c>
      <c r="AH2004" s="0" t="s">
        <v>170</v>
      </c>
      <c r="AI2004" s="0" t="s">
        <v>170</v>
      </c>
    </row>
    <row r="2005" customFormat="false" ht="12.75" hidden="false" customHeight="false" outlineLevel="0" collapsed="false">
      <c r="A2005" s="0" t="n">
        <v>151192044</v>
      </c>
      <c r="B2005" s="0" t="n">
        <v>15</v>
      </c>
      <c r="C2005" s="0" t="s">
        <v>68</v>
      </c>
      <c r="D2005" s="0" t="n">
        <v>1920</v>
      </c>
      <c r="E2005" s="0" t="s">
        <v>86</v>
      </c>
      <c r="F2005" s="0" t="n">
        <v>1</v>
      </c>
      <c r="G2005" s="0" t="s">
        <v>81</v>
      </c>
      <c r="H2005" s="0" t="n">
        <v>44</v>
      </c>
      <c r="I2005" s="0" t="s">
        <v>166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2</v>
      </c>
    </row>
    <row r="2006" customFormat="false" ht="12.75" hidden="false" customHeight="false" outlineLevel="0" collapsed="false">
      <c r="A2006" s="0" t="n">
        <v>151192046</v>
      </c>
      <c r="B2006" s="0" t="n">
        <v>15</v>
      </c>
      <c r="C2006" s="0" t="s">
        <v>68</v>
      </c>
      <c r="D2006" s="0" t="n">
        <v>1920</v>
      </c>
      <c r="E2006" s="0" t="s">
        <v>86</v>
      </c>
      <c r="F2006" s="0" t="n">
        <v>1</v>
      </c>
      <c r="G2006" s="0" t="s">
        <v>81</v>
      </c>
      <c r="H2006" s="0" t="n">
        <v>46</v>
      </c>
      <c r="I2006" s="0" t="s">
        <v>167</v>
      </c>
      <c r="J2006" s="0" t="s">
        <v>170</v>
      </c>
      <c r="K2006" s="0" t="s">
        <v>170</v>
      </c>
      <c r="L2006" s="0" t="s">
        <v>170</v>
      </c>
      <c r="M2006" s="0" t="s">
        <v>170</v>
      </c>
      <c r="N2006" s="0" t="s">
        <v>170</v>
      </c>
      <c r="O2006" s="0" t="s">
        <v>170</v>
      </c>
      <c r="P2006" s="0" t="s">
        <v>170</v>
      </c>
      <c r="Q2006" s="0" t="s">
        <v>170</v>
      </c>
      <c r="R2006" s="0" t="s">
        <v>170</v>
      </c>
      <c r="S2006" s="0" t="s">
        <v>170</v>
      </c>
      <c r="T2006" s="0" t="s">
        <v>170</v>
      </c>
      <c r="U2006" s="0" t="s">
        <v>170</v>
      </c>
      <c r="V2006" s="0" t="s">
        <v>170</v>
      </c>
      <c r="W2006" s="0" t="s">
        <v>170</v>
      </c>
      <c r="X2006" s="0" t="s">
        <v>170</v>
      </c>
      <c r="Y2006" s="0" t="s">
        <v>170</v>
      </c>
      <c r="Z2006" s="0" t="s">
        <v>170</v>
      </c>
      <c r="AA2006" s="0" t="s">
        <v>170</v>
      </c>
      <c r="AB2006" s="0" t="s">
        <v>170</v>
      </c>
      <c r="AC2006" s="0" t="s">
        <v>170</v>
      </c>
      <c r="AD2006" s="0" t="s">
        <v>170</v>
      </c>
      <c r="AE2006" s="0" t="s">
        <v>170</v>
      </c>
      <c r="AF2006" s="0" t="s">
        <v>170</v>
      </c>
      <c r="AG2006" s="0" t="s">
        <v>170</v>
      </c>
      <c r="AH2006" s="0" t="s">
        <v>170</v>
      </c>
      <c r="AI2006" s="0" t="s">
        <v>170</v>
      </c>
    </row>
    <row r="2007" customFormat="false" ht="12.75" hidden="false" customHeight="false" outlineLevel="0" collapsed="false">
      <c r="A2007" s="0" t="n">
        <v>151192047</v>
      </c>
      <c r="B2007" s="0" t="n">
        <v>15</v>
      </c>
      <c r="C2007" s="0" t="s">
        <v>68</v>
      </c>
      <c r="D2007" s="0" t="n">
        <v>1920</v>
      </c>
      <c r="E2007" s="0" t="s">
        <v>86</v>
      </c>
      <c r="F2007" s="0" t="n">
        <v>1</v>
      </c>
      <c r="G2007" s="0" t="s">
        <v>81</v>
      </c>
      <c r="H2007" s="0" t="n">
        <v>47</v>
      </c>
      <c r="I2007" s="0" t="s">
        <v>168</v>
      </c>
      <c r="J2007" s="0" t="s">
        <v>170</v>
      </c>
      <c r="K2007" s="0" t="s">
        <v>170</v>
      </c>
      <c r="L2007" s="0" t="s">
        <v>170</v>
      </c>
      <c r="M2007" s="0" t="s">
        <v>170</v>
      </c>
      <c r="N2007" s="0" t="s">
        <v>170</v>
      </c>
      <c r="O2007" s="0" t="s">
        <v>170</v>
      </c>
      <c r="P2007" s="0" t="s">
        <v>170</v>
      </c>
      <c r="Q2007" s="0" t="s">
        <v>170</v>
      </c>
      <c r="R2007" s="0" t="s">
        <v>170</v>
      </c>
      <c r="S2007" s="0" t="s">
        <v>170</v>
      </c>
      <c r="T2007" s="0" t="s">
        <v>170</v>
      </c>
      <c r="U2007" s="0" t="s">
        <v>170</v>
      </c>
      <c r="V2007" s="0" t="s">
        <v>170</v>
      </c>
      <c r="W2007" s="0" t="s">
        <v>170</v>
      </c>
      <c r="X2007" s="0" t="s">
        <v>170</v>
      </c>
      <c r="Y2007" s="0" t="s">
        <v>170</v>
      </c>
      <c r="Z2007" s="0" t="s">
        <v>170</v>
      </c>
      <c r="AA2007" s="0" t="s">
        <v>170</v>
      </c>
      <c r="AB2007" s="0" t="s">
        <v>170</v>
      </c>
      <c r="AC2007" s="0" t="s">
        <v>170</v>
      </c>
      <c r="AD2007" s="0" t="s">
        <v>170</v>
      </c>
      <c r="AE2007" s="0" t="s">
        <v>170</v>
      </c>
      <c r="AF2007" s="0" t="s">
        <v>170</v>
      </c>
      <c r="AG2007" s="0" t="s">
        <v>170</v>
      </c>
      <c r="AH2007" s="0" t="s">
        <v>170</v>
      </c>
      <c r="AI2007" s="0" t="s">
        <v>170</v>
      </c>
    </row>
    <row r="2008" customFormat="false" ht="12.75" hidden="false" customHeight="false" outlineLevel="0" collapsed="false">
      <c r="A2008" s="0" t="n">
        <v>151192048</v>
      </c>
      <c r="B2008" s="0" t="n">
        <v>15</v>
      </c>
      <c r="C2008" s="0" t="s">
        <v>68</v>
      </c>
      <c r="D2008" s="0" t="n">
        <v>1920</v>
      </c>
      <c r="E2008" s="0" t="s">
        <v>86</v>
      </c>
      <c r="F2008" s="0" t="n">
        <v>1</v>
      </c>
      <c r="G2008" s="0" t="s">
        <v>81</v>
      </c>
      <c r="H2008" s="0" t="n">
        <v>48</v>
      </c>
      <c r="I2008" s="0" t="s">
        <v>169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427.691972827743</v>
      </c>
    </row>
    <row r="2009" customFormat="false" ht="12.75" hidden="false" customHeight="false" outlineLevel="0" collapsed="false">
      <c r="A2009" s="0" t="n">
        <v>151192049</v>
      </c>
      <c r="B2009" s="0" t="n">
        <v>15</v>
      </c>
      <c r="C2009" s="0" t="s">
        <v>68</v>
      </c>
      <c r="D2009" s="0" t="n">
        <v>1920</v>
      </c>
      <c r="E2009" s="0" t="s">
        <v>86</v>
      </c>
      <c r="F2009" s="0" t="n">
        <v>1</v>
      </c>
      <c r="G2009" s="0" t="s">
        <v>81</v>
      </c>
      <c r="H2009" s="0" t="n">
        <v>49</v>
      </c>
      <c r="I2009" s="0" t="s">
        <v>171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10.8282232444749</v>
      </c>
    </row>
    <row r="2010" customFormat="false" ht="12.75" hidden="false" customHeight="false" outlineLevel="0" collapsed="false">
      <c r="A2010" s="0" t="n">
        <v>151192050</v>
      </c>
      <c r="B2010" s="0" t="n">
        <v>15</v>
      </c>
      <c r="C2010" s="0" t="s">
        <v>68</v>
      </c>
      <c r="D2010" s="0" t="n">
        <v>1920</v>
      </c>
      <c r="E2010" s="0" t="s">
        <v>86</v>
      </c>
      <c r="F2010" s="0" t="n">
        <v>1</v>
      </c>
      <c r="G2010" s="0" t="s">
        <v>81</v>
      </c>
      <c r="H2010" s="0" t="n">
        <v>50</v>
      </c>
      <c r="I2010" s="0" t="s">
        <v>172</v>
      </c>
      <c r="J2010" s="0" t="n">
        <v>299.573227355399</v>
      </c>
      <c r="K2010" s="0" t="n">
        <v>299.573227355399</v>
      </c>
      <c r="L2010" s="0" t="n">
        <v>299.573227355399</v>
      </c>
      <c r="M2010" s="0" t="n">
        <v>299.573227355399</v>
      </c>
      <c r="N2010" s="0" t="n">
        <v>299.573227355399</v>
      </c>
      <c r="O2010" s="0" t="n">
        <v>299.573227355399</v>
      </c>
      <c r="P2010" s="0" t="n">
        <v>299.573227355399</v>
      </c>
      <c r="Q2010" s="0" t="n">
        <v>299.573227355399</v>
      </c>
      <c r="R2010" s="0" t="n">
        <v>299.573227355399</v>
      </c>
      <c r="S2010" s="0" t="n">
        <v>299.573227355399</v>
      </c>
      <c r="T2010" s="0" t="n">
        <v>299.573227355399</v>
      </c>
      <c r="U2010" s="0" t="n">
        <v>299.573227355399</v>
      </c>
      <c r="V2010" s="0" t="n">
        <v>299.573227355399</v>
      </c>
      <c r="W2010" s="0" t="n">
        <v>299.573227355399</v>
      </c>
      <c r="X2010" s="0" t="n">
        <v>299.573227355399</v>
      </c>
      <c r="Y2010" s="0" t="n">
        <v>299.573227355399</v>
      </c>
      <c r="Z2010" s="0" t="n">
        <v>299.573227355399</v>
      </c>
      <c r="AA2010" s="0" t="n">
        <v>299.573227355399</v>
      </c>
      <c r="AB2010" s="0" t="n">
        <v>299.573227355399</v>
      </c>
      <c r="AC2010" s="0" t="n">
        <v>299.573227355399</v>
      </c>
      <c r="AD2010" s="0" t="n">
        <v>299.573227355399</v>
      </c>
      <c r="AE2010" s="0" t="n">
        <v>299.573227355399</v>
      </c>
      <c r="AF2010" s="0" t="n">
        <v>299.573227355399</v>
      </c>
      <c r="AG2010" s="0" t="n">
        <v>299.573227355399</v>
      </c>
      <c r="AH2010" s="0" t="n">
        <v>299.573227355399</v>
      </c>
      <c r="AI2010" s="0" t="n">
        <v>2382.94715376331</v>
      </c>
    </row>
    <row r="2011" customFormat="false" ht="12.75" hidden="false" customHeight="false" outlineLevel="0" collapsed="false">
      <c r="A2011" s="0" t="n">
        <v>152192018</v>
      </c>
      <c r="B2011" s="0" t="n">
        <v>15</v>
      </c>
      <c r="C2011" s="0" t="s">
        <v>68</v>
      </c>
      <c r="D2011" s="0" t="n">
        <v>1920</v>
      </c>
      <c r="E2011" s="0" t="s">
        <v>86</v>
      </c>
      <c r="F2011" s="0" t="n">
        <v>2</v>
      </c>
      <c r="G2011" s="0" t="s">
        <v>82</v>
      </c>
      <c r="H2011" s="0" t="n">
        <v>18</v>
      </c>
      <c r="I2011" s="0" t="s">
        <v>141</v>
      </c>
      <c r="J2011" s="0" t="n">
        <v>0</v>
      </c>
      <c r="K2011" s="0" t="n">
        <v>1</v>
      </c>
      <c r="L2011" s="0" t="n">
        <v>1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1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1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1</v>
      </c>
      <c r="AE2011" s="0" t="n">
        <v>1</v>
      </c>
      <c r="AF2011" s="0" t="n">
        <v>0</v>
      </c>
      <c r="AG2011" s="0" t="n">
        <v>0</v>
      </c>
      <c r="AH2011" s="0" t="n">
        <v>0</v>
      </c>
      <c r="AI2011" s="0" t="n">
        <v>0</v>
      </c>
    </row>
    <row r="2012" customFormat="false" ht="12.75" hidden="false" customHeight="false" outlineLevel="0" collapsed="false">
      <c r="A2012" s="0" t="n">
        <v>152192037</v>
      </c>
      <c r="B2012" s="0" t="n">
        <v>15</v>
      </c>
      <c r="C2012" s="0" t="s">
        <v>68</v>
      </c>
      <c r="D2012" s="0" t="n">
        <v>1920</v>
      </c>
      <c r="E2012" s="0" t="s">
        <v>86</v>
      </c>
      <c r="F2012" s="0" t="n">
        <v>2</v>
      </c>
      <c r="G2012" s="0" t="s">
        <v>82</v>
      </c>
      <c r="H2012" s="0" t="n">
        <v>37</v>
      </c>
      <c r="I2012" s="0" t="s">
        <v>160</v>
      </c>
      <c r="J2012" s="0" t="n">
        <v>0</v>
      </c>
      <c r="K2012" s="0" t="n">
        <v>10.2543068088597</v>
      </c>
      <c r="L2012" s="0" t="n">
        <v>10.1729399796541</v>
      </c>
      <c r="M2012" s="0" t="n">
        <v>0</v>
      </c>
      <c r="N2012" s="0" t="n">
        <v>10.0462125778581</v>
      </c>
      <c r="O2012" s="0" t="n">
        <v>0</v>
      </c>
      <c r="P2012" s="0" t="n">
        <v>0</v>
      </c>
      <c r="Q2012" s="0" t="n">
        <v>0</v>
      </c>
      <c r="R2012" s="0" t="n">
        <v>9.9601593625498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0.2743244631665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9.91965082829085</v>
      </c>
      <c r="AE2012" s="0" t="n">
        <v>9.9000099000099</v>
      </c>
      <c r="AF2012" s="0" t="n">
        <v>0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152192038</v>
      </c>
      <c r="B2013" s="0" t="n">
        <v>15</v>
      </c>
      <c r="C2013" s="0" t="s">
        <v>68</v>
      </c>
      <c r="D2013" s="0" t="n">
        <v>1920</v>
      </c>
      <c r="E2013" s="0" t="s">
        <v>86</v>
      </c>
      <c r="F2013" s="0" t="n">
        <v>2</v>
      </c>
      <c r="G2013" s="0" t="s">
        <v>82</v>
      </c>
      <c r="H2013" s="0" t="n">
        <v>38</v>
      </c>
      <c r="I2013" s="0" t="s">
        <v>161</v>
      </c>
      <c r="J2013" s="0" t="n">
        <v>0</v>
      </c>
      <c r="K2013" s="0" t="n">
        <v>0.259616570798707</v>
      </c>
      <c r="L2013" s="0" t="n">
        <v>0.257556541040589</v>
      </c>
      <c r="M2013" s="0" t="n">
        <v>0</v>
      </c>
      <c r="N2013" s="0" t="n">
        <v>0.254348081015571</v>
      </c>
      <c r="O2013" s="0" t="n">
        <v>0</v>
      </c>
      <c r="P2013" s="0" t="n">
        <v>0</v>
      </c>
      <c r="Q2013" s="0" t="n">
        <v>0</v>
      </c>
      <c r="R2013" s="0" t="n">
        <v>0.252169402233963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.260123373926743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.25114381494187</v>
      </c>
      <c r="AE2013" s="0" t="n">
        <v>0.25064654969102</v>
      </c>
      <c r="AF2013" s="0" t="n">
        <v>0</v>
      </c>
      <c r="AG2013" s="0" t="n">
        <v>0</v>
      </c>
      <c r="AH2013" s="0" t="n">
        <v>0</v>
      </c>
      <c r="AI2013" s="0" t="n">
        <v>0</v>
      </c>
    </row>
    <row r="2014" customFormat="false" ht="12.75" hidden="false" customHeight="false" outlineLevel="0" collapsed="false">
      <c r="A2014" s="0" t="n">
        <v>152192039</v>
      </c>
      <c r="B2014" s="0" t="n">
        <v>15</v>
      </c>
      <c r="C2014" s="0" t="s">
        <v>68</v>
      </c>
      <c r="D2014" s="0" t="n">
        <v>1920</v>
      </c>
      <c r="E2014" s="0" t="s">
        <v>86</v>
      </c>
      <c r="F2014" s="0" t="n">
        <v>2</v>
      </c>
      <c r="G2014" s="0" t="s">
        <v>82</v>
      </c>
      <c r="H2014" s="0" t="n">
        <v>39</v>
      </c>
      <c r="I2014" s="0" t="s">
        <v>162</v>
      </c>
      <c r="J2014" s="0" t="n">
        <v>30.864746276056</v>
      </c>
      <c r="K2014" s="0" t="n">
        <v>57.133340760243</v>
      </c>
      <c r="L2014" s="0" t="n">
        <v>56.6799938040579</v>
      </c>
      <c r="M2014" s="0" t="n">
        <v>30.2905184383619</v>
      </c>
      <c r="N2014" s="0" t="n">
        <v>55.9739139133906</v>
      </c>
      <c r="O2014" s="0" t="n">
        <v>29.94235155976</v>
      </c>
      <c r="P2014" s="0" t="n">
        <v>29.9633153986196</v>
      </c>
      <c r="Q2014" s="0" t="n">
        <v>29.8855973020151</v>
      </c>
      <c r="R2014" s="0" t="n">
        <v>55.4944560850488</v>
      </c>
      <c r="S2014" s="0" t="n">
        <v>29.9873100455855</v>
      </c>
      <c r="T2014" s="0" t="n">
        <v>29.9333760347121</v>
      </c>
      <c r="U2014" s="0" t="n">
        <v>30.2080495467782</v>
      </c>
      <c r="V2014" s="0" t="n">
        <v>30.565577732415</v>
      </c>
      <c r="W2014" s="0" t="n">
        <v>30.624946570783</v>
      </c>
      <c r="X2014" s="0" t="n">
        <v>57.2448719915637</v>
      </c>
      <c r="Y2014" s="0" t="n">
        <v>30.8012777457741</v>
      </c>
      <c r="Z2014" s="0" t="n">
        <v>30.6751205565635</v>
      </c>
      <c r="AA2014" s="0" t="n">
        <v>30.330386489359</v>
      </c>
      <c r="AB2014" s="0" t="n">
        <v>30.110888265695</v>
      </c>
      <c r="AC2014" s="0" t="n">
        <v>29.799385989794</v>
      </c>
      <c r="AD2014" s="0" t="n">
        <v>55.2687569778682</v>
      </c>
      <c r="AE2014" s="0" t="n">
        <v>55.1593247296198</v>
      </c>
      <c r="AF2014" s="0" t="n">
        <v>29.5699563079063</v>
      </c>
      <c r="AG2014" s="0" t="n">
        <v>29.3641665708096</v>
      </c>
      <c r="AH2014" s="0" t="n">
        <v>27.7126019755226</v>
      </c>
      <c r="AI2014" s="0" t="n">
        <v>27.6435570135092</v>
      </c>
    </row>
    <row r="2015" customFormat="false" ht="12.75" hidden="false" customHeight="false" outlineLevel="0" collapsed="false">
      <c r="A2015" s="0" t="n">
        <v>152192040</v>
      </c>
      <c r="B2015" s="0" t="n">
        <v>15</v>
      </c>
      <c r="C2015" s="0" t="s">
        <v>68</v>
      </c>
      <c r="D2015" s="0" t="n">
        <v>1920</v>
      </c>
      <c r="E2015" s="0" t="s">
        <v>86</v>
      </c>
      <c r="F2015" s="0" t="n">
        <v>2</v>
      </c>
      <c r="G2015" s="0" t="s">
        <v>82</v>
      </c>
      <c r="H2015" s="0" t="n">
        <v>40</v>
      </c>
      <c r="I2015" s="0" t="s">
        <v>163</v>
      </c>
      <c r="J2015" s="0" t="n">
        <v>0</v>
      </c>
      <c r="K2015" s="0" t="n">
        <v>4.52488687782805</v>
      </c>
      <c r="L2015" s="0" t="n">
        <v>7.90513833992095</v>
      </c>
      <c r="M2015" s="0" t="n">
        <v>0</v>
      </c>
      <c r="N2015" s="0" t="n">
        <v>4.09836065573771</v>
      </c>
      <c r="O2015" s="0" t="n">
        <v>0</v>
      </c>
      <c r="P2015" s="0" t="n">
        <v>0</v>
      </c>
      <c r="Q2015" s="0" t="n">
        <v>0</v>
      </c>
      <c r="R2015" s="0" t="n">
        <v>3.53356890459364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9.74930362116992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3.04878048780488</v>
      </c>
      <c r="AE2015" s="0" t="n">
        <v>3.13479623824451</v>
      </c>
      <c r="AF2015" s="0" t="n">
        <v>0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152192042</v>
      </c>
      <c r="B2016" s="0" t="n">
        <v>15</v>
      </c>
      <c r="C2016" s="0" t="s">
        <v>68</v>
      </c>
      <c r="D2016" s="0" t="n">
        <v>1920</v>
      </c>
      <c r="E2016" s="0" t="s">
        <v>86</v>
      </c>
      <c r="F2016" s="0" t="n">
        <v>2</v>
      </c>
      <c r="G2016" s="0" t="s">
        <v>82</v>
      </c>
      <c r="H2016" s="0" t="n">
        <v>42</v>
      </c>
      <c r="I2016" s="0" t="s">
        <v>164</v>
      </c>
      <c r="J2016" s="0" t="s">
        <v>170</v>
      </c>
      <c r="K2016" s="0" t="s">
        <v>170</v>
      </c>
      <c r="L2016" s="0" t="s">
        <v>170</v>
      </c>
      <c r="M2016" s="0" t="s">
        <v>170</v>
      </c>
      <c r="N2016" s="0" t="s">
        <v>170</v>
      </c>
      <c r="O2016" s="0" t="s">
        <v>170</v>
      </c>
      <c r="P2016" s="0" t="s">
        <v>170</v>
      </c>
      <c r="Q2016" s="0" t="s">
        <v>170</v>
      </c>
      <c r="R2016" s="0" t="s">
        <v>170</v>
      </c>
      <c r="S2016" s="0" t="s">
        <v>170</v>
      </c>
      <c r="T2016" s="0" t="s">
        <v>170</v>
      </c>
      <c r="U2016" s="0" t="s">
        <v>170</v>
      </c>
      <c r="V2016" s="0" t="s">
        <v>170</v>
      </c>
      <c r="W2016" s="0" t="s">
        <v>170</v>
      </c>
      <c r="X2016" s="0" t="s">
        <v>170</v>
      </c>
      <c r="Y2016" s="0" t="s">
        <v>170</v>
      </c>
      <c r="Z2016" s="0" t="s">
        <v>170</v>
      </c>
      <c r="AA2016" s="0" t="s">
        <v>170</v>
      </c>
      <c r="AB2016" s="0" t="s">
        <v>170</v>
      </c>
      <c r="AC2016" s="0" t="s">
        <v>170</v>
      </c>
      <c r="AD2016" s="0" t="s">
        <v>170</v>
      </c>
      <c r="AE2016" s="0" t="s">
        <v>170</v>
      </c>
      <c r="AF2016" s="0" t="s">
        <v>170</v>
      </c>
      <c r="AG2016" s="0" t="s">
        <v>170</v>
      </c>
      <c r="AH2016" s="0" t="s">
        <v>170</v>
      </c>
      <c r="AI2016" s="0" t="s">
        <v>170</v>
      </c>
    </row>
    <row r="2017" customFormat="false" ht="12.75" hidden="false" customHeight="false" outlineLevel="0" collapsed="false">
      <c r="A2017" s="0" t="n">
        <v>152192043</v>
      </c>
      <c r="B2017" s="0" t="n">
        <v>15</v>
      </c>
      <c r="C2017" s="0" t="s">
        <v>68</v>
      </c>
      <c r="D2017" s="0" t="n">
        <v>1920</v>
      </c>
      <c r="E2017" s="0" t="s">
        <v>86</v>
      </c>
      <c r="F2017" s="0" t="n">
        <v>2</v>
      </c>
      <c r="G2017" s="0" t="s">
        <v>82</v>
      </c>
      <c r="H2017" s="0" t="n">
        <v>43</v>
      </c>
      <c r="I2017" s="0" t="s">
        <v>165</v>
      </c>
      <c r="J2017" s="0" t="s">
        <v>170</v>
      </c>
      <c r="K2017" s="0" t="s">
        <v>170</v>
      </c>
      <c r="L2017" s="0" t="s">
        <v>170</v>
      </c>
      <c r="M2017" s="0" t="s">
        <v>170</v>
      </c>
      <c r="N2017" s="0" t="s">
        <v>170</v>
      </c>
      <c r="O2017" s="0" t="s">
        <v>170</v>
      </c>
      <c r="P2017" s="0" t="s">
        <v>170</v>
      </c>
      <c r="Q2017" s="0" t="s">
        <v>170</v>
      </c>
      <c r="R2017" s="0" t="s">
        <v>170</v>
      </c>
      <c r="S2017" s="0" t="s">
        <v>170</v>
      </c>
      <c r="T2017" s="0" t="s">
        <v>170</v>
      </c>
      <c r="U2017" s="0" t="s">
        <v>170</v>
      </c>
      <c r="V2017" s="0" t="s">
        <v>170</v>
      </c>
      <c r="W2017" s="0" t="s">
        <v>170</v>
      </c>
      <c r="X2017" s="0" t="s">
        <v>170</v>
      </c>
      <c r="Y2017" s="0" t="s">
        <v>170</v>
      </c>
      <c r="Z2017" s="0" t="s">
        <v>170</v>
      </c>
      <c r="AA2017" s="0" t="s">
        <v>170</v>
      </c>
      <c r="AB2017" s="0" t="s">
        <v>170</v>
      </c>
      <c r="AC2017" s="0" t="s">
        <v>170</v>
      </c>
      <c r="AD2017" s="0" t="s">
        <v>170</v>
      </c>
      <c r="AE2017" s="0" t="s">
        <v>170</v>
      </c>
      <c r="AF2017" s="0" t="s">
        <v>170</v>
      </c>
      <c r="AG2017" s="0" t="s">
        <v>170</v>
      </c>
      <c r="AH2017" s="0" t="s">
        <v>170</v>
      </c>
      <c r="AI2017" s="0" t="s">
        <v>170</v>
      </c>
    </row>
    <row r="2018" customFormat="false" ht="12.75" hidden="false" customHeight="false" outlineLevel="0" collapsed="false">
      <c r="A2018" s="0" t="n">
        <v>152192044</v>
      </c>
      <c r="B2018" s="0" t="n">
        <v>15</v>
      </c>
      <c r="C2018" s="0" t="s">
        <v>68</v>
      </c>
      <c r="D2018" s="0" t="n">
        <v>1920</v>
      </c>
      <c r="E2018" s="0" t="s">
        <v>86</v>
      </c>
      <c r="F2018" s="0" t="n">
        <v>2</v>
      </c>
      <c r="G2018" s="0" t="s">
        <v>82</v>
      </c>
      <c r="H2018" s="0" t="n">
        <v>44</v>
      </c>
      <c r="I2018" s="0" t="s">
        <v>166</v>
      </c>
      <c r="J2018" s="0" t="n">
        <v>0</v>
      </c>
      <c r="K2018" s="0" t="n">
        <v>2.26244343891403</v>
      </c>
      <c r="L2018" s="0" t="n">
        <v>5.92885375494071</v>
      </c>
      <c r="M2018" s="0" t="n">
        <v>0</v>
      </c>
      <c r="N2018" s="0" t="n">
        <v>2.04918032786885</v>
      </c>
      <c r="O2018" s="0" t="n">
        <v>0</v>
      </c>
      <c r="P2018" s="0" t="n">
        <v>0</v>
      </c>
      <c r="Q2018" s="0" t="n">
        <v>0</v>
      </c>
      <c r="R2018" s="0" t="n">
        <v>1.76678445229682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8.35654596100278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1.52439024390244</v>
      </c>
      <c r="AE2018" s="0" t="n">
        <v>1.56739811912226</v>
      </c>
      <c r="AF2018" s="0" t="n">
        <v>0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152192046</v>
      </c>
      <c r="B2019" s="0" t="n">
        <v>15</v>
      </c>
      <c r="C2019" s="0" t="s">
        <v>68</v>
      </c>
      <c r="D2019" s="0" t="n">
        <v>1920</v>
      </c>
      <c r="E2019" s="0" t="s">
        <v>86</v>
      </c>
      <c r="F2019" s="0" t="n">
        <v>2</v>
      </c>
      <c r="G2019" s="0" t="s">
        <v>82</v>
      </c>
      <c r="H2019" s="0" t="n">
        <v>46</v>
      </c>
      <c r="I2019" s="0" t="s">
        <v>167</v>
      </c>
      <c r="J2019" s="0" t="s">
        <v>170</v>
      </c>
      <c r="K2019" s="0" t="s">
        <v>170</v>
      </c>
      <c r="L2019" s="0" t="s">
        <v>170</v>
      </c>
      <c r="M2019" s="0" t="s">
        <v>170</v>
      </c>
      <c r="N2019" s="0" t="s">
        <v>170</v>
      </c>
      <c r="O2019" s="0" t="s">
        <v>170</v>
      </c>
      <c r="P2019" s="0" t="s">
        <v>170</v>
      </c>
      <c r="Q2019" s="0" t="s">
        <v>170</v>
      </c>
      <c r="R2019" s="0" t="s">
        <v>170</v>
      </c>
      <c r="S2019" s="0" t="s">
        <v>170</v>
      </c>
      <c r="T2019" s="0" t="s">
        <v>170</v>
      </c>
      <c r="U2019" s="0" t="s">
        <v>170</v>
      </c>
      <c r="V2019" s="0" t="s">
        <v>170</v>
      </c>
      <c r="W2019" s="0" t="s">
        <v>170</v>
      </c>
      <c r="X2019" s="0" t="s">
        <v>170</v>
      </c>
      <c r="Y2019" s="0" t="s">
        <v>170</v>
      </c>
      <c r="Z2019" s="0" t="s">
        <v>170</v>
      </c>
      <c r="AA2019" s="0" t="s">
        <v>170</v>
      </c>
      <c r="AB2019" s="0" t="s">
        <v>170</v>
      </c>
      <c r="AC2019" s="0" t="s">
        <v>170</v>
      </c>
      <c r="AD2019" s="0" t="s">
        <v>170</v>
      </c>
      <c r="AE2019" s="0" t="s">
        <v>170</v>
      </c>
      <c r="AF2019" s="0" t="s">
        <v>170</v>
      </c>
      <c r="AG2019" s="0" t="s">
        <v>170</v>
      </c>
      <c r="AH2019" s="0" t="s">
        <v>170</v>
      </c>
      <c r="AI2019" s="0" t="s">
        <v>170</v>
      </c>
    </row>
    <row r="2020" customFormat="false" ht="12.75" hidden="false" customHeight="false" outlineLevel="0" collapsed="false">
      <c r="A2020" s="0" t="n">
        <v>152192047</v>
      </c>
      <c r="B2020" s="0" t="n">
        <v>15</v>
      </c>
      <c r="C2020" s="0" t="s">
        <v>68</v>
      </c>
      <c r="D2020" s="0" t="n">
        <v>1920</v>
      </c>
      <c r="E2020" s="0" t="s">
        <v>86</v>
      </c>
      <c r="F2020" s="0" t="n">
        <v>2</v>
      </c>
      <c r="G2020" s="0" t="s">
        <v>82</v>
      </c>
      <c r="H2020" s="0" t="n">
        <v>47</v>
      </c>
      <c r="I2020" s="0" t="s">
        <v>168</v>
      </c>
      <c r="J2020" s="0" t="s">
        <v>170</v>
      </c>
      <c r="K2020" s="0" t="s">
        <v>170</v>
      </c>
      <c r="L2020" s="0" t="s">
        <v>170</v>
      </c>
      <c r="M2020" s="0" t="s">
        <v>170</v>
      </c>
      <c r="N2020" s="0" t="s">
        <v>170</v>
      </c>
      <c r="O2020" s="0" t="s">
        <v>170</v>
      </c>
      <c r="P2020" s="0" t="s">
        <v>170</v>
      </c>
      <c r="Q2020" s="0" t="s">
        <v>170</v>
      </c>
      <c r="R2020" s="0" t="s">
        <v>170</v>
      </c>
      <c r="S2020" s="0" t="s">
        <v>170</v>
      </c>
      <c r="T2020" s="0" t="s">
        <v>170</v>
      </c>
      <c r="U2020" s="0" t="s">
        <v>170</v>
      </c>
      <c r="V2020" s="0" t="s">
        <v>170</v>
      </c>
      <c r="W2020" s="0" t="s">
        <v>170</v>
      </c>
      <c r="X2020" s="0" t="s">
        <v>170</v>
      </c>
      <c r="Y2020" s="0" t="s">
        <v>170</v>
      </c>
      <c r="Z2020" s="0" t="s">
        <v>170</v>
      </c>
      <c r="AA2020" s="0" t="s">
        <v>170</v>
      </c>
      <c r="AB2020" s="0" t="s">
        <v>170</v>
      </c>
      <c r="AC2020" s="0" t="s">
        <v>170</v>
      </c>
      <c r="AD2020" s="0" t="s">
        <v>170</v>
      </c>
      <c r="AE2020" s="0" t="s">
        <v>170</v>
      </c>
      <c r="AF2020" s="0" t="s">
        <v>170</v>
      </c>
      <c r="AG2020" s="0" t="s">
        <v>170</v>
      </c>
      <c r="AH2020" s="0" t="s">
        <v>170</v>
      </c>
      <c r="AI2020" s="0" t="s">
        <v>170</v>
      </c>
    </row>
    <row r="2021" customFormat="false" ht="12.75" hidden="false" customHeight="false" outlineLevel="0" collapsed="false">
      <c r="A2021" s="0" t="n">
        <v>152192048</v>
      </c>
      <c r="B2021" s="0" t="n">
        <v>15</v>
      </c>
      <c r="C2021" s="0" t="s">
        <v>68</v>
      </c>
      <c r="D2021" s="0" t="n">
        <v>1920</v>
      </c>
      <c r="E2021" s="0" t="s">
        <v>86</v>
      </c>
      <c r="F2021" s="0" t="n">
        <v>2</v>
      </c>
      <c r="G2021" s="0" t="s">
        <v>82</v>
      </c>
      <c r="H2021" s="0" t="n">
        <v>48</v>
      </c>
      <c r="I2021" s="0" t="s">
        <v>169</v>
      </c>
      <c r="J2021" s="0" t="n">
        <v>0</v>
      </c>
      <c r="K2021" s="0" t="n">
        <v>994.4617554091</v>
      </c>
      <c r="L2021" s="0" t="n">
        <v>697.307436430402</v>
      </c>
      <c r="M2021" s="0" t="n">
        <v>0</v>
      </c>
      <c r="N2021" s="0" t="n">
        <v>1580.96035710512</v>
      </c>
      <c r="O2021" s="0" t="n">
        <v>0</v>
      </c>
      <c r="P2021" s="0" t="n">
        <v>0</v>
      </c>
      <c r="Q2021" s="0" t="n">
        <v>0</v>
      </c>
      <c r="R2021" s="0" t="n">
        <v>1253.87147385902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964.330275436173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814.244941512785</v>
      </c>
      <c r="AE2021" s="0" t="n">
        <v>1183.84926993886</v>
      </c>
      <c r="AF2021" s="0" t="n">
        <v>0</v>
      </c>
      <c r="AG2021" s="0" t="n">
        <v>0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152192049</v>
      </c>
      <c r="B2022" s="0" t="n">
        <v>15</v>
      </c>
      <c r="C2022" s="0" t="s">
        <v>68</v>
      </c>
      <c r="D2022" s="0" t="n">
        <v>1920</v>
      </c>
      <c r="E2022" s="0" t="s">
        <v>86</v>
      </c>
      <c r="F2022" s="0" t="n">
        <v>2</v>
      </c>
      <c r="G2022" s="0" t="s">
        <v>82</v>
      </c>
      <c r="H2022" s="0" t="n">
        <v>49</v>
      </c>
      <c r="I2022" s="0" t="s">
        <v>171</v>
      </c>
      <c r="J2022" s="0" t="n">
        <v>0</v>
      </c>
      <c r="K2022" s="0" t="n">
        <v>25.1775917711675</v>
      </c>
      <c r="L2022" s="0" t="n">
        <v>17.6542957815624</v>
      </c>
      <c r="M2022" s="0" t="n">
        <v>0</v>
      </c>
      <c r="N2022" s="0" t="n">
        <v>40.0264507519617</v>
      </c>
      <c r="O2022" s="0" t="n">
        <v>0</v>
      </c>
      <c r="P2022" s="0" t="n">
        <v>0</v>
      </c>
      <c r="Q2022" s="0" t="n">
        <v>0</v>
      </c>
      <c r="R2022" s="0" t="n">
        <v>31.7452772121412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24.4147287469304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20.6148970814001</v>
      </c>
      <c r="AE2022" s="0" t="n">
        <v>29.9724684986539</v>
      </c>
      <c r="AF2022" s="0" t="n">
        <v>0</v>
      </c>
      <c r="AG2022" s="0" t="n">
        <v>0</v>
      </c>
      <c r="AH2022" s="0" t="n">
        <v>0</v>
      </c>
      <c r="AI2022" s="0" t="n">
        <v>0</v>
      </c>
    </row>
    <row r="2023" customFormat="false" ht="12.75" hidden="false" customHeight="false" outlineLevel="0" collapsed="false">
      <c r="A2023" s="0" t="n">
        <v>152192050</v>
      </c>
      <c r="B2023" s="0" t="n">
        <v>15</v>
      </c>
      <c r="C2023" s="0" t="s">
        <v>68</v>
      </c>
      <c r="D2023" s="0" t="n">
        <v>1920</v>
      </c>
      <c r="E2023" s="0" t="s">
        <v>86</v>
      </c>
      <c r="F2023" s="0" t="n">
        <v>2</v>
      </c>
      <c r="G2023" s="0" t="s">
        <v>82</v>
      </c>
      <c r="H2023" s="0" t="n">
        <v>50</v>
      </c>
      <c r="I2023" s="0" t="s">
        <v>172</v>
      </c>
      <c r="J2023" s="0" t="n">
        <v>299.573227355399</v>
      </c>
      <c r="K2023" s="0" t="n">
        <v>5540.78626706661</v>
      </c>
      <c r="L2023" s="0" t="n">
        <v>3885.14836963999</v>
      </c>
      <c r="M2023" s="0" t="n">
        <v>299.573227355399</v>
      </c>
      <c r="N2023" s="0" t="n">
        <v>8808.54732500111</v>
      </c>
      <c r="O2023" s="0" t="n">
        <v>299.573227355399</v>
      </c>
      <c r="P2023" s="0" t="n">
        <v>299.573227355399</v>
      </c>
      <c r="Q2023" s="0" t="n">
        <v>299.573227355399</v>
      </c>
      <c r="R2023" s="0" t="n">
        <v>6986.1247104134</v>
      </c>
      <c r="S2023" s="0" t="n">
        <v>299.573227355399</v>
      </c>
      <c r="T2023" s="0" t="n">
        <v>299.573227355399</v>
      </c>
      <c r="U2023" s="0" t="n">
        <v>299.573227355399</v>
      </c>
      <c r="V2023" s="0" t="n">
        <v>299.573227355399</v>
      </c>
      <c r="W2023" s="0" t="n">
        <v>299.573227355399</v>
      </c>
      <c r="X2023" s="0" t="n">
        <v>5372.90440581624</v>
      </c>
      <c r="Y2023" s="0" t="n">
        <v>299.573227355399</v>
      </c>
      <c r="Z2023" s="0" t="n">
        <v>299.573227355399</v>
      </c>
      <c r="AA2023" s="0" t="n">
        <v>299.573227355399</v>
      </c>
      <c r="AB2023" s="0" t="n">
        <v>299.573227355399</v>
      </c>
      <c r="AC2023" s="0" t="n">
        <v>299.573227355399</v>
      </c>
      <c r="AD2023" s="0" t="n">
        <v>4536.68244698514</v>
      </c>
      <c r="AE2023" s="0" t="n">
        <v>6595.9859607227</v>
      </c>
      <c r="AF2023" s="0" t="n">
        <v>299.573227355399</v>
      </c>
      <c r="AG2023" s="0" t="n">
        <v>299.573227355399</v>
      </c>
      <c r="AH2023" s="0" t="n">
        <v>299.573227355399</v>
      </c>
      <c r="AI2023" s="0" t="n">
        <v>299.573227355399</v>
      </c>
    </row>
    <row r="2024" customFormat="false" ht="12.75" hidden="false" customHeight="false" outlineLevel="0" collapsed="false">
      <c r="A2024" s="0" t="n">
        <v>160191018</v>
      </c>
      <c r="B2024" s="0" t="n">
        <v>16</v>
      </c>
      <c r="C2024" s="0" t="s">
        <v>69</v>
      </c>
      <c r="D2024" s="0" t="n">
        <v>1910</v>
      </c>
      <c r="E2024" s="0" t="s">
        <v>7</v>
      </c>
      <c r="F2024" s="0" t="n">
        <v>0</v>
      </c>
      <c r="G2024" s="0" t="s">
        <v>6</v>
      </c>
      <c r="H2024" s="0" t="n">
        <v>18</v>
      </c>
      <c r="I2024" s="0" t="s">
        <v>141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1</v>
      </c>
      <c r="V2024" s="0" t="n">
        <v>1</v>
      </c>
      <c r="W2024" s="0" t="n">
        <v>0</v>
      </c>
      <c r="X2024" s="0" t="n">
        <v>1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</row>
    <row r="2025" customFormat="false" ht="12.75" hidden="false" customHeight="false" outlineLevel="0" collapsed="false">
      <c r="A2025" s="0" t="n">
        <v>160191037</v>
      </c>
      <c r="B2025" s="0" t="n">
        <v>16</v>
      </c>
      <c r="C2025" s="0" t="s">
        <v>69</v>
      </c>
      <c r="D2025" s="0" t="n">
        <v>1910</v>
      </c>
      <c r="E2025" s="0" t="s">
        <v>7</v>
      </c>
      <c r="F2025" s="0" t="n">
        <v>0</v>
      </c>
      <c r="G2025" s="0" t="s">
        <v>6</v>
      </c>
      <c r="H2025" s="0" t="n">
        <v>37</v>
      </c>
      <c r="I2025" s="0" t="s">
        <v>16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4.40528634361233</v>
      </c>
      <c r="V2025" s="0" t="n">
        <v>4.44247001332741</v>
      </c>
      <c r="W2025" s="0" t="n">
        <v>0</v>
      </c>
      <c r="X2025" s="0" t="n">
        <v>4.55373406193078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</row>
    <row r="2026" customFormat="false" ht="12.75" hidden="false" customHeight="false" outlineLevel="0" collapsed="false">
      <c r="A2026" s="0" t="n">
        <v>160191038</v>
      </c>
      <c r="B2026" s="0" t="n">
        <v>16</v>
      </c>
      <c r="C2026" s="0" t="s">
        <v>69</v>
      </c>
      <c r="D2026" s="0" t="n">
        <v>1910</v>
      </c>
      <c r="E2026" s="0" t="s">
        <v>7</v>
      </c>
      <c r="F2026" s="0" t="n">
        <v>0</v>
      </c>
      <c r="G2026" s="0" t="s">
        <v>6</v>
      </c>
      <c r="H2026" s="0" t="n">
        <v>38</v>
      </c>
      <c r="I2026" s="0" t="s">
        <v>161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.111532193763392</v>
      </c>
      <c r="V2026" s="0" t="n">
        <v>0.112473602773389</v>
      </c>
      <c r="W2026" s="0" t="n">
        <v>0</v>
      </c>
      <c r="X2026" s="0" t="n">
        <v>0.115290564591484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</row>
    <row r="2027" customFormat="false" ht="12.75" hidden="false" customHeight="false" outlineLevel="0" collapsed="false">
      <c r="A2027" s="0" t="n">
        <v>160191039</v>
      </c>
      <c r="B2027" s="0" t="n">
        <v>16</v>
      </c>
      <c r="C2027" s="0" t="s">
        <v>69</v>
      </c>
      <c r="D2027" s="0" t="n">
        <v>1910</v>
      </c>
      <c r="E2027" s="0" t="s">
        <v>7</v>
      </c>
      <c r="F2027" s="0" t="n">
        <v>0</v>
      </c>
      <c r="G2027" s="0" t="s">
        <v>6</v>
      </c>
      <c r="H2027" s="0" t="n">
        <v>39</v>
      </c>
      <c r="I2027" s="0" t="s">
        <v>162</v>
      </c>
      <c r="J2027" s="0" t="n">
        <v>13.3738047926517</v>
      </c>
      <c r="K2027" s="0" t="n">
        <v>13.4337770114529</v>
      </c>
      <c r="L2027" s="0" t="n">
        <v>13.4942895205135</v>
      </c>
      <c r="M2027" s="0" t="n">
        <v>13.3797779077892</v>
      </c>
      <c r="N2027" s="0" t="n">
        <v>13.2966368111584</v>
      </c>
      <c r="O2027" s="0" t="n">
        <v>13.2554525378495</v>
      </c>
      <c r="P2027" s="0" t="n">
        <v>13.1622683372319</v>
      </c>
      <c r="Q2027" s="0" t="n">
        <v>13.1449419638174</v>
      </c>
      <c r="R2027" s="0" t="n">
        <v>13.0419341469482</v>
      </c>
      <c r="S2027" s="0" t="n">
        <v>13.1046906104724</v>
      </c>
      <c r="T2027" s="0" t="n">
        <v>13.1219109660709</v>
      </c>
      <c r="U2027" s="0" t="n">
        <v>24.544684541581</v>
      </c>
      <c r="V2027" s="0" t="n">
        <v>24.7518586891999</v>
      </c>
      <c r="W2027" s="0" t="n">
        <v>13.5064575002434</v>
      </c>
      <c r="X2027" s="0" t="n">
        <v>25.37178229025</v>
      </c>
      <c r="Y2027" s="0" t="n">
        <v>13.6542036169279</v>
      </c>
      <c r="Z2027" s="0" t="n">
        <v>13.69790705786</v>
      </c>
      <c r="AA2027" s="0" t="n">
        <v>13.6542036169279</v>
      </c>
      <c r="AB2027" s="0" t="n">
        <v>13.6169648797909</v>
      </c>
      <c r="AC2027" s="0" t="n">
        <v>13.6916465884552</v>
      </c>
      <c r="AD2027" s="0" t="n">
        <v>13.647983023025</v>
      </c>
      <c r="AE2027" s="0" t="n">
        <v>13.6293552027024</v>
      </c>
      <c r="AF2027" s="0" t="n">
        <v>13.4882137485547</v>
      </c>
      <c r="AG2027" s="0" t="n">
        <v>13.3738047926517</v>
      </c>
      <c r="AH2027" s="0" t="n">
        <v>12.8904142579776</v>
      </c>
      <c r="AI2027" s="0" t="n">
        <v>12.9070757154416</v>
      </c>
    </row>
    <row r="2028" customFormat="false" ht="12.75" hidden="false" customHeight="false" outlineLevel="0" collapsed="false">
      <c r="A2028" s="0" t="n">
        <v>160191040</v>
      </c>
      <c r="B2028" s="0" t="n">
        <v>16</v>
      </c>
      <c r="C2028" s="0" t="s">
        <v>69</v>
      </c>
      <c r="D2028" s="0" t="n">
        <v>1910</v>
      </c>
      <c r="E2028" s="0" t="s">
        <v>7</v>
      </c>
      <c r="F2028" s="0" t="n">
        <v>0</v>
      </c>
      <c r="G2028" s="0" t="s">
        <v>6</v>
      </c>
      <c r="H2028" s="0" t="n">
        <v>40</v>
      </c>
      <c r="I2028" s="0" t="s">
        <v>163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4.16171224732461</v>
      </c>
      <c r="V2028" s="0" t="n">
        <v>4.05092592592593</v>
      </c>
      <c r="W2028" s="0" t="n">
        <v>0</v>
      </c>
      <c r="X2028" s="0" t="n">
        <v>4.10798122065728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</row>
    <row r="2029" customFormat="false" ht="12.75" hidden="false" customHeight="false" outlineLevel="0" collapsed="false">
      <c r="A2029" s="0" t="n">
        <v>160191042</v>
      </c>
      <c r="B2029" s="0" t="n">
        <v>16</v>
      </c>
      <c r="C2029" s="0" t="s">
        <v>69</v>
      </c>
      <c r="D2029" s="0" t="n">
        <v>1910</v>
      </c>
      <c r="E2029" s="0" t="s">
        <v>7</v>
      </c>
      <c r="F2029" s="0" t="n">
        <v>0</v>
      </c>
      <c r="G2029" s="0" t="s">
        <v>6</v>
      </c>
      <c r="H2029" s="0" t="n">
        <v>42</v>
      </c>
      <c r="I2029" s="0" t="s">
        <v>164</v>
      </c>
      <c r="J2029" s="0" t="s">
        <v>170</v>
      </c>
      <c r="K2029" s="0" t="s">
        <v>170</v>
      </c>
      <c r="L2029" s="0" t="s">
        <v>170</v>
      </c>
      <c r="M2029" s="0" t="s">
        <v>170</v>
      </c>
      <c r="N2029" s="0" t="s">
        <v>170</v>
      </c>
      <c r="O2029" s="0" t="s">
        <v>170</v>
      </c>
      <c r="P2029" s="0" t="s">
        <v>170</v>
      </c>
      <c r="Q2029" s="0" t="s">
        <v>170</v>
      </c>
      <c r="R2029" s="0" t="s">
        <v>170</v>
      </c>
      <c r="S2029" s="0" t="s">
        <v>170</v>
      </c>
      <c r="T2029" s="0" t="s">
        <v>170</v>
      </c>
      <c r="U2029" s="0" t="s">
        <v>170</v>
      </c>
      <c r="V2029" s="0" t="s">
        <v>170</v>
      </c>
      <c r="W2029" s="0" t="s">
        <v>170</v>
      </c>
      <c r="X2029" s="0" t="s">
        <v>170</v>
      </c>
      <c r="Y2029" s="0" t="s">
        <v>170</v>
      </c>
      <c r="Z2029" s="0" t="s">
        <v>170</v>
      </c>
      <c r="AA2029" s="0" t="s">
        <v>170</v>
      </c>
      <c r="AB2029" s="0" t="s">
        <v>170</v>
      </c>
      <c r="AC2029" s="0" t="s">
        <v>170</v>
      </c>
      <c r="AD2029" s="0" t="s">
        <v>170</v>
      </c>
      <c r="AE2029" s="0" t="s">
        <v>170</v>
      </c>
      <c r="AF2029" s="0" t="s">
        <v>170</v>
      </c>
      <c r="AG2029" s="0" t="s">
        <v>170</v>
      </c>
      <c r="AH2029" s="0" t="s">
        <v>170</v>
      </c>
      <c r="AI2029" s="0" t="s">
        <v>170</v>
      </c>
    </row>
    <row r="2030" customFormat="false" ht="12.75" hidden="false" customHeight="false" outlineLevel="0" collapsed="false">
      <c r="A2030" s="0" t="n">
        <v>160191043</v>
      </c>
      <c r="B2030" s="0" t="n">
        <v>16</v>
      </c>
      <c r="C2030" s="0" t="s">
        <v>69</v>
      </c>
      <c r="D2030" s="0" t="n">
        <v>1910</v>
      </c>
      <c r="E2030" s="0" t="s">
        <v>7</v>
      </c>
      <c r="F2030" s="0" t="n">
        <v>0</v>
      </c>
      <c r="G2030" s="0" t="s">
        <v>6</v>
      </c>
      <c r="H2030" s="0" t="n">
        <v>43</v>
      </c>
      <c r="I2030" s="0" t="s">
        <v>165</v>
      </c>
      <c r="J2030" s="0" t="s">
        <v>170</v>
      </c>
      <c r="K2030" s="0" t="s">
        <v>170</v>
      </c>
      <c r="L2030" s="0" t="s">
        <v>170</v>
      </c>
      <c r="M2030" s="0" t="s">
        <v>170</v>
      </c>
      <c r="N2030" s="0" t="s">
        <v>170</v>
      </c>
      <c r="O2030" s="0" t="s">
        <v>170</v>
      </c>
      <c r="P2030" s="0" t="s">
        <v>170</v>
      </c>
      <c r="Q2030" s="0" t="s">
        <v>170</v>
      </c>
      <c r="R2030" s="0" t="s">
        <v>170</v>
      </c>
      <c r="S2030" s="0" t="s">
        <v>170</v>
      </c>
      <c r="T2030" s="0" t="s">
        <v>170</v>
      </c>
      <c r="U2030" s="0" t="s">
        <v>170</v>
      </c>
      <c r="V2030" s="0" t="s">
        <v>170</v>
      </c>
      <c r="W2030" s="0" t="s">
        <v>170</v>
      </c>
      <c r="X2030" s="0" t="s">
        <v>170</v>
      </c>
      <c r="Y2030" s="0" t="s">
        <v>170</v>
      </c>
      <c r="Z2030" s="0" t="s">
        <v>170</v>
      </c>
      <c r="AA2030" s="0" t="s">
        <v>170</v>
      </c>
      <c r="AB2030" s="0" t="s">
        <v>170</v>
      </c>
      <c r="AC2030" s="0" t="s">
        <v>170</v>
      </c>
      <c r="AD2030" s="0" t="s">
        <v>170</v>
      </c>
      <c r="AE2030" s="0" t="s">
        <v>170</v>
      </c>
      <c r="AF2030" s="0" t="s">
        <v>170</v>
      </c>
      <c r="AG2030" s="0" t="s">
        <v>170</v>
      </c>
      <c r="AH2030" s="0" t="s">
        <v>170</v>
      </c>
      <c r="AI2030" s="0" t="s">
        <v>170</v>
      </c>
    </row>
    <row r="2031" customFormat="false" ht="12.75" hidden="false" customHeight="false" outlineLevel="0" collapsed="false">
      <c r="A2031" s="0" t="n">
        <v>160191044</v>
      </c>
      <c r="B2031" s="0" t="n">
        <v>16</v>
      </c>
      <c r="C2031" s="0" t="s">
        <v>69</v>
      </c>
      <c r="D2031" s="0" t="n">
        <v>1910</v>
      </c>
      <c r="E2031" s="0" t="s">
        <v>7</v>
      </c>
      <c r="F2031" s="0" t="n">
        <v>0</v>
      </c>
      <c r="G2031" s="0" t="s">
        <v>6</v>
      </c>
      <c r="H2031" s="0" t="n">
        <v>44</v>
      </c>
      <c r="I2031" s="0" t="s">
        <v>166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2.97265160523187</v>
      </c>
      <c r="V2031" s="0" t="n">
        <v>3.47222222222222</v>
      </c>
      <c r="W2031" s="0" t="n">
        <v>0</v>
      </c>
      <c r="X2031" s="0" t="n">
        <v>3.52112676056338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</row>
    <row r="2032" customFormat="false" ht="12.75" hidden="false" customHeight="false" outlineLevel="0" collapsed="false">
      <c r="A2032" s="0" t="n">
        <v>160191046</v>
      </c>
      <c r="B2032" s="0" t="n">
        <v>16</v>
      </c>
      <c r="C2032" s="0" t="s">
        <v>69</v>
      </c>
      <c r="D2032" s="0" t="n">
        <v>1910</v>
      </c>
      <c r="E2032" s="0" t="s">
        <v>7</v>
      </c>
      <c r="F2032" s="0" t="n">
        <v>0</v>
      </c>
      <c r="G2032" s="0" t="s">
        <v>6</v>
      </c>
      <c r="H2032" s="0" t="n">
        <v>46</v>
      </c>
      <c r="I2032" s="0" t="s">
        <v>167</v>
      </c>
      <c r="J2032" s="0" t="s">
        <v>170</v>
      </c>
      <c r="K2032" s="0" t="s">
        <v>170</v>
      </c>
      <c r="L2032" s="0" t="s">
        <v>170</v>
      </c>
      <c r="M2032" s="0" t="s">
        <v>170</v>
      </c>
      <c r="N2032" s="0" t="s">
        <v>170</v>
      </c>
      <c r="O2032" s="0" t="s">
        <v>170</v>
      </c>
      <c r="P2032" s="0" t="s">
        <v>170</v>
      </c>
      <c r="Q2032" s="0" t="s">
        <v>170</v>
      </c>
      <c r="R2032" s="0" t="s">
        <v>170</v>
      </c>
      <c r="S2032" s="0" t="s">
        <v>170</v>
      </c>
      <c r="T2032" s="0" t="s">
        <v>170</v>
      </c>
      <c r="U2032" s="0" t="s">
        <v>170</v>
      </c>
      <c r="V2032" s="0" t="s">
        <v>170</v>
      </c>
      <c r="W2032" s="0" t="s">
        <v>170</v>
      </c>
      <c r="X2032" s="0" t="s">
        <v>170</v>
      </c>
      <c r="Y2032" s="0" t="s">
        <v>170</v>
      </c>
      <c r="Z2032" s="0" t="s">
        <v>170</v>
      </c>
      <c r="AA2032" s="0" t="s">
        <v>170</v>
      </c>
      <c r="AB2032" s="0" t="s">
        <v>170</v>
      </c>
      <c r="AC2032" s="0" t="s">
        <v>170</v>
      </c>
      <c r="AD2032" s="0" t="s">
        <v>170</v>
      </c>
      <c r="AE2032" s="0" t="s">
        <v>170</v>
      </c>
      <c r="AF2032" s="0" t="s">
        <v>170</v>
      </c>
      <c r="AG2032" s="0" t="s">
        <v>170</v>
      </c>
      <c r="AH2032" s="0" t="s">
        <v>170</v>
      </c>
      <c r="AI2032" s="0" t="s">
        <v>170</v>
      </c>
    </row>
    <row r="2033" customFormat="false" ht="12.75" hidden="false" customHeight="false" outlineLevel="0" collapsed="false">
      <c r="A2033" s="0" t="n">
        <v>160191047</v>
      </c>
      <c r="B2033" s="0" t="n">
        <v>16</v>
      </c>
      <c r="C2033" s="0" t="s">
        <v>69</v>
      </c>
      <c r="D2033" s="0" t="n">
        <v>1910</v>
      </c>
      <c r="E2033" s="0" t="s">
        <v>7</v>
      </c>
      <c r="F2033" s="0" t="n">
        <v>0</v>
      </c>
      <c r="G2033" s="0" t="s">
        <v>6</v>
      </c>
      <c r="H2033" s="0" t="n">
        <v>47</v>
      </c>
      <c r="I2033" s="0" t="s">
        <v>168</v>
      </c>
      <c r="J2033" s="0" t="s">
        <v>170</v>
      </c>
      <c r="K2033" s="0" t="s">
        <v>170</v>
      </c>
      <c r="L2033" s="0" t="s">
        <v>170</v>
      </c>
      <c r="M2033" s="0" t="s">
        <v>170</v>
      </c>
      <c r="N2033" s="0" t="s">
        <v>170</v>
      </c>
      <c r="O2033" s="0" t="s">
        <v>170</v>
      </c>
      <c r="P2033" s="0" t="s">
        <v>170</v>
      </c>
      <c r="Q2033" s="0" t="s">
        <v>170</v>
      </c>
      <c r="R2033" s="0" t="s">
        <v>170</v>
      </c>
      <c r="S2033" s="0" t="s">
        <v>170</v>
      </c>
      <c r="T2033" s="0" t="s">
        <v>170</v>
      </c>
      <c r="U2033" s="0" t="s">
        <v>170</v>
      </c>
      <c r="V2033" s="0" t="s">
        <v>170</v>
      </c>
      <c r="W2033" s="0" t="s">
        <v>170</v>
      </c>
      <c r="X2033" s="0" t="s">
        <v>170</v>
      </c>
      <c r="Y2033" s="0" t="s">
        <v>170</v>
      </c>
      <c r="Z2033" s="0" t="s">
        <v>170</v>
      </c>
      <c r="AA2033" s="0" t="s">
        <v>170</v>
      </c>
      <c r="AB2033" s="0" t="s">
        <v>170</v>
      </c>
      <c r="AC2033" s="0" t="s">
        <v>170</v>
      </c>
      <c r="AD2033" s="0" t="s">
        <v>170</v>
      </c>
      <c r="AE2033" s="0" t="s">
        <v>170</v>
      </c>
      <c r="AF2033" s="0" t="s">
        <v>170</v>
      </c>
      <c r="AG2033" s="0" t="s">
        <v>170</v>
      </c>
      <c r="AH2033" s="0" t="s">
        <v>170</v>
      </c>
      <c r="AI2033" s="0" t="s">
        <v>170</v>
      </c>
    </row>
    <row r="2034" customFormat="false" ht="12.75" hidden="false" customHeight="false" outlineLevel="0" collapsed="false">
      <c r="A2034" s="0" t="n">
        <v>160191048</v>
      </c>
      <c r="B2034" s="0" t="n">
        <v>16</v>
      </c>
      <c r="C2034" s="0" t="s">
        <v>69</v>
      </c>
      <c r="D2034" s="0" t="n">
        <v>1910</v>
      </c>
      <c r="E2034" s="0" t="s">
        <v>7</v>
      </c>
      <c r="F2034" s="0" t="n">
        <v>0</v>
      </c>
      <c r="G2034" s="0" t="s">
        <v>6</v>
      </c>
      <c r="H2034" s="0" t="n">
        <v>48</v>
      </c>
      <c r="I2034" s="0" t="s">
        <v>169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169.709833496378</v>
      </c>
      <c r="V2034" s="0" t="n">
        <v>183.047090315269</v>
      </c>
      <c r="W2034" s="0" t="n">
        <v>0</v>
      </c>
      <c r="X2034" s="0" t="n">
        <v>165.380473134014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</row>
    <row r="2035" customFormat="false" ht="12.75" hidden="false" customHeight="false" outlineLevel="0" collapsed="false">
      <c r="A2035" s="0" t="n">
        <v>160191049</v>
      </c>
      <c r="B2035" s="0" t="n">
        <v>16</v>
      </c>
      <c r="C2035" s="0" t="s">
        <v>69</v>
      </c>
      <c r="D2035" s="0" t="n">
        <v>1910</v>
      </c>
      <c r="E2035" s="0" t="s">
        <v>7</v>
      </c>
      <c r="F2035" s="0" t="n">
        <v>0</v>
      </c>
      <c r="G2035" s="0" t="s">
        <v>6</v>
      </c>
      <c r="H2035" s="0" t="n">
        <v>49</v>
      </c>
      <c r="I2035" s="0" t="s">
        <v>171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4.2966809775071</v>
      </c>
      <c r="V2035" s="0" t="n">
        <v>4.63435108468497</v>
      </c>
      <c r="W2035" s="0" t="n">
        <v>0</v>
      </c>
      <c r="X2035" s="0" t="n">
        <v>4.18707106315799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</row>
    <row r="2036" customFormat="false" ht="12.75" hidden="false" customHeight="false" outlineLevel="0" collapsed="false">
      <c r="A2036" s="0" t="n">
        <v>160191050</v>
      </c>
      <c r="B2036" s="0" t="n">
        <v>16</v>
      </c>
      <c r="C2036" s="0" t="s">
        <v>69</v>
      </c>
      <c r="D2036" s="0" t="n">
        <v>1910</v>
      </c>
      <c r="E2036" s="0" t="s">
        <v>7</v>
      </c>
      <c r="F2036" s="0" t="n">
        <v>0</v>
      </c>
      <c r="G2036" s="0" t="s">
        <v>6</v>
      </c>
      <c r="H2036" s="0" t="n">
        <v>50</v>
      </c>
      <c r="I2036" s="0" t="s">
        <v>172</v>
      </c>
      <c r="J2036" s="0" t="n">
        <v>299.573227355399</v>
      </c>
      <c r="K2036" s="0" t="n">
        <v>299.573227355399</v>
      </c>
      <c r="L2036" s="0" t="n">
        <v>299.573227355399</v>
      </c>
      <c r="M2036" s="0" t="n">
        <v>299.573227355399</v>
      </c>
      <c r="N2036" s="0" t="n">
        <v>299.573227355399</v>
      </c>
      <c r="O2036" s="0" t="n">
        <v>299.573227355399</v>
      </c>
      <c r="P2036" s="0" t="n">
        <v>299.573227355399</v>
      </c>
      <c r="Q2036" s="0" t="n">
        <v>299.573227355399</v>
      </c>
      <c r="R2036" s="0" t="n">
        <v>299.573227355399</v>
      </c>
      <c r="S2036" s="0" t="n">
        <v>299.573227355399</v>
      </c>
      <c r="T2036" s="0" t="n">
        <v>299.573227355399</v>
      </c>
      <c r="U2036" s="0" t="n">
        <v>945.562672177433</v>
      </c>
      <c r="V2036" s="0" t="n">
        <v>1019.87311098567</v>
      </c>
      <c r="W2036" s="0" t="n">
        <v>299.573227355399</v>
      </c>
      <c r="X2036" s="0" t="n">
        <v>921.441020127477</v>
      </c>
      <c r="Y2036" s="0" t="n">
        <v>299.573227355399</v>
      </c>
      <c r="Z2036" s="0" t="n">
        <v>299.573227355399</v>
      </c>
      <c r="AA2036" s="0" t="n">
        <v>299.573227355399</v>
      </c>
      <c r="AB2036" s="0" t="n">
        <v>299.573227355399</v>
      </c>
      <c r="AC2036" s="0" t="n">
        <v>299.573227355399</v>
      </c>
      <c r="AD2036" s="0" t="n">
        <v>299.573227355399</v>
      </c>
      <c r="AE2036" s="0" t="n">
        <v>299.573227355399</v>
      </c>
      <c r="AF2036" s="0" t="n">
        <v>299.573227355399</v>
      </c>
      <c r="AG2036" s="0" t="n">
        <v>299.573227355399</v>
      </c>
      <c r="AH2036" s="0" t="n">
        <v>299.573227355399</v>
      </c>
      <c r="AI2036" s="0" t="n">
        <v>299.573227355399</v>
      </c>
    </row>
    <row r="2037" customFormat="false" ht="12.75" hidden="false" customHeight="false" outlineLevel="0" collapsed="false">
      <c r="A2037" s="0" t="n">
        <v>161191018</v>
      </c>
      <c r="B2037" s="0" t="n">
        <v>16</v>
      </c>
      <c r="C2037" s="0" t="s">
        <v>69</v>
      </c>
      <c r="D2037" s="0" t="n">
        <v>1910</v>
      </c>
      <c r="E2037" s="0" t="s">
        <v>7</v>
      </c>
      <c r="F2037" s="0" t="n">
        <v>1</v>
      </c>
      <c r="G2037" s="0" t="s">
        <v>81</v>
      </c>
      <c r="H2037" s="0" t="n">
        <v>18</v>
      </c>
      <c r="I2037" s="0" t="s">
        <v>141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1</v>
      </c>
      <c r="V2037" s="0" t="n">
        <v>1</v>
      </c>
      <c r="W2037" s="0" t="n">
        <v>0</v>
      </c>
      <c r="X2037" s="0" t="n">
        <v>1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</row>
    <row r="2038" customFormat="false" ht="12.75" hidden="false" customHeight="false" outlineLevel="0" collapsed="false">
      <c r="A2038" s="0" t="n">
        <v>161191037</v>
      </c>
      <c r="B2038" s="0" t="n">
        <v>16</v>
      </c>
      <c r="C2038" s="0" t="s">
        <v>69</v>
      </c>
      <c r="D2038" s="0" t="n">
        <v>1910</v>
      </c>
      <c r="E2038" s="0" t="s">
        <v>7</v>
      </c>
      <c r="F2038" s="0" t="n">
        <v>1</v>
      </c>
      <c r="G2038" s="0" t="s">
        <v>81</v>
      </c>
      <c r="H2038" s="0" t="n">
        <v>37</v>
      </c>
      <c r="I2038" s="0" t="s">
        <v>16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8.7404947120007</v>
      </c>
      <c r="V2038" s="0" t="n">
        <v>8.81678716275789</v>
      </c>
      <c r="W2038" s="0" t="n">
        <v>0</v>
      </c>
      <c r="X2038" s="0" t="n">
        <v>9.04568068747173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</row>
    <row r="2039" customFormat="false" ht="12.75" hidden="false" customHeight="false" outlineLevel="0" collapsed="false">
      <c r="A2039" s="0" t="n">
        <v>161191038</v>
      </c>
      <c r="B2039" s="0" t="n">
        <v>16</v>
      </c>
      <c r="C2039" s="0" t="s">
        <v>69</v>
      </c>
      <c r="D2039" s="0" t="n">
        <v>1910</v>
      </c>
      <c r="E2039" s="0" t="s">
        <v>7</v>
      </c>
      <c r="F2039" s="0" t="n">
        <v>1</v>
      </c>
      <c r="G2039" s="0" t="s">
        <v>81</v>
      </c>
      <c r="H2039" s="0" t="n">
        <v>38</v>
      </c>
      <c r="I2039" s="0" t="s">
        <v>161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.221290166806135</v>
      </c>
      <c r="V2039" s="0" t="n">
        <v>0.223221724425057</v>
      </c>
      <c r="W2039" s="0" t="n">
        <v>0</v>
      </c>
      <c r="X2039" s="0" t="n">
        <v>0.229016806732609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</row>
    <row r="2040" customFormat="false" ht="12.75" hidden="false" customHeight="false" outlineLevel="0" collapsed="false">
      <c r="A2040" s="0" t="n">
        <v>161191039</v>
      </c>
      <c r="B2040" s="0" t="n">
        <v>16</v>
      </c>
      <c r="C2040" s="0" t="s">
        <v>69</v>
      </c>
      <c r="D2040" s="0" t="n">
        <v>1910</v>
      </c>
      <c r="E2040" s="0" t="s">
        <v>7</v>
      </c>
      <c r="F2040" s="0" t="n">
        <v>1</v>
      </c>
      <c r="G2040" s="0" t="s">
        <v>81</v>
      </c>
      <c r="H2040" s="0" t="n">
        <v>39</v>
      </c>
      <c r="I2040" s="0" t="s">
        <v>162</v>
      </c>
      <c r="J2040" s="0" t="n">
        <v>26.9570077706649</v>
      </c>
      <c r="K2040" s="0" t="n">
        <v>26.8844321417391</v>
      </c>
      <c r="L2040" s="0" t="n">
        <v>26.8675540229057</v>
      </c>
      <c r="M2040" s="0" t="n">
        <v>26.5343868339592</v>
      </c>
      <c r="N2040" s="0" t="n">
        <v>26.2300347916469</v>
      </c>
      <c r="O2040" s="0" t="n">
        <v>26.156747346145</v>
      </c>
      <c r="P2040" s="0" t="n">
        <v>25.9843201800155</v>
      </c>
      <c r="Q2040" s="0" t="n">
        <v>25.9213660426927</v>
      </c>
      <c r="R2040" s="0" t="n">
        <v>25.7608760302175</v>
      </c>
      <c r="S2040" s="0" t="n">
        <v>25.8542528139638</v>
      </c>
      <c r="T2040" s="0" t="n">
        <v>25.9753080165958</v>
      </c>
      <c r="U2040" s="0" t="n">
        <v>48.6989195956551</v>
      </c>
      <c r="V2040" s="0" t="n">
        <v>49.1239939246949</v>
      </c>
      <c r="W2040" s="0" t="n">
        <v>26.8122462503714</v>
      </c>
      <c r="X2040" s="0" t="n">
        <v>50.3993070188955</v>
      </c>
      <c r="Y2040" s="0" t="n">
        <v>27.1229721462561</v>
      </c>
      <c r="Z2040" s="0" t="n">
        <v>27.1254280473922</v>
      </c>
      <c r="AA2040" s="0" t="n">
        <v>27.1033409350764</v>
      </c>
      <c r="AB2040" s="0" t="n">
        <v>27.0837381209112</v>
      </c>
      <c r="AC2040" s="0" t="n">
        <v>27.293479168677</v>
      </c>
      <c r="AD2040" s="0" t="n">
        <v>27.1426318162</v>
      </c>
      <c r="AE2040" s="0" t="n">
        <v>26.9910106636093</v>
      </c>
      <c r="AF2040" s="0" t="n">
        <v>26.7142168142856</v>
      </c>
      <c r="AG2040" s="0" t="n">
        <v>26.3987687130242</v>
      </c>
      <c r="AH2040" s="0" t="n">
        <v>25.413405781761</v>
      </c>
      <c r="AI2040" s="0" t="n">
        <v>25.4501085171523</v>
      </c>
    </row>
    <row r="2041" customFormat="false" ht="12.75" hidden="false" customHeight="false" outlineLevel="0" collapsed="false">
      <c r="A2041" s="0" t="n">
        <v>161191040</v>
      </c>
      <c r="B2041" s="0" t="n">
        <v>16</v>
      </c>
      <c r="C2041" s="0" t="s">
        <v>69</v>
      </c>
      <c r="D2041" s="0" t="n">
        <v>1910</v>
      </c>
      <c r="E2041" s="0" t="s">
        <v>7</v>
      </c>
      <c r="F2041" s="0" t="n">
        <v>1</v>
      </c>
      <c r="G2041" s="0" t="s">
        <v>81</v>
      </c>
      <c r="H2041" s="0" t="n">
        <v>40</v>
      </c>
      <c r="I2041" s="0" t="s">
        <v>163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8.32342449464923</v>
      </c>
      <c r="V2041" s="0" t="n">
        <v>8.10185185185185</v>
      </c>
      <c r="W2041" s="0" t="n">
        <v>0</v>
      </c>
      <c r="X2041" s="0" t="n">
        <v>8.21596244131455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</row>
    <row r="2042" customFormat="false" ht="12.75" hidden="false" customHeight="false" outlineLevel="0" collapsed="false">
      <c r="A2042" s="0" t="n">
        <v>161191042</v>
      </c>
      <c r="B2042" s="0" t="n">
        <v>16</v>
      </c>
      <c r="C2042" s="0" t="s">
        <v>69</v>
      </c>
      <c r="D2042" s="0" t="n">
        <v>1910</v>
      </c>
      <c r="E2042" s="0" t="s">
        <v>7</v>
      </c>
      <c r="F2042" s="0" t="n">
        <v>1</v>
      </c>
      <c r="G2042" s="0" t="s">
        <v>81</v>
      </c>
      <c r="H2042" s="0" t="n">
        <v>42</v>
      </c>
      <c r="I2042" s="0" t="s">
        <v>164</v>
      </c>
      <c r="J2042" s="0" t="s">
        <v>170</v>
      </c>
      <c r="K2042" s="0" t="s">
        <v>170</v>
      </c>
      <c r="L2042" s="0" t="s">
        <v>170</v>
      </c>
      <c r="M2042" s="0" t="s">
        <v>170</v>
      </c>
      <c r="N2042" s="0" t="s">
        <v>170</v>
      </c>
      <c r="O2042" s="0" t="s">
        <v>170</v>
      </c>
      <c r="P2042" s="0" t="s">
        <v>170</v>
      </c>
      <c r="Q2042" s="0" t="s">
        <v>170</v>
      </c>
      <c r="R2042" s="0" t="s">
        <v>170</v>
      </c>
      <c r="S2042" s="0" t="s">
        <v>170</v>
      </c>
      <c r="T2042" s="0" t="s">
        <v>170</v>
      </c>
      <c r="U2042" s="0" t="s">
        <v>170</v>
      </c>
      <c r="V2042" s="0" t="s">
        <v>170</v>
      </c>
      <c r="W2042" s="0" t="s">
        <v>170</v>
      </c>
      <c r="X2042" s="0" t="s">
        <v>170</v>
      </c>
      <c r="Y2042" s="0" t="s">
        <v>170</v>
      </c>
      <c r="Z2042" s="0" t="s">
        <v>170</v>
      </c>
      <c r="AA2042" s="0" t="s">
        <v>170</v>
      </c>
      <c r="AB2042" s="0" t="s">
        <v>170</v>
      </c>
      <c r="AC2042" s="0" t="s">
        <v>170</v>
      </c>
      <c r="AD2042" s="0" t="s">
        <v>170</v>
      </c>
      <c r="AE2042" s="0" t="s">
        <v>170</v>
      </c>
      <c r="AF2042" s="0" t="s">
        <v>170</v>
      </c>
      <c r="AG2042" s="0" t="s">
        <v>170</v>
      </c>
      <c r="AH2042" s="0" t="s">
        <v>170</v>
      </c>
      <c r="AI2042" s="0" t="s">
        <v>170</v>
      </c>
    </row>
    <row r="2043" customFormat="false" ht="12.75" hidden="false" customHeight="false" outlineLevel="0" collapsed="false">
      <c r="A2043" s="0" t="n">
        <v>161191043</v>
      </c>
      <c r="B2043" s="0" t="n">
        <v>16</v>
      </c>
      <c r="C2043" s="0" t="s">
        <v>69</v>
      </c>
      <c r="D2043" s="0" t="n">
        <v>1910</v>
      </c>
      <c r="E2043" s="0" t="s">
        <v>7</v>
      </c>
      <c r="F2043" s="0" t="n">
        <v>1</v>
      </c>
      <c r="G2043" s="0" t="s">
        <v>81</v>
      </c>
      <c r="H2043" s="0" t="n">
        <v>43</v>
      </c>
      <c r="I2043" s="0" t="s">
        <v>165</v>
      </c>
      <c r="J2043" s="0" t="s">
        <v>170</v>
      </c>
      <c r="K2043" s="0" t="s">
        <v>170</v>
      </c>
      <c r="L2043" s="0" t="s">
        <v>170</v>
      </c>
      <c r="M2043" s="0" t="s">
        <v>170</v>
      </c>
      <c r="N2043" s="0" t="s">
        <v>170</v>
      </c>
      <c r="O2043" s="0" t="s">
        <v>170</v>
      </c>
      <c r="P2043" s="0" t="s">
        <v>170</v>
      </c>
      <c r="Q2043" s="0" t="s">
        <v>170</v>
      </c>
      <c r="R2043" s="0" t="s">
        <v>170</v>
      </c>
      <c r="S2043" s="0" t="s">
        <v>170</v>
      </c>
      <c r="T2043" s="0" t="s">
        <v>170</v>
      </c>
      <c r="U2043" s="0" t="s">
        <v>170</v>
      </c>
      <c r="V2043" s="0" t="s">
        <v>170</v>
      </c>
      <c r="W2043" s="0" t="s">
        <v>170</v>
      </c>
      <c r="X2043" s="0" t="s">
        <v>170</v>
      </c>
      <c r="Y2043" s="0" t="s">
        <v>170</v>
      </c>
      <c r="Z2043" s="0" t="s">
        <v>170</v>
      </c>
      <c r="AA2043" s="0" t="s">
        <v>170</v>
      </c>
      <c r="AB2043" s="0" t="s">
        <v>170</v>
      </c>
      <c r="AC2043" s="0" t="s">
        <v>170</v>
      </c>
      <c r="AD2043" s="0" t="s">
        <v>170</v>
      </c>
      <c r="AE2043" s="0" t="s">
        <v>170</v>
      </c>
      <c r="AF2043" s="0" t="s">
        <v>170</v>
      </c>
      <c r="AG2043" s="0" t="s">
        <v>170</v>
      </c>
      <c r="AH2043" s="0" t="s">
        <v>170</v>
      </c>
      <c r="AI2043" s="0" t="s">
        <v>170</v>
      </c>
    </row>
    <row r="2044" customFormat="false" ht="12.75" hidden="false" customHeight="false" outlineLevel="0" collapsed="false">
      <c r="A2044" s="0" t="n">
        <v>161191044</v>
      </c>
      <c r="B2044" s="0" t="n">
        <v>16</v>
      </c>
      <c r="C2044" s="0" t="s">
        <v>69</v>
      </c>
      <c r="D2044" s="0" t="n">
        <v>1910</v>
      </c>
      <c r="E2044" s="0" t="s">
        <v>7</v>
      </c>
      <c r="F2044" s="0" t="n">
        <v>1</v>
      </c>
      <c r="G2044" s="0" t="s">
        <v>81</v>
      </c>
      <c r="H2044" s="0" t="n">
        <v>44</v>
      </c>
      <c r="I2044" s="0" t="s">
        <v>166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5.94530321046373</v>
      </c>
      <c r="V2044" s="0" t="n">
        <v>6.94444444444445</v>
      </c>
      <c r="W2044" s="0" t="n">
        <v>0</v>
      </c>
      <c r="X2044" s="0" t="n">
        <v>7.04225352112676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</row>
    <row r="2045" customFormat="false" ht="12.75" hidden="false" customHeight="false" outlineLevel="0" collapsed="false">
      <c r="A2045" s="0" t="n">
        <v>161191046</v>
      </c>
      <c r="B2045" s="0" t="n">
        <v>16</v>
      </c>
      <c r="C2045" s="0" t="s">
        <v>69</v>
      </c>
      <c r="D2045" s="0" t="n">
        <v>1910</v>
      </c>
      <c r="E2045" s="0" t="s">
        <v>7</v>
      </c>
      <c r="F2045" s="0" t="n">
        <v>1</v>
      </c>
      <c r="G2045" s="0" t="s">
        <v>81</v>
      </c>
      <c r="H2045" s="0" t="n">
        <v>46</v>
      </c>
      <c r="I2045" s="0" t="s">
        <v>167</v>
      </c>
      <c r="J2045" s="0" t="s">
        <v>170</v>
      </c>
      <c r="K2045" s="0" t="s">
        <v>170</v>
      </c>
      <c r="L2045" s="0" t="s">
        <v>170</v>
      </c>
      <c r="M2045" s="0" t="s">
        <v>170</v>
      </c>
      <c r="N2045" s="0" t="s">
        <v>170</v>
      </c>
      <c r="O2045" s="0" t="s">
        <v>170</v>
      </c>
      <c r="P2045" s="0" t="s">
        <v>170</v>
      </c>
      <c r="Q2045" s="0" t="s">
        <v>170</v>
      </c>
      <c r="R2045" s="0" t="s">
        <v>170</v>
      </c>
      <c r="S2045" s="0" t="s">
        <v>170</v>
      </c>
      <c r="T2045" s="0" t="s">
        <v>170</v>
      </c>
      <c r="U2045" s="0" t="s">
        <v>170</v>
      </c>
      <c r="V2045" s="0" t="s">
        <v>170</v>
      </c>
      <c r="W2045" s="0" t="s">
        <v>170</v>
      </c>
      <c r="X2045" s="0" t="s">
        <v>170</v>
      </c>
      <c r="Y2045" s="0" t="s">
        <v>170</v>
      </c>
      <c r="Z2045" s="0" t="s">
        <v>170</v>
      </c>
      <c r="AA2045" s="0" t="s">
        <v>170</v>
      </c>
      <c r="AB2045" s="0" t="s">
        <v>170</v>
      </c>
      <c r="AC2045" s="0" t="s">
        <v>170</v>
      </c>
      <c r="AD2045" s="0" t="s">
        <v>170</v>
      </c>
      <c r="AE2045" s="0" t="s">
        <v>170</v>
      </c>
      <c r="AF2045" s="0" t="s">
        <v>170</v>
      </c>
      <c r="AG2045" s="0" t="s">
        <v>170</v>
      </c>
      <c r="AH2045" s="0" t="s">
        <v>170</v>
      </c>
      <c r="AI2045" s="0" t="s">
        <v>170</v>
      </c>
    </row>
    <row r="2046" customFormat="false" ht="12.75" hidden="false" customHeight="false" outlineLevel="0" collapsed="false">
      <c r="A2046" s="0" t="n">
        <v>161191047</v>
      </c>
      <c r="B2046" s="0" t="n">
        <v>16</v>
      </c>
      <c r="C2046" s="0" t="s">
        <v>69</v>
      </c>
      <c r="D2046" s="0" t="n">
        <v>1910</v>
      </c>
      <c r="E2046" s="0" t="s">
        <v>7</v>
      </c>
      <c r="F2046" s="0" t="n">
        <v>1</v>
      </c>
      <c r="G2046" s="0" t="s">
        <v>81</v>
      </c>
      <c r="H2046" s="0" t="n">
        <v>47</v>
      </c>
      <c r="I2046" s="0" t="s">
        <v>168</v>
      </c>
      <c r="J2046" s="0" t="s">
        <v>170</v>
      </c>
      <c r="K2046" s="0" t="s">
        <v>170</v>
      </c>
      <c r="L2046" s="0" t="s">
        <v>170</v>
      </c>
      <c r="M2046" s="0" t="s">
        <v>170</v>
      </c>
      <c r="N2046" s="0" t="s">
        <v>170</v>
      </c>
      <c r="O2046" s="0" t="s">
        <v>170</v>
      </c>
      <c r="P2046" s="0" t="s">
        <v>170</v>
      </c>
      <c r="Q2046" s="0" t="s">
        <v>170</v>
      </c>
      <c r="R2046" s="0" t="s">
        <v>170</v>
      </c>
      <c r="S2046" s="0" t="s">
        <v>170</v>
      </c>
      <c r="T2046" s="0" t="s">
        <v>170</v>
      </c>
      <c r="U2046" s="0" t="s">
        <v>170</v>
      </c>
      <c r="V2046" s="0" t="s">
        <v>170</v>
      </c>
      <c r="W2046" s="0" t="s">
        <v>170</v>
      </c>
      <c r="X2046" s="0" t="s">
        <v>170</v>
      </c>
      <c r="Y2046" s="0" t="s">
        <v>170</v>
      </c>
      <c r="Z2046" s="0" t="s">
        <v>170</v>
      </c>
      <c r="AA2046" s="0" t="s">
        <v>170</v>
      </c>
      <c r="AB2046" s="0" t="s">
        <v>170</v>
      </c>
      <c r="AC2046" s="0" t="s">
        <v>170</v>
      </c>
      <c r="AD2046" s="0" t="s">
        <v>170</v>
      </c>
      <c r="AE2046" s="0" t="s">
        <v>170</v>
      </c>
      <c r="AF2046" s="0" t="s">
        <v>170</v>
      </c>
      <c r="AG2046" s="0" t="s">
        <v>170</v>
      </c>
      <c r="AH2046" s="0" t="s">
        <v>170</v>
      </c>
      <c r="AI2046" s="0" t="s">
        <v>170</v>
      </c>
    </row>
    <row r="2047" customFormat="false" ht="12.75" hidden="false" customHeight="false" outlineLevel="0" collapsed="false">
      <c r="A2047" s="0" t="n">
        <v>161191048</v>
      </c>
      <c r="B2047" s="0" t="n">
        <v>16</v>
      </c>
      <c r="C2047" s="0" t="s">
        <v>69</v>
      </c>
      <c r="D2047" s="0" t="n">
        <v>1910</v>
      </c>
      <c r="E2047" s="0" t="s">
        <v>7</v>
      </c>
      <c r="F2047" s="0" t="n">
        <v>1</v>
      </c>
      <c r="G2047" s="0" t="s">
        <v>81</v>
      </c>
      <c r="H2047" s="0" t="n">
        <v>48</v>
      </c>
      <c r="I2047" s="0" t="s">
        <v>169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349.900707373756</v>
      </c>
      <c r="V2047" s="0" t="n">
        <v>331.146450226077</v>
      </c>
      <c r="W2047" s="0" t="n">
        <v>0</v>
      </c>
      <c r="X2047" s="0" t="n">
        <v>294.530781975367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</row>
    <row r="2048" customFormat="false" ht="12.75" hidden="false" customHeight="false" outlineLevel="0" collapsed="false">
      <c r="A2048" s="0" t="n">
        <v>161191049</v>
      </c>
      <c r="B2048" s="0" t="n">
        <v>16</v>
      </c>
      <c r="C2048" s="0" t="s">
        <v>69</v>
      </c>
      <c r="D2048" s="0" t="n">
        <v>1910</v>
      </c>
      <c r="E2048" s="0" t="s">
        <v>7</v>
      </c>
      <c r="F2048" s="0" t="n">
        <v>1</v>
      </c>
      <c r="G2048" s="0" t="s">
        <v>81</v>
      </c>
      <c r="H2048" s="0" t="n">
        <v>49</v>
      </c>
      <c r="I2048" s="0" t="s">
        <v>171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8.85871892285598</v>
      </c>
      <c r="V2048" s="0" t="n">
        <v>8.38390224150304</v>
      </c>
      <c r="W2048" s="0" t="n">
        <v>0</v>
      </c>
      <c r="X2048" s="0" t="n">
        <v>7.45687378351511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</row>
    <row r="2049" customFormat="false" ht="12.75" hidden="false" customHeight="false" outlineLevel="0" collapsed="false">
      <c r="A2049" s="0" t="n">
        <v>161191050</v>
      </c>
      <c r="B2049" s="0" t="n">
        <v>16</v>
      </c>
      <c r="C2049" s="0" t="s">
        <v>69</v>
      </c>
      <c r="D2049" s="0" t="n">
        <v>1910</v>
      </c>
      <c r="E2049" s="0" t="s">
        <v>7</v>
      </c>
      <c r="F2049" s="0" t="n">
        <v>1</v>
      </c>
      <c r="G2049" s="0" t="s">
        <v>81</v>
      </c>
      <c r="H2049" s="0" t="n">
        <v>50</v>
      </c>
      <c r="I2049" s="0" t="s">
        <v>172</v>
      </c>
      <c r="J2049" s="0" t="n">
        <v>299.573227355399</v>
      </c>
      <c r="K2049" s="0" t="n">
        <v>299.573227355399</v>
      </c>
      <c r="L2049" s="0" t="n">
        <v>299.573227355399</v>
      </c>
      <c r="M2049" s="0" t="n">
        <v>299.573227355399</v>
      </c>
      <c r="N2049" s="0" t="n">
        <v>299.573227355399</v>
      </c>
      <c r="O2049" s="0" t="n">
        <v>299.573227355399</v>
      </c>
      <c r="P2049" s="0" t="n">
        <v>299.573227355399</v>
      </c>
      <c r="Q2049" s="0" t="n">
        <v>299.573227355399</v>
      </c>
      <c r="R2049" s="0" t="n">
        <v>299.573227355399</v>
      </c>
      <c r="S2049" s="0" t="n">
        <v>299.573227355399</v>
      </c>
      <c r="T2049" s="0" t="n">
        <v>299.573227355399</v>
      </c>
      <c r="U2049" s="0" t="n">
        <v>1949.52196372383</v>
      </c>
      <c r="V2049" s="0" t="n">
        <v>1845.029930835</v>
      </c>
      <c r="W2049" s="0" t="n">
        <v>299.573227355399</v>
      </c>
      <c r="X2049" s="0" t="n">
        <v>1641.02048482112</v>
      </c>
      <c r="Y2049" s="0" t="n">
        <v>299.573227355399</v>
      </c>
      <c r="Z2049" s="0" t="n">
        <v>299.573227355399</v>
      </c>
      <c r="AA2049" s="0" t="n">
        <v>299.573227355399</v>
      </c>
      <c r="AB2049" s="0" t="n">
        <v>299.573227355399</v>
      </c>
      <c r="AC2049" s="0" t="n">
        <v>299.573227355399</v>
      </c>
      <c r="AD2049" s="0" t="n">
        <v>299.573227355399</v>
      </c>
      <c r="AE2049" s="0" t="n">
        <v>299.573227355399</v>
      </c>
      <c r="AF2049" s="0" t="n">
        <v>299.573227355399</v>
      </c>
      <c r="AG2049" s="0" t="n">
        <v>299.573227355399</v>
      </c>
      <c r="AH2049" s="0" t="n">
        <v>299.573227355399</v>
      </c>
      <c r="AI2049" s="0" t="n">
        <v>299.573227355399</v>
      </c>
    </row>
    <row r="2050" customFormat="false" ht="12.75" hidden="false" customHeight="false" outlineLevel="0" collapsed="false">
      <c r="A2050" s="0" t="n">
        <v>162191018</v>
      </c>
      <c r="B2050" s="0" t="n">
        <v>16</v>
      </c>
      <c r="C2050" s="0" t="s">
        <v>69</v>
      </c>
      <c r="D2050" s="0" t="n">
        <v>1910</v>
      </c>
      <c r="E2050" s="0" t="s">
        <v>7</v>
      </c>
      <c r="F2050" s="0" t="n">
        <v>2</v>
      </c>
      <c r="G2050" s="0" t="s">
        <v>82</v>
      </c>
      <c r="H2050" s="0" t="n">
        <v>18</v>
      </c>
      <c r="I2050" s="0" t="s">
        <v>14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</row>
    <row r="2051" customFormat="false" ht="12.75" hidden="false" customHeight="false" outlineLevel="0" collapsed="false">
      <c r="A2051" s="0" t="n">
        <v>162191037</v>
      </c>
      <c r="B2051" s="0" t="n">
        <v>16</v>
      </c>
      <c r="C2051" s="0" t="s">
        <v>69</v>
      </c>
      <c r="D2051" s="0" t="n">
        <v>1910</v>
      </c>
      <c r="E2051" s="0" t="s">
        <v>7</v>
      </c>
      <c r="F2051" s="0" t="n">
        <v>2</v>
      </c>
      <c r="G2051" s="0" t="s">
        <v>82</v>
      </c>
      <c r="H2051" s="0" t="n">
        <v>37</v>
      </c>
      <c r="I2051" s="0" t="s">
        <v>16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</row>
    <row r="2052" customFormat="false" ht="12.75" hidden="false" customHeight="false" outlineLevel="0" collapsed="false">
      <c r="A2052" s="0" t="n">
        <v>162191038</v>
      </c>
      <c r="B2052" s="0" t="n">
        <v>16</v>
      </c>
      <c r="C2052" s="0" t="s">
        <v>69</v>
      </c>
      <c r="D2052" s="0" t="n">
        <v>1910</v>
      </c>
      <c r="E2052" s="0" t="s">
        <v>7</v>
      </c>
      <c r="F2052" s="0" t="n">
        <v>2</v>
      </c>
      <c r="G2052" s="0" t="s">
        <v>82</v>
      </c>
      <c r="H2052" s="0" t="n">
        <v>38</v>
      </c>
      <c r="I2052" s="0" t="s">
        <v>161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</row>
    <row r="2053" customFormat="false" ht="12.75" hidden="false" customHeight="false" outlineLevel="0" collapsed="false">
      <c r="A2053" s="0" t="n">
        <v>162191039</v>
      </c>
      <c r="B2053" s="0" t="n">
        <v>16</v>
      </c>
      <c r="C2053" s="0" t="s">
        <v>69</v>
      </c>
      <c r="D2053" s="0" t="n">
        <v>1910</v>
      </c>
      <c r="E2053" s="0" t="s">
        <v>7</v>
      </c>
      <c r="F2053" s="0" t="n">
        <v>2</v>
      </c>
      <c r="G2053" s="0" t="s">
        <v>82</v>
      </c>
      <c r="H2053" s="0" t="n">
        <v>39</v>
      </c>
      <c r="I2053" s="0" t="s">
        <v>162</v>
      </c>
      <c r="J2053" s="0" t="n">
        <v>26.5414394750952</v>
      </c>
      <c r="K2053" s="0" t="n">
        <v>26.850697083033</v>
      </c>
      <c r="L2053" s="0" t="n">
        <v>27.1106993081809</v>
      </c>
      <c r="M2053" s="0" t="n">
        <v>26.9885790410269</v>
      </c>
      <c r="N2053" s="0" t="n">
        <v>26.9667141376721</v>
      </c>
      <c r="O2053" s="0" t="n">
        <v>26.8747849067372</v>
      </c>
      <c r="P2053" s="0" t="n">
        <v>26.6737803717745</v>
      </c>
      <c r="Q2053" s="0" t="n">
        <v>26.6690311898334</v>
      </c>
      <c r="R2053" s="0" t="n">
        <v>26.4150628123974</v>
      </c>
      <c r="S2053" s="0" t="n">
        <v>26.5744014331056</v>
      </c>
      <c r="T2053" s="0" t="n">
        <v>26.5179452381516</v>
      </c>
      <c r="U2053" s="0" t="n">
        <v>26.6074453641886</v>
      </c>
      <c r="V2053" s="0" t="n">
        <v>26.8242503004476</v>
      </c>
      <c r="W2053" s="0" t="n">
        <v>27.2166100986099</v>
      </c>
      <c r="X2053" s="0" t="n">
        <v>27.4711808670701</v>
      </c>
      <c r="Y2053" s="0" t="n">
        <v>27.496395351574</v>
      </c>
      <c r="Z2053" s="0" t="n">
        <v>27.671644869333</v>
      </c>
      <c r="AA2053" s="0" t="n">
        <v>27.5166002898318</v>
      </c>
      <c r="AB2053" s="0" t="n">
        <v>27.3857964489806</v>
      </c>
      <c r="AC2053" s="0" t="n">
        <v>27.4737002343543</v>
      </c>
      <c r="AD2053" s="0" t="n">
        <v>27.4510425506643</v>
      </c>
      <c r="AE2053" s="0" t="n">
        <v>27.5317734909842</v>
      </c>
      <c r="AF2053" s="0" t="n">
        <v>27.2438366092578</v>
      </c>
      <c r="AG2053" s="0" t="n">
        <v>27.1057932822475</v>
      </c>
      <c r="AH2053" s="0" t="n">
        <v>26.1590313792699</v>
      </c>
      <c r="AI2053" s="0" t="n">
        <v>26.1887601499606</v>
      </c>
    </row>
    <row r="2054" customFormat="false" ht="12.75" hidden="false" customHeight="false" outlineLevel="0" collapsed="false">
      <c r="A2054" s="0" t="n">
        <v>162191040</v>
      </c>
      <c r="B2054" s="0" t="n">
        <v>16</v>
      </c>
      <c r="C2054" s="0" t="s">
        <v>69</v>
      </c>
      <c r="D2054" s="0" t="n">
        <v>1910</v>
      </c>
      <c r="E2054" s="0" t="s">
        <v>7</v>
      </c>
      <c r="F2054" s="0" t="n">
        <v>2</v>
      </c>
      <c r="G2054" s="0" t="s">
        <v>82</v>
      </c>
      <c r="H2054" s="0" t="n">
        <v>40</v>
      </c>
      <c r="I2054" s="0" t="s">
        <v>163</v>
      </c>
      <c r="J2054" s="0" t="n">
        <v>0</v>
      </c>
      <c r="K2054" s="0" t="n">
        <v>0</v>
      </c>
      <c r="L2054" s="0" t="n">
        <v>0</v>
      </c>
      <c r="M2054" s="0" t="n">
        <v>0</v>
      </c>
      <c r="N2054" s="0" t="n">
        <v>0</v>
      </c>
      <c r="O2054" s="0" t="n">
        <v>0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</row>
    <row r="2055" customFormat="false" ht="12.75" hidden="false" customHeight="false" outlineLevel="0" collapsed="false">
      <c r="A2055" s="0" t="n">
        <v>162191042</v>
      </c>
      <c r="B2055" s="0" t="n">
        <v>16</v>
      </c>
      <c r="C2055" s="0" t="s">
        <v>69</v>
      </c>
      <c r="D2055" s="0" t="n">
        <v>1910</v>
      </c>
      <c r="E2055" s="0" t="s">
        <v>7</v>
      </c>
      <c r="F2055" s="0" t="n">
        <v>2</v>
      </c>
      <c r="G2055" s="0" t="s">
        <v>82</v>
      </c>
      <c r="H2055" s="0" t="n">
        <v>42</v>
      </c>
      <c r="I2055" s="0" t="s">
        <v>164</v>
      </c>
      <c r="J2055" s="0" t="s">
        <v>170</v>
      </c>
      <c r="K2055" s="0" t="s">
        <v>170</v>
      </c>
      <c r="L2055" s="0" t="s">
        <v>170</v>
      </c>
      <c r="M2055" s="0" t="s">
        <v>170</v>
      </c>
      <c r="N2055" s="0" t="s">
        <v>170</v>
      </c>
      <c r="O2055" s="0" t="s">
        <v>170</v>
      </c>
      <c r="P2055" s="0" t="s">
        <v>170</v>
      </c>
      <c r="Q2055" s="0" t="s">
        <v>170</v>
      </c>
      <c r="R2055" s="0" t="s">
        <v>170</v>
      </c>
      <c r="S2055" s="0" t="s">
        <v>170</v>
      </c>
      <c r="T2055" s="0" t="s">
        <v>170</v>
      </c>
      <c r="U2055" s="0" t="s">
        <v>170</v>
      </c>
      <c r="V2055" s="0" t="s">
        <v>170</v>
      </c>
      <c r="W2055" s="0" t="s">
        <v>170</v>
      </c>
      <c r="X2055" s="0" t="s">
        <v>170</v>
      </c>
      <c r="Y2055" s="0" t="s">
        <v>170</v>
      </c>
      <c r="Z2055" s="0" t="s">
        <v>170</v>
      </c>
      <c r="AA2055" s="0" t="s">
        <v>170</v>
      </c>
      <c r="AB2055" s="0" t="s">
        <v>170</v>
      </c>
      <c r="AC2055" s="0" t="s">
        <v>170</v>
      </c>
      <c r="AD2055" s="0" t="s">
        <v>170</v>
      </c>
      <c r="AE2055" s="0" t="s">
        <v>170</v>
      </c>
      <c r="AF2055" s="0" t="s">
        <v>170</v>
      </c>
      <c r="AG2055" s="0" t="s">
        <v>170</v>
      </c>
      <c r="AH2055" s="0" t="s">
        <v>170</v>
      </c>
      <c r="AI2055" s="0" t="s">
        <v>170</v>
      </c>
    </row>
    <row r="2056" customFormat="false" ht="12.75" hidden="false" customHeight="false" outlineLevel="0" collapsed="false">
      <c r="A2056" s="0" t="n">
        <v>162191043</v>
      </c>
      <c r="B2056" s="0" t="n">
        <v>16</v>
      </c>
      <c r="C2056" s="0" t="s">
        <v>69</v>
      </c>
      <c r="D2056" s="0" t="n">
        <v>1910</v>
      </c>
      <c r="E2056" s="0" t="s">
        <v>7</v>
      </c>
      <c r="F2056" s="0" t="n">
        <v>2</v>
      </c>
      <c r="G2056" s="0" t="s">
        <v>82</v>
      </c>
      <c r="H2056" s="0" t="n">
        <v>43</v>
      </c>
      <c r="I2056" s="0" t="s">
        <v>165</v>
      </c>
      <c r="J2056" s="0" t="s">
        <v>170</v>
      </c>
      <c r="K2056" s="0" t="s">
        <v>170</v>
      </c>
      <c r="L2056" s="0" t="s">
        <v>170</v>
      </c>
      <c r="M2056" s="0" t="s">
        <v>170</v>
      </c>
      <c r="N2056" s="0" t="s">
        <v>170</v>
      </c>
      <c r="O2056" s="0" t="s">
        <v>170</v>
      </c>
      <c r="P2056" s="0" t="s">
        <v>170</v>
      </c>
      <c r="Q2056" s="0" t="s">
        <v>170</v>
      </c>
      <c r="R2056" s="0" t="s">
        <v>170</v>
      </c>
      <c r="S2056" s="0" t="s">
        <v>170</v>
      </c>
      <c r="T2056" s="0" t="s">
        <v>170</v>
      </c>
      <c r="U2056" s="0" t="s">
        <v>170</v>
      </c>
      <c r="V2056" s="0" t="s">
        <v>170</v>
      </c>
      <c r="W2056" s="0" t="s">
        <v>170</v>
      </c>
      <c r="X2056" s="0" t="s">
        <v>170</v>
      </c>
      <c r="Y2056" s="0" t="s">
        <v>170</v>
      </c>
      <c r="Z2056" s="0" t="s">
        <v>170</v>
      </c>
      <c r="AA2056" s="0" t="s">
        <v>170</v>
      </c>
      <c r="AB2056" s="0" t="s">
        <v>170</v>
      </c>
      <c r="AC2056" s="0" t="s">
        <v>170</v>
      </c>
      <c r="AD2056" s="0" t="s">
        <v>170</v>
      </c>
      <c r="AE2056" s="0" t="s">
        <v>170</v>
      </c>
      <c r="AF2056" s="0" t="s">
        <v>170</v>
      </c>
      <c r="AG2056" s="0" t="s">
        <v>170</v>
      </c>
      <c r="AH2056" s="0" t="s">
        <v>170</v>
      </c>
      <c r="AI2056" s="0" t="s">
        <v>170</v>
      </c>
    </row>
    <row r="2057" customFormat="false" ht="12.75" hidden="false" customHeight="false" outlineLevel="0" collapsed="false">
      <c r="A2057" s="0" t="n">
        <v>162191044</v>
      </c>
      <c r="B2057" s="0" t="n">
        <v>16</v>
      </c>
      <c r="C2057" s="0" t="s">
        <v>69</v>
      </c>
      <c r="D2057" s="0" t="n">
        <v>1910</v>
      </c>
      <c r="E2057" s="0" t="s">
        <v>7</v>
      </c>
      <c r="F2057" s="0" t="n">
        <v>2</v>
      </c>
      <c r="G2057" s="0" t="s">
        <v>82</v>
      </c>
      <c r="H2057" s="0" t="n">
        <v>44</v>
      </c>
      <c r="I2057" s="0" t="s">
        <v>166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</row>
    <row r="2058" customFormat="false" ht="12.75" hidden="false" customHeight="false" outlineLevel="0" collapsed="false">
      <c r="A2058" s="0" t="n">
        <v>162191046</v>
      </c>
      <c r="B2058" s="0" t="n">
        <v>16</v>
      </c>
      <c r="C2058" s="0" t="s">
        <v>69</v>
      </c>
      <c r="D2058" s="0" t="n">
        <v>1910</v>
      </c>
      <c r="E2058" s="0" t="s">
        <v>7</v>
      </c>
      <c r="F2058" s="0" t="n">
        <v>2</v>
      </c>
      <c r="G2058" s="0" t="s">
        <v>82</v>
      </c>
      <c r="H2058" s="0" t="n">
        <v>46</v>
      </c>
      <c r="I2058" s="0" t="s">
        <v>167</v>
      </c>
      <c r="J2058" s="0" t="s">
        <v>170</v>
      </c>
      <c r="K2058" s="0" t="s">
        <v>170</v>
      </c>
      <c r="L2058" s="0" t="s">
        <v>170</v>
      </c>
      <c r="M2058" s="0" t="s">
        <v>170</v>
      </c>
      <c r="N2058" s="0" t="s">
        <v>170</v>
      </c>
      <c r="O2058" s="0" t="s">
        <v>170</v>
      </c>
      <c r="P2058" s="0" t="s">
        <v>170</v>
      </c>
      <c r="Q2058" s="0" t="s">
        <v>170</v>
      </c>
      <c r="R2058" s="0" t="s">
        <v>170</v>
      </c>
      <c r="S2058" s="0" t="s">
        <v>170</v>
      </c>
      <c r="T2058" s="0" t="s">
        <v>170</v>
      </c>
      <c r="U2058" s="0" t="s">
        <v>170</v>
      </c>
      <c r="V2058" s="0" t="s">
        <v>170</v>
      </c>
      <c r="W2058" s="0" t="s">
        <v>170</v>
      </c>
      <c r="X2058" s="0" t="s">
        <v>170</v>
      </c>
      <c r="Y2058" s="0" t="s">
        <v>170</v>
      </c>
      <c r="Z2058" s="0" t="s">
        <v>170</v>
      </c>
      <c r="AA2058" s="0" t="s">
        <v>170</v>
      </c>
      <c r="AB2058" s="0" t="s">
        <v>170</v>
      </c>
      <c r="AC2058" s="0" t="s">
        <v>170</v>
      </c>
      <c r="AD2058" s="0" t="s">
        <v>170</v>
      </c>
      <c r="AE2058" s="0" t="s">
        <v>170</v>
      </c>
      <c r="AF2058" s="0" t="s">
        <v>170</v>
      </c>
      <c r="AG2058" s="0" t="s">
        <v>170</v>
      </c>
      <c r="AH2058" s="0" t="s">
        <v>170</v>
      </c>
      <c r="AI2058" s="0" t="s">
        <v>170</v>
      </c>
    </row>
    <row r="2059" customFormat="false" ht="12.75" hidden="false" customHeight="false" outlineLevel="0" collapsed="false">
      <c r="A2059" s="0" t="n">
        <v>162191047</v>
      </c>
      <c r="B2059" s="0" t="n">
        <v>16</v>
      </c>
      <c r="C2059" s="0" t="s">
        <v>69</v>
      </c>
      <c r="D2059" s="0" t="n">
        <v>1910</v>
      </c>
      <c r="E2059" s="0" t="s">
        <v>7</v>
      </c>
      <c r="F2059" s="0" t="n">
        <v>2</v>
      </c>
      <c r="G2059" s="0" t="s">
        <v>82</v>
      </c>
      <c r="H2059" s="0" t="n">
        <v>47</v>
      </c>
      <c r="I2059" s="0" t="s">
        <v>168</v>
      </c>
      <c r="J2059" s="0" t="s">
        <v>170</v>
      </c>
      <c r="K2059" s="0" t="s">
        <v>170</v>
      </c>
      <c r="L2059" s="0" t="s">
        <v>170</v>
      </c>
      <c r="M2059" s="0" t="s">
        <v>170</v>
      </c>
      <c r="N2059" s="0" t="s">
        <v>170</v>
      </c>
      <c r="O2059" s="0" t="s">
        <v>170</v>
      </c>
      <c r="P2059" s="0" t="s">
        <v>170</v>
      </c>
      <c r="Q2059" s="0" t="s">
        <v>170</v>
      </c>
      <c r="R2059" s="0" t="s">
        <v>170</v>
      </c>
      <c r="S2059" s="0" t="s">
        <v>170</v>
      </c>
      <c r="T2059" s="0" t="s">
        <v>170</v>
      </c>
      <c r="U2059" s="0" t="s">
        <v>170</v>
      </c>
      <c r="V2059" s="0" t="s">
        <v>170</v>
      </c>
      <c r="W2059" s="0" t="s">
        <v>170</v>
      </c>
      <c r="X2059" s="0" t="s">
        <v>170</v>
      </c>
      <c r="Y2059" s="0" t="s">
        <v>170</v>
      </c>
      <c r="Z2059" s="0" t="s">
        <v>170</v>
      </c>
      <c r="AA2059" s="0" t="s">
        <v>170</v>
      </c>
      <c r="AB2059" s="0" t="s">
        <v>170</v>
      </c>
      <c r="AC2059" s="0" t="s">
        <v>170</v>
      </c>
      <c r="AD2059" s="0" t="s">
        <v>170</v>
      </c>
      <c r="AE2059" s="0" t="s">
        <v>170</v>
      </c>
      <c r="AF2059" s="0" t="s">
        <v>170</v>
      </c>
      <c r="AG2059" s="0" t="s">
        <v>170</v>
      </c>
      <c r="AH2059" s="0" t="s">
        <v>170</v>
      </c>
      <c r="AI2059" s="0" t="s">
        <v>170</v>
      </c>
    </row>
    <row r="2060" customFormat="false" ht="12.75" hidden="false" customHeight="false" outlineLevel="0" collapsed="false">
      <c r="A2060" s="0" t="n">
        <v>162191048</v>
      </c>
      <c r="B2060" s="0" t="n">
        <v>16</v>
      </c>
      <c r="C2060" s="0" t="s">
        <v>69</v>
      </c>
      <c r="D2060" s="0" t="n">
        <v>1910</v>
      </c>
      <c r="E2060" s="0" t="s">
        <v>7</v>
      </c>
      <c r="F2060" s="0" t="n">
        <v>2</v>
      </c>
      <c r="G2060" s="0" t="s">
        <v>82</v>
      </c>
      <c r="H2060" s="0" t="n">
        <v>48</v>
      </c>
      <c r="I2060" s="0" t="s">
        <v>169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</row>
    <row r="2061" customFormat="false" ht="12.75" hidden="false" customHeight="false" outlineLevel="0" collapsed="false">
      <c r="A2061" s="0" t="n">
        <v>162191049</v>
      </c>
      <c r="B2061" s="0" t="n">
        <v>16</v>
      </c>
      <c r="C2061" s="0" t="s">
        <v>69</v>
      </c>
      <c r="D2061" s="0" t="n">
        <v>1910</v>
      </c>
      <c r="E2061" s="0" t="s">
        <v>7</v>
      </c>
      <c r="F2061" s="0" t="n">
        <v>2</v>
      </c>
      <c r="G2061" s="0" t="s">
        <v>82</v>
      </c>
      <c r="H2061" s="0" t="n">
        <v>49</v>
      </c>
      <c r="I2061" s="0" t="s">
        <v>171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</row>
    <row r="2062" customFormat="false" ht="12.75" hidden="false" customHeight="false" outlineLevel="0" collapsed="false">
      <c r="A2062" s="0" t="n">
        <v>162191050</v>
      </c>
      <c r="B2062" s="0" t="n">
        <v>16</v>
      </c>
      <c r="C2062" s="0" t="s">
        <v>69</v>
      </c>
      <c r="D2062" s="0" t="n">
        <v>1910</v>
      </c>
      <c r="E2062" s="0" t="s">
        <v>7</v>
      </c>
      <c r="F2062" s="0" t="n">
        <v>2</v>
      </c>
      <c r="G2062" s="0" t="s">
        <v>82</v>
      </c>
      <c r="H2062" s="0" t="n">
        <v>50</v>
      </c>
      <c r="I2062" s="0" t="s">
        <v>172</v>
      </c>
      <c r="J2062" s="0" t="n">
        <v>299.573227355399</v>
      </c>
      <c r="K2062" s="0" t="n">
        <v>299.573227355399</v>
      </c>
      <c r="L2062" s="0" t="n">
        <v>299.573227355399</v>
      </c>
      <c r="M2062" s="0" t="n">
        <v>299.573227355399</v>
      </c>
      <c r="N2062" s="0" t="n">
        <v>299.573227355399</v>
      </c>
      <c r="O2062" s="0" t="n">
        <v>299.573227355399</v>
      </c>
      <c r="P2062" s="0" t="n">
        <v>299.573227355399</v>
      </c>
      <c r="Q2062" s="0" t="n">
        <v>299.573227355399</v>
      </c>
      <c r="R2062" s="0" t="n">
        <v>299.573227355399</v>
      </c>
      <c r="S2062" s="0" t="n">
        <v>299.573227355399</v>
      </c>
      <c r="T2062" s="0" t="n">
        <v>299.573227355399</v>
      </c>
      <c r="U2062" s="0" t="n">
        <v>299.573227355399</v>
      </c>
      <c r="V2062" s="0" t="n">
        <v>299.573227355399</v>
      </c>
      <c r="W2062" s="0" t="n">
        <v>299.573227355399</v>
      </c>
      <c r="X2062" s="0" t="n">
        <v>299.573227355399</v>
      </c>
      <c r="Y2062" s="0" t="n">
        <v>299.573227355399</v>
      </c>
      <c r="Z2062" s="0" t="n">
        <v>299.573227355399</v>
      </c>
      <c r="AA2062" s="0" t="n">
        <v>299.573227355399</v>
      </c>
      <c r="AB2062" s="0" t="n">
        <v>299.573227355399</v>
      </c>
      <c r="AC2062" s="0" t="n">
        <v>299.573227355399</v>
      </c>
      <c r="AD2062" s="0" t="n">
        <v>299.573227355399</v>
      </c>
      <c r="AE2062" s="0" t="n">
        <v>299.573227355399</v>
      </c>
      <c r="AF2062" s="0" t="n">
        <v>299.573227355399</v>
      </c>
      <c r="AG2062" s="0" t="n">
        <v>299.573227355399</v>
      </c>
      <c r="AH2062" s="0" t="n">
        <v>299.573227355399</v>
      </c>
      <c r="AI2062" s="0" t="n">
        <v>299.573227355399</v>
      </c>
    </row>
    <row r="2063" customFormat="false" ht="12.75" hidden="false" customHeight="false" outlineLevel="0" collapsed="false">
      <c r="A2063" s="0" t="n">
        <v>160192018</v>
      </c>
      <c r="B2063" s="0" t="n">
        <v>16</v>
      </c>
      <c r="C2063" s="0" t="s">
        <v>69</v>
      </c>
      <c r="D2063" s="0" t="n">
        <v>1920</v>
      </c>
      <c r="E2063" s="0" t="s">
        <v>86</v>
      </c>
      <c r="F2063" s="0" t="n">
        <v>0</v>
      </c>
      <c r="G2063" s="0" t="s">
        <v>6</v>
      </c>
      <c r="H2063" s="0" t="n">
        <v>18</v>
      </c>
      <c r="I2063" s="0" t="s">
        <v>141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  <c r="Y2063" s="0" t="n">
        <v>1</v>
      </c>
      <c r="Z2063" s="0" t="n">
        <v>0</v>
      </c>
      <c r="AA2063" s="0" t="n">
        <v>1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160192037</v>
      </c>
      <c r="B2064" s="0" t="n">
        <v>16</v>
      </c>
      <c r="C2064" s="0" t="s">
        <v>69</v>
      </c>
      <c r="D2064" s="0" t="n">
        <v>1920</v>
      </c>
      <c r="E2064" s="0" t="s">
        <v>86</v>
      </c>
      <c r="F2064" s="0" t="n">
        <v>0</v>
      </c>
      <c r="G2064" s="0" t="s">
        <v>6</v>
      </c>
      <c r="H2064" s="0" t="n">
        <v>37</v>
      </c>
      <c r="I2064" s="0" t="s">
        <v>16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4.42477876106195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4.55373406193078</v>
      </c>
      <c r="Y2064" s="0" t="n">
        <v>4.55788514129444</v>
      </c>
      <c r="Z2064" s="0" t="n">
        <v>0</v>
      </c>
      <c r="AA2064" s="0" t="n">
        <v>4.55788514129444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</row>
    <row r="2065" customFormat="false" ht="12.75" hidden="false" customHeight="false" outlineLevel="0" collapsed="false">
      <c r="A2065" s="0" t="n">
        <v>160192038</v>
      </c>
      <c r="B2065" s="0" t="n">
        <v>16</v>
      </c>
      <c r="C2065" s="0" t="s">
        <v>69</v>
      </c>
      <c r="D2065" s="0" t="n">
        <v>1920</v>
      </c>
      <c r="E2065" s="0" t="s">
        <v>86</v>
      </c>
      <c r="F2065" s="0" t="n">
        <v>0</v>
      </c>
      <c r="G2065" s="0" t="s">
        <v>6</v>
      </c>
      <c r="H2065" s="0" t="n">
        <v>38</v>
      </c>
      <c r="I2065" s="0" t="s">
        <v>161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.112025699045531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.115290564591484</v>
      </c>
      <c r="Y2065" s="0" t="n">
        <v>0.115395660821741</v>
      </c>
      <c r="Z2065" s="0" t="n">
        <v>0</v>
      </c>
      <c r="AA2065" s="0" t="n">
        <v>0.115395660821741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</row>
    <row r="2066" customFormat="false" ht="12.75" hidden="false" customHeight="false" outlineLevel="0" collapsed="false">
      <c r="A2066" s="0" t="n">
        <v>160192039</v>
      </c>
      <c r="B2066" s="0" t="n">
        <v>16</v>
      </c>
      <c r="C2066" s="0" t="s">
        <v>69</v>
      </c>
      <c r="D2066" s="0" t="n">
        <v>1920</v>
      </c>
      <c r="E2066" s="0" t="s">
        <v>86</v>
      </c>
      <c r="F2066" s="0" t="n">
        <v>0</v>
      </c>
      <c r="G2066" s="0" t="s">
        <v>6</v>
      </c>
      <c r="H2066" s="0" t="n">
        <v>39</v>
      </c>
      <c r="I2066" s="0" t="s">
        <v>162</v>
      </c>
      <c r="J2066" s="0" t="n">
        <v>13.3738047926517</v>
      </c>
      <c r="K2066" s="0" t="n">
        <v>13.4337770114529</v>
      </c>
      <c r="L2066" s="0" t="n">
        <v>13.4942895205135</v>
      </c>
      <c r="M2066" s="0" t="n">
        <v>13.3797779077892</v>
      </c>
      <c r="N2066" s="0" t="n">
        <v>13.2966368111584</v>
      </c>
      <c r="O2066" s="0" t="n">
        <v>24.6532893404376</v>
      </c>
      <c r="P2066" s="0" t="n">
        <v>13.1622683372319</v>
      </c>
      <c r="Q2066" s="0" t="n">
        <v>13.1449419638174</v>
      </c>
      <c r="R2066" s="0" t="n">
        <v>13.0419341469482</v>
      </c>
      <c r="S2066" s="0" t="n">
        <v>13.1046906104724</v>
      </c>
      <c r="T2066" s="0" t="n">
        <v>13.1219109660709</v>
      </c>
      <c r="U2066" s="0" t="n">
        <v>13.1970584738061</v>
      </c>
      <c r="V2066" s="0" t="n">
        <v>13.3084507932208</v>
      </c>
      <c r="W2066" s="0" t="n">
        <v>13.5064575002434</v>
      </c>
      <c r="X2066" s="0" t="n">
        <v>25.37178229025</v>
      </c>
      <c r="Y2066" s="0" t="n">
        <v>25.3949106241518</v>
      </c>
      <c r="Z2066" s="0" t="n">
        <v>13.69790705786</v>
      </c>
      <c r="AA2066" s="0" t="n">
        <v>25.3949106241518</v>
      </c>
      <c r="AB2066" s="0" t="n">
        <v>13.6169648797909</v>
      </c>
      <c r="AC2066" s="0" t="n">
        <v>13.6916465884552</v>
      </c>
      <c r="AD2066" s="0" t="n">
        <v>13.647983023025</v>
      </c>
      <c r="AE2066" s="0" t="n">
        <v>13.6293552027024</v>
      </c>
      <c r="AF2066" s="0" t="n">
        <v>13.4882137485547</v>
      </c>
      <c r="AG2066" s="0" t="n">
        <v>13.3738047926517</v>
      </c>
      <c r="AH2066" s="0" t="n">
        <v>12.8904142579776</v>
      </c>
      <c r="AI2066" s="0" t="n">
        <v>12.9070757154416</v>
      </c>
    </row>
    <row r="2067" customFormat="false" ht="12.75" hidden="false" customHeight="false" outlineLevel="0" collapsed="false">
      <c r="A2067" s="0" t="n">
        <v>160192040</v>
      </c>
      <c r="B2067" s="0" t="n">
        <v>16</v>
      </c>
      <c r="C2067" s="0" t="s">
        <v>69</v>
      </c>
      <c r="D2067" s="0" t="n">
        <v>1920</v>
      </c>
      <c r="E2067" s="0" t="s">
        <v>86</v>
      </c>
      <c r="F2067" s="0" t="n">
        <v>0</v>
      </c>
      <c r="G2067" s="0" t="s">
        <v>6</v>
      </c>
      <c r="H2067" s="0" t="n">
        <v>40</v>
      </c>
      <c r="I2067" s="0" t="s">
        <v>163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4.23728813559322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4.20168067226891</v>
      </c>
      <c r="Y2067" s="0" t="n">
        <v>4.35540069686411</v>
      </c>
      <c r="Z2067" s="0" t="n">
        <v>0</v>
      </c>
      <c r="AA2067" s="0" t="n">
        <v>1.45348837209302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</row>
    <row r="2068" customFormat="false" ht="12.75" hidden="false" customHeight="false" outlineLevel="0" collapsed="false">
      <c r="A2068" s="0" t="n">
        <v>160192042</v>
      </c>
      <c r="B2068" s="0" t="n">
        <v>16</v>
      </c>
      <c r="C2068" s="0" t="s">
        <v>69</v>
      </c>
      <c r="D2068" s="0" t="n">
        <v>1920</v>
      </c>
      <c r="E2068" s="0" t="s">
        <v>86</v>
      </c>
      <c r="F2068" s="0" t="n">
        <v>0</v>
      </c>
      <c r="G2068" s="0" t="s">
        <v>6</v>
      </c>
      <c r="H2068" s="0" t="n">
        <v>42</v>
      </c>
      <c r="I2068" s="0" t="s">
        <v>164</v>
      </c>
      <c r="J2068" s="0" t="s">
        <v>170</v>
      </c>
      <c r="K2068" s="0" t="s">
        <v>170</v>
      </c>
      <c r="L2068" s="0" t="s">
        <v>170</v>
      </c>
      <c r="M2068" s="0" t="s">
        <v>170</v>
      </c>
      <c r="N2068" s="0" t="s">
        <v>170</v>
      </c>
      <c r="O2068" s="0" t="s">
        <v>170</v>
      </c>
      <c r="P2068" s="0" t="s">
        <v>170</v>
      </c>
      <c r="Q2068" s="0" t="s">
        <v>170</v>
      </c>
      <c r="R2068" s="0" t="s">
        <v>170</v>
      </c>
      <c r="S2068" s="0" t="s">
        <v>170</v>
      </c>
      <c r="T2068" s="0" t="s">
        <v>170</v>
      </c>
      <c r="U2068" s="0" t="s">
        <v>170</v>
      </c>
      <c r="V2068" s="0" t="s">
        <v>170</v>
      </c>
      <c r="W2068" s="0" t="s">
        <v>170</v>
      </c>
      <c r="X2068" s="0" t="s">
        <v>170</v>
      </c>
      <c r="Y2068" s="0" t="s">
        <v>170</v>
      </c>
      <c r="Z2068" s="0" t="s">
        <v>170</v>
      </c>
      <c r="AA2068" s="0" t="s">
        <v>170</v>
      </c>
      <c r="AB2068" s="0" t="s">
        <v>170</v>
      </c>
      <c r="AC2068" s="0" t="s">
        <v>170</v>
      </c>
      <c r="AD2068" s="0" t="s">
        <v>170</v>
      </c>
      <c r="AE2068" s="0" t="s">
        <v>170</v>
      </c>
      <c r="AF2068" s="0" t="s">
        <v>170</v>
      </c>
      <c r="AG2068" s="0" t="s">
        <v>170</v>
      </c>
      <c r="AH2068" s="0" t="s">
        <v>170</v>
      </c>
      <c r="AI2068" s="0" t="s">
        <v>170</v>
      </c>
    </row>
    <row r="2069" customFormat="false" ht="12.75" hidden="false" customHeight="false" outlineLevel="0" collapsed="false">
      <c r="A2069" s="0" t="n">
        <v>160192043</v>
      </c>
      <c r="B2069" s="0" t="n">
        <v>16</v>
      </c>
      <c r="C2069" s="0" t="s">
        <v>69</v>
      </c>
      <c r="D2069" s="0" t="n">
        <v>1920</v>
      </c>
      <c r="E2069" s="0" t="s">
        <v>86</v>
      </c>
      <c r="F2069" s="0" t="n">
        <v>0</v>
      </c>
      <c r="G2069" s="0" t="s">
        <v>6</v>
      </c>
      <c r="H2069" s="0" t="n">
        <v>43</v>
      </c>
      <c r="I2069" s="0" t="s">
        <v>165</v>
      </c>
      <c r="J2069" s="0" t="s">
        <v>170</v>
      </c>
      <c r="K2069" s="0" t="s">
        <v>170</v>
      </c>
      <c r="L2069" s="0" t="s">
        <v>170</v>
      </c>
      <c r="M2069" s="0" t="s">
        <v>170</v>
      </c>
      <c r="N2069" s="0" t="s">
        <v>170</v>
      </c>
      <c r="O2069" s="0" t="s">
        <v>170</v>
      </c>
      <c r="P2069" s="0" t="s">
        <v>170</v>
      </c>
      <c r="Q2069" s="0" t="s">
        <v>170</v>
      </c>
      <c r="R2069" s="0" t="s">
        <v>170</v>
      </c>
      <c r="S2069" s="0" t="s">
        <v>170</v>
      </c>
      <c r="T2069" s="0" t="s">
        <v>170</v>
      </c>
      <c r="U2069" s="0" t="s">
        <v>170</v>
      </c>
      <c r="V2069" s="0" t="s">
        <v>170</v>
      </c>
      <c r="W2069" s="0" t="s">
        <v>170</v>
      </c>
      <c r="X2069" s="0" t="s">
        <v>170</v>
      </c>
      <c r="Y2069" s="0" t="s">
        <v>170</v>
      </c>
      <c r="Z2069" s="0" t="s">
        <v>170</v>
      </c>
      <c r="AA2069" s="0" t="s">
        <v>170</v>
      </c>
      <c r="AB2069" s="0" t="s">
        <v>170</v>
      </c>
      <c r="AC2069" s="0" t="s">
        <v>170</v>
      </c>
      <c r="AD2069" s="0" t="s">
        <v>170</v>
      </c>
      <c r="AE2069" s="0" t="s">
        <v>170</v>
      </c>
      <c r="AF2069" s="0" t="s">
        <v>170</v>
      </c>
      <c r="AG2069" s="0" t="s">
        <v>170</v>
      </c>
      <c r="AH2069" s="0" t="s">
        <v>170</v>
      </c>
      <c r="AI2069" s="0" t="s">
        <v>170</v>
      </c>
    </row>
    <row r="2070" customFormat="false" ht="12.75" hidden="false" customHeight="false" outlineLevel="0" collapsed="false">
      <c r="A2070" s="0" t="n">
        <v>160192044</v>
      </c>
      <c r="B2070" s="0" t="n">
        <v>16</v>
      </c>
      <c r="C2070" s="0" t="s">
        <v>69</v>
      </c>
      <c r="D2070" s="0" t="n">
        <v>1920</v>
      </c>
      <c r="E2070" s="0" t="s">
        <v>86</v>
      </c>
      <c r="F2070" s="0" t="n">
        <v>0</v>
      </c>
      <c r="G2070" s="0" t="s">
        <v>6</v>
      </c>
      <c r="H2070" s="0" t="n">
        <v>44</v>
      </c>
      <c r="I2070" s="0" t="s">
        <v>166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2.11864406779661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2.80112044817927</v>
      </c>
      <c r="Y2070" s="0" t="n">
        <v>3.48432055749129</v>
      </c>
      <c r="Z2070" s="0" t="n">
        <v>0</v>
      </c>
      <c r="AA2070" s="0" t="n">
        <v>0.726744186046512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160192046</v>
      </c>
      <c r="B2071" s="0" t="n">
        <v>16</v>
      </c>
      <c r="C2071" s="0" t="s">
        <v>69</v>
      </c>
      <c r="D2071" s="0" t="n">
        <v>1920</v>
      </c>
      <c r="E2071" s="0" t="s">
        <v>86</v>
      </c>
      <c r="F2071" s="0" t="n">
        <v>0</v>
      </c>
      <c r="G2071" s="0" t="s">
        <v>6</v>
      </c>
      <c r="H2071" s="0" t="n">
        <v>46</v>
      </c>
      <c r="I2071" s="0" t="s">
        <v>167</v>
      </c>
      <c r="J2071" s="0" t="s">
        <v>170</v>
      </c>
      <c r="K2071" s="0" t="s">
        <v>170</v>
      </c>
      <c r="L2071" s="0" t="s">
        <v>170</v>
      </c>
      <c r="M2071" s="0" t="s">
        <v>170</v>
      </c>
      <c r="N2071" s="0" t="s">
        <v>170</v>
      </c>
      <c r="O2071" s="0" t="s">
        <v>170</v>
      </c>
      <c r="P2071" s="0" t="s">
        <v>170</v>
      </c>
      <c r="Q2071" s="0" t="s">
        <v>170</v>
      </c>
      <c r="R2071" s="0" t="s">
        <v>170</v>
      </c>
      <c r="S2071" s="0" t="s">
        <v>170</v>
      </c>
      <c r="T2071" s="0" t="s">
        <v>170</v>
      </c>
      <c r="U2071" s="0" t="s">
        <v>170</v>
      </c>
      <c r="V2071" s="0" t="s">
        <v>170</v>
      </c>
      <c r="W2071" s="0" t="s">
        <v>170</v>
      </c>
      <c r="X2071" s="0" t="s">
        <v>170</v>
      </c>
      <c r="Y2071" s="0" t="s">
        <v>170</v>
      </c>
      <c r="Z2071" s="0" t="s">
        <v>170</v>
      </c>
      <c r="AA2071" s="0" t="s">
        <v>170</v>
      </c>
      <c r="AB2071" s="0" t="s">
        <v>170</v>
      </c>
      <c r="AC2071" s="0" t="s">
        <v>170</v>
      </c>
      <c r="AD2071" s="0" t="s">
        <v>170</v>
      </c>
      <c r="AE2071" s="0" t="s">
        <v>170</v>
      </c>
      <c r="AF2071" s="0" t="s">
        <v>170</v>
      </c>
      <c r="AG2071" s="0" t="s">
        <v>170</v>
      </c>
      <c r="AH2071" s="0" t="s">
        <v>170</v>
      </c>
      <c r="AI2071" s="0" t="s">
        <v>170</v>
      </c>
    </row>
    <row r="2072" customFormat="false" ht="12.75" hidden="false" customHeight="false" outlineLevel="0" collapsed="false">
      <c r="A2072" s="0" t="n">
        <v>160192047</v>
      </c>
      <c r="B2072" s="0" t="n">
        <v>16</v>
      </c>
      <c r="C2072" s="0" t="s">
        <v>69</v>
      </c>
      <c r="D2072" s="0" t="n">
        <v>1920</v>
      </c>
      <c r="E2072" s="0" t="s">
        <v>86</v>
      </c>
      <c r="F2072" s="0" t="n">
        <v>0</v>
      </c>
      <c r="G2072" s="0" t="s">
        <v>6</v>
      </c>
      <c r="H2072" s="0" t="n">
        <v>47</v>
      </c>
      <c r="I2072" s="0" t="s">
        <v>168</v>
      </c>
      <c r="J2072" s="0" t="s">
        <v>170</v>
      </c>
      <c r="K2072" s="0" t="s">
        <v>170</v>
      </c>
      <c r="L2072" s="0" t="s">
        <v>170</v>
      </c>
      <c r="M2072" s="0" t="s">
        <v>170</v>
      </c>
      <c r="N2072" s="0" t="s">
        <v>170</v>
      </c>
      <c r="O2072" s="0" t="s">
        <v>170</v>
      </c>
      <c r="P2072" s="0" t="s">
        <v>170</v>
      </c>
      <c r="Q2072" s="0" t="s">
        <v>170</v>
      </c>
      <c r="R2072" s="0" t="s">
        <v>170</v>
      </c>
      <c r="S2072" s="0" t="s">
        <v>170</v>
      </c>
      <c r="T2072" s="0" t="s">
        <v>170</v>
      </c>
      <c r="U2072" s="0" t="s">
        <v>170</v>
      </c>
      <c r="V2072" s="0" t="s">
        <v>170</v>
      </c>
      <c r="W2072" s="0" t="s">
        <v>170</v>
      </c>
      <c r="X2072" s="0" t="s">
        <v>170</v>
      </c>
      <c r="Y2072" s="0" t="s">
        <v>170</v>
      </c>
      <c r="Z2072" s="0" t="s">
        <v>170</v>
      </c>
      <c r="AA2072" s="0" t="s">
        <v>170</v>
      </c>
      <c r="AB2072" s="0" t="s">
        <v>170</v>
      </c>
      <c r="AC2072" s="0" t="s">
        <v>170</v>
      </c>
      <c r="AD2072" s="0" t="s">
        <v>170</v>
      </c>
      <c r="AE2072" s="0" t="s">
        <v>170</v>
      </c>
      <c r="AF2072" s="0" t="s">
        <v>170</v>
      </c>
      <c r="AG2072" s="0" t="s">
        <v>170</v>
      </c>
      <c r="AH2072" s="0" t="s">
        <v>170</v>
      </c>
      <c r="AI2072" s="0" t="s">
        <v>170</v>
      </c>
    </row>
    <row r="2073" customFormat="false" ht="12.75" hidden="false" customHeight="false" outlineLevel="0" collapsed="false">
      <c r="A2073" s="0" t="n">
        <v>160192048</v>
      </c>
      <c r="B2073" s="0" t="n">
        <v>16</v>
      </c>
      <c r="C2073" s="0" t="s">
        <v>69</v>
      </c>
      <c r="D2073" s="0" t="n">
        <v>1920</v>
      </c>
      <c r="E2073" s="0" t="s">
        <v>86</v>
      </c>
      <c r="F2073" s="0" t="n">
        <v>0</v>
      </c>
      <c r="G2073" s="0" t="s">
        <v>6</v>
      </c>
      <c r="H2073" s="0" t="n">
        <v>48</v>
      </c>
      <c r="I2073" s="0" t="s">
        <v>169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514.548181347416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410.008224197549</v>
      </c>
      <c r="Y2073" s="0" t="n">
        <v>417.734519430296</v>
      </c>
      <c r="Z2073" s="0" t="n">
        <v>0</v>
      </c>
      <c r="AA2073" s="0" t="n">
        <v>463.235481349162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</row>
    <row r="2074" customFormat="false" ht="12.75" hidden="false" customHeight="false" outlineLevel="0" collapsed="false">
      <c r="A2074" s="0" t="n">
        <v>160192049</v>
      </c>
      <c r="B2074" s="0" t="n">
        <v>16</v>
      </c>
      <c r="C2074" s="0" t="s">
        <v>69</v>
      </c>
      <c r="D2074" s="0" t="n">
        <v>1920</v>
      </c>
      <c r="E2074" s="0" t="s">
        <v>86</v>
      </c>
      <c r="F2074" s="0" t="n">
        <v>0</v>
      </c>
      <c r="G2074" s="0" t="s">
        <v>6</v>
      </c>
      <c r="H2074" s="0" t="n">
        <v>49</v>
      </c>
      <c r="I2074" s="0" t="s">
        <v>171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13.0272320540195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10.3805094922132</v>
      </c>
      <c r="Y2074" s="0" t="n">
        <v>10.5761223513459</v>
      </c>
      <c r="Z2074" s="0" t="n">
        <v>0</v>
      </c>
      <c r="AA2074" s="0" t="n">
        <v>11.7281069683082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</row>
    <row r="2075" customFormat="false" ht="12.75" hidden="false" customHeight="false" outlineLevel="0" collapsed="false">
      <c r="A2075" s="0" t="n">
        <v>160192050</v>
      </c>
      <c r="B2075" s="0" t="n">
        <v>16</v>
      </c>
      <c r="C2075" s="0" t="s">
        <v>69</v>
      </c>
      <c r="D2075" s="0" t="n">
        <v>1920</v>
      </c>
      <c r="E2075" s="0" t="s">
        <v>86</v>
      </c>
      <c r="F2075" s="0" t="n">
        <v>0</v>
      </c>
      <c r="G2075" s="0" t="s">
        <v>6</v>
      </c>
      <c r="H2075" s="0" t="n">
        <v>50</v>
      </c>
      <c r="I2075" s="0" t="s">
        <v>172</v>
      </c>
      <c r="J2075" s="0" t="n">
        <v>299.573227355399</v>
      </c>
      <c r="K2075" s="0" t="n">
        <v>299.573227355399</v>
      </c>
      <c r="L2075" s="0" t="n">
        <v>299.573227355399</v>
      </c>
      <c r="M2075" s="0" t="n">
        <v>299.573227355399</v>
      </c>
      <c r="N2075" s="0" t="n">
        <v>299.573227355399</v>
      </c>
      <c r="O2075" s="0" t="n">
        <v>2866.87897392396</v>
      </c>
      <c r="P2075" s="0" t="n">
        <v>299.573227355399</v>
      </c>
      <c r="Q2075" s="0" t="n">
        <v>299.573227355399</v>
      </c>
      <c r="R2075" s="0" t="n">
        <v>299.573227355399</v>
      </c>
      <c r="S2075" s="0" t="n">
        <v>299.573227355399</v>
      </c>
      <c r="T2075" s="0" t="n">
        <v>299.573227355399</v>
      </c>
      <c r="U2075" s="0" t="n">
        <v>299.573227355399</v>
      </c>
      <c r="V2075" s="0" t="n">
        <v>299.573227355399</v>
      </c>
      <c r="W2075" s="0" t="n">
        <v>299.573227355399</v>
      </c>
      <c r="X2075" s="0" t="n">
        <v>2284.41961258087</v>
      </c>
      <c r="Y2075" s="0" t="n">
        <v>2327.46777435085</v>
      </c>
      <c r="Z2075" s="0" t="n">
        <v>299.573227355399</v>
      </c>
      <c r="AA2075" s="0" t="n">
        <v>2580.98290810745</v>
      </c>
      <c r="AB2075" s="0" t="n">
        <v>299.573227355399</v>
      </c>
      <c r="AC2075" s="0" t="n">
        <v>299.573227355399</v>
      </c>
      <c r="AD2075" s="0" t="n">
        <v>299.573227355399</v>
      </c>
      <c r="AE2075" s="0" t="n">
        <v>299.573227355399</v>
      </c>
      <c r="AF2075" s="0" t="n">
        <v>299.573227355399</v>
      </c>
      <c r="AG2075" s="0" t="n">
        <v>299.573227355399</v>
      </c>
      <c r="AH2075" s="0" t="n">
        <v>299.573227355399</v>
      </c>
      <c r="AI2075" s="0" t="n">
        <v>299.573227355399</v>
      </c>
    </row>
    <row r="2076" customFormat="false" ht="12.75" hidden="false" customHeight="false" outlineLevel="0" collapsed="false">
      <c r="A2076" s="0" t="n">
        <v>161192018</v>
      </c>
      <c r="B2076" s="0" t="n">
        <v>16</v>
      </c>
      <c r="C2076" s="0" t="s">
        <v>69</v>
      </c>
      <c r="D2076" s="0" t="n">
        <v>1920</v>
      </c>
      <c r="E2076" s="0" t="s">
        <v>86</v>
      </c>
      <c r="F2076" s="0" t="n">
        <v>1</v>
      </c>
      <c r="G2076" s="0" t="s">
        <v>81</v>
      </c>
      <c r="H2076" s="0" t="n">
        <v>18</v>
      </c>
      <c r="I2076" s="0" t="s">
        <v>141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1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1</v>
      </c>
      <c r="Y2076" s="0" t="n">
        <v>1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161192037</v>
      </c>
      <c r="B2077" s="0" t="n">
        <v>16</v>
      </c>
      <c r="C2077" s="0" t="s">
        <v>69</v>
      </c>
      <c r="D2077" s="0" t="n">
        <v>1920</v>
      </c>
      <c r="E2077" s="0" t="s">
        <v>86</v>
      </c>
      <c r="F2077" s="0" t="n">
        <v>1</v>
      </c>
      <c r="G2077" s="0" t="s">
        <v>81</v>
      </c>
      <c r="H2077" s="0" t="n">
        <v>37</v>
      </c>
      <c r="I2077" s="0" t="s">
        <v>16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8.73133676765913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9.04568068747173</v>
      </c>
      <c r="Y2077" s="0" t="n">
        <v>9.05387052965143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</row>
    <row r="2078" customFormat="false" ht="12.75" hidden="false" customHeight="false" outlineLevel="0" collapsed="false">
      <c r="A2078" s="0" t="n">
        <v>161192038</v>
      </c>
      <c r="B2078" s="0" t="n">
        <v>16</v>
      </c>
      <c r="C2078" s="0" t="s">
        <v>69</v>
      </c>
      <c r="D2078" s="0" t="n">
        <v>1920</v>
      </c>
      <c r="E2078" s="0" t="s">
        <v>86</v>
      </c>
      <c r="F2078" s="0" t="n">
        <v>1</v>
      </c>
      <c r="G2078" s="0" t="s">
        <v>81</v>
      </c>
      <c r="H2078" s="0" t="n">
        <v>38</v>
      </c>
      <c r="I2078" s="0" t="s">
        <v>161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.221058307729764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.229016806732609</v>
      </c>
      <c r="Y2078" s="0" t="n">
        <v>0.229224155584336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</row>
    <row r="2079" customFormat="false" ht="12.75" hidden="false" customHeight="false" outlineLevel="0" collapsed="false">
      <c r="A2079" s="0" t="n">
        <v>161192039</v>
      </c>
      <c r="B2079" s="0" t="n">
        <v>16</v>
      </c>
      <c r="C2079" s="0" t="s">
        <v>69</v>
      </c>
      <c r="D2079" s="0" t="n">
        <v>1920</v>
      </c>
      <c r="E2079" s="0" t="s">
        <v>86</v>
      </c>
      <c r="F2079" s="0" t="n">
        <v>1</v>
      </c>
      <c r="G2079" s="0" t="s">
        <v>81</v>
      </c>
      <c r="H2079" s="0" t="n">
        <v>39</v>
      </c>
      <c r="I2079" s="0" t="s">
        <v>162</v>
      </c>
      <c r="J2079" s="0" t="n">
        <v>26.9570077706649</v>
      </c>
      <c r="K2079" s="0" t="n">
        <v>26.8844321417391</v>
      </c>
      <c r="L2079" s="0" t="n">
        <v>26.8675540229057</v>
      </c>
      <c r="M2079" s="0" t="n">
        <v>26.5343868339592</v>
      </c>
      <c r="N2079" s="0" t="n">
        <v>26.2300347916469</v>
      </c>
      <c r="O2079" s="0" t="n">
        <v>48.6478947955898</v>
      </c>
      <c r="P2079" s="0" t="n">
        <v>25.9843201800155</v>
      </c>
      <c r="Q2079" s="0" t="n">
        <v>25.9213660426927</v>
      </c>
      <c r="R2079" s="0" t="n">
        <v>25.7608760302175</v>
      </c>
      <c r="S2079" s="0" t="n">
        <v>25.8542528139638</v>
      </c>
      <c r="T2079" s="0" t="n">
        <v>25.9753080165958</v>
      </c>
      <c r="U2079" s="0" t="n">
        <v>26.1841820955685</v>
      </c>
      <c r="V2079" s="0" t="n">
        <v>26.4127338525303</v>
      </c>
      <c r="W2079" s="0" t="n">
        <v>26.8122462503714</v>
      </c>
      <c r="X2079" s="0" t="n">
        <v>50.3993070188955</v>
      </c>
      <c r="Y2079" s="0" t="n">
        <v>50.4449378989488</v>
      </c>
      <c r="Z2079" s="0" t="n">
        <v>27.1254280473922</v>
      </c>
      <c r="AA2079" s="0" t="n">
        <v>27.1033409350764</v>
      </c>
      <c r="AB2079" s="0" t="n">
        <v>27.0837381209112</v>
      </c>
      <c r="AC2079" s="0" t="n">
        <v>27.293479168677</v>
      </c>
      <c r="AD2079" s="0" t="n">
        <v>27.1426318162</v>
      </c>
      <c r="AE2079" s="0" t="n">
        <v>26.9910106636093</v>
      </c>
      <c r="AF2079" s="0" t="n">
        <v>26.7142168142856</v>
      </c>
      <c r="AG2079" s="0" t="n">
        <v>26.3987687130242</v>
      </c>
      <c r="AH2079" s="0" t="n">
        <v>25.413405781761</v>
      </c>
      <c r="AI2079" s="0" t="n">
        <v>25.4501085171523</v>
      </c>
    </row>
    <row r="2080" customFormat="false" ht="12.75" hidden="false" customHeight="false" outlineLevel="0" collapsed="false">
      <c r="A2080" s="0" t="n">
        <v>161192040</v>
      </c>
      <c r="B2080" s="0" t="n">
        <v>16</v>
      </c>
      <c r="C2080" s="0" t="s">
        <v>69</v>
      </c>
      <c r="D2080" s="0" t="n">
        <v>1920</v>
      </c>
      <c r="E2080" s="0" t="s">
        <v>86</v>
      </c>
      <c r="F2080" s="0" t="n">
        <v>1</v>
      </c>
      <c r="G2080" s="0" t="s">
        <v>81</v>
      </c>
      <c r="H2080" s="0" t="n">
        <v>40</v>
      </c>
      <c r="I2080" s="0" t="s">
        <v>163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8.47457627118644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8.40336134453782</v>
      </c>
      <c r="Y2080" s="0" t="n">
        <v>8.71080139372822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161192042</v>
      </c>
      <c r="B2081" s="0" t="n">
        <v>16</v>
      </c>
      <c r="C2081" s="0" t="s">
        <v>69</v>
      </c>
      <c r="D2081" s="0" t="n">
        <v>1920</v>
      </c>
      <c r="E2081" s="0" t="s">
        <v>86</v>
      </c>
      <c r="F2081" s="0" t="n">
        <v>1</v>
      </c>
      <c r="G2081" s="0" t="s">
        <v>81</v>
      </c>
      <c r="H2081" s="0" t="n">
        <v>42</v>
      </c>
      <c r="I2081" s="0" t="s">
        <v>164</v>
      </c>
      <c r="J2081" s="0" t="s">
        <v>170</v>
      </c>
      <c r="K2081" s="0" t="s">
        <v>170</v>
      </c>
      <c r="L2081" s="0" t="s">
        <v>170</v>
      </c>
      <c r="M2081" s="0" t="s">
        <v>170</v>
      </c>
      <c r="N2081" s="0" t="s">
        <v>170</v>
      </c>
      <c r="O2081" s="0" t="s">
        <v>170</v>
      </c>
      <c r="P2081" s="0" t="s">
        <v>170</v>
      </c>
      <c r="Q2081" s="0" t="s">
        <v>170</v>
      </c>
      <c r="R2081" s="0" t="s">
        <v>170</v>
      </c>
      <c r="S2081" s="0" t="s">
        <v>170</v>
      </c>
      <c r="T2081" s="0" t="s">
        <v>170</v>
      </c>
      <c r="U2081" s="0" t="s">
        <v>170</v>
      </c>
      <c r="V2081" s="0" t="s">
        <v>170</v>
      </c>
      <c r="W2081" s="0" t="s">
        <v>170</v>
      </c>
      <c r="X2081" s="0" t="s">
        <v>170</v>
      </c>
      <c r="Y2081" s="0" t="s">
        <v>170</v>
      </c>
      <c r="Z2081" s="0" t="s">
        <v>170</v>
      </c>
      <c r="AA2081" s="0" t="s">
        <v>170</v>
      </c>
      <c r="AB2081" s="0" t="s">
        <v>170</v>
      </c>
      <c r="AC2081" s="0" t="s">
        <v>170</v>
      </c>
      <c r="AD2081" s="0" t="s">
        <v>170</v>
      </c>
      <c r="AE2081" s="0" t="s">
        <v>170</v>
      </c>
      <c r="AF2081" s="0" t="s">
        <v>170</v>
      </c>
      <c r="AG2081" s="0" t="s">
        <v>170</v>
      </c>
      <c r="AH2081" s="0" t="s">
        <v>170</v>
      </c>
      <c r="AI2081" s="0" t="s">
        <v>170</v>
      </c>
    </row>
    <row r="2082" customFormat="false" ht="12.75" hidden="false" customHeight="false" outlineLevel="0" collapsed="false">
      <c r="A2082" s="0" t="n">
        <v>161192043</v>
      </c>
      <c r="B2082" s="0" t="n">
        <v>16</v>
      </c>
      <c r="C2082" s="0" t="s">
        <v>69</v>
      </c>
      <c r="D2082" s="0" t="n">
        <v>1920</v>
      </c>
      <c r="E2082" s="0" t="s">
        <v>86</v>
      </c>
      <c r="F2082" s="0" t="n">
        <v>1</v>
      </c>
      <c r="G2082" s="0" t="s">
        <v>81</v>
      </c>
      <c r="H2082" s="0" t="n">
        <v>43</v>
      </c>
      <c r="I2082" s="0" t="s">
        <v>165</v>
      </c>
      <c r="J2082" s="0" t="s">
        <v>170</v>
      </c>
      <c r="K2082" s="0" t="s">
        <v>170</v>
      </c>
      <c r="L2082" s="0" t="s">
        <v>170</v>
      </c>
      <c r="M2082" s="0" t="s">
        <v>170</v>
      </c>
      <c r="N2082" s="0" t="s">
        <v>170</v>
      </c>
      <c r="O2082" s="0" t="s">
        <v>170</v>
      </c>
      <c r="P2082" s="0" t="s">
        <v>170</v>
      </c>
      <c r="Q2082" s="0" t="s">
        <v>170</v>
      </c>
      <c r="R2082" s="0" t="s">
        <v>170</v>
      </c>
      <c r="S2082" s="0" t="s">
        <v>170</v>
      </c>
      <c r="T2082" s="0" t="s">
        <v>170</v>
      </c>
      <c r="U2082" s="0" t="s">
        <v>170</v>
      </c>
      <c r="V2082" s="0" t="s">
        <v>170</v>
      </c>
      <c r="W2082" s="0" t="s">
        <v>170</v>
      </c>
      <c r="X2082" s="0" t="s">
        <v>170</v>
      </c>
      <c r="Y2082" s="0" t="s">
        <v>170</v>
      </c>
      <c r="Z2082" s="0" t="s">
        <v>170</v>
      </c>
      <c r="AA2082" s="0" t="s">
        <v>170</v>
      </c>
      <c r="AB2082" s="0" t="s">
        <v>170</v>
      </c>
      <c r="AC2082" s="0" t="s">
        <v>170</v>
      </c>
      <c r="AD2082" s="0" t="s">
        <v>170</v>
      </c>
      <c r="AE2082" s="0" t="s">
        <v>170</v>
      </c>
      <c r="AF2082" s="0" t="s">
        <v>170</v>
      </c>
      <c r="AG2082" s="0" t="s">
        <v>170</v>
      </c>
      <c r="AH2082" s="0" t="s">
        <v>170</v>
      </c>
      <c r="AI2082" s="0" t="s">
        <v>170</v>
      </c>
    </row>
    <row r="2083" customFormat="false" ht="12.75" hidden="false" customHeight="false" outlineLevel="0" collapsed="false">
      <c r="A2083" s="0" t="n">
        <v>161192044</v>
      </c>
      <c r="B2083" s="0" t="n">
        <v>16</v>
      </c>
      <c r="C2083" s="0" t="s">
        <v>69</v>
      </c>
      <c r="D2083" s="0" t="n">
        <v>1920</v>
      </c>
      <c r="E2083" s="0" t="s">
        <v>86</v>
      </c>
      <c r="F2083" s="0" t="n">
        <v>1</v>
      </c>
      <c r="G2083" s="0" t="s">
        <v>81</v>
      </c>
      <c r="H2083" s="0" t="n">
        <v>44</v>
      </c>
      <c r="I2083" s="0" t="s">
        <v>166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4.23728813559322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5.60224089635854</v>
      </c>
      <c r="Y2083" s="0" t="n">
        <v>6.96864111498258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161192046</v>
      </c>
      <c r="B2084" s="0" t="n">
        <v>16</v>
      </c>
      <c r="C2084" s="0" t="s">
        <v>69</v>
      </c>
      <c r="D2084" s="0" t="n">
        <v>1920</v>
      </c>
      <c r="E2084" s="0" t="s">
        <v>86</v>
      </c>
      <c r="F2084" s="0" t="n">
        <v>1</v>
      </c>
      <c r="G2084" s="0" t="s">
        <v>81</v>
      </c>
      <c r="H2084" s="0" t="n">
        <v>46</v>
      </c>
      <c r="I2084" s="0" t="s">
        <v>167</v>
      </c>
      <c r="J2084" s="0" t="s">
        <v>170</v>
      </c>
      <c r="K2084" s="0" t="s">
        <v>170</v>
      </c>
      <c r="L2084" s="0" t="s">
        <v>170</v>
      </c>
      <c r="M2084" s="0" t="s">
        <v>170</v>
      </c>
      <c r="N2084" s="0" t="s">
        <v>170</v>
      </c>
      <c r="O2084" s="0" t="s">
        <v>170</v>
      </c>
      <c r="P2084" s="0" t="s">
        <v>170</v>
      </c>
      <c r="Q2084" s="0" t="s">
        <v>170</v>
      </c>
      <c r="R2084" s="0" t="s">
        <v>170</v>
      </c>
      <c r="S2084" s="0" t="s">
        <v>170</v>
      </c>
      <c r="T2084" s="0" t="s">
        <v>170</v>
      </c>
      <c r="U2084" s="0" t="s">
        <v>170</v>
      </c>
      <c r="V2084" s="0" t="s">
        <v>170</v>
      </c>
      <c r="W2084" s="0" t="s">
        <v>170</v>
      </c>
      <c r="X2084" s="0" t="s">
        <v>170</v>
      </c>
      <c r="Y2084" s="0" t="s">
        <v>170</v>
      </c>
      <c r="Z2084" s="0" t="s">
        <v>170</v>
      </c>
      <c r="AA2084" s="0" t="s">
        <v>170</v>
      </c>
      <c r="AB2084" s="0" t="s">
        <v>170</v>
      </c>
      <c r="AC2084" s="0" t="s">
        <v>170</v>
      </c>
      <c r="AD2084" s="0" t="s">
        <v>170</v>
      </c>
      <c r="AE2084" s="0" t="s">
        <v>170</v>
      </c>
      <c r="AF2084" s="0" t="s">
        <v>170</v>
      </c>
      <c r="AG2084" s="0" t="s">
        <v>170</v>
      </c>
      <c r="AH2084" s="0" t="s">
        <v>170</v>
      </c>
      <c r="AI2084" s="0" t="s">
        <v>170</v>
      </c>
    </row>
    <row r="2085" customFormat="false" ht="12.75" hidden="false" customHeight="false" outlineLevel="0" collapsed="false">
      <c r="A2085" s="0" t="n">
        <v>161192047</v>
      </c>
      <c r="B2085" s="0" t="n">
        <v>16</v>
      </c>
      <c r="C2085" s="0" t="s">
        <v>69</v>
      </c>
      <c r="D2085" s="0" t="n">
        <v>1920</v>
      </c>
      <c r="E2085" s="0" t="s">
        <v>86</v>
      </c>
      <c r="F2085" s="0" t="n">
        <v>1</v>
      </c>
      <c r="G2085" s="0" t="s">
        <v>81</v>
      </c>
      <c r="H2085" s="0" t="n">
        <v>47</v>
      </c>
      <c r="I2085" s="0" t="s">
        <v>168</v>
      </c>
      <c r="J2085" s="0" t="s">
        <v>170</v>
      </c>
      <c r="K2085" s="0" t="s">
        <v>170</v>
      </c>
      <c r="L2085" s="0" t="s">
        <v>170</v>
      </c>
      <c r="M2085" s="0" t="s">
        <v>170</v>
      </c>
      <c r="N2085" s="0" t="s">
        <v>170</v>
      </c>
      <c r="O2085" s="0" t="s">
        <v>170</v>
      </c>
      <c r="P2085" s="0" t="s">
        <v>170</v>
      </c>
      <c r="Q2085" s="0" t="s">
        <v>170</v>
      </c>
      <c r="R2085" s="0" t="s">
        <v>170</v>
      </c>
      <c r="S2085" s="0" t="s">
        <v>170</v>
      </c>
      <c r="T2085" s="0" t="s">
        <v>170</v>
      </c>
      <c r="U2085" s="0" t="s">
        <v>170</v>
      </c>
      <c r="V2085" s="0" t="s">
        <v>170</v>
      </c>
      <c r="W2085" s="0" t="s">
        <v>170</v>
      </c>
      <c r="X2085" s="0" t="s">
        <v>170</v>
      </c>
      <c r="Y2085" s="0" t="s">
        <v>170</v>
      </c>
      <c r="Z2085" s="0" t="s">
        <v>170</v>
      </c>
      <c r="AA2085" s="0" t="s">
        <v>170</v>
      </c>
      <c r="AB2085" s="0" t="s">
        <v>170</v>
      </c>
      <c r="AC2085" s="0" t="s">
        <v>170</v>
      </c>
      <c r="AD2085" s="0" t="s">
        <v>170</v>
      </c>
      <c r="AE2085" s="0" t="s">
        <v>170</v>
      </c>
      <c r="AF2085" s="0" t="s">
        <v>170</v>
      </c>
      <c r="AG2085" s="0" t="s">
        <v>170</v>
      </c>
      <c r="AH2085" s="0" t="s">
        <v>170</v>
      </c>
      <c r="AI2085" s="0" t="s">
        <v>170</v>
      </c>
    </row>
    <row r="2086" customFormat="false" ht="12.75" hidden="false" customHeight="false" outlineLevel="0" collapsed="false">
      <c r="A2086" s="0" t="n">
        <v>161192048</v>
      </c>
      <c r="B2086" s="0" t="n">
        <v>16</v>
      </c>
      <c r="C2086" s="0" t="s">
        <v>69</v>
      </c>
      <c r="D2086" s="0" t="n">
        <v>1920</v>
      </c>
      <c r="E2086" s="0" t="s">
        <v>86</v>
      </c>
      <c r="F2086" s="0" t="n">
        <v>1</v>
      </c>
      <c r="G2086" s="0" t="s">
        <v>81</v>
      </c>
      <c r="H2086" s="0" t="n">
        <v>48</v>
      </c>
      <c r="I2086" s="0" t="s">
        <v>169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802.768519068676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717.85806390862</v>
      </c>
      <c r="Y2086" s="0" t="n">
        <v>722.37853608445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161192049</v>
      </c>
      <c r="B2087" s="0" t="n">
        <v>16</v>
      </c>
      <c r="C2087" s="0" t="s">
        <v>69</v>
      </c>
      <c r="D2087" s="0" t="n">
        <v>1920</v>
      </c>
      <c r="E2087" s="0" t="s">
        <v>86</v>
      </c>
      <c r="F2087" s="0" t="n">
        <v>1</v>
      </c>
      <c r="G2087" s="0" t="s">
        <v>81</v>
      </c>
      <c r="H2087" s="0" t="n">
        <v>49</v>
      </c>
      <c r="I2087" s="0" t="s">
        <v>171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20.3243392216135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18.1745926220126</v>
      </c>
      <c r="Y2087" s="0" t="n">
        <v>18.2890410685586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161192050</v>
      </c>
      <c r="B2088" s="0" t="n">
        <v>16</v>
      </c>
      <c r="C2088" s="0" t="s">
        <v>69</v>
      </c>
      <c r="D2088" s="0" t="n">
        <v>1920</v>
      </c>
      <c r="E2088" s="0" t="s">
        <v>86</v>
      </c>
      <c r="F2088" s="0" t="n">
        <v>1</v>
      </c>
      <c r="G2088" s="0" t="s">
        <v>81</v>
      </c>
      <c r="H2088" s="0" t="n">
        <v>50</v>
      </c>
      <c r="I2088" s="0" t="s">
        <v>172</v>
      </c>
      <c r="J2088" s="0" t="n">
        <v>299.573227355399</v>
      </c>
      <c r="K2088" s="0" t="n">
        <v>299.573227355399</v>
      </c>
      <c r="L2088" s="0" t="n">
        <v>299.573227355399</v>
      </c>
      <c r="M2088" s="0" t="n">
        <v>299.573227355399</v>
      </c>
      <c r="N2088" s="0" t="n">
        <v>299.573227355399</v>
      </c>
      <c r="O2088" s="0" t="n">
        <v>4472.73991372279</v>
      </c>
      <c r="P2088" s="0" t="n">
        <v>299.573227355399</v>
      </c>
      <c r="Q2088" s="0" t="n">
        <v>299.573227355399</v>
      </c>
      <c r="R2088" s="0" t="n">
        <v>299.573227355399</v>
      </c>
      <c r="S2088" s="0" t="n">
        <v>299.573227355399</v>
      </c>
      <c r="T2088" s="0" t="n">
        <v>299.573227355399</v>
      </c>
      <c r="U2088" s="0" t="n">
        <v>299.573227355399</v>
      </c>
      <c r="V2088" s="0" t="n">
        <v>299.573227355399</v>
      </c>
      <c r="W2088" s="0" t="n">
        <v>299.573227355399</v>
      </c>
      <c r="X2088" s="0" t="n">
        <v>3999.64913740865</v>
      </c>
      <c r="Y2088" s="0" t="n">
        <v>4024.83559633104</v>
      </c>
      <c r="Z2088" s="0" t="n">
        <v>299.573227355399</v>
      </c>
      <c r="AA2088" s="0" t="n">
        <v>299.573227355399</v>
      </c>
      <c r="AB2088" s="0" t="n">
        <v>299.573227355399</v>
      </c>
      <c r="AC2088" s="0" t="n">
        <v>299.573227355399</v>
      </c>
      <c r="AD2088" s="0" t="n">
        <v>299.573227355399</v>
      </c>
      <c r="AE2088" s="0" t="n">
        <v>299.573227355399</v>
      </c>
      <c r="AF2088" s="0" t="n">
        <v>299.573227355399</v>
      </c>
      <c r="AG2088" s="0" t="n">
        <v>299.573227355399</v>
      </c>
      <c r="AH2088" s="0" t="n">
        <v>299.573227355399</v>
      </c>
      <c r="AI2088" s="0" t="n">
        <v>299.573227355399</v>
      </c>
    </row>
    <row r="2089" customFormat="false" ht="12.75" hidden="false" customHeight="false" outlineLevel="0" collapsed="false">
      <c r="A2089" s="0" t="n">
        <v>162192018</v>
      </c>
      <c r="B2089" s="0" t="n">
        <v>16</v>
      </c>
      <c r="C2089" s="0" t="s">
        <v>69</v>
      </c>
      <c r="D2089" s="0" t="n">
        <v>1920</v>
      </c>
      <c r="E2089" s="0" t="s">
        <v>86</v>
      </c>
      <c r="F2089" s="0" t="n">
        <v>2</v>
      </c>
      <c r="G2089" s="0" t="s">
        <v>82</v>
      </c>
      <c r="H2089" s="0" t="n">
        <v>18</v>
      </c>
      <c r="I2089" s="0" t="s">
        <v>141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162192037</v>
      </c>
      <c r="B2090" s="0" t="n">
        <v>16</v>
      </c>
      <c r="C2090" s="0" t="s">
        <v>69</v>
      </c>
      <c r="D2090" s="0" t="n">
        <v>1920</v>
      </c>
      <c r="E2090" s="0" t="s">
        <v>86</v>
      </c>
      <c r="F2090" s="0" t="n">
        <v>2</v>
      </c>
      <c r="G2090" s="0" t="s">
        <v>82</v>
      </c>
      <c r="H2090" s="0" t="n">
        <v>37</v>
      </c>
      <c r="I2090" s="0" t="s">
        <v>16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9.18526683200147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</row>
    <row r="2091" customFormat="false" ht="12.75" hidden="false" customHeight="false" outlineLevel="0" collapsed="false">
      <c r="A2091" s="0" t="n">
        <v>162192038</v>
      </c>
      <c r="B2091" s="0" t="n">
        <v>16</v>
      </c>
      <c r="C2091" s="0" t="s">
        <v>69</v>
      </c>
      <c r="D2091" s="0" t="n">
        <v>1920</v>
      </c>
      <c r="E2091" s="0" t="s">
        <v>86</v>
      </c>
      <c r="F2091" s="0" t="n">
        <v>2</v>
      </c>
      <c r="G2091" s="0" t="s">
        <v>82</v>
      </c>
      <c r="H2091" s="0" t="n">
        <v>38</v>
      </c>
      <c r="I2091" s="0" t="s">
        <v>161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.23255082193708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</row>
    <row r="2092" customFormat="false" ht="12.75" hidden="false" customHeight="false" outlineLevel="0" collapsed="false">
      <c r="A2092" s="0" t="n">
        <v>162192039</v>
      </c>
      <c r="B2092" s="0" t="n">
        <v>16</v>
      </c>
      <c r="C2092" s="0" t="s">
        <v>69</v>
      </c>
      <c r="D2092" s="0" t="n">
        <v>1920</v>
      </c>
      <c r="E2092" s="0" t="s">
        <v>86</v>
      </c>
      <c r="F2092" s="0" t="n">
        <v>2</v>
      </c>
      <c r="G2092" s="0" t="s">
        <v>82</v>
      </c>
      <c r="H2092" s="0" t="n">
        <v>39</v>
      </c>
      <c r="I2092" s="0" t="s">
        <v>162</v>
      </c>
      <c r="J2092" s="0" t="n">
        <v>26.5414394750952</v>
      </c>
      <c r="K2092" s="0" t="n">
        <v>26.850697083033</v>
      </c>
      <c r="L2092" s="0" t="n">
        <v>27.1106993081809</v>
      </c>
      <c r="M2092" s="0" t="n">
        <v>26.9885790410269</v>
      </c>
      <c r="N2092" s="0" t="n">
        <v>26.9667141376721</v>
      </c>
      <c r="O2092" s="0" t="n">
        <v>26.8747849067372</v>
      </c>
      <c r="P2092" s="0" t="n">
        <v>26.6737803717745</v>
      </c>
      <c r="Q2092" s="0" t="n">
        <v>26.6690311898334</v>
      </c>
      <c r="R2092" s="0" t="n">
        <v>26.4150628123974</v>
      </c>
      <c r="S2092" s="0" t="n">
        <v>26.5744014331056</v>
      </c>
      <c r="T2092" s="0" t="n">
        <v>26.5179452381516</v>
      </c>
      <c r="U2092" s="0" t="n">
        <v>26.6074453641886</v>
      </c>
      <c r="V2092" s="0" t="n">
        <v>26.8242503004476</v>
      </c>
      <c r="W2092" s="0" t="n">
        <v>27.2166100986099</v>
      </c>
      <c r="X2092" s="0" t="n">
        <v>27.4711808670701</v>
      </c>
      <c r="Y2092" s="0" t="n">
        <v>27.496395351574</v>
      </c>
      <c r="Z2092" s="0" t="n">
        <v>27.671644869333</v>
      </c>
      <c r="AA2092" s="0" t="n">
        <v>51.1770312385312</v>
      </c>
      <c r="AB2092" s="0" t="n">
        <v>27.3857964489806</v>
      </c>
      <c r="AC2092" s="0" t="n">
        <v>27.4737002343543</v>
      </c>
      <c r="AD2092" s="0" t="n">
        <v>27.4510425506643</v>
      </c>
      <c r="AE2092" s="0" t="n">
        <v>27.5317734909842</v>
      </c>
      <c r="AF2092" s="0" t="n">
        <v>27.2438366092578</v>
      </c>
      <c r="AG2092" s="0" t="n">
        <v>27.1057932822475</v>
      </c>
      <c r="AH2092" s="0" t="n">
        <v>26.1590313792699</v>
      </c>
      <c r="AI2092" s="0" t="n">
        <v>26.1887601499606</v>
      </c>
    </row>
    <row r="2093" customFormat="false" ht="12.75" hidden="false" customHeight="false" outlineLevel="0" collapsed="false">
      <c r="A2093" s="0" t="n">
        <v>162192040</v>
      </c>
      <c r="B2093" s="0" t="n">
        <v>16</v>
      </c>
      <c r="C2093" s="0" t="s">
        <v>69</v>
      </c>
      <c r="D2093" s="0" t="n">
        <v>1920</v>
      </c>
      <c r="E2093" s="0" t="s">
        <v>86</v>
      </c>
      <c r="F2093" s="0" t="n">
        <v>2</v>
      </c>
      <c r="G2093" s="0" t="s">
        <v>82</v>
      </c>
      <c r="H2093" s="0" t="n">
        <v>40</v>
      </c>
      <c r="I2093" s="0" t="s">
        <v>163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2.90697674418605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</row>
    <row r="2094" customFormat="false" ht="12.75" hidden="false" customHeight="false" outlineLevel="0" collapsed="false">
      <c r="A2094" s="0" t="n">
        <v>162192042</v>
      </c>
      <c r="B2094" s="0" t="n">
        <v>16</v>
      </c>
      <c r="C2094" s="0" t="s">
        <v>69</v>
      </c>
      <c r="D2094" s="0" t="n">
        <v>1920</v>
      </c>
      <c r="E2094" s="0" t="s">
        <v>86</v>
      </c>
      <c r="F2094" s="0" t="n">
        <v>2</v>
      </c>
      <c r="G2094" s="0" t="s">
        <v>82</v>
      </c>
      <c r="H2094" s="0" t="n">
        <v>42</v>
      </c>
      <c r="I2094" s="0" t="s">
        <v>164</v>
      </c>
      <c r="J2094" s="0" t="s">
        <v>170</v>
      </c>
      <c r="K2094" s="0" t="s">
        <v>170</v>
      </c>
      <c r="L2094" s="0" t="s">
        <v>170</v>
      </c>
      <c r="M2094" s="0" t="s">
        <v>170</v>
      </c>
      <c r="N2094" s="0" t="s">
        <v>170</v>
      </c>
      <c r="O2094" s="0" t="s">
        <v>170</v>
      </c>
      <c r="P2094" s="0" t="s">
        <v>170</v>
      </c>
      <c r="Q2094" s="0" t="s">
        <v>170</v>
      </c>
      <c r="R2094" s="0" t="s">
        <v>170</v>
      </c>
      <c r="S2094" s="0" t="s">
        <v>170</v>
      </c>
      <c r="T2094" s="0" t="s">
        <v>170</v>
      </c>
      <c r="U2094" s="0" t="s">
        <v>170</v>
      </c>
      <c r="V2094" s="0" t="s">
        <v>170</v>
      </c>
      <c r="W2094" s="0" t="s">
        <v>170</v>
      </c>
      <c r="X2094" s="0" t="s">
        <v>170</v>
      </c>
      <c r="Y2094" s="0" t="s">
        <v>170</v>
      </c>
      <c r="Z2094" s="0" t="s">
        <v>170</v>
      </c>
      <c r="AA2094" s="0" t="s">
        <v>170</v>
      </c>
      <c r="AB2094" s="0" t="s">
        <v>170</v>
      </c>
      <c r="AC2094" s="0" t="s">
        <v>170</v>
      </c>
      <c r="AD2094" s="0" t="s">
        <v>170</v>
      </c>
      <c r="AE2094" s="0" t="s">
        <v>170</v>
      </c>
      <c r="AF2094" s="0" t="s">
        <v>170</v>
      </c>
      <c r="AG2094" s="0" t="s">
        <v>170</v>
      </c>
      <c r="AH2094" s="0" t="s">
        <v>170</v>
      </c>
      <c r="AI2094" s="0" t="s">
        <v>170</v>
      </c>
    </row>
    <row r="2095" customFormat="false" ht="12.75" hidden="false" customHeight="false" outlineLevel="0" collapsed="false">
      <c r="A2095" s="0" t="n">
        <v>162192043</v>
      </c>
      <c r="B2095" s="0" t="n">
        <v>16</v>
      </c>
      <c r="C2095" s="0" t="s">
        <v>69</v>
      </c>
      <c r="D2095" s="0" t="n">
        <v>1920</v>
      </c>
      <c r="E2095" s="0" t="s">
        <v>86</v>
      </c>
      <c r="F2095" s="0" t="n">
        <v>2</v>
      </c>
      <c r="G2095" s="0" t="s">
        <v>82</v>
      </c>
      <c r="H2095" s="0" t="n">
        <v>43</v>
      </c>
      <c r="I2095" s="0" t="s">
        <v>165</v>
      </c>
      <c r="J2095" s="0" t="s">
        <v>170</v>
      </c>
      <c r="K2095" s="0" t="s">
        <v>170</v>
      </c>
      <c r="L2095" s="0" t="s">
        <v>170</v>
      </c>
      <c r="M2095" s="0" t="s">
        <v>170</v>
      </c>
      <c r="N2095" s="0" t="s">
        <v>170</v>
      </c>
      <c r="O2095" s="0" t="s">
        <v>170</v>
      </c>
      <c r="P2095" s="0" t="s">
        <v>170</v>
      </c>
      <c r="Q2095" s="0" t="s">
        <v>170</v>
      </c>
      <c r="R2095" s="0" t="s">
        <v>170</v>
      </c>
      <c r="S2095" s="0" t="s">
        <v>170</v>
      </c>
      <c r="T2095" s="0" t="s">
        <v>170</v>
      </c>
      <c r="U2095" s="0" t="s">
        <v>170</v>
      </c>
      <c r="V2095" s="0" t="s">
        <v>170</v>
      </c>
      <c r="W2095" s="0" t="s">
        <v>170</v>
      </c>
      <c r="X2095" s="0" t="s">
        <v>170</v>
      </c>
      <c r="Y2095" s="0" t="s">
        <v>170</v>
      </c>
      <c r="Z2095" s="0" t="s">
        <v>170</v>
      </c>
      <c r="AA2095" s="0" t="s">
        <v>170</v>
      </c>
      <c r="AB2095" s="0" t="s">
        <v>170</v>
      </c>
      <c r="AC2095" s="0" t="s">
        <v>170</v>
      </c>
      <c r="AD2095" s="0" t="s">
        <v>170</v>
      </c>
      <c r="AE2095" s="0" t="s">
        <v>170</v>
      </c>
      <c r="AF2095" s="0" t="s">
        <v>170</v>
      </c>
      <c r="AG2095" s="0" t="s">
        <v>170</v>
      </c>
      <c r="AH2095" s="0" t="s">
        <v>170</v>
      </c>
      <c r="AI2095" s="0" t="s">
        <v>170</v>
      </c>
    </row>
    <row r="2096" customFormat="false" ht="12.75" hidden="false" customHeight="false" outlineLevel="0" collapsed="false">
      <c r="A2096" s="0" t="n">
        <v>162192044</v>
      </c>
      <c r="B2096" s="0" t="n">
        <v>16</v>
      </c>
      <c r="C2096" s="0" t="s">
        <v>69</v>
      </c>
      <c r="D2096" s="0" t="n">
        <v>1920</v>
      </c>
      <c r="E2096" s="0" t="s">
        <v>86</v>
      </c>
      <c r="F2096" s="0" t="n">
        <v>2</v>
      </c>
      <c r="G2096" s="0" t="s">
        <v>82</v>
      </c>
      <c r="H2096" s="0" t="n">
        <v>44</v>
      </c>
      <c r="I2096" s="0" t="s">
        <v>166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1.45348837209302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</row>
    <row r="2097" customFormat="false" ht="12.75" hidden="false" customHeight="false" outlineLevel="0" collapsed="false">
      <c r="A2097" s="0" t="n">
        <v>162192046</v>
      </c>
      <c r="B2097" s="0" t="n">
        <v>16</v>
      </c>
      <c r="C2097" s="0" t="s">
        <v>69</v>
      </c>
      <c r="D2097" s="0" t="n">
        <v>1920</v>
      </c>
      <c r="E2097" s="0" t="s">
        <v>86</v>
      </c>
      <c r="F2097" s="0" t="n">
        <v>2</v>
      </c>
      <c r="G2097" s="0" t="s">
        <v>82</v>
      </c>
      <c r="H2097" s="0" t="n">
        <v>46</v>
      </c>
      <c r="I2097" s="0" t="s">
        <v>167</v>
      </c>
      <c r="J2097" s="0" t="s">
        <v>170</v>
      </c>
      <c r="K2097" s="0" t="s">
        <v>170</v>
      </c>
      <c r="L2097" s="0" t="s">
        <v>170</v>
      </c>
      <c r="M2097" s="0" t="s">
        <v>170</v>
      </c>
      <c r="N2097" s="0" t="s">
        <v>170</v>
      </c>
      <c r="O2097" s="0" t="s">
        <v>170</v>
      </c>
      <c r="P2097" s="0" t="s">
        <v>170</v>
      </c>
      <c r="Q2097" s="0" t="s">
        <v>170</v>
      </c>
      <c r="R2097" s="0" t="s">
        <v>170</v>
      </c>
      <c r="S2097" s="0" t="s">
        <v>170</v>
      </c>
      <c r="T2097" s="0" t="s">
        <v>170</v>
      </c>
      <c r="U2097" s="0" t="s">
        <v>170</v>
      </c>
      <c r="V2097" s="0" t="s">
        <v>170</v>
      </c>
      <c r="W2097" s="0" t="s">
        <v>170</v>
      </c>
      <c r="X2097" s="0" t="s">
        <v>170</v>
      </c>
      <c r="Y2097" s="0" t="s">
        <v>170</v>
      </c>
      <c r="Z2097" s="0" t="s">
        <v>170</v>
      </c>
      <c r="AA2097" s="0" t="s">
        <v>170</v>
      </c>
      <c r="AB2097" s="0" t="s">
        <v>170</v>
      </c>
      <c r="AC2097" s="0" t="s">
        <v>170</v>
      </c>
      <c r="AD2097" s="0" t="s">
        <v>170</v>
      </c>
      <c r="AE2097" s="0" t="s">
        <v>170</v>
      </c>
      <c r="AF2097" s="0" t="s">
        <v>170</v>
      </c>
      <c r="AG2097" s="0" t="s">
        <v>170</v>
      </c>
      <c r="AH2097" s="0" t="s">
        <v>170</v>
      </c>
      <c r="AI2097" s="0" t="s">
        <v>170</v>
      </c>
    </row>
    <row r="2098" customFormat="false" ht="12.75" hidden="false" customHeight="false" outlineLevel="0" collapsed="false">
      <c r="A2098" s="0" t="n">
        <v>162192047</v>
      </c>
      <c r="B2098" s="0" t="n">
        <v>16</v>
      </c>
      <c r="C2098" s="0" t="s">
        <v>69</v>
      </c>
      <c r="D2098" s="0" t="n">
        <v>1920</v>
      </c>
      <c r="E2098" s="0" t="s">
        <v>86</v>
      </c>
      <c r="F2098" s="0" t="n">
        <v>2</v>
      </c>
      <c r="G2098" s="0" t="s">
        <v>82</v>
      </c>
      <c r="H2098" s="0" t="n">
        <v>47</v>
      </c>
      <c r="I2098" s="0" t="s">
        <v>168</v>
      </c>
      <c r="J2098" s="0" t="s">
        <v>170</v>
      </c>
      <c r="K2098" s="0" t="s">
        <v>170</v>
      </c>
      <c r="L2098" s="0" t="s">
        <v>170</v>
      </c>
      <c r="M2098" s="0" t="s">
        <v>170</v>
      </c>
      <c r="N2098" s="0" t="s">
        <v>170</v>
      </c>
      <c r="O2098" s="0" t="s">
        <v>170</v>
      </c>
      <c r="P2098" s="0" t="s">
        <v>170</v>
      </c>
      <c r="Q2098" s="0" t="s">
        <v>170</v>
      </c>
      <c r="R2098" s="0" t="s">
        <v>170</v>
      </c>
      <c r="S2098" s="0" t="s">
        <v>170</v>
      </c>
      <c r="T2098" s="0" t="s">
        <v>170</v>
      </c>
      <c r="U2098" s="0" t="s">
        <v>170</v>
      </c>
      <c r="V2098" s="0" t="s">
        <v>170</v>
      </c>
      <c r="W2098" s="0" t="s">
        <v>170</v>
      </c>
      <c r="X2098" s="0" t="s">
        <v>170</v>
      </c>
      <c r="Y2098" s="0" t="s">
        <v>170</v>
      </c>
      <c r="Z2098" s="0" t="s">
        <v>170</v>
      </c>
      <c r="AA2098" s="0" t="s">
        <v>170</v>
      </c>
      <c r="AB2098" s="0" t="s">
        <v>170</v>
      </c>
      <c r="AC2098" s="0" t="s">
        <v>170</v>
      </c>
      <c r="AD2098" s="0" t="s">
        <v>170</v>
      </c>
      <c r="AE2098" s="0" t="s">
        <v>170</v>
      </c>
      <c r="AF2098" s="0" t="s">
        <v>170</v>
      </c>
      <c r="AG2098" s="0" t="s">
        <v>170</v>
      </c>
      <c r="AH2098" s="0" t="s">
        <v>170</v>
      </c>
      <c r="AI2098" s="0" t="s">
        <v>170</v>
      </c>
    </row>
    <row r="2099" customFormat="false" ht="12.75" hidden="false" customHeight="false" outlineLevel="0" collapsed="false">
      <c r="A2099" s="0" t="n">
        <v>162192048</v>
      </c>
      <c r="B2099" s="0" t="n">
        <v>16</v>
      </c>
      <c r="C2099" s="0" t="s">
        <v>69</v>
      </c>
      <c r="D2099" s="0" t="n">
        <v>1920</v>
      </c>
      <c r="E2099" s="0" t="s">
        <v>86</v>
      </c>
      <c r="F2099" s="0" t="n">
        <v>2</v>
      </c>
      <c r="G2099" s="0" t="s">
        <v>82</v>
      </c>
      <c r="H2099" s="0" t="n">
        <v>48</v>
      </c>
      <c r="I2099" s="0" t="s">
        <v>169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907.874520034309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</row>
    <row r="2100" customFormat="false" ht="12.75" hidden="false" customHeight="false" outlineLevel="0" collapsed="false">
      <c r="A2100" s="0" t="n">
        <v>162192049</v>
      </c>
      <c r="B2100" s="0" t="n">
        <v>16</v>
      </c>
      <c r="C2100" s="0" t="s">
        <v>69</v>
      </c>
      <c r="D2100" s="0" t="n">
        <v>1920</v>
      </c>
      <c r="E2100" s="0" t="s">
        <v>86</v>
      </c>
      <c r="F2100" s="0" t="n">
        <v>2</v>
      </c>
      <c r="G2100" s="0" t="s">
        <v>82</v>
      </c>
      <c r="H2100" s="0" t="n">
        <v>49</v>
      </c>
      <c r="I2100" s="0" t="s">
        <v>171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22.985392772058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</row>
    <row r="2101" customFormat="false" ht="12.75" hidden="false" customHeight="false" outlineLevel="0" collapsed="false">
      <c r="A2101" s="0" t="n">
        <v>162192050</v>
      </c>
      <c r="B2101" s="0" t="n">
        <v>16</v>
      </c>
      <c r="C2101" s="0" t="s">
        <v>69</v>
      </c>
      <c r="D2101" s="0" t="n">
        <v>1920</v>
      </c>
      <c r="E2101" s="0" t="s">
        <v>86</v>
      </c>
      <c r="F2101" s="0" t="n">
        <v>2</v>
      </c>
      <c r="G2101" s="0" t="s">
        <v>82</v>
      </c>
      <c r="H2101" s="0" t="n">
        <v>50</v>
      </c>
      <c r="I2101" s="0" t="s">
        <v>172</v>
      </c>
      <c r="J2101" s="0" t="n">
        <v>299.573227355399</v>
      </c>
      <c r="K2101" s="0" t="n">
        <v>299.573227355399</v>
      </c>
      <c r="L2101" s="0" t="n">
        <v>299.573227355399</v>
      </c>
      <c r="M2101" s="0" t="n">
        <v>299.573227355399</v>
      </c>
      <c r="N2101" s="0" t="n">
        <v>299.573227355399</v>
      </c>
      <c r="O2101" s="0" t="n">
        <v>299.573227355399</v>
      </c>
      <c r="P2101" s="0" t="n">
        <v>299.573227355399</v>
      </c>
      <c r="Q2101" s="0" t="n">
        <v>299.573227355399</v>
      </c>
      <c r="R2101" s="0" t="n">
        <v>299.573227355399</v>
      </c>
      <c r="S2101" s="0" t="n">
        <v>299.573227355399</v>
      </c>
      <c r="T2101" s="0" t="n">
        <v>299.573227355399</v>
      </c>
      <c r="U2101" s="0" t="n">
        <v>299.573227355399</v>
      </c>
      <c r="V2101" s="0" t="n">
        <v>299.573227355399</v>
      </c>
      <c r="W2101" s="0" t="n">
        <v>299.573227355399</v>
      </c>
      <c r="X2101" s="0" t="n">
        <v>299.573227355399</v>
      </c>
      <c r="Y2101" s="0" t="n">
        <v>299.573227355399</v>
      </c>
      <c r="Z2101" s="0" t="n">
        <v>299.573227355399</v>
      </c>
      <c r="AA2101" s="0" t="n">
        <v>5058.35306935098</v>
      </c>
      <c r="AB2101" s="0" t="n">
        <v>299.573227355399</v>
      </c>
      <c r="AC2101" s="0" t="n">
        <v>299.573227355399</v>
      </c>
      <c r="AD2101" s="0" t="n">
        <v>299.573227355399</v>
      </c>
      <c r="AE2101" s="0" t="n">
        <v>299.573227355399</v>
      </c>
      <c r="AF2101" s="0" t="n">
        <v>299.573227355399</v>
      </c>
      <c r="AG2101" s="0" t="n">
        <v>299.573227355399</v>
      </c>
      <c r="AH2101" s="0" t="n">
        <v>299.573227355399</v>
      </c>
      <c r="AI2101" s="0" t="n">
        <v>299.573227355399</v>
      </c>
    </row>
    <row r="2102" customFormat="false" ht="12.75" hidden="false" customHeight="false" outlineLevel="0" collapsed="false">
      <c r="A2102" s="0" t="n">
        <v>170191018</v>
      </c>
      <c r="B2102" s="0" t="n">
        <v>17</v>
      </c>
      <c r="C2102" s="0" t="s">
        <v>70</v>
      </c>
      <c r="D2102" s="0" t="n">
        <v>1910</v>
      </c>
      <c r="E2102" s="0" t="s">
        <v>7</v>
      </c>
      <c r="F2102" s="0" t="n">
        <v>0</v>
      </c>
      <c r="G2102" s="0" t="s">
        <v>6</v>
      </c>
      <c r="H2102" s="0" t="n">
        <v>18</v>
      </c>
      <c r="I2102" s="0" t="s">
        <v>141</v>
      </c>
      <c r="J2102" s="0" t="n">
        <v>10</v>
      </c>
      <c r="K2102" s="0" t="n">
        <v>8</v>
      </c>
      <c r="L2102" s="0" t="n">
        <v>9</v>
      </c>
      <c r="M2102" s="0" t="n">
        <v>8</v>
      </c>
      <c r="N2102" s="0" t="n">
        <v>7</v>
      </c>
      <c r="O2102" s="0" t="n">
        <v>2</v>
      </c>
      <c r="P2102" s="0" t="n">
        <v>10</v>
      </c>
      <c r="Q2102" s="0" t="n">
        <v>14</v>
      </c>
      <c r="R2102" s="0" t="n">
        <v>13</v>
      </c>
      <c r="S2102" s="0" t="n">
        <v>10</v>
      </c>
      <c r="T2102" s="0" t="n">
        <v>13</v>
      </c>
      <c r="U2102" s="0" t="n">
        <v>9</v>
      </c>
      <c r="V2102" s="0" t="n">
        <v>19</v>
      </c>
      <c r="W2102" s="0" t="n">
        <v>8</v>
      </c>
      <c r="X2102" s="0" t="n">
        <v>11</v>
      </c>
      <c r="Y2102" s="0" t="n">
        <v>9</v>
      </c>
      <c r="Z2102" s="0" t="n">
        <v>12</v>
      </c>
      <c r="AA2102" s="0" t="n">
        <v>12</v>
      </c>
      <c r="AB2102" s="0" t="n">
        <v>21</v>
      </c>
      <c r="AC2102" s="0" t="n">
        <v>14</v>
      </c>
      <c r="AD2102" s="0" t="n">
        <v>25</v>
      </c>
      <c r="AE2102" s="0" t="n">
        <v>15</v>
      </c>
      <c r="AF2102" s="0" t="n">
        <v>20</v>
      </c>
      <c r="AG2102" s="0" t="n">
        <v>13</v>
      </c>
      <c r="AH2102" s="0" t="n">
        <v>8</v>
      </c>
      <c r="AI2102" s="0" t="n">
        <v>20</v>
      </c>
    </row>
    <row r="2103" customFormat="false" ht="12.75" hidden="false" customHeight="false" outlineLevel="0" collapsed="false">
      <c r="A2103" s="0" t="n">
        <v>170191037</v>
      </c>
      <c r="B2103" s="0" t="n">
        <v>17</v>
      </c>
      <c r="C2103" s="0" t="s">
        <v>70</v>
      </c>
      <c r="D2103" s="0" t="n">
        <v>1910</v>
      </c>
      <c r="E2103" s="0" t="s">
        <v>7</v>
      </c>
      <c r="F2103" s="0" t="n">
        <v>0</v>
      </c>
      <c r="G2103" s="0" t="s">
        <v>6</v>
      </c>
      <c r="H2103" s="0" t="n">
        <v>37</v>
      </c>
      <c r="I2103" s="0" t="s">
        <v>160</v>
      </c>
      <c r="J2103" s="0" t="n">
        <v>2.56739409499358</v>
      </c>
      <c r="K2103" s="0" t="n">
        <v>2.05925506448042</v>
      </c>
      <c r="L2103" s="0" t="n">
        <v>2.31976699229322</v>
      </c>
      <c r="M2103" s="0" t="n">
        <v>2.05101910011537</v>
      </c>
      <c r="N2103" s="0" t="n">
        <v>1.78881733619544</v>
      </c>
      <c r="O2103" s="0" t="n">
        <v>0.507408159123199</v>
      </c>
      <c r="P2103" s="0" t="n">
        <v>2.52857287347021</v>
      </c>
      <c r="Q2103" s="0" t="n">
        <v>3.53553209758069</v>
      </c>
      <c r="R2103" s="0" t="n">
        <v>3.27258080757225</v>
      </c>
      <c r="S2103" s="0" t="n">
        <v>2.52589037635767</v>
      </c>
      <c r="T2103" s="0" t="n">
        <v>3.28839197632358</v>
      </c>
      <c r="U2103" s="0" t="n">
        <v>2.28397411496003</v>
      </c>
      <c r="V2103" s="0" t="n">
        <v>4.83792936623125</v>
      </c>
      <c r="W2103" s="0" t="n">
        <v>2.04902287221781</v>
      </c>
      <c r="X2103" s="0" t="n">
        <v>2.82958199356913</v>
      </c>
      <c r="Y2103" s="0" t="n">
        <v>2.32306024469568</v>
      </c>
      <c r="Z2103" s="0" t="n">
        <v>3.10438494373302</v>
      </c>
      <c r="AA2103" s="0" t="n">
        <v>3.09351701949947</v>
      </c>
      <c r="AB2103" s="0" t="n">
        <v>5.38866379100196</v>
      </c>
      <c r="AC2103" s="0" t="n">
        <v>3.57472059728474</v>
      </c>
      <c r="AD2103" s="0" t="n">
        <v>6.34302039407917</v>
      </c>
      <c r="AE2103" s="0" t="n">
        <v>3.77888961107668</v>
      </c>
      <c r="AF2103" s="0" t="n">
        <v>5.00563133525216</v>
      </c>
      <c r="AG2103" s="0" t="n">
        <v>3.22868262298176</v>
      </c>
      <c r="AH2103" s="0" t="n">
        <v>1.95000670314804</v>
      </c>
      <c r="AI2103" s="0" t="n">
        <v>4.8573281295158</v>
      </c>
    </row>
    <row r="2104" customFormat="false" ht="12.75" hidden="false" customHeight="false" outlineLevel="0" collapsed="false">
      <c r="A2104" s="0" t="n">
        <v>170191038</v>
      </c>
      <c r="B2104" s="0" t="n">
        <v>17</v>
      </c>
      <c r="C2104" s="0" t="s">
        <v>70</v>
      </c>
      <c r="D2104" s="0" t="n">
        <v>1910</v>
      </c>
      <c r="E2104" s="0" t="s">
        <v>7</v>
      </c>
      <c r="F2104" s="0" t="n">
        <v>0</v>
      </c>
      <c r="G2104" s="0" t="s">
        <v>6</v>
      </c>
      <c r="H2104" s="0" t="n">
        <v>38</v>
      </c>
      <c r="I2104" s="0" t="s">
        <v>161</v>
      </c>
      <c r="J2104" s="0" t="n">
        <v>1.23116526216494</v>
      </c>
      <c r="K2104" s="0" t="n">
        <v>0.88904017522935</v>
      </c>
      <c r="L2104" s="0" t="n">
        <v>1.06074518580775</v>
      </c>
      <c r="M2104" s="0" t="n">
        <v>0.885484470388028</v>
      </c>
      <c r="N2104" s="0" t="n">
        <v>0.719197345272377</v>
      </c>
      <c r="O2104" s="0" t="n">
        <v>0.0614494820742757</v>
      </c>
      <c r="P2104" s="0" t="n">
        <v>1.21254897747862</v>
      </c>
      <c r="Q2104" s="0" t="n">
        <v>1.93290829746467</v>
      </c>
      <c r="R2104" s="0" t="n">
        <v>1.74251145176815</v>
      </c>
      <c r="S2104" s="0" t="n">
        <v>1.21126261584553</v>
      </c>
      <c r="T2104" s="0" t="n">
        <v>1.75093023322384</v>
      </c>
      <c r="U2104" s="0" t="n">
        <v>1.04437840309056</v>
      </c>
      <c r="V2104" s="0" t="n">
        <v>2.91274951349954</v>
      </c>
      <c r="W2104" s="0" t="n">
        <v>0.884622640869939</v>
      </c>
      <c r="X2104" s="0" t="n">
        <v>1.41251713626671</v>
      </c>
      <c r="Y2104" s="0" t="n">
        <v>1.06225107051219</v>
      </c>
      <c r="Z2104" s="0" t="n">
        <v>1.60408100083358</v>
      </c>
      <c r="AA2104" s="0" t="n">
        <v>1.59846538579308</v>
      </c>
      <c r="AB2104" s="0" t="n">
        <v>3.33566781814958</v>
      </c>
      <c r="AC2104" s="0" t="n">
        <v>1.9543330149195</v>
      </c>
      <c r="AD2104" s="0" t="n">
        <v>4.104868356404</v>
      </c>
      <c r="AE2104" s="0" t="n">
        <v>2.11501582921014</v>
      </c>
      <c r="AF2104" s="0" t="n">
        <v>3.05756966222099</v>
      </c>
      <c r="AG2104" s="0" t="n">
        <v>1.71913751729302</v>
      </c>
      <c r="AH2104" s="0" t="n">
        <v>0.841874487025997</v>
      </c>
      <c r="AI2104" s="0" t="n">
        <v>2.96698221134816</v>
      </c>
    </row>
    <row r="2105" customFormat="false" ht="12.75" hidden="false" customHeight="false" outlineLevel="0" collapsed="false">
      <c r="A2105" s="0" t="n">
        <v>170191039</v>
      </c>
      <c r="B2105" s="0" t="n">
        <v>17</v>
      </c>
      <c r="C2105" s="0" t="s">
        <v>70</v>
      </c>
      <c r="D2105" s="0" t="n">
        <v>1910</v>
      </c>
      <c r="E2105" s="0" t="s">
        <v>7</v>
      </c>
      <c r="F2105" s="0" t="n">
        <v>0</v>
      </c>
      <c r="G2105" s="0" t="s">
        <v>6</v>
      </c>
      <c r="H2105" s="0" t="n">
        <v>39</v>
      </c>
      <c r="I2105" s="0" t="s">
        <v>162</v>
      </c>
      <c r="J2105" s="0" t="n">
        <v>4.7215291507106</v>
      </c>
      <c r="K2105" s="0" t="n">
        <v>4.05755340425579</v>
      </c>
      <c r="L2105" s="0" t="n">
        <v>4.40364034626883</v>
      </c>
      <c r="M2105" s="0" t="n">
        <v>4.04132527116865</v>
      </c>
      <c r="N2105" s="0" t="n">
        <v>3.68564738876173</v>
      </c>
      <c r="O2105" s="0" t="n">
        <v>1.83293273485994</v>
      </c>
      <c r="P2105" s="0" t="n">
        <v>4.65013554213052</v>
      </c>
      <c r="Q2105" s="0" t="n">
        <v>5.93202210258993</v>
      </c>
      <c r="R2105" s="0" t="n">
        <v>5.59621284819225</v>
      </c>
      <c r="S2105" s="0" t="n">
        <v>4.64520233443238</v>
      </c>
      <c r="T2105" s="0" t="n">
        <v>5.62325042829001</v>
      </c>
      <c r="U2105" s="0" t="n">
        <v>4.33569431580235</v>
      </c>
      <c r="V2105" s="0" t="n">
        <v>7.55502599026955</v>
      </c>
      <c r="W2105" s="0" t="n">
        <v>4.03739190640917</v>
      </c>
      <c r="X2105" s="0" t="n">
        <v>5.06290379763395</v>
      </c>
      <c r="Y2105" s="0" t="n">
        <v>4.40989196515904</v>
      </c>
      <c r="Z2105" s="0" t="n">
        <v>5.42273575169498</v>
      </c>
      <c r="AA2105" s="0" t="n">
        <v>5.40375167518509</v>
      </c>
      <c r="AB2105" s="0" t="n">
        <v>8.23714501790919</v>
      </c>
      <c r="AC2105" s="0" t="n">
        <v>5.99777374618861</v>
      </c>
      <c r="AD2105" s="0" t="n">
        <v>9.36354937598136</v>
      </c>
      <c r="AE2105" s="0" t="n">
        <v>6.23270373794807</v>
      </c>
      <c r="AF2105" s="0" t="n">
        <v>7.73079161623691</v>
      </c>
      <c r="AG2105" s="0" t="n">
        <v>5.52114561561264</v>
      </c>
      <c r="AH2105" s="0" t="n">
        <v>3.84229058029599</v>
      </c>
      <c r="AI2105" s="0" t="n">
        <v>7.50174934308877</v>
      </c>
    </row>
    <row r="2106" customFormat="false" ht="12.75" hidden="false" customHeight="false" outlineLevel="0" collapsed="false">
      <c r="A2106" s="0" t="n">
        <v>170191040</v>
      </c>
      <c r="B2106" s="0" t="n">
        <v>17</v>
      </c>
      <c r="C2106" s="0" t="s">
        <v>70</v>
      </c>
      <c r="D2106" s="0" t="n">
        <v>1910</v>
      </c>
      <c r="E2106" s="0" t="s">
        <v>7</v>
      </c>
      <c r="F2106" s="0" t="n">
        <v>0</v>
      </c>
      <c r="G2106" s="0" t="s">
        <v>6</v>
      </c>
      <c r="H2106" s="0" t="n">
        <v>40</v>
      </c>
      <c r="I2106" s="0" t="s">
        <v>163</v>
      </c>
      <c r="J2106" s="0" t="n">
        <v>2.55484504618077</v>
      </c>
      <c r="K2106" s="0" t="n">
        <v>1.92172013936591</v>
      </c>
      <c r="L2106" s="0" t="n">
        <v>1.69941133923221</v>
      </c>
      <c r="M2106" s="0" t="n">
        <v>1.80904407429599</v>
      </c>
      <c r="N2106" s="0" t="n">
        <v>1.42828814180267</v>
      </c>
      <c r="O2106" s="0" t="n">
        <v>0.491986677420717</v>
      </c>
      <c r="P2106" s="0" t="n">
        <v>2.30349981232406</v>
      </c>
      <c r="Q2106" s="0" t="n">
        <v>3.16294319314891</v>
      </c>
      <c r="R2106" s="0" t="n">
        <v>2.59859812705238</v>
      </c>
      <c r="S2106" s="0" t="n">
        <v>2.32919871336287</v>
      </c>
      <c r="T2106" s="0" t="n">
        <v>2.81965715910631</v>
      </c>
      <c r="U2106" s="0" t="n">
        <v>1.68915058460953</v>
      </c>
      <c r="V2106" s="0" t="n">
        <v>3.88468681575239</v>
      </c>
      <c r="W2106" s="0" t="n">
        <v>1.59217145468408</v>
      </c>
      <c r="X2106" s="0" t="n">
        <v>2.42909722453918</v>
      </c>
      <c r="Y2106" s="0" t="n">
        <v>1.5333504881562</v>
      </c>
      <c r="Z2106" s="0" t="n">
        <v>2.48557601875662</v>
      </c>
      <c r="AA2106" s="0" t="n">
        <v>2.45518586340539</v>
      </c>
      <c r="AB2106" s="0" t="n">
        <v>4.26527067504706</v>
      </c>
      <c r="AC2106" s="0" t="n">
        <v>2.53480388963737</v>
      </c>
      <c r="AD2106" s="0" t="n">
        <v>4.77379223827464</v>
      </c>
      <c r="AE2106" s="0" t="n">
        <v>2.35331517144441</v>
      </c>
      <c r="AF2106" s="0" t="n">
        <v>3.58700547615735</v>
      </c>
      <c r="AG2106" s="0" t="n">
        <v>2.23598351214014</v>
      </c>
      <c r="AH2106" s="0" t="n">
        <v>1.39406034540183</v>
      </c>
      <c r="AI2106" s="0" t="n">
        <v>3.29325652187487</v>
      </c>
    </row>
    <row r="2107" customFormat="false" ht="12.75" hidden="false" customHeight="false" outlineLevel="0" collapsed="false">
      <c r="A2107" s="0" t="n">
        <v>170191042</v>
      </c>
      <c r="B2107" s="0" t="n">
        <v>17</v>
      </c>
      <c r="C2107" s="0" t="s">
        <v>70</v>
      </c>
      <c r="D2107" s="0" t="n">
        <v>1910</v>
      </c>
      <c r="E2107" s="0" t="s">
        <v>7</v>
      </c>
      <c r="F2107" s="0" t="n">
        <v>0</v>
      </c>
      <c r="G2107" s="0" t="s">
        <v>6</v>
      </c>
      <c r="H2107" s="0" t="n">
        <v>42</v>
      </c>
      <c r="I2107" s="0" t="s">
        <v>164</v>
      </c>
      <c r="J2107" s="0" t="s">
        <v>170</v>
      </c>
      <c r="K2107" s="0" t="s">
        <v>170</v>
      </c>
      <c r="L2107" s="0" t="s">
        <v>170</v>
      </c>
      <c r="M2107" s="0" t="s">
        <v>170</v>
      </c>
      <c r="N2107" s="0" t="s">
        <v>170</v>
      </c>
      <c r="O2107" s="0" t="s">
        <v>170</v>
      </c>
      <c r="P2107" s="0" t="s">
        <v>170</v>
      </c>
      <c r="Q2107" s="0" t="s">
        <v>170</v>
      </c>
      <c r="R2107" s="0" t="s">
        <v>170</v>
      </c>
      <c r="S2107" s="0" t="s">
        <v>170</v>
      </c>
      <c r="T2107" s="0" t="s">
        <v>170</v>
      </c>
      <c r="U2107" s="0" t="s">
        <v>170</v>
      </c>
      <c r="V2107" s="0" t="s">
        <v>170</v>
      </c>
      <c r="W2107" s="0" t="s">
        <v>170</v>
      </c>
      <c r="X2107" s="0" t="s">
        <v>170</v>
      </c>
      <c r="Y2107" s="0" t="s">
        <v>170</v>
      </c>
      <c r="Z2107" s="0" t="s">
        <v>170</v>
      </c>
      <c r="AA2107" s="0" t="s">
        <v>170</v>
      </c>
      <c r="AB2107" s="0" t="n">
        <v>2.60588796453389</v>
      </c>
      <c r="AC2107" s="0" t="s">
        <v>170</v>
      </c>
      <c r="AD2107" s="0" t="n">
        <v>3.00631400008602</v>
      </c>
      <c r="AE2107" s="0" t="s">
        <v>170</v>
      </c>
      <c r="AF2107" s="0" t="n">
        <v>2.12212681705892</v>
      </c>
      <c r="AG2107" s="0" t="s">
        <v>170</v>
      </c>
      <c r="AH2107" s="0" t="s">
        <v>170</v>
      </c>
      <c r="AI2107" s="0" t="n">
        <v>1.93473088398703</v>
      </c>
    </row>
    <row r="2108" customFormat="false" ht="12.75" hidden="false" customHeight="false" outlineLevel="0" collapsed="false">
      <c r="A2108" s="0" t="n">
        <v>170191043</v>
      </c>
      <c r="B2108" s="0" t="n">
        <v>17</v>
      </c>
      <c r="C2108" s="0" t="s">
        <v>70</v>
      </c>
      <c r="D2108" s="0" t="n">
        <v>1910</v>
      </c>
      <c r="E2108" s="0" t="s">
        <v>7</v>
      </c>
      <c r="F2108" s="0" t="n">
        <v>0</v>
      </c>
      <c r="G2108" s="0" t="s">
        <v>6</v>
      </c>
      <c r="H2108" s="0" t="n">
        <v>43</v>
      </c>
      <c r="I2108" s="0" t="s">
        <v>165</v>
      </c>
      <c r="J2108" s="0" t="s">
        <v>170</v>
      </c>
      <c r="K2108" s="0" t="s">
        <v>170</v>
      </c>
      <c r="L2108" s="0" t="s">
        <v>170</v>
      </c>
      <c r="M2108" s="0" t="s">
        <v>170</v>
      </c>
      <c r="N2108" s="0" t="s">
        <v>170</v>
      </c>
      <c r="O2108" s="0" t="s">
        <v>170</v>
      </c>
      <c r="P2108" s="0" t="s">
        <v>170</v>
      </c>
      <c r="Q2108" s="0" t="s">
        <v>170</v>
      </c>
      <c r="R2108" s="0" t="s">
        <v>170</v>
      </c>
      <c r="S2108" s="0" t="s">
        <v>170</v>
      </c>
      <c r="T2108" s="0" t="s">
        <v>170</v>
      </c>
      <c r="U2108" s="0" t="s">
        <v>170</v>
      </c>
      <c r="V2108" s="0" t="s">
        <v>170</v>
      </c>
      <c r="W2108" s="0" t="s">
        <v>170</v>
      </c>
      <c r="X2108" s="0" t="s">
        <v>170</v>
      </c>
      <c r="Y2108" s="0" t="s">
        <v>170</v>
      </c>
      <c r="Z2108" s="0" t="s">
        <v>170</v>
      </c>
      <c r="AA2108" s="0" t="s">
        <v>170</v>
      </c>
      <c r="AB2108" s="0" t="n">
        <v>6.32685983603442</v>
      </c>
      <c r="AC2108" s="0" t="s">
        <v>170</v>
      </c>
      <c r="AD2108" s="0" t="n">
        <v>6.94337098877261</v>
      </c>
      <c r="AE2108" s="0" t="s">
        <v>170</v>
      </c>
      <c r="AF2108" s="0" t="n">
        <v>5.43008398162078</v>
      </c>
      <c r="AG2108" s="0" t="s">
        <v>170</v>
      </c>
      <c r="AH2108" s="0" t="s">
        <v>170</v>
      </c>
      <c r="AI2108" s="0" t="n">
        <v>5.00719984141962</v>
      </c>
    </row>
    <row r="2109" customFormat="false" ht="12.75" hidden="false" customHeight="false" outlineLevel="0" collapsed="false">
      <c r="A2109" s="0" t="n">
        <v>170191044</v>
      </c>
      <c r="B2109" s="0" t="n">
        <v>17</v>
      </c>
      <c r="C2109" s="0" t="s">
        <v>70</v>
      </c>
      <c r="D2109" s="0" t="n">
        <v>1910</v>
      </c>
      <c r="E2109" s="0" t="s">
        <v>7</v>
      </c>
      <c r="F2109" s="0" t="n">
        <v>0</v>
      </c>
      <c r="G2109" s="0" t="s">
        <v>6</v>
      </c>
      <c r="H2109" s="0" t="n">
        <v>44</v>
      </c>
      <c r="I2109" s="0" t="s">
        <v>166</v>
      </c>
      <c r="J2109" s="0" t="n">
        <v>2.04014640987572</v>
      </c>
      <c r="K2109" s="0" t="n">
        <v>1.35231347349808</v>
      </c>
      <c r="L2109" s="0" t="n">
        <v>1.13131318553069</v>
      </c>
      <c r="M2109" s="0" t="n">
        <v>1.59103060136776</v>
      </c>
      <c r="N2109" s="0" t="n">
        <v>1.02261512423294</v>
      </c>
      <c r="O2109" s="0" t="n">
        <v>0.289876084014905</v>
      </c>
      <c r="P2109" s="0" t="n">
        <v>1.83346645137425</v>
      </c>
      <c r="Q2109" s="0" t="n">
        <v>2.24264471569717</v>
      </c>
      <c r="R2109" s="0" t="n">
        <v>1.84775383877579</v>
      </c>
      <c r="S2109" s="0" t="n">
        <v>1.74888573506439</v>
      </c>
      <c r="T2109" s="0" t="n">
        <v>2.06456055034692</v>
      </c>
      <c r="U2109" s="0" t="n">
        <v>1.05315458658451</v>
      </c>
      <c r="V2109" s="0" t="n">
        <v>2.88059392961972</v>
      </c>
      <c r="W2109" s="0" t="n">
        <v>1.0345527752233</v>
      </c>
      <c r="X2109" s="0" t="n">
        <v>1.87005702199034</v>
      </c>
      <c r="Y2109" s="0" t="n">
        <v>0.99022559530851</v>
      </c>
      <c r="Z2109" s="0" t="n">
        <v>2.02894060488345</v>
      </c>
      <c r="AA2109" s="0" t="n">
        <v>1.72807008767119</v>
      </c>
      <c r="AB2109" s="0" t="n">
        <v>3.09244812960914</v>
      </c>
      <c r="AC2109" s="0" t="n">
        <v>1.60076465525253</v>
      </c>
      <c r="AD2109" s="0" t="n">
        <v>3.29061307726879</v>
      </c>
      <c r="AE2109" s="0" t="n">
        <v>1.51945643126894</v>
      </c>
      <c r="AF2109" s="0" t="n">
        <v>2.49337569000163</v>
      </c>
      <c r="AG2109" s="0" t="n">
        <v>1.60452010635092</v>
      </c>
      <c r="AH2109" s="0" t="n">
        <v>0.946065380562771</v>
      </c>
      <c r="AI2109" s="0" t="n">
        <v>2.18433959249644</v>
      </c>
    </row>
    <row r="2110" customFormat="false" ht="12.75" hidden="false" customHeight="false" outlineLevel="0" collapsed="false">
      <c r="A2110" s="0" t="n">
        <v>170191046</v>
      </c>
      <c r="B2110" s="0" t="n">
        <v>17</v>
      </c>
      <c r="C2110" s="0" t="s">
        <v>70</v>
      </c>
      <c r="D2110" s="0" t="n">
        <v>1910</v>
      </c>
      <c r="E2110" s="0" t="s">
        <v>7</v>
      </c>
      <c r="F2110" s="0" t="n">
        <v>0</v>
      </c>
      <c r="G2110" s="0" t="s">
        <v>6</v>
      </c>
      <c r="H2110" s="0" t="n">
        <v>46</v>
      </c>
      <c r="I2110" s="0" t="s">
        <v>167</v>
      </c>
      <c r="J2110" s="0" t="s">
        <v>170</v>
      </c>
      <c r="K2110" s="0" t="s">
        <v>170</v>
      </c>
      <c r="L2110" s="0" t="s">
        <v>170</v>
      </c>
      <c r="M2110" s="0" t="s">
        <v>170</v>
      </c>
      <c r="N2110" s="0" t="s">
        <v>170</v>
      </c>
      <c r="O2110" s="0" t="s">
        <v>170</v>
      </c>
      <c r="P2110" s="0" t="s">
        <v>170</v>
      </c>
      <c r="Q2110" s="0" t="s">
        <v>170</v>
      </c>
      <c r="R2110" s="0" t="s">
        <v>170</v>
      </c>
      <c r="S2110" s="0" t="s">
        <v>170</v>
      </c>
      <c r="T2110" s="0" t="s">
        <v>170</v>
      </c>
      <c r="U2110" s="0" t="s">
        <v>170</v>
      </c>
      <c r="V2110" s="0" t="s">
        <v>170</v>
      </c>
      <c r="W2110" s="0" t="s">
        <v>170</v>
      </c>
      <c r="X2110" s="0" t="s">
        <v>170</v>
      </c>
      <c r="Y2110" s="0" t="s">
        <v>170</v>
      </c>
      <c r="Z2110" s="0" t="s">
        <v>170</v>
      </c>
      <c r="AA2110" s="0" t="s">
        <v>170</v>
      </c>
      <c r="AB2110" s="0" t="n">
        <v>1.84540245505366</v>
      </c>
      <c r="AC2110" s="0" t="s">
        <v>170</v>
      </c>
      <c r="AD2110" s="0" t="n">
        <v>2.03189557898034</v>
      </c>
      <c r="AE2110" s="0" t="s">
        <v>170</v>
      </c>
      <c r="AF2110" s="0" t="n">
        <v>1.42971980513296</v>
      </c>
      <c r="AG2110" s="0" t="s">
        <v>170</v>
      </c>
      <c r="AH2110" s="0" t="s">
        <v>170</v>
      </c>
      <c r="AI2110" s="0" t="n">
        <v>1.22119445658515</v>
      </c>
    </row>
    <row r="2111" customFormat="false" ht="12.75" hidden="false" customHeight="false" outlineLevel="0" collapsed="false">
      <c r="A2111" s="0" t="n">
        <v>170191047</v>
      </c>
      <c r="B2111" s="0" t="n">
        <v>17</v>
      </c>
      <c r="C2111" s="0" t="s">
        <v>70</v>
      </c>
      <c r="D2111" s="0" t="n">
        <v>1910</v>
      </c>
      <c r="E2111" s="0" t="s">
        <v>7</v>
      </c>
      <c r="F2111" s="0" t="n">
        <v>0</v>
      </c>
      <c r="G2111" s="0" t="s">
        <v>6</v>
      </c>
      <c r="H2111" s="0" t="n">
        <v>47</v>
      </c>
      <c r="I2111" s="0" t="s">
        <v>168</v>
      </c>
      <c r="J2111" s="0" t="s">
        <v>170</v>
      </c>
      <c r="K2111" s="0" t="s">
        <v>170</v>
      </c>
      <c r="L2111" s="0" t="s">
        <v>170</v>
      </c>
      <c r="M2111" s="0" t="s">
        <v>170</v>
      </c>
      <c r="N2111" s="0" t="s">
        <v>170</v>
      </c>
      <c r="O2111" s="0" t="s">
        <v>170</v>
      </c>
      <c r="P2111" s="0" t="s">
        <v>170</v>
      </c>
      <c r="Q2111" s="0" t="s">
        <v>170</v>
      </c>
      <c r="R2111" s="0" t="s">
        <v>170</v>
      </c>
      <c r="S2111" s="0" t="s">
        <v>170</v>
      </c>
      <c r="T2111" s="0" t="s">
        <v>170</v>
      </c>
      <c r="U2111" s="0" t="s">
        <v>170</v>
      </c>
      <c r="V2111" s="0" t="s">
        <v>170</v>
      </c>
      <c r="W2111" s="0" t="s">
        <v>170</v>
      </c>
      <c r="X2111" s="0" t="s">
        <v>170</v>
      </c>
      <c r="Y2111" s="0" t="s">
        <v>170</v>
      </c>
      <c r="Z2111" s="0" t="s">
        <v>170</v>
      </c>
      <c r="AA2111" s="0" t="s">
        <v>170</v>
      </c>
      <c r="AB2111" s="0" t="n">
        <v>4.65617040191948</v>
      </c>
      <c r="AC2111" s="0" t="s">
        <v>170</v>
      </c>
      <c r="AD2111" s="0" t="n">
        <v>4.84785608143936</v>
      </c>
      <c r="AE2111" s="0" t="s">
        <v>170</v>
      </c>
      <c r="AF2111" s="0" t="n">
        <v>3.84797168560675</v>
      </c>
      <c r="AG2111" s="0" t="s">
        <v>170</v>
      </c>
      <c r="AH2111" s="0" t="s">
        <v>170</v>
      </c>
      <c r="AI2111" s="0" t="n">
        <v>3.42290670159803</v>
      </c>
    </row>
    <row r="2112" customFormat="false" ht="12.75" hidden="false" customHeight="false" outlineLevel="0" collapsed="false">
      <c r="A2112" s="0" t="n">
        <v>170191048</v>
      </c>
      <c r="B2112" s="0" t="n">
        <v>17</v>
      </c>
      <c r="C2112" s="0" t="s">
        <v>70</v>
      </c>
      <c r="D2112" s="0" t="n">
        <v>1910</v>
      </c>
      <c r="E2112" s="0" t="s">
        <v>7</v>
      </c>
      <c r="F2112" s="0" t="n">
        <v>0</v>
      </c>
      <c r="G2112" s="0" t="s">
        <v>6</v>
      </c>
      <c r="H2112" s="0" t="n">
        <v>48</v>
      </c>
      <c r="I2112" s="0" t="s">
        <v>169</v>
      </c>
      <c r="J2112" s="0" t="n">
        <v>106.486508840683</v>
      </c>
      <c r="K2112" s="0" t="n">
        <v>108.399572025139</v>
      </c>
      <c r="L2112" s="0" t="n">
        <v>99.9090607706808</v>
      </c>
      <c r="M2112" s="0" t="n">
        <v>115.374312408828</v>
      </c>
      <c r="N2112" s="0" t="n">
        <v>87.0627038699484</v>
      </c>
      <c r="O2112" s="0" t="n">
        <v>23.3355176305487</v>
      </c>
      <c r="P2112" s="0" t="n">
        <v>107.337009276821</v>
      </c>
      <c r="Q2112" s="0" t="n">
        <v>154.756774440169</v>
      </c>
      <c r="R2112" s="0" t="n">
        <v>140.940914622992</v>
      </c>
      <c r="S2112" s="0" t="n">
        <v>100.24493416827</v>
      </c>
      <c r="T2112" s="0" t="n">
        <v>131.308684733121</v>
      </c>
      <c r="U2112" s="0" t="n">
        <v>74.5375107219411</v>
      </c>
      <c r="V2112" s="0" t="n">
        <v>171.771893283543</v>
      </c>
      <c r="W2112" s="0" t="n">
        <v>83.0073438117603</v>
      </c>
      <c r="X2112" s="0" t="n">
        <v>90.9933256749212</v>
      </c>
      <c r="Y2112" s="0" t="n">
        <v>80.208406960081</v>
      </c>
      <c r="Z2112" s="0" t="n">
        <v>99.1329341728597</v>
      </c>
      <c r="AA2112" s="0" t="n">
        <v>94.0114688776988</v>
      </c>
      <c r="AB2112" s="0" t="n">
        <v>156.739718624037</v>
      </c>
      <c r="AC2112" s="0" t="n">
        <v>104.601687601614</v>
      </c>
      <c r="AD2112" s="0" t="n">
        <v>180.127335694819</v>
      </c>
      <c r="AE2112" s="0" t="n">
        <v>102.536136554631</v>
      </c>
      <c r="AF2112" s="0" t="n">
        <v>128.470227010345</v>
      </c>
      <c r="AG2112" s="0" t="n">
        <v>78.6166686382279</v>
      </c>
      <c r="AH2112" s="0" t="n">
        <v>53.9472280339889</v>
      </c>
      <c r="AI2112" s="0" t="n">
        <v>125.289298116583</v>
      </c>
    </row>
    <row r="2113" customFormat="false" ht="12.75" hidden="false" customHeight="false" outlineLevel="0" collapsed="false">
      <c r="A2113" s="0" t="n">
        <v>170191049</v>
      </c>
      <c r="B2113" s="0" t="n">
        <v>17</v>
      </c>
      <c r="C2113" s="0" t="s">
        <v>70</v>
      </c>
      <c r="D2113" s="0" t="n">
        <v>1910</v>
      </c>
      <c r="E2113" s="0" t="s">
        <v>7</v>
      </c>
      <c r="F2113" s="0" t="n">
        <v>0</v>
      </c>
      <c r="G2113" s="0" t="s">
        <v>6</v>
      </c>
      <c r="H2113" s="0" t="n">
        <v>49</v>
      </c>
      <c r="I2113" s="0" t="s">
        <v>171</v>
      </c>
      <c r="J2113" s="0" t="n">
        <v>51.0644200785219</v>
      </c>
      <c r="K2113" s="0" t="n">
        <v>46.7992412257742</v>
      </c>
      <c r="L2113" s="0" t="n">
        <v>45.6847845422219</v>
      </c>
      <c r="M2113" s="0" t="n">
        <v>49.8104390709807</v>
      </c>
      <c r="N2113" s="0" t="n">
        <v>35.0037224195712</v>
      </c>
      <c r="O2113" s="0" t="n">
        <v>2.82603944487258</v>
      </c>
      <c r="P2113" s="0" t="n">
        <v>51.4722680962728</v>
      </c>
      <c r="Q2113" s="0" t="n">
        <v>84.6069686678737</v>
      </c>
      <c r="R2113" s="0" t="n">
        <v>75.0451011583826</v>
      </c>
      <c r="S2113" s="0" t="n">
        <v>48.071342415506</v>
      </c>
      <c r="T2113" s="0" t="n">
        <v>69.9163444137586</v>
      </c>
      <c r="U2113" s="0" t="n">
        <v>34.0832962634028</v>
      </c>
      <c r="V2113" s="0" t="n">
        <v>103.41790065949</v>
      </c>
      <c r="W2113" s="0" t="n">
        <v>35.8366793704355</v>
      </c>
      <c r="X2113" s="0" t="n">
        <v>45.4235403299274</v>
      </c>
      <c r="Y2113" s="0" t="n">
        <v>36.6763911318989</v>
      </c>
      <c r="Z2113" s="0" t="n">
        <v>51.2234336739026</v>
      </c>
      <c r="AA2113" s="0" t="n">
        <v>48.577097821456</v>
      </c>
      <c r="AB2113" s="0" t="n">
        <v>97.0243562259444</v>
      </c>
      <c r="AC2113" s="0" t="n">
        <v>57.1867159775805</v>
      </c>
      <c r="AD2113" s="0" t="n">
        <v>116.568914252145</v>
      </c>
      <c r="AE2113" s="0" t="n">
        <v>57.3886972626614</v>
      </c>
      <c r="AF2113" s="0" t="n">
        <v>78.4729522206586</v>
      </c>
      <c r="AG2113" s="0" t="n">
        <v>41.8600650242156</v>
      </c>
      <c r="AH2113" s="0" t="n">
        <v>23.2905840037725</v>
      </c>
      <c r="AI2113" s="0" t="n">
        <v>76.5299582141374</v>
      </c>
    </row>
    <row r="2114" customFormat="false" ht="12.75" hidden="false" customHeight="false" outlineLevel="0" collapsed="false">
      <c r="A2114" s="0" t="n">
        <v>170191050</v>
      </c>
      <c r="B2114" s="0" t="n">
        <v>17</v>
      </c>
      <c r="C2114" s="0" t="s">
        <v>70</v>
      </c>
      <c r="D2114" s="0" t="n">
        <v>1910</v>
      </c>
      <c r="E2114" s="0" t="s">
        <v>7</v>
      </c>
      <c r="F2114" s="0" t="n">
        <v>0</v>
      </c>
      <c r="G2114" s="0" t="s">
        <v>6</v>
      </c>
      <c r="H2114" s="0" t="n">
        <v>50</v>
      </c>
      <c r="I2114" s="0" t="s">
        <v>172</v>
      </c>
      <c r="J2114" s="0" t="n">
        <v>195.832481125164</v>
      </c>
      <c r="K2114" s="0" t="n">
        <v>213.590370652531</v>
      </c>
      <c r="L2114" s="0" t="n">
        <v>189.658518475886</v>
      </c>
      <c r="M2114" s="0" t="n">
        <v>227.333389706257</v>
      </c>
      <c r="N2114" s="0" t="n">
        <v>179.382444861185</v>
      </c>
      <c r="O2114" s="0" t="n">
        <v>84.29591322269</v>
      </c>
      <c r="P2114" s="0" t="n">
        <v>197.39658170861</v>
      </c>
      <c r="Q2114" s="0" t="n">
        <v>259.655571259782</v>
      </c>
      <c r="R2114" s="0" t="n">
        <v>241.013256395119</v>
      </c>
      <c r="S2114" s="0" t="n">
        <v>184.354003076311</v>
      </c>
      <c r="T2114" s="0" t="n">
        <v>224.541849931538</v>
      </c>
      <c r="U2114" s="0" t="n">
        <v>141.49541338249</v>
      </c>
      <c r="V2114" s="0" t="n">
        <v>268.243089122634</v>
      </c>
      <c r="W2114" s="0" t="n">
        <v>163.557558396302</v>
      </c>
      <c r="X2114" s="0" t="n">
        <v>162.812194580657</v>
      </c>
      <c r="Y2114" s="0" t="n">
        <v>152.260540896047</v>
      </c>
      <c r="Z2114" s="0" t="n">
        <v>173.165285894977</v>
      </c>
      <c r="AA2114" s="0" t="n">
        <v>164.21911669866</v>
      </c>
      <c r="AB2114" s="0" t="n">
        <v>239.593309667667</v>
      </c>
      <c r="AC2114" s="0" t="n">
        <v>175.503857890465</v>
      </c>
      <c r="AD2114" s="0" t="n">
        <v>265.903480827017</v>
      </c>
      <c r="AE2114" s="0" t="n">
        <v>169.117764039875</v>
      </c>
      <c r="AF2114" s="0" t="n">
        <v>198.411846056897</v>
      </c>
      <c r="AG2114" s="0" t="n">
        <v>134.436897661116</v>
      </c>
      <c r="AH2114" s="0" t="n">
        <v>106.297545425585</v>
      </c>
      <c r="AI2114" s="0" t="n">
        <v>193.499159369293</v>
      </c>
    </row>
    <row r="2115" customFormat="false" ht="12.75" hidden="false" customHeight="false" outlineLevel="0" collapsed="false">
      <c r="A2115" s="0" t="n">
        <v>171191018</v>
      </c>
      <c r="B2115" s="0" t="n">
        <v>17</v>
      </c>
      <c r="C2115" s="0" t="s">
        <v>70</v>
      </c>
      <c r="D2115" s="0" t="n">
        <v>1910</v>
      </c>
      <c r="E2115" s="0" t="s">
        <v>7</v>
      </c>
      <c r="F2115" s="0" t="n">
        <v>1</v>
      </c>
      <c r="G2115" s="0" t="s">
        <v>81</v>
      </c>
      <c r="H2115" s="0" t="n">
        <v>18</v>
      </c>
      <c r="I2115" s="0" t="s">
        <v>141</v>
      </c>
      <c r="J2115" s="0" t="n">
        <v>7</v>
      </c>
      <c r="K2115" s="0" t="n">
        <v>5</v>
      </c>
      <c r="L2115" s="0" t="n">
        <v>5</v>
      </c>
      <c r="M2115" s="0" t="n">
        <v>5</v>
      </c>
      <c r="N2115" s="0" t="n">
        <v>3</v>
      </c>
      <c r="O2115" s="0" t="n">
        <v>1</v>
      </c>
      <c r="P2115" s="0" t="n">
        <v>5</v>
      </c>
      <c r="Q2115" s="0" t="n">
        <v>7</v>
      </c>
      <c r="R2115" s="0" t="n">
        <v>9</v>
      </c>
      <c r="S2115" s="0" t="n">
        <v>7</v>
      </c>
      <c r="T2115" s="0" t="n">
        <v>5</v>
      </c>
      <c r="U2115" s="0" t="n">
        <v>5</v>
      </c>
      <c r="V2115" s="0" t="n">
        <v>8</v>
      </c>
      <c r="W2115" s="0" t="n">
        <v>5</v>
      </c>
      <c r="X2115" s="0" t="n">
        <v>8</v>
      </c>
      <c r="Y2115" s="0" t="n">
        <v>6</v>
      </c>
      <c r="Z2115" s="0" t="n">
        <v>4</v>
      </c>
      <c r="AA2115" s="0" t="n">
        <v>9</v>
      </c>
      <c r="AB2115" s="0" t="n">
        <v>12</v>
      </c>
      <c r="AC2115" s="0" t="n">
        <v>8</v>
      </c>
      <c r="AD2115" s="0" t="n">
        <v>12</v>
      </c>
      <c r="AE2115" s="0" t="n">
        <v>7</v>
      </c>
      <c r="AF2115" s="0" t="n">
        <v>12</v>
      </c>
      <c r="AG2115" s="0" t="n">
        <v>8</v>
      </c>
      <c r="AH2115" s="0" t="n">
        <v>5</v>
      </c>
      <c r="AI2115" s="0" t="n">
        <v>11</v>
      </c>
    </row>
    <row r="2116" customFormat="false" ht="12.75" hidden="false" customHeight="false" outlineLevel="0" collapsed="false">
      <c r="A2116" s="0" t="n">
        <v>171191037</v>
      </c>
      <c r="B2116" s="0" t="n">
        <v>17</v>
      </c>
      <c r="C2116" s="0" t="s">
        <v>70</v>
      </c>
      <c r="D2116" s="0" t="n">
        <v>1910</v>
      </c>
      <c r="E2116" s="0" t="s">
        <v>7</v>
      </c>
      <c r="F2116" s="0" t="n">
        <v>1</v>
      </c>
      <c r="G2116" s="0" t="s">
        <v>81</v>
      </c>
      <c r="H2116" s="0" t="n">
        <v>37</v>
      </c>
      <c r="I2116" s="0" t="s">
        <v>160</v>
      </c>
      <c r="J2116" s="0" t="n">
        <v>3.75268719207861</v>
      </c>
      <c r="K2116" s="0" t="n">
        <v>2.68937213918039</v>
      </c>
      <c r="L2116" s="0" t="n">
        <v>2.69403809369864</v>
      </c>
      <c r="M2116" s="0" t="n">
        <v>2.6788536649397</v>
      </c>
      <c r="N2116" s="0" t="n">
        <v>1.60103320009179</v>
      </c>
      <c r="O2116" s="0" t="n">
        <v>0.529618939173265</v>
      </c>
      <c r="P2116" s="0" t="n">
        <v>2.63792384841434</v>
      </c>
      <c r="Q2116" s="0" t="n">
        <v>3.68291181530723</v>
      </c>
      <c r="R2116" s="0" t="n">
        <v>4.72193074501574</v>
      </c>
      <c r="S2116" s="0" t="n">
        <v>3.6865971128678</v>
      </c>
      <c r="T2116" s="0" t="n">
        <v>2.63800735476451</v>
      </c>
      <c r="U2116" s="0" t="n">
        <v>2.64554463827468</v>
      </c>
      <c r="V2116" s="0" t="n">
        <v>4.246216886143</v>
      </c>
      <c r="W2116" s="0" t="n">
        <v>2.66905814276258</v>
      </c>
      <c r="X2116" s="0" t="n">
        <v>4.28674004136704</v>
      </c>
      <c r="Y2116" s="0" t="n">
        <v>3.22516488655483</v>
      </c>
      <c r="Z2116" s="0" t="n">
        <v>2.15640398072175</v>
      </c>
      <c r="AA2116" s="0" t="n">
        <v>4.83195533125738</v>
      </c>
      <c r="AB2116" s="0" t="n">
        <v>6.40892121833592</v>
      </c>
      <c r="AC2116" s="0" t="n">
        <v>4.24935197382399</v>
      </c>
      <c r="AD2116" s="0" t="n">
        <v>6.32661130881771</v>
      </c>
      <c r="AE2116" s="0" t="n">
        <v>3.65844735494256</v>
      </c>
      <c r="AF2116" s="0" t="n">
        <v>6.21890547263682</v>
      </c>
      <c r="AG2116" s="0" t="n">
        <v>4.10557485745957</v>
      </c>
      <c r="AH2116" s="0" t="n">
        <v>2.51706570548318</v>
      </c>
      <c r="AI2116" s="0" t="n">
        <v>5.51140861583478</v>
      </c>
    </row>
    <row r="2117" customFormat="false" ht="12.75" hidden="false" customHeight="false" outlineLevel="0" collapsed="false">
      <c r="A2117" s="0" t="n">
        <v>171191038</v>
      </c>
      <c r="B2117" s="0" t="n">
        <v>17</v>
      </c>
      <c r="C2117" s="0" t="s">
        <v>70</v>
      </c>
      <c r="D2117" s="0" t="n">
        <v>1910</v>
      </c>
      <c r="E2117" s="0" t="s">
        <v>7</v>
      </c>
      <c r="F2117" s="0" t="n">
        <v>1</v>
      </c>
      <c r="G2117" s="0" t="s">
        <v>81</v>
      </c>
      <c r="H2117" s="0" t="n">
        <v>38</v>
      </c>
      <c r="I2117" s="0" t="s">
        <v>161</v>
      </c>
      <c r="J2117" s="0" t="n">
        <v>1.50877488247113</v>
      </c>
      <c r="K2117" s="0" t="n">
        <v>0.873231813184604</v>
      </c>
      <c r="L2117" s="0" t="n">
        <v>0.874746835916065</v>
      </c>
      <c r="M2117" s="0" t="n">
        <v>0.869816493229691</v>
      </c>
      <c r="N2117" s="0" t="n">
        <v>0.330171536242376</v>
      </c>
      <c r="O2117" s="0" t="n">
        <v>0.013408790606832</v>
      </c>
      <c r="P2117" s="0" t="n">
        <v>0.856526693213899</v>
      </c>
      <c r="Q2117" s="0" t="n">
        <v>1.4807215621438</v>
      </c>
      <c r="R2117" s="0" t="n">
        <v>2.15916741730238</v>
      </c>
      <c r="S2117" s="0" t="n">
        <v>1.48220324289928</v>
      </c>
      <c r="T2117" s="0" t="n">
        <v>0.856553807498494</v>
      </c>
      <c r="U2117" s="0" t="n">
        <v>0.859001142937941</v>
      </c>
      <c r="V2117" s="0" t="n">
        <v>1.83321506385169</v>
      </c>
      <c r="W2117" s="0" t="n">
        <v>0.86663591384196</v>
      </c>
      <c r="X2117" s="0" t="n">
        <v>1.85071008602871</v>
      </c>
      <c r="Y2117" s="0" t="n">
        <v>1.18357867171092</v>
      </c>
      <c r="Z2117" s="0" t="n">
        <v>0.587547507534651</v>
      </c>
      <c r="AA2117" s="0" t="n">
        <v>2.20947766422116</v>
      </c>
      <c r="AB2117" s="0" t="n">
        <v>3.31158311501462</v>
      </c>
      <c r="AC2117" s="0" t="n">
        <v>1.83456857219038</v>
      </c>
      <c r="AD2117" s="0" t="n">
        <v>3.26905238366797</v>
      </c>
      <c r="AE2117" s="0" t="n">
        <v>1.47088558024013</v>
      </c>
      <c r="AF2117" s="0" t="n">
        <v>3.21339920642735</v>
      </c>
      <c r="AG2117" s="0" t="n">
        <v>1.77249581834294</v>
      </c>
      <c r="AH2117" s="0" t="n">
        <v>0.817284383177152</v>
      </c>
      <c r="AI2117" s="0" t="n">
        <v>2.75127532353814</v>
      </c>
    </row>
    <row r="2118" customFormat="false" ht="12.75" hidden="false" customHeight="false" outlineLevel="0" collapsed="false">
      <c r="A2118" s="0" t="n">
        <v>171191039</v>
      </c>
      <c r="B2118" s="0" t="n">
        <v>17</v>
      </c>
      <c r="C2118" s="0" t="s">
        <v>70</v>
      </c>
      <c r="D2118" s="0" t="n">
        <v>1910</v>
      </c>
      <c r="E2118" s="0" t="s">
        <v>7</v>
      </c>
      <c r="F2118" s="0" t="n">
        <v>1</v>
      </c>
      <c r="G2118" s="0" t="s">
        <v>81</v>
      </c>
      <c r="H2118" s="0" t="n">
        <v>39</v>
      </c>
      <c r="I2118" s="0" t="s">
        <v>162</v>
      </c>
      <c r="J2118" s="0" t="n">
        <v>7.73196987219547</v>
      </c>
      <c r="K2118" s="0" t="n">
        <v>6.27609744096703</v>
      </c>
      <c r="L2118" s="0" t="n">
        <v>6.28698622232424</v>
      </c>
      <c r="M2118" s="0" t="n">
        <v>6.2515508308854</v>
      </c>
      <c r="N2118" s="0" t="n">
        <v>4.67889841964272</v>
      </c>
      <c r="O2118" s="0" t="n">
        <v>2.95084786216079</v>
      </c>
      <c r="P2118" s="0" t="n">
        <v>6.15603429265268</v>
      </c>
      <c r="Q2118" s="0" t="n">
        <v>7.58820592827918</v>
      </c>
      <c r="R2118" s="0" t="n">
        <v>8.96369540997858</v>
      </c>
      <c r="S2118" s="0" t="n">
        <v>7.59579904975452</v>
      </c>
      <c r="T2118" s="0" t="n">
        <v>6.15622916861756</v>
      </c>
      <c r="U2118" s="0" t="n">
        <v>6.17381867401211</v>
      </c>
      <c r="V2118" s="0" t="n">
        <v>8.36674003078152</v>
      </c>
      <c r="W2118" s="0" t="n">
        <v>6.22869134975481</v>
      </c>
      <c r="X2118" s="0" t="n">
        <v>8.44658680123099</v>
      </c>
      <c r="Y2118" s="0" t="n">
        <v>7.01982617571703</v>
      </c>
      <c r="Z2118" s="0" t="n">
        <v>5.52125064713882</v>
      </c>
      <c r="AA2118" s="0" t="n">
        <v>9.17255634672993</v>
      </c>
      <c r="AB2118" s="0" t="n">
        <v>11.1950955987679</v>
      </c>
      <c r="AC2118" s="0" t="n">
        <v>8.37291740332369</v>
      </c>
      <c r="AD2118" s="0" t="n">
        <v>11.0513167513784</v>
      </c>
      <c r="AE2118" s="0" t="n">
        <v>7.53779978974505</v>
      </c>
      <c r="AF2118" s="0" t="n">
        <v>10.8631763309375</v>
      </c>
      <c r="AG2118" s="0" t="n">
        <v>8.08961916697542</v>
      </c>
      <c r="AH2118" s="0" t="n">
        <v>5.87399170341046</v>
      </c>
      <c r="AI2118" s="0" t="n">
        <v>9.86143242176403</v>
      </c>
    </row>
    <row r="2119" customFormat="false" ht="12.75" hidden="false" customHeight="false" outlineLevel="0" collapsed="false">
      <c r="A2119" s="0" t="n">
        <v>171191040</v>
      </c>
      <c r="B2119" s="0" t="n">
        <v>17</v>
      </c>
      <c r="C2119" s="0" t="s">
        <v>70</v>
      </c>
      <c r="D2119" s="0" t="n">
        <v>1910</v>
      </c>
      <c r="E2119" s="0" t="s">
        <v>7</v>
      </c>
      <c r="F2119" s="0" t="n">
        <v>1</v>
      </c>
      <c r="G2119" s="0" t="s">
        <v>81</v>
      </c>
      <c r="H2119" s="0" t="n">
        <v>40</v>
      </c>
      <c r="I2119" s="0" t="s">
        <v>163</v>
      </c>
      <c r="J2119" s="0" t="n">
        <v>3.89212241886812</v>
      </c>
      <c r="K2119" s="0" t="n">
        <v>2.64125183458714</v>
      </c>
      <c r="L2119" s="0" t="n">
        <v>2.20660272773802</v>
      </c>
      <c r="M2119" s="0" t="n">
        <v>2.46888120323386</v>
      </c>
      <c r="N2119" s="0" t="n">
        <v>1.57547307594219</v>
      </c>
      <c r="O2119" s="0" t="n">
        <v>0.632911392405063</v>
      </c>
      <c r="P2119" s="0" t="n">
        <v>2.28158127611579</v>
      </c>
      <c r="Q2119" s="0" t="n">
        <v>3.67620434083135</v>
      </c>
      <c r="R2119" s="0" t="n">
        <v>3.96176742891055</v>
      </c>
      <c r="S2119" s="0" t="n">
        <v>3.51514206454093</v>
      </c>
      <c r="T2119" s="0" t="n">
        <v>2.5232082689399</v>
      </c>
      <c r="U2119" s="0" t="n">
        <v>2.33563994047682</v>
      </c>
      <c r="V2119" s="0" t="n">
        <v>3.68559042541128</v>
      </c>
      <c r="W2119" s="0" t="n">
        <v>1.91792638158607</v>
      </c>
      <c r="X2119" s="0" t="n">
        <v>3.55229909941559</v>
      </c>
      <c r="Y2119" s="0" t="n">
        <v>2.3828177699054</v>
      </c>
      <c r="Z2119" s="0" t="n">
        <v>1.78000551748645</v>
      </c>
      <c r="AA2119" s="0" t="n">
        <v>3.72409835435403</v>
      </c>
      <c r="AB2119" s="0" t="n">
        <v>4.72975945070448</v>
      </c>
      <c r="AC2119" s="0" t="n">
        <v>3.02753972209755</v>
      </c>
      <c r="AD2119" s="0" t="n">
        <v>5.2120389877877</v>
      </c>
      <c r="AE2119" s="0" t="n">
        <v>2.54030624733643</v>
      </c>
      <c r="AF2119" s="0" t="n">
        <v>4.95937696711347</v>
      </c>
      <c r="AG2119" s="0" t="n">
        <v>2.88600812483491</v>
      </c>
      <c r="AH2119" s="0" t="n">
        <v>2.26921932452817</v>
      </c>
      <c r="AI2119" s="0" t="n">
        <v>3.98340512929649</v>
      </c>
    </row>
    <row r="2120" customFormat="false" ht="12.75" hidden="false" customHeight="false" outlineLevel="0" collapsed="false">
      <c r="A2120" s="0" t="n">
        <v>171191042</v>
      </c>
      <c r="B2120" s="0" t="n">
        <v>17</v>
      </c>
      <c r="C2120" s="0" t="s">
        <v>70</v>
      </c>
      <c r="D2120" s="0" t="n">
        <v>1910</v>
      </c>
      <c r="E2120" s="0" t="s">
        <v>7</v>
      </c>
      <c r="F2120" s="0" t="n">
        <v>1</v>
      </c>
      <c r="G2120" s="0" t="s">
        <v>81</v>
      </c>
      <c r="H2120" s="0" t="n">
        <v>42</v>
      </c>
      <c r="I2120" s="0" t="s">
        <v>164</v>
      </c>
      <c r="J2120" s="0" t="s">
        <v>170</v>
      </c>
      <c r="K2120" s="0" t="s">
        <v>170</v>
      </c>
      <c r="L2120" s="0" t="s">
        <v>170</v>
      </c>
      <c r="M2120" s="0" t="s">
        <v>170</v>
      </c>
      <c r="N2120" s="0" t="s">
        <v>170</v>
      </c>
      <c r="O2120" s="0" t="s">
        <v>170</v>
      </c>
      <c r="P2120" s="0" t="s">
        <v>170</v>
      </c>
      <c r="Q2120" s="0" t="s">
        <v>170</v>
      </c>
      <c r="R2120" s="0" t="s">
        <v>170</v>
      </c>
      <c r="S2120" s="0" t="s">
        <v>170</v>
      </c>
      <c r="T2120" s="0" t="s">
        <v>170</v>
      </c>
      <c r="U2120" s="0" t="s">
        <v>170</v>
      </c>
      <c r="V2120" s="0" t="s">
        <v>170</v>
      </c>
      <c r="W2120" s="0" t="s">
        <v>170</v>
      </c>
      <c r="X2120" s="0" t="s">
        <v>170</v>
      </c>
      <c r="Y2120" s="0" t="s">
        <v>170</v>
      </c>
      <c r="Z2120" s="0" t="s">
        <v>170</v>
      </c>
      <c r="AA2120" s="0" t="s">
        <v>170</v>
      </c>
      <c r="AB2120" s="0" t="s">
        <v>170</v>
      </c>
      <c r="AC2120" s="0" t="s">
        <v>170</v>
      </c>
      <c r="AD2120" s="0" t="s">
        <v>170</v>
      </c>
      <c r="AE2120" s="0" t="s">
        <v>170</v>
      </c>
      <c r="AF2120" s="0" t="s">
        <v>170</v>
      </c>
      <c r="AG2120" s="0" t="s">
        <v>170</v>
      </c>
      <c r="AH2120" s="0" t="s">
        <v>170</v>
      </c>
      <c r="AI2120" s="0" t="s">
        <v>170</v>
      </c>
    </row>
    <row r="2121" customFormat="false" ht="12.75" hidden="false" customHeight="false" outlineLevel="0" collapsed="false">
      <c r="A2121" s="0" t="n">
        <v>171191043</v>
      </c>
      <c r="B2121" s="0" t="n">
        <v>17</v>
      </c>
      <c r="C2121" s="0" t="s">
        <v>70</v>
      </c>
      <c r="D2121" s="0" t="n">
        <v>1910</v>
      </c>
      <c r="E2121" s="0" t="s">
        <v>7</v>
      </c>
      <c r="F2121" s="0" t="n">
        <v>1</v>
      </c>
      <c r="G2121" s="0" t="s">
        <v>81</v>
      </c>
      <c r="H2121" s="0" t="n">
        <v>43</v>
      </c>
      <c r="I2121" s="0" t="s">
        <v>165</v>
      </c>
      <c r="J2121" s="0" t="s">
        <v>170</v>
      </c>
      <c r="K2121" s="0" t="s">
        <v>170</v>
      </c>
      <c r="L2121" s="0" t="s">
        <v>170</v>
      </c>
      <c r="M2121" s="0" t="s">
        <v>170</v>
      </c>
      <c r="N2121" s="0" t="s">
        <v>170</v>
      </c>
      <c r="O2121" s="0" t="s">
        <v>170</v>
      </c>
      <c r="P2121" s="0" t="s">
        <v>170</v>
      </c>
      <c r="Q2121" s="0" t="s">
        <v>170</v>
      </c>
      <c r="R2121" s="0" t="s">
        <v>170</v>
      </c>
      <c r="S2121" s="0" t="s">
        <v>170</v>
      </c>
      <c r="T2121" s="0" t="s">
        <v>170</v>
      </c>
      <c r="U2121" s="0" t="s">
        <v>170</v>
      </c>
      <c r="V2121" s="0" t="s">
        <v>170</v>
      </c>
      <c r="W2121" s="0" t="s">
        <v>170</v>
      </c>
      <c r="X2121" s="0" t="s">
        <v>170</v>
      </c>
      <c r="Y2121" s="0" t="s">
        <v>170</v>
      </c>
      <c r="Z2121" s="0" t="s">
        <v>170</v>
      </c>
      <c r="AA2121" s="0" t="s">
        <v>170</v>
      </c>
      <c r="AB2121" s="0" t="s">
        <v>170</v>
      </c>
      <c r="AC2121" s="0" t="s">
        <v>170</v>
      </c>
      <c r="AD2121" s="0" t="s">
        <v>170</v>
      </c>
      <c r="AE2121" s="0" t="s">
        <v>170</v>
      </c>
      <c r="AF2121" s="0" t="s">
        <v>170</v>
      </c>
      <c r="AG2121" s="0" t="s">
        <v>170</v>
      </c>
      <c r="AH2121" s="0" t="s">
        <v>170</v>
      </c>
      <c r="AI2121" s="0" t="s">
        <v>170</v>
      </c>
    </row>
    <row r="2122" customFormat="false" ht="12.75" hidden="false" customHeight="false" outlineLevel="0" collapsed="false">
      <c r="A2122" s="0" t="n">
        <v>171191044</v>
      </c>
      <c r="B2122" s="0" t="n">
        <v>17</v>
      </c>
      <c r="C2122" s="0" t="s">
        <v>70</v>
      </c>
      <c r="D2122" s="0" t="n">
        <v>1910</v>
      </c>
      <c r="E2122" s="0" t="s">
        <v>7</v>
      </c>
      <c r="F2122" s="0" t="n">
        <v>1</v>
      </c>
      <c r="G2122" s="0" t="s">
        <v>81</v>
      </c>
      <c r="H2122" s="0" t="n">
        <v>44</v>
      </c>
      <c r="I2122" s="0" t="s">
        <v>166</v>
      </c>
      <c r="J2122" s="0" t="n">
        <v>3.15706498424712</v>
      </c>
      <c r="K2122" s="0" t="n">
        <v>1.77965106061375</v>
      </c>
      <c r="L2122" s="0" t="n">
        <v>1.58020533061962</v>
      </c>
      <c r="M2122" s="0" t="n">
        <v>2.33311156631204</v>
      </c>
      <c r="N2122" s="0" t="n">
        <v>1.10216343654049</v>
      </c>
      <c r="O2122" s="0" t="n">
        <v>0.316455696202532</v>
      </c>
      <c r="P2122" s="0" t="n">
        <v>1.7409367910703</v>
      </c>
      <c r="Q2122" s="0" t="n">
        <v>2.62397573144229</v>
      </c>
      <c r="R2122" s="0" t="n">
        <v>2.9421242327575</v>
      </c>
      <c r="S2122" s="0" t="n">
        <v>2.61179777701683</v>
      </c>
      <c r="T2122" s="0" t="n">
        <v>1.90535873146804</v>
      </c>
      <c r="U2122" s="0" t="n">
        <v>1.41782156494927</v>
      </c>
      <c r="V2122" s="0" t="n">
        <v>2.50782102605559</v>
      </c>
      <c r="W2122" s="0" t="n">
        <v>1.26249690507472</v>
      </c>
      <c r="X2122" s="0" t="n">
        <v>2.68639577663936</v>
      </c>
      <c r="Y2122" s="0" t="n">
        <v>1.5893163564021</v>
      </c>
      <c r="Z2122" s="0" t="n">
        <v>1.33423006300856</v>
      </c>
      <c r="AA2122" s="0" t="n">
        <v>2.57834985887582</v>
      </c>
      <c r="AB2122" s="0" t="n">
        <v>3.19865100189179</v>
      </c>
      <c r="AC2122" s="0" t="n">
        <v>1.88320151350417</v>
      </c>
      <c r="AD2122" s="0" t="n">
        <v>3.63840438641063</v>
      </c>
      <c r="AE2122" s="0" t="n">
        <v>1.62698378340837</v>
      </c>
      <c r="AF2122" s="0" t="n">
        <v>3.47088474037803</v>
      </c>
      <c r="AG2122" s="0" t="n">
        <v>1.9955811564433</v>
      </c>
      <c r="AH2122" s="0" t="n">
        <v>1.6326800779878</v>
      </c>
      <c r="AI2122" s="0" t="n">
        <v>2.44438917055933</v>
      </c>
    </row>
    <row r="2123" customFormat="false" ht="12.75" hidden="false" customHeight="false" outlineLevel="0" collapsed="false">
      <c r="A2123" s="0" t="n">
        <v>171191046</v>
      </c>
      <c r="B2123" s="0" t="n">
        <v>17</v>
      </c>
      <c r="C2123" s="0" t="s">
        <v>70</v>
      </c>
      <c r="D2123" s="0" t="n">
        <v>1910</v>
      </c>
      <c r="E2123" s="0" t="s">
        <v>7</v>
      </c>
      <c r="F2123" s="0" t="n">
        <v>1</v>
      </c>
      <c r="G2123" s="0" t="s">
        <v>81</v>
      </c>
      <c r="H2123" s="0" t="n">
        <v>46</v>
      </c>
      <c r="I2123" s="0" t="s">
        <v>167</v>
      </c>
      <c r="J2123" s="0" t="s">
        <v>170</v>
      </c>
      <c r="K2123" s="0" t="s">
        <v>170</v>
      </c>
      <c r="L2123" s="0" t="s">
        <v>170</v>
      </c>
      <c r="M2123" s="0" t="s">
        <v>170</v>
      </c>
      <c r="N2123" s="0" t="s">
        <v>170</v>
      </c>
      <c r="O2123" s="0" t="s">
        <v>170</v>
      </c>
      <c r="P2123" s="0" t="s">
        <v>170</v>
      </c>
      <c r="Q2123" s="0" t="s">
        <v>170</v>
      </c>
      <c r="R2123" s="0" t="s">
        <v>170</v>
      </c>
      <c r="S2123" s="0" t="s">
        <v>170</v>
      </c>
      <c r="T2123" s="0" t="s">
        <v>170</v>
      </c>
      <c r="U2123" s="0" t="s">
        <v>170</v>
      </c>
      <c r="V2123" s="0" t="s">
        <v>170</v>
      </c>
      <c r="W2123" s="0" t="s">
        <v>170</v>
      </c>
      <c r="X2123" s="0" t="s">
        <v>170</v>
      </c>
      <c r="Y2123" s="0" t="s">
        <v>170</v>
      </c>
      <c r="Z2123" s="0" t="s">
        <v>170</v>
      </c>
      <c r="AA2123" s="0" t="s">
        <v>170</v>
      </c>
      <c r="AB2123" s="0" t="s">
        <v>170</v>
      </c>
      <c r="AC2123" s="0" t="s">
        <v>170</v>
      </c>
      <c r="AD2123" s="0" t="s">
        <v>170</v>
      </c>
      <c r="AE2123" s="0" t="s">
        <v>170</v>
      </c>
      <c r="AF2123" s="0" t="s">
        <v>170</v>
      </c>
      <c r="AG2123" s="0" t="s">
        <v>170</v>
      </c>
      <c r="AH2123" s="0" t="s">
        <v>170</v>
      </c>
      <c r="AI2123" s="0" t="s">
        <v>170</v>
      </c>
    </row>
    <row r="2124" customFormat="false" ht="12.75" hidden="false" customHeight="false" outlineLevel="0" collapsed="false">
      <c r="A2124" s="0" t="n">
        <v>171191047</v>
      </c>
      <c r="B2124" s="0" t="n">
        <v>17</v>
      </c>
      <c r="C2124" s="0" t="s">
        <v>70</v>
      </c>
      <c r="D2124" s="0" t="n">
        <v>1910</v>
      </c>
      <c r="E2124" s="0" t="s">
        <v>7</v>
      </c>
      <c r="F2124" s="0" t="n">
        <v>1</v>
      </c>
      <c r="G2124" s="0" t="s">
        <v>81</v>
      </c>
      <c r="H2124" s="0" t="n">
        <v>47</v>
      </c>
      <c r="I2124" s="0" t="s">
        <v>168</v>
      </c>
      <c r="J2124" s="0" t="s">
        <v>170</v>
      </c>
      <c r="K2124" s="0" t="s">
        <v>170</v>
      </c>
      <c r="L2124" s="0" t="s">
        <v>170</v>
      </c>
      <c r="M2124" s="0" t="s">
        <v>170</v>
      </c>
      <c r="N2124" s="0" t="s">
        <v>170</v>
      </c>
      <c r="O2124" s="0" t="s">
        <v>170</v>
      </c>
      <c r="P2124" s="0" t="s">
        <v>170</v>
      </c>
      <c r="Q2124" s="0" t="s">
        <v>170</v>
      </c>
      <c r="R2124" s="0" t="s">
        <v>170</v>
      </c>
      <c r="S2124" s="0" t="s">
        <v>170</v>
      </c>
      <c r="T2124" s="0" t="s">
        <v>170</v>
      </c>
      <c r="U2124" s="0" t="s">
        <v>170</v>
      </c>
      <c r="V2124" s="0" t="s">
        <v>170</v>
      </c>
      <c r="W2124" s="0" t="s">
        <v>170</v>
      </c>
      <c r="X2124" s="0" t="s">
        <v>170</v>
      </c>
      <c r="Y2124" s="0" t="s">
        <v>170</v>
      </c>
      <c r="Z2124" s="0" t="s">
        <v>170</v>
      </c>
      <c r="AA2124" s="0" t="s">
        <v>170</v>
      </c>
      <c r="AB2124" s="0" t="s">
        <v>170</v>
      </c>
      <c r="AC2124" s="0" t="s">
        <v>170</v>
      </c>
      <c r="AD2124" s="0" t="s">
        <v>170</v>
      </c>
      <c r="AE2124" s="0" t="s">
        <v>170</v>
      </c>
      <c r="AF2124" s="0" t="s">
        <v>170</v>
      </c>
      <c r="AG2124" s="0" t="s">
        <v>170</v>
      </c>
      <c r="AH2124" s="0" t="s">
        <v>170</v>
      </c>
      <c r="AI2124" s="0" t="s">
        <v>170</v>
      </c>
    </row>
    <row r="2125" customFormat="false" ht="12.75" hidden="false" customHeight="false" outlineLevel="0" collapsed="false">
      <c r="A2125" s="0" t="n">
        <v>171191048</v>
      </c>
      <c r="B2125" s="0" t="n">
        <v>17</v>
      </c>
      <c r="C2125" s="0" t="s">
        <v>70</v>
      </c>
      <c r="D2125" s="0" t="n">
        <v>1910</v>
      </c>
      <c r="E2125" s="0" t="s">
        <v>7</v>
      </c>
      <c r="F2125" s="0" t="n">
        <v>1</v>
      </c>
      <c r="G2125" s="0" t="s">
        <v>81</v>
      </c>
      <c r="H2125" s="0" t="n">
        <v>48</v>
      </c>
      <c r="I2125" s="0" t="s">
        <v>169</v>
      </c>
      <c r="J2125" s="0" t="n">
        <v>168.836864962365</v>
      </c>
      <c r="K2125" s="0" t="n">
        <v>111.328238285598</v>
      </c>
      <c r="L2125" s="0" t="n">
        <v>107.150148453362</v>
      </c>
      <c r="M2125" s="0" t="n">
        <v>147.984697473539</v>
      </c>
      <c r="N2125" s="0" t="n">
        <v>73.4665138644127</v>
      </c>
      <c r="O2125" s="0" t="n">
        <v>25.9979380454071</v>
      </c>
      <c r="P2125" s="0" t="n">
        <v>108.08538426287</v>
      </c>
      <c r="Q2125" s="0" t="n">
        <v>144.855214236282</v>
      </c>
      <c r="R2125" s="0" t="n">
        <v>181.861256955139</v>
      </c>
      <c r="S2125" s="0" t="n">
        <v>133.992834299883</v>
      </c>
      <c r="T2125" s="0" t="n">
        <v>86.5307736245675</v>
      </c>
      <c r="U2125" s="0" t="n">
        <v>87.5575527412951</v>
      </c>
      <c r="V2125" s="0" t="n">
        <v>133.397408130918</v>
      </c>
      <c r="W2125" s="0" t="n">
        <v>106.828570864574</v>
      </c>
      <c r="X2125" s="0" t="n">
        <v>121.685934240668</v>
      </c>
      <c r="Y2125" s="0" t="n">
        <v>96.9345459022538</v>
      </c>
      <c r="Z2125" s="0" t="n">
        <v>61.5719776340885</v>
      </c>
      <c r="AA2125" s="0" t="n">
        <v>114.358726581535</v>
      </c>
      <c r="AB2125" s="0" t="n">
        <v>160.995152435861</v>
      </c>
      <c r="AC2125" s="0" t="n">
        <v>104.657495102612</v>
      </c>
      <c r="AD2125" s="0" t="n">
        <v>149.52322882526</v>
      </c>
      <c r="AE2125" s="0" t="n">
        <v>87.8380245210879</v>
      </c>
      <c r="AF2125" s="0" t="n">
        <v>140.193057210324</v>
      </c>
      <c r="AG2125" s="0" t="n">
        <v>82.1568642359337</v>
      </c>
      <c r="AH2125" s="0" t="n">
        <v>56.3641178924141</v>
      </c>
      <c r="AI2125" s="0" t="n">
        <v>113.668441032448</v>
      </c>
    </row>
    <row r="2126" customFormat="false" ht="12.75" hidden="false" customHeight="false" outlineLevel="0" collapsed="false">
      <c r="A2126" s="0" t="n">
        <v>171191049</v>
      </c>
      <c r="B2126" s="0" t="n">
        <v>17</v>
      </c>
      <c r="C2126" s="0" t="s">
        <v>70</v>
      </c>
      <c r="D2126" s="0" t="n">
        <v>1910</v>
      </c>
      <c r="E2126" s="0" t="s">
        <v>7</v>
      </c>
      <c r="F2126" s="0" t="n">
        <v>1</v>
      </c>
      <c r="G2126" s="0" t="s">
        <v>81</v>
      </c>
      <c r="H2126" s="0" t="n">
        <v>49</v>
      </c>
      <c r="I2126" s="0" t="s">
        <v>171</v>
      </c>
      <c r="J2126" s="0" t="n">
        <v>67.8811763549326</v>
      </c>
      <c r="K2126" s="0" t="n">
        <v>36.1479759385057</v>
      </c>
      <c r="L2126" s="0" t="n">
        <v>34.7913615426404</v>
      </c>
      <c r="M2126" s="0" t="n">
        <v>48.0502284588164</v>
      </c>
      <c r="N2126" s="0" t="n">
        <v>15.1505613647451</v>
      </c>
      <c r="O2126" s="0" t="n">
        <v>0.658210803421082</v>
      </c>
      <c r="P2126" s="0" t="n">
        <v>35.0950300642978</v>
      </c>
      <c r="Q2126" s="0" t="n">
        <v>58.2393089666553</v>
      </c>
      <c r="R2126" s="0" t="n">
        <v>83.1585471476209</v>
      </c>
      <c r="S2126" s="0" t="n">
        <v>53.8720688602878</v>
      </c>
      <c r="T2126" s="0" t="n">
        <v>28.0963066611807</v>
      </c>
      <c r="U2126" s="0" t="n">
        <v>28.4296990455137</v>
      </c>
      <c r="V2126" s="0" t="n">
        <v>57.5915325621771</v>
      </c>
      <c r="W2126" s="0" t="n">
        <v>34.6869461748874</v>
      </c>
      <c r="X2126" s="0" t="n">
        <v>52.535349392265</v>
      </c>
      <c r="Y2126" s="0" t="n">
        <v>35.573269931153</v>
      </c>
      <c r="Z2126" s="0" t="n">
        <v>16.7762916022719</v>
      </c>
      <c r="AA2126" s="0" t="n">
        <v>52.2920918693435</v>
      </c>
      <c r="AB2126" s="0" t="n">
        <v>83.1885445682282</v>
      </c>
      <c r="AC2126" s="0" t="n">
        <v>45.1836780154126</v>
      </c>
      <c r="AD2126" s="0" t="n">
        <v>77.2608342358067</v>
      </c>
      <c r="AE2126" s="0" t="n">
        <v>35.3154415329494</v>
      </c>
      <c r="AF2126" s="0" t="n">
        <v>72.4397984128337</v>
      </c>
      <c r="AG2126" s="0" t="n">
        <v>35.4695026548533</v>
      </c>
      <c r="AH2126" s="0" t="n">
        <v>18.3012756578729</v>
      </c>
      <c r="AI2126" s="0" t="n">
        <v>56.7428762184525</v>
      </c>
    </row>
    <row r="2127" customFormat="false" ht="12.75" hidden="false" customHeight="false" outlineLevel="0" collapsed="false">
      <c r="A2127" s="0" t="n">
        <v>171191050</v>
      </c>
      <c r="B2127" s="0" t="n">
        <v>17</v>
      </c>
      <c r="C2127" s="0" t="s">
        <v>70</v>
      </c>
      <c r="D2127" s="0" t="n">
        <v>1910</v>
      </c>
      <c r="E2127" s="0" t="s">
        <v>7</v>
      </c>
      <c r="F2127" s="0" t="n">
        <v>1</v>
      </c>
      <c r="G2127" s="0" t="s">
        <v>81</v>
      </c>
      <c r="H2127" s="0" t="n">
        <v>50</v>
      </c>
      <c r="I2127" s="0" t="s">
        <v>172</v>
      </c>
      <c r="J2127" s="0" t="n">
        <v>347.868470348538</v>
      </c>
      <c r="K2127" s="0" t="n">
        <v>259.802970824464</v>
      </c>
      <c r="L2127" s="0" t="n">
        <v>250.052702900511</v>
      </c>
      <c r="M2127" s="0" t="n">
        <v>345.346918555871</v>
      </c>
      <c r="N2127" s="0" t="n">
        <v>214.700329510439</v>
      </c>
      <c r="O2127" s="0" t="n">
        <v>144.851239688731</v>
      </c>
      <c r="P2127" s="0" t="n">
        <v>252.235231300072</v>
      </c>
      <c r="Q2127" s="0" t="n">
        <v>298.457104197107</v>
      </c>
      <c r="R2127" s="0" t="n">
        <v>345.229314500732</v>
      </c>
      <c r="S2127" s="0" t="n">
        <v>276.076449985942</v>
      </c>
      <c r="T2127" s="0" t="n">
        <v>201.93396034643</v>
      </c>
      <c r="U2127" s="0" t="n">
        <v>204.330120287648</v>
      </c>
      <c r="V2127" s="0" t="n">
        <v>262.846073231377</v>
      </c>
      <c r="W2127" s="0" t="n">
        <v>249.302248081461</v>
      </c>
      <c r="X2127" s="0" t="n">
        <v>239.769800858955</v>
      </c>
      <c r="Y2127" s="0" t="n">
        <v>210.985697349188</v>
      </c>
      <c r="Z2127" s="0" t="n">
        <v>157.648717214873</v>
      </c>
      <c r="AA2127" s="0" t="n">
        <v>217.088485177789</v>
      </c>
      <c r="AB2127" s="0" t="n">
        <v>281.226131677376</v>
      </c>
      <c r="AC2127" s="0" t="n">
        <v>206.216987326741</v>
      </c>
      <c r="AD2127" s="0" t="n">
        <v>261.186989808225</v>
      </c>
      <c r="AE2127" s="0" t="n">
        <v>180.979901725843</v>
      </c>
      <c r="AF2127" s="0" t="n">
        <v>244.889057656512</v>
      </c>
      <c r="AG2127" s="0" t="n">
        <v>161.881774586094</v>
      </c>
      <c r="AH2127" s="0" t="n">
        <v>131.535048985356</v>
      </c>
      <c r="AI2127" s="0" t="n">
        <v>203.384239467967</v>
      </c>
    </row>
    <row r="2128" customFormat="false" ht="12.75" hidden="false" customHeight="false" outlineLevel="0" collapsed="false">
      <c r="A2128" s="0" t="n">
        <v>172191018</v>
      </c>
      <c r="B2128" s="0" t="n">
        <v>17</v>
      </c>
      <c r="C2128" s="0" t="s">
        <v>70</v>
      </c>
      <c r="D2128" s="0" t="n">
        <v>1910</v>
      </c>
      <c r="E2128" s="0" t="s">
        <v>7</v>
      </c>
      <c r="F2128" s="0" t="n">
        <v>2</v>
      </c>
      <c r="G2128" s="0" t="s">
        <v>82</v>
      </c>
      <c r="H2128" s="0" t="n">
        <v>18</v>
      </c>
      <c r="I2128" s="0" t="s">
        <v>141</v>
      </c>
      <c r="J2128" s="0" t="n">
        <v>3</v>
      </c>
      <c r="K2128" s="0" t="n">
        <v>3</v>
      </c>
      <c r="L2128" s="0" t="n">
        <v>4</v>
      </c>
      <c r="M2128" s="0" t="n">
        <v>3</v>
      </c>
      <c r="N2128" s="0" t="n">
        <v>4</v>
      </c>
      <c r="O2128" s="0" t="n">
        <v>1</v>
      </c>
      <c r="P2128" s="0" t="n">
        <v>5</v>
      </c>
      <c r="Q2128" s="0" t="n">
        <v>7</v>
      </c>
      <c r="R2128" s="0" t="n">
        <v>4</v>
      </c>
      <c r="S2128" s="0" t="n">
        <v>3</v>
      </c>
      <c r="T2128" s="0" t="n">
        <v>8</v>
      </c>
      <c r="U2128" s="0" t="n">
        <v>4</v>
      </c>
      <c r="V2128" s="0" t="n">
        <v>11</v>
      </c>
      <c r="W2128" s="0" t="n">
        <v>3</v>
      </c>
      <c r="X2128" s="0" t="n">
        <v>3</v>
      </c>
      <c r="Y2128" s="0" t="n">
        <v>3</v>
      </c>
      <c r="Z2128" s="0" t="n">
        <v>8</v>
      </c>
      <c r="AA2128" s="0" t="n">
        <v>3</v>
      </c>
      <c r="AB2128" s="0" t="n">
        <v>9</v>
      </c>
      <c r="AC2128" s="0" t="n">
        <v>6</v>
      </c>
      <c r="AD2128" s="0" t="n">
        <v>13</v>
      </c>
      <c r="AE2128" s="0" t="n">
        <v>8</v>
      </c>
      <c r="AF2128" s="0" t="n">
        <v>8</v>
      </c>
      <c r="AG2128" s="0" t="n">
        <v>5</v>
      </c>
      <c r="AH2128" s="0" t="n">
        <v>3</v>
      </c>
      <c r="AI2128" s="0" t="n">
        <v>9</v>
      </c>
    </row>
    <row r="2129" customFormat="false" ht="12.75" hidden="false" customHeight="false" outlineLevel="0" collapsed="false">
      <c r="A2129" s="0" t="n">
        <v>172191037</v>
      </c>
      <c r="B2129" s="0" t="n">
        <v>17</v>
      </c>
      <c r="C2129" s="0" t="s">
        <v>70</v>
      </c>
      <c r="D2129" s="0" t="n">
        <v>1910</v>
      </c>
      <c r="E2129" s="0" t="s">
        <v>7</v>
      </c>
      <c r="F2129" s="0" t="n">
        <v>2</v>
      </c>
      <c r="G2129" s="0" t="s">
        <v>82</v>
      </c>
      <c r="H2129" s="0" t="n">
        <v>37</v>
      </c>
      <c r="I2129" s="0" t="s">
        <v>160</v>
      </c>
      <c r="J2129" s="0" t="n">
        <v>1.47807279015801</v>
      </c>
      <c r="K2129" s="0" t="n">
        <v>1.48094760901009</v>
      </c>
      <c r="L2129" s="0" t="n">
        <v>1.97652872143298</v>
      </c>
      <c r="M2129" s="0" t="n">
        <v>1.47490449993363</v>
      </c>
      <c r="N2129" s="0" t="n">
        <v>1.96135156736507</v>
      </c>
      <c r="O2129" s="0" t="n">
        <v>0.486985317392681</v>
      </c>
      <c r="P2129" s="0" t="n">
        <v>2.42792698737964</v>
      </c>
      <c r="Q2129" s="0" t="n">
        <v>3.3994939610418</v>
      </c>
      <c r="R2129" s="0" t="n">
        <v>1.93573364305072</v>
      </c>
      <c r="S2129" s="0" t="n">
        <v>1.45614809996942</v>
      </c>
      <c r="T2129" s="0" t="n">
        <v>3.88740141792967</v>
      </c>
      <c r="U2129" s="0" t="n">
        <v>1.95071518095322</v>
      </c>
      <c r="V2129" s="0" t="n">
        <v>5.38352738502498</v>
      </c>
      <c r="W2129" s="0" t="n">
        <v>1.47711942018139</v>
      </c>
      <c r="X2129" s="0" t="n">
        <v>1.48420802659701</v>
      </c>
      <c r="Y2129" s="0" t="n">
        <v>1.48969873325951</v>
      </c>
      <c r="Z2129" s="0" t="n">
        <v>3.97899092790068</v>
      </c>
      <c r="AA2129" s="0" t="n">
        <v>1.48774101404428</v>
      </c>
      <c r="AB2129" s="0" t="n">
        <v>4.44514688740937</v>
      </c>
      <c r="AC2129" s="0" t="n">
        <v>2.95021511985249</v>
      </c>
      <c r="AD2129" s="0" t="n">
        <v>6.35824297291878</v>
      </c>
      <c r="AE2129" s="0" t="n">
        <v>3.89097488375713</v>
      </c>
      <c r="AF2129" s="0" t="n">
        <v>3.87240427900673</v>
      </c>
      <c r="AG2129" s="0" t="n">
        <v>2.4063450506295</v>
      </c>
      <c r="AH2129" s="0" t="n">
        <v>1.41769567744588</v>
      </c>
      <c r="AI2129" s="0" t="n">
        <v>4.24202146462861</v>
      </c>
    </row>
    <row r="2130" customFormat="false" ht="12.75" hidden="false" customHeight="false" outlineLevel="0" collapsed="false">
      <c r="A2130" s="0" t="n">
        <v>172191038</v>
      </c>
      <c r="B2130" s="0" t="n">
        <v>17</v>
      </c>
      <c r="C2130" s="0" t="s">
        <v>70</v>
      </c>
      <c r="D2130" s="0" t="n">
        <v>1910</v>
      </c>
      <c r="E2130" s="0" t="s">
        <v>7</v>
      </c>
      <c r="F2130" s="0" t="n">
        <v>2</v>
      </c>
      <c r="G2130" s="0" t="s">
        <v>82</v>
      </c>
      <c r="H2130" s="0" t="n">
        <v>38</v>
      </c>
      <c r="I2130" s="0" t="s">
        <v>161</v>
      </c>
      <c r="J2130" s="0" t="n">
        <v>0.304814143627093</v>
      </c>
      <c r="K2130" s="0" t="n">
        <v>0.305407000387811</v>
      </c>
      <c r="L2130" s="0" t="n">
        <v>0.53853755336693</v>
      </c>
      <c r="M2130" s="0" t="n">
        <v>0.304160766014071</v>
      </c>
      <c r="N2130" s="0" t="n">
        <v>0.534402289694728</v>
      </c>
      <c r="O2130" s="0" t="n">
        <v>0.0123294007569164</v>
      </c>
      <c r="P2130" s="0" t="n">
        <v>0.788341284042411</v>
      </c>
      <c r="Q2130" s="0" t="n">
        <v>1.36677288540299</v>
      </c>
      <c r="R2130" s="0" t="n">
        <v>0.527422267531129</v>
      </c>
      <c r="S2130" s="0" t="n">
        <v>0.300292745419493</v>
      </c>
      <c r="T2130" s="0" t="n">
        <v>1.67830401264791</v>
      </c>
      <c r="U2130" s="0" t="n">
        <v>0.53150423238203</v>
      </c>
      <c r="V2130" s="0" t="n">
        <v>2.68743747387122</v>
      </c>
      <c r="W2130" s="0" t="n">
        <v>0.30461753581798</v>
      </c>
      <c r="X2130" s="0" t="n">
        <v>0.306079376877821</v>
      </c>
      <c r="Y2130" s="0" t="n">
        <v>0.307211692593517</v>
      </c>
      <c r="Z2130" s="0" t="n">
        <v>1.71784586222172</v>
      </c>
      <c r="AA2130" s="0" t="n">
        <v>0.306807963825875</v>
      </c>
      <c r="AB2130" s="0" t="n">
        <v>2.03260421270439</v>
      </c>
      <c r="AC2130" s="0" t="n">
        <v>1.08267695316084</v>
      </c>
      <c r="AD2130" s="0" t="n">
        <v>3.38549659883096</v>
      </c>
      <c r="AE2130" s="0" t="n">
        <v>1.67984678155508</v>
      </c>
      <c r="AF2130" s="0" t="n">
        <v>1.6718293125265</v>
      </c>
      <c r="AG2130" s="0" t="n">
        <v>0.781333687925163</v>
      </c>
      <c r="AH2130" s="0" t="n">
        <v>0.292362931461787</v>
      </c>
      <c r="AI2130" s="0" t="n">
        <v>1.93972233489267</v>
      </c>
    </row>
    <row r="2131" customFormat="false" ht="12.75" hidden="false" customHeight="false" outlineLevel="0" collapsed="false">
      <c r="A2131" s="0" t="n">
        <v>172191039</v>
      </c>
      <c r="B2131" s="0" t="n">
        <v>17</v>
      </c>
      <c r="C2131" s="0" t="s">
        <v>70</v>
      </c>
      <c r="D2131" s="0" t="n">
        <v>1910</v>
      </c>
      <c r="E2131" s="0" t="s">
        <v>7</v>
      </c>
      <c r="F2131" s="0" t="n">
        <v>2</v>
      </c>
      <c r="G2131" s="0" t="s">
        <v>82</v>
      </c>
      <c r="H2131" s="0" t="n">
        <v>39</v>
      </c>
      <c r="I2131" s="0" t="s">
        <v>162</v>
      </c>
      <c r="J2131" s="0" t="n">
        <v>4.31955592275706</v>
      </c>
      <c r="K2131" s="0" t="n">
        <v>4.32795736339114</v>
      </c>
      <c r="L2131" s="0" t="n">
        <v>5.06069854250954</v>
      </c>
      <c r="M2131" s="0" t="n">
        <v>4.31029683423663</v>
      </c>
      <c r="N2131" s="0" t="n">
        <v>5.02183900020285</v>
      </c>
      <c r="O2131" s="0" t="n">
        <v>2.71330852513521</v>
      </c>
      <c r="P2131" s="0" t="n">
        <v>5.66597167061901</v>
      </c>
      <c r="Q2131" s="0" t="n">
        <v>7.00425682773909</v>
      </c>
      <c r="R2131" s="0" t="n">
        <v>4.95624693931654</v>
      </c>
      <c r="S2131" s="0" t="n">
        <v>4.25548267413945</v>
      </c>
      <c r="T2131" s="0" t="n">
        <v>7.65973051570914</v>
      </c>
      <c r="U2131" s="0" t="n">
        <v>4.99460562654713</v>
      </c>
      <c r="V2131" s="0" t="n">
        <v>9.63261757540705</v>
      </c>
      <c r="W2131" s="0" t="n">
        <v>4.31676977111657</v>
      </c>
      <c r="X2131" s="0" t="n">
        <v>4.33748568715978</v>
      </c>
      <c r="Y2131" s="0" t="n">
        <v>4.35353186204512</v>
      </c>
      <c r="Z2131" s="0" t="n">
        <v>7.84019836274138</v>
      </c>
      <c r="AA2131" s="0" t="n">
        <v>4.34781057572717</v>
      </c>
      <c r="AB2131" s="0" t="n">
        <v>8.43827343156408</v>
      </c>
      <c r="AC2131" s="0" t="n">
        <v>6.42137628642591</v>
      </c>
      <c r="AD2131" s="0" t="n">
        <v>10.8727891255258</v>
      </c>
      <c r="AE2131" s="0" t="n">
        <v>7.6667716679604</v>
      </c>
      <c r="AF2131" s="0" t="n">
        <v>7.63018017338366</v>
      </c>
      <c r="AG2131" s="0" t="n">
        <v>5.61560662963591</v>
      </c>
      <c r="AH2131" s="0" t="n">
        <v>4.14310837798712</v>
      </c>
      <c r="AI2131" s="0" t="n">
        <v>8.05267810665345</v>
      </c>
    </row>
    <row r="2132" customFormat="false" ht="12.75" hidden="false" customHeight="false" outlineLevel="0" collapsed="false">
      <c r="A2132" s="0" t="n">
        <v>172191040</v>
      </c>
      <c r="B2132" s="0" t="n">
        <v>17</v>
      </c>
      <c r="C2132" s="0" t="s">
        <v>70</v>
      </c>
      <c r="D2132" s="0" t="n">
        <v>1910</v>
      </c>
      <c r="E2132" s="0" t="s">
        <v>7</v>
      </c>
      <c r="F2132" s="0" t="n">
        <v>2</v>
      </c>
      <c r="G2132" s="0" t="s">
        <v>82</v>
      </c>
      <c r="H2132" s="0" t="n">
        <v>40</v>
      </c>
      <c r="I2132" s="0" t="s">
        <v>163</v>
      </c>
      <c r="J2132" s="0" t="n">
        <v>1.21756767349343</v>
      </c>
      <c r="K2132" s="0" t="n">
        <v>1.20218844414469</v>
      </c>
      <c r="L2132" s="0" t="n">
        <v>1.19221995072641</v>
      </c>
      <c r="M2132" s="0" t="n">
        <v>1.14920694535811</v>
      </c>
      <c r="N2132" s="0" t="n">
        <v>1.28110320766314</v>
      </c>
      <c r="O2132" s="0" t="n">
        <v>0.35106196243637</v>
      </c>
      <c r="P2132" s="0" t="n">
        <v>2.32541834853233</v>
      </c>
      <c r="Q2132" s="0" t="n">
        <v>2.64968204546647</v>
      </c>
      <c r="R2132" s="0" t="n">
        <v>1.2354288251942</v>
      </c>
      <c r="S2132" s="0" t="n">
        <v>1.1432553621848</v>
      </c>
      <c r="T2132" s="0" t="n">
        <v>3.11610604927272</v>
      </c>
      <c r="U2132" s="0" t="n">
        <v>1.04266122874225</v>
      </c>
      <c r="V2132" s="0" t="n">
        <v>4.08378320609351</v>
      </c>
      <c r="W2132" s="0" t="n">
        <v>1.26641652778209</v>
      </c>
      <c r="X2132" s="0" t="n">
        <v>1.30589534966278</v>
      </c>
      <c r="Y2132" s="0" t="n">
        <v>0.683883206407009</v>
      </c>
      <c r="Z2132" s="0" t="n">
        <v>3.1911465200268</v>
      </c>
      <c r="AA2132" s="0" t="n">
        <v>1.18627337245676</v>
      </c>
      <c r="AB2132" s="0" t="n">
        <v>3.80078189938964</v>
      </c>
      <c r="AC2132" s="0" t="n">
        <v>2.04206805717718</v>
      </c>
      <c r="AD2132" s="0" t="n">
        <v>4.33554548876159</v>
      </c>
      <c r="AE2132" s="0" t="n">
        <v>2.16632409555238</v>
      </c>
      <c r="AF2132" s="0" t="n">
        <v>2.21463398520122</v>
      </c>
      <c r="AG2132" s="0" t="n">
        <v>1.58595889944536</v>
      </c>
      <c r="AH2132" s="0" t="n">
        <v>0.518901366275492</v>
      </c>
      <c r="AI2132" s="0" t="n">
        <v>2.60310791445326</v>
      </c>
    </row>
    <row r="2133" customFormat="false" ht="12.75" hidden="false" customHeight="false" outlineLevel="0" collapsed="false">
      <c r="A2133" s="0" t="n">
        <v>172191042</v>
      </c>
      <c r="B2133" s="0" t="n">
        <v>17</v>
      </c>
      <c r="C2133" s="0" t="s">
        <v>70</v>
      </c>
      <c r="D2133" s="0" t="n">
        <v>1910</v>
      </c>
      <c r="E2133" s="0" t="s">
        <v>7</v>
      </c>
      <c r="F2133" s="0" t="n">
        <v>2</v>
      </c>
      <c r="G2133" s="0" t="s">
        <v>82</v>
      </c>
      <c r="H2133" s="0" t="n">
        <v>42</v>
      </c>
      <c r="I2133" s="0" t="s">
        <v>164</v>
      </c>
      <c r="J2133" s="0" t="s">
        <v>170</v>
      </c>
      <c r="K2133" s="0" t="s">
        <v>170</v>
      </c>
      <c r="L2133" s="0" t="s">
        <v>170</v>
      </c>
      <c r="M2133" s="0" t="s">
        <v>170</v>
      </c>
      <c r="N2133" s="0" t="s">
        <v>170</v>
      </c>
      <c r="O2133" s="0" t="s">
        <v>170</v>
      </c>
      <c r="P2133" s="0" t="s">
        <v>170</v>
      </c>
      <c r="Q2133" s="0" t="s">
        <v>170</v>
      </c>
      <c r="R2133" s="0" t="s">
        <v>170</v>
      </c>
      <c r="S2133" s="0" t="s">
        <v>170</v>
      </c>
      <c r="T2133" s="0" t="s">
        <v>170</v>
      </c>
      <c r="U2133" s="0" t="s">
        <v>170</v>
      </c>
      <c r="V2133" s="0" t="s">
        <v>170</v>
      </c>
      <c r="W2133" s="0" t="s">
        <v>170</v>
      </c>
      <c r="X2133" s="0" t="s">
        <v>170</v>
      </c>
      <c r="Y2133" s="0" t="s">
        <v>170</v>
      </c>
      <c r="Z2133" s="0" t="s">
        <v>170</v>
      </c>
      <c r="AA2133" s="0" t="s">
        <v>170</v>
      </c>
      <c r="AB2133" s="0" t="s">
        <v>170</v>
      </c>
      <c r="AC2133" s="0" t="s">
        <v>170</v>
      </c>
      <c r="AD2133" s="0" t="s">
        <v>170</v>
      </c>
      <c r="AE2133" s="0" t="s">
        <v>170</v>
      </c>
      <c r="AF2133" s="0" t="s">
        <v>170</v>
      </c>
      <c r="AG2133" s="0" t="s">
        <v>170</v>
      </c>
      <c r="AH2133" s="0" t="s">
        <v>170</v>
      </c>
      <c r="AI2133" s="0" t="s">
        <v>170</v>
      </c>
    </row>
    <row r="2134" customFormat="false" ht="12.75" hidden="false" customHeight="false" outlineLevel="0" collapsed="false">
      <c r="A2134" s="0" t="n">
        <v>172191043</v>
      </c>
      <c r="B2134" s="0" t="n">
        <v>17</v>
      </c>
      <c r="C2134" s="0" t="s">
        <v>70</v>
      </c>
      <c r="D2134" s="0" t="n">
        <v>1910</v>
      </c>
      <c r="E2134" s="0" t="s">
        <v>7</v>
      </c>
      <c r="F2134" s="0" t="n">
        <v>2</v>
      </c>
      <c r="G2134" s="0" t="s">
        <v>82</v>
      </c>
      <c r="H2134" s="0" t="n">
        <v>43</v>
      </c>
      <c r="I2134" s="0" t="s">
        <v>165</v>
      </c>
      <c r="J2134" s="0" t="s">
        <v>170</v>
      </c>
      <c r="K2134" s="0" t="s">
        <v>170</v>
      </c>
      <c r="L2134" s="0" t="s">
        <v>170</v>
      </c>
      <c r="M2134" s="0" t="s">
        <v>170</v>
      </c>
      <c r="N2134" s="0" t="s">
        <v>170</v>
      </c>
      <c r="O2134" s="0" t="s">
        <v>170</v>
      </c>
      <c r="P2134" s="0" t="s">
        <v>170</v>
      </c>
      <c r="Q2134" s="0" t="s">
        <v>170</v>
      </c>
      <c r="R2134" s="0" t="s">
        <v>170</v>
      </c>
      <c r="S2134" s="0" t="s">
        <v>170</v>
      </c>
      <c r="T2134" s="0" t="s">
        <v>170</v>
      </c>
      <c r="U2134" s="0" t="s">
        <v>170</v>
      </c>
      <c r="V2134" s="0" t="s">
        <v>170</v>
      </c>
      <c r="W2134" s="0" t="s">
        <v>170</v>
      </c>
      <c r="X2134" s="0" t="s">
        <v>170</v>
      </c>
      <c r="Y2134" s="0" t="s">
        <v>170</v>
      </c>
      <c r="Z2134" s="0" t="s">
        <v>170</v>
      </c>
      <c r="AA2134" s="0" t="s">
        <v>170</v>
      </c>
      <c r="AB2134" s="0" t="s">
        <v>170</v>
      </c>
      <c r="AC2134" s="0" t="s">
        <v>170</v>
      </c>
      <c r="AD2134" s="0" t="s">
        <v>170</v>
      </c>
      <c r="AE2134" s="0" t="s">
        <v>170</v>
      </c>
      <c r="AF2134" s="0" t="s">
        <v>170</v>
      </c>
      <c r="AG2134" s="0" t="s">
        <v>170</v>
      </c>
      <c r="AH2134" s="0" t="s">
        <v>170</v>
      </c>
      <c r="AI2134" s="0" t="s">
        <v>170</v>
      </c>
    </row>
    <row r="2135" customFormat="false" ht="12.75" hidden="false" customHeight="false" outlineLevel="0" collapsed="false">
      <c r="A2135" s="0" t="n">
        <v>172191044</v>
      </c>
      <c r="B2135" s="0" t="n">
        <v>17</v>
      </c>
      <c r="C2135" s="0" t="s">
        <v>70</v>
      </c>
      <c r="D2135" s="0" t="n">
        <v>1910</v>
      </c>
      <c r="E2135" s="0" t="s">
        <v>7</v>
      </c>
      <c r="F2135" s="0" t="n">
        <v>2</v>
      </c>
      <c r="G2135" s="0" t="s">
        <v>82</v>
      </c>
      <c r="H2135" s="0" t="n">
        <v>44</v>
      </c>
      <c r="I2135" s="0" t="s">
        <v>166</v>
      </c>
      <c r="J2135" s="0" t="n">
        <v>0.923227835504313</v>
      </c>
      <c r="K2135" s="0" t="n">
        <v>0.924975886382401</v>
      </c>
      <c r="L2135" s="0" t="n">
        <v>0.682421040441747</v>
      </c>
      <c r="M2135" s="0" t="n">
        <v>0.848949636423486</v>
      </c>
      <c r="N2135" s="0" t="n">
        <v>0.943066811925389</v>
      </c>
      <c r="O2135" s="0" t="n">
        <v>0.263296471827278</v>
      </c>
      <c r="P2135" s="0" t="n">
        <v>1.92599611167819</v>
      </c>
      <c r="Q2135" s="0" t="n">
        <v>1.86131369995205</v>
      </c>
      <c r="R2135" s="0" t="n">
        <v>0.753383444794068</v>
      </c>
      <c r="S2135" s="0" t="n">
        <v>0.885973693111945</v>
      </c>
      <c r="T2135" s="0" t="n">
        <v>2.2237623692258</v>
      </c>
      <c r="U2135" s="0" t="n">
        <v>0.688487608219747</v>
      </c>
      <c r="V2135" s="0" t="n">
        <v>3.25336683318385</v>
      </c>
      <c r="W2135" s="0" t="n">
        <v>0.806608645371882</v>
      </c>
      <c r="X2135" s="0" t="n">
        <v>1.05371826734132</v>
      </c>
      <c r="Y2135" s="0" t="n">
        <v>0.391134834214917</v>
      </c>
      <c r="Z2135" s="0" t="n">
        <v>2.72365114675834</v>
      </c>
      <c r="AA2135" s="0" t="n">
        <v>0.877790316466563</v>
      </c>
      <c r="AB2135" s="0" t="n">
        <v>2.98624525732648</v>
      </c>
      <c r="AC2135" s="0" t="n">
        <v>1.31832779700089</v>
      </c>
      <c r="AD2135" s="0" t="n">
        <v>2.94282176812695</v>
      </c>
      <c r="AE2135" s="0" t="n">
        <v>1.41192907912952</v>
      </c>
      <c r="AF2135" s="0" t="n">
        <v>1.51586663962524</v>
      </c>
      <c r="AG2135" s="0" t="n">
        <v>1.21345905625853</v>
      </c>
      <c r="AH2135" s="0" t="n">
        <v>0.259450683137746</v>
      </c>
      <c r="AI2135" s="0" t="n">
        <v>1.92429001443354</v>
      </c>
    </row>
    <row r="2136" customFormat="false" ht="12.75" hidden="false" customHeight="false" outlineLevel="0" collapsed="false">
      <c r="A2136" s="0" t="n">
        <v>172191046</v>
      </c>
      <c r="B2136" s="0" t="n">
        <v>17</v>
      </c>
      <c r="C2136" s="0" t="s">
        <v>70</v>
      </c>
      <c r="D2136" s="0" t="n">
        <v>1910</v>
      </c>
      <c r="E2136" s="0" t="s">
        <v>7</v>
      </c>
      <c r="F2136" s="0" t="n">
        <v>2</v>
      </c>
      <c r="G2136" s="0" t="s">
        <v>82</v>
      </c>
      <c r="H2136" s="0" t="n">
        <v>46</v>
      </c>
      <c r="I2136" s="0" t="s">
        <v>167</v>
      </c>
      <c r="J2136" s="0" t="s">
        <v>170</v>
      </c>
      <c r="K2136" s="0" t="s">
        <v>170</v>
      </c>
      <c r="L2136" s="0" t="s">
        <v>170</v>
      </c>
      <c r="M2136" s="0" t="s">
        <v>170</v>
      </c>
      <c r="N2136" s="0" t="s">
        <v>170</v>
      </c>
      <c r="O2136" s="0" t="s">
        <v>170</v>
      </c>
      <c r="P2136" s="0" t="s">
        <v>170</v>
      </c>
      <c r="Q2136" s="0" t="s">
        <v>170</v>
      </c>
      <c r="R2136" s="0" t="s">
        <v>170</v>
      </c>
      <c r="S2136" s="0" t="s">
        <v>170</v>
      </c>
      <c r="T2136" s="0" t="s">
        <v>170</v>
      </c>
      <c r="U2136" s="0" t="s">
        <v>170</v>
      </c>
      <c r="V2136" s="0" t="s">
        <v>170</v>
      </c>
      <c r="W2136" s="0" t="s">
        <v>170</v>
      </c>
      <c r="X2136" s="0" t="s">
        <v>170</v>
      </c>
      <c r="Y2136" s="0" t="s">
        <v>170</v>
      </c>
      <c r="Z2136" s="0" t="s">
        <v>170</v>
      </c>
      <c r="AA2136" s="0" t="s">
        <v>170</v>
      </c>
      <c r="AB2136" s="0" t="s">
        <v>170</v>
      </c>
      <c r="AC2136" s="0" t="s">
        <v>170</v>
      </c>
      <c r="AD2136" s="0" t="s">
        <v>170</v>
      </c>
      <c r="AE2136" s="0" t="s">
        <v>170</v>
      </c>
      <c r="AF2136" s="0" t="s">
        <v>170</v>
      </c>
      <c r="AG2136" s="0" t="s">
        <v>170</v>
      </c>
      <c r="AH2136" s="0" t="s">
        <v>170</v>
      </c>
      <c r="AI2136" s="0" t="s">
        <v>170</v>
      </c>
    </row>
    <row r="2137" customFormat="false" ht="12.75" hidden="false" customHeight="false" outlineLevel="0" collapsed="false">
      <c r="A2137" s="0" t="n">
        <v>172191047</v>
      </c>
      <c r="B2137" s="0" t="n">
        <v>17</v>
      </c>
      <c r="C2137" s="0" t="s">
        <v>70</v>
      </c>
      <c r="D2137" s="0" t="n">
        <v>1910</v>
      </c>
      <c r="E2137" s="0" t="s">
        <v>7</v>
      </c>
      <c r="F2137" s="0" t="n">
        <v>2</v>
      </c>
      <c r="G2137" s="0" t="s">
        <v>82</v>
      </c>
      <c r="H2137" s="0" t="n">
        <v>47</v>
      </c>
      <c r="I2137" s="0" t="s">
        <v>168</v>
      </c>
      <c r="J2137" s="0" t="s">
        <v>170</v>
      </c>
      <c r="K2137" s="0" t="s">
        <v>170</v>
      </c>
      <c r="L2137" s="0" t="s">
        <v>170</v>
      </c>
      <c r="M2137" s="0" t="s">
        <v>170</v>
      </c>
      <c r="N2137" s="0" t="s">
        <v>170</v>
      </c>
      <c r="O2137" s="0" t="s">
        <v>170</v>
      </c>
      <c r="P2137" s="0" t="s">
        <v>170</v>
      </c>
      <c r="Q2137" s="0" t="s">
        <v>170</v>
      </c>
      <c r="R2137" s="0" t="s">
        <v>170</v>
      </c>
      <c r="S2137" s="0" t="s">
        <v>170</v>
      </c>
      <c r="T2137" s="0" t="s">
        <v>170</v>
      </c>
      <c r="U2137" s="0" t="s">
        <v>170</v>
      </c>
      <c r="V2137" s="0" t="s">
        <v>170</v>
      </c>
      <c r="W2137" s="0" t="s">
        <v>170</v>
      </c>
      <c r="X2137" s="0" t="s">
        <v>170</v>
      </c>
      <c r="Y2137" s="0" t="s">
        <v>170</v>
      </c>
      <c r="Z2137" s="0" t="s">
        <v>170</v>
      </c>
      <c r="AA2137" s="0" t="s">
        <v>170</v>
      </c>
      <c r="AB2137" s="0" t="s">
        <v>170</v>
      </c>
      <c r="AC2137" s="0" t="s">
        <v>170</v>
      </c>
      <c r="AD2137" s="0" t="s">
        <v>170</v>
      </c>
      <c r="AE2137" s="0" t="s">
        <v>170</v>
      </c>
      <c r="AF2137" s="0" t="s">
        <v>170</v>
      </c>
      <c r="AG2137" s="0" t="s">
        <v>170</v>
      </c>
      <c r="AH2137" s="0" t="s">
        <v>170</v>
      </c>
      <c r="AI2137" s="0" t="s">
        <v>170</v>
      </c>
    </row>
    <row r="2138" customFormat="false" ht="12.75" hidden="false" customHeight="false" outlineLevel="0" collapsed="false">
      <c r="A2138" s="0" t="n">
        <v>172191048</v>
      </c>
      <c r="B2138" s="0" t="n">
        <v>17</v>
      </c>
      <c r="C2138" s="0" t="s">
        <v>70</v>
      </c>
      <c r="D2138" s="0" t="n">
        <v>1910</v>
      </c>
      <c r="E2138" s="0" t="s">
        <v>7</v>
      </c>
      <c r="F2138" s="0" t="n">
        <v>2</v>
      </c>
      <c r="G2138" s="0" t="s">
        <v>82</v>
      </c>
      <c r="H2138" s="0" t="n">
        <v>48</v>
      </c>
      <c r="I2138" s="0" t="s">
        <v>169</v>
      </c>
      <c r="J2138" s="0" t="n">
        <v>57.1989992415069</v>
      </c>
      <c r="K2138" s="0" t="n">
        <v>103.846493568949</v>
      </c>
      <c r="L2138" s="0" t="n">
        <v>92.1267793546152</v>
      </c>
      <c r="M2138" s="0" t="n">
        <v>84.3828506749696</v>
      </c>
      <c r="N2138" s="0" t="n">
        <v>101.094624514512</v>
      </c>
      <c r="O2138" s="0" t="n">
        <v>21.167751354457</v>
      </c>
      <c r="P2138" s="0" t="n">
        <v>106.598926411959</v>
      </c>
      <c r="Q2138" s="0" t="n">
        <v>166.111291144925</v>
      </c>
      <c r="R2138" s="0" t="n">
        <v>93.5695331119469</v>
      </c>
      <c r="S2138" s="0" t="n">
        <v>63.1391993074791</v>
      </c>
      <c r="T2138" s="0" t="n">
        <v>194.07846520364</v>
      </c>
      <c r="U2138" s="0" t="n">
        <v>62.8542644148644</v>
      </c>
      <c r="V2138" s="0" t="n">
        <v>217.216888312794</v>
      </c>
      <c r="W2138" s="0" t="n">
        <v>60.5167449343377</v>
      </c>
      <c r="X2138" s="0" t="n">
        <v>54.4020566984891</v>
      </c>
      <c r="Y2138" s="0" t="n">
        <v>59.6299938937366</v>
      </c>
      <c r="Z2138" s="0" t="n">
        <v>142.640732302259</v>
      </c>
      <c r="AA2138" s="0" t="n">
        <v>61.2941917709924</v>
      </c>
      <c r="AB2138" s="0" t="n">
        <v>151.403831395053</v>
      </c>
      <c r="AC2138" s="0" t="n">
        <v>104.527370117309</v>
      </c>
      <c r="AD2138" s="0" t="n">
        <v>222.087008279283</v>
      </c>
      <c r="AE2138" s="0" t="n">
        <v>120.124177761958</v>
      </c>
      <c r="AF2138" s="0" t="n">
        <v>114.152248761572</v>
      </c>
      <c r="AG2138" s="0" t="n">
        <v>73.5460304506293</v>
      </c>
      <c r="AH2138" s="0" t="n">
        <v>50.3489608665429</v>
      </c>
      <c r="AI2138" s="0" t="n">
        <v>143.180160594228</v>
      </c>
    </row>
    <row r="2139" customFormat="false" ht="12.75" hidden="false" customHeight="false" outlineLevel="0" collapsed="false">
      <c r="A2139" s="0" t="n">
        <v>172191049</v>
      </c>
      <c r="B2139" s="0" t="n">
        <v>17</v>
      </c>
      <c r="C2139" s="0" t="s">
        <v>70</v>
      </c>
      <c r="D2139" s="0" t="n">
        <v>1910</v>
      </c>
      <c r="E2139" s="0" t="s">
        <v>7</v>
      </c>
      <c r="F2139" s="0" t="n">
        <v>2</v>
      </c>
      <c r="G2139" s="0" t="s">
        <v>82</v>
      </c>
      <c r="H2139" s="0" t="n">
        <v>49</v>
      </c>
      <c r="I2139" s="0" t="s">
        <v>171</v>
      </c>
      <c r="J2139" s="0" t="n">
        <v>11.795808762749</v>
      </c>
      <c r="K2139" s="0" t="n">
        <v>21.4156435438553</v>
      </c>
      <c r="L2139" s="0" t="n">
        <v>25.1014467005769</v>
      </c>
      <c r="M2139" s="0" t="n">
        <v>17.4017724543553</v>
      </c>
      <c r="N2139" s="0" t="n">
        <v>27.5448826795305</v>
      </c>
      <c r="O2139" s="0" t="n">
        <v>0.535921064251336</v>
      </c>
      <c r="P2139" s="0" t="n">
        <v>34.6123812462102</v>
      </c>
      <c r="Q2139" s="0" t="n">
        <v>66.7853543197909</v>
      </c>
      <c r="R2139" s="0" t="n">
        <v>25.4945485412732</v>
      </c>
      <c r="S2139" s="0" t="n">
        <v>13.0208208244955</v>
      </c>
      <c r="T2139" s="0" t="n">
        <v>83.7893059917869</v>
      </c>
      <c r="U2139" s="0" t="n">
        <v>17.1256715926285</v>
      </c>
      <c r="V2139" s="0" t="n">
        <v>108.433888017975</v>
      </c>
      <c r="W2139" s="0" t="n">
        <v>12.4800076864195</v>
      </c>
      <c r="X2139" s="0" t="n">
        <v>11.2190119691804</v>
      </c>
      <c r="Y2139" s="0" t="n">
        <v>12.2971383034966</v>
      </c>
      <c r="Z2139" s="0" t="n">
        <v>61.582143867564</v>
      </c>
      <c r="AA2139" s="0" t="n">
        <v>12.64033591471</v>
      </c>
      <c r="AB2139" s="0" t="n">
        <v>69.2314727292451</v>
      </c>
      <c r="AC2139" s="0" t="n">
        <v>38.3597025989692</v>
      </c>
      <c r="AD2139" s="0" t="n">
        <v>118.251978475259</v>
      </c>
      <c r="AE2139" s="0" t="n">
        <v>51.8610937949635</v>
      </c>
      <c r="AF2139" s="0" t="n">
        <v>49.2828387276144</v>
      </c>
      <c r="AG2139" s="0" t="n">
        <v>23.8801958967663</v>
      </c>
      <c r="AH2139" s="0" t="n">
        <v>10.3831661682972</v>
      </c>
      <c r="AI2139" s="0" t="n">
        <v>65.4710867764216</v>
      </c>
    </row>
    <row r="2140" customFormat="false" ht="12.75" hidden="false" customHeight="false" outlineLevel="0" collapsed="false">
      <c r="A2140" s="0" t="n">
        <v>172191050</v>
      </c>
      <c r="B2140" s="0" t="n">
        <v>17</v>
      </c>
      <c r="C2140" s="0" t="s">
        <v>70</v>
      </c>
      <c r="D2140" s="0" t="n">
        <v>1910</v>
      </c>
      <c r="E2140" s="0" t="s">
        <v>7</v>
      </c>
      <c r="F2140" s="0" t="n">
        <v>2</v>
      </c>
      <c r="G2140" s="0" t="s">
        <v>82</v>
      </c>
      <c r="H2140" s="0" t="n">
        <v>50</v>
      </c>
      <c r="I2140" s="0" t="s">
        <v>172</v>
      </c>
      <c r="J2140" s="0" t="n">
        <v>167.159748555425</v>
      </c>
      <c r="K2140" s="0" t="n">
        <v>303.483522151405</v>
      </c>
      <c r="L2140" s="0" t="n">
        <v>235.88114503491</v>
      </c>
      <c r="M2140" s="0" t="n">
        <v>246.60249809025</v>
      </c>
      <c r="N2140" s="0" t="n">
        <v>258.842390393005</v>
      </c>
      <c r="O2140" s="0" t="n">
        <v>117.939161935098</v>
      </c>
      <c r="P2140" s="0" t="n">
        <v>248.766334534804</v>
      </c>
      <c r="Q2140" s="0" t="n">
        <v>342.252746585212</v>
      </c>
      <c r="R2140" s="0" t="n">
        <v>239.575167670532</v>
      </c>
      <c r="S2140" s="0" t="n">
        <v>184.519533911185</v>
      </c>
      <c r="T2140" s="0" t="n">
        <v>382.411946321209</v>
      </c>
      <c r="U2140" s="0" t="n">
        <v>160.931880658026</v>
      </c>
      <c r="V2140" s="0" t="n">
        <v>388.661014682912</v>
      </c>
      <c r="W2140" s="0" t="n">
        <v>176.855609377095</v>
      </c>
      <c r="X2140" s="0" t="n">
        <v>158.985895543753</v>
      </c>
      <c r="Y2140" s="0" t="n">
        <v>174.264146537819</v>
      </c>
      <c r="Z2140" s="0" t="n">
        <v>281.059106723431</v>
      </c>
      <c r="AA2140" s="0" t="n">
        <v>179.127638948481</v>
      </c>
      <c r="AB2140" s="0" t="n">
        <v>287.411633464032</v>
      </c>
      <c r="AC2140" s="0" t="n">
        <v>227.512079114866</v>
      </c>
      <c r="AD2140" s="0" t="n">
        <v>379.775547871377</v>
      </c>
      <c r="AE2140" s="0" t="n">
        <v>236.692517997735</v>
      </c>
      <c r="AF2140" s="0" t="n">
        <v>224.925437142404</v>
      </c>
      <c r="AG2140" s="0" t="n">
        <v>171.631901282784</v>
      </c>
      <c r="AH2140" s="0" t="n">
        <v>147.141029564917</v>
      </c>
      <c r="AI2140" s="0" t="n">
        <v>271.800544655002</v>
      </c>
    </row>
    <row r="2141" customFormat="false" ht="12.75" hidden="false" customHeight="false" outlineLevel="0" collapsed="false">
      <c r="A2141" s="0" t="n">
        <v>170192018</v>
      </c>
      <c r="B2141" s="0" t="n">
        <v>17</v>
      </c>
      <c r="C2141" s="0" t="s">
        <v>70</v>
      </c>
      <c r="D2141" s="0" t="n">
        <v>1920</v>
      </c>
      <c r="E2141" s="0" t="s">
        <v>86</v>
      </c>
      <c r="F2141" s="0" t="n">
        <v>0</v>
      </c>
      <c r="G2141" s="0" t="s">
        <v>6</v>
      </c>
      <c r="H2141" s="0" t="n">
        <v>18</v>
      </c>
      <c r="I2141" s="0" t="s">
        <v>141</v>
      </c>
      <c r="J2141" s="0" t="n">
        <v>3</v>
      </c>
      <c r="K2141" s="0" t="n">
        <v>2</v>
      </c>
      <c r="L2141" s="0" t="n">
        <v>2</v>
      </c>
      <c r="M2141" s="0" t="n">
        <v>5</v>
      </c>
      <c r="N2141" s="0" t="n">
        <v>3</v>
      </c>
      <c r="O2141" s="0" t="n">
        <v>6</v>
      </c>
      <c r="P2141" s="0" t="n">
        <v>7</v>
      </c>
      <c r="Q2141" s="0" t="n">
        <v>5</v>
      </c>
      <c r="R2141" s="0" t="n">
        <v>5</v>
      </c>
      <c r="S2141" s="0" t="n">
        <v>4</v>
      </c>
      <c r="T2141" s="0" t="n">
        <v>5</v>
      </c>
      <c r="U2141" s="0" t="n">
        <v>7</v>
      </c>
      <c r="V2141" s="0" t="n">
        <v>1</v>
      </c>
      <c r="W2141" s="0" t="n">
        <v>6</v>
      </c>
      <c r="X2141" s="0" t="n">
        <v>3</v>
      </c>
      <c r="Y2141" s="0" t="n">
        <v>1</v>
      </c>
      <c r="Z2141" s="0" t="n">
        <v>1</v>
      </c>
      <c r="AA2141" s="0" t="n">
        <v>5</v>
      </c>
      <c r="AB2141" s="0" t="n">
        <v>9</v>
      </c>
      <c r="AC2141" s="0" t="n">
        <v>6</v>
      </c>
      <c r="AD2141" s="0" t="n">
        <v>7</v>
      </c>
      <c r="AE2141" s="0" t="n">
        <v>8</v>
      </c>
      <c r="AF2141" s="0" t="n">
        <v>14</v>
      </c>
      <c r="AG2141" s="0" t="n">
        <v>4</v>
      </c>
      <c r="AH2141" s="0" t="n">
        <v>3</v>
      </c>
      <c r="AI2141" s="0" t="n">
        <v>5</v>
      </c>
    </row>
    <row r="2142" customFormat="false" ht="12.75" hidden="false" customHeight="false" outlineLevel="0" collapsed="false">
      <c r="A2142" s="0" t="n">
        <v>170192037</v>
      </c>
      <c r="B2142" s="0" t="n">
        <v>17</v>
      </c>
      <c r="C2142" s="0" t="s">
        <v>70</v>
      </c>
      <c r="D2142" s="0" t="n">
        <v>1920</v>
      </c>
      <c r="E2142" s="0" t="s">
        <v>86</v>
      </c>
      <c r="F2142" s="0" t="n">
        <v>0</v>
      </c>
      <c r="G2142" s="0" t="s">
        <v>6</v>
      </c>
      <c r="H2142" s="0" t="n">
        <v>37</v>
      </c>
      <c r="I2142" s="0" t="s">
        <v>160</v>
      </c>
      <c r="J2142" s="0" t="n">
        <v>0.770218228498074</v>
      </c>
      <c r="K2142" s="0" t="n">
        <v>0.514813766120106</v>
      </c>
      <c r="L2142" s="0" t="n">
        <v>0.51550377606516</v>
      </c>
      <c r="M2142" s="0" t="n">
        <v>1.28188693757211</v>
      </c>
      <c r="N2142" s="0" t="n">
        <v>0.766636001226618</v>
      </c>
      <c r="O2142" s="0" t="n">
        <v>1.5222244773696</v>
      </c>
      <c r="P2142" s="0" t="n">
        <v>1.77000101142915</v>
      </c>
      <c r="Q2142" s="0" t="n">
        <v>1.26269003485025</v>
      </c>
      <c r="R2142" s="0" t="n">
        <v>1.25868492598933</v>
      </c>
      <c r="S2142" s="0" t="n">
        <v>1.01035615054307</v>
      </c>
      <c r="T2142" s="0" t="n">
        <v>1.26476614473984</v>
      </c>
      <c r="U2142" s="0" t="n">
        <v>1.77642431163558</v>
      </c>
      <c r="V2142" s="0" t="n">
        <v>0.254627861380592</v>
      </c>
      <c r="W2142" s="0" t="n">
        <v>1.53676715416336</v>
      </c>
      <c r="X2142" s="0" t="n">
        <v>0.771704180064309</v>
      </c>
      <c r="Y2142" s="0" t="n">
        <v>0.258117804966187</v>
      </c>
      <c r="Z2142" s="0" t="n">
        <v>0.258698745311085</v>
      </c>
      <c r="AA2142" s="0" t="n">
        <v>1.28896542479145</v>
      </c>
      <c r="AB2142" s="0" t="n">
        <v>2.30942733900084</v>
      </c>
      <c r="AC2142" s="0" t="n">
        <v>1.53202311312203</v>
      </c>
      <c r="AD2142" s="0" t="n">
        <v>1.77604571034217</v>
      </c>
      <c r="AE2142" s="0" t="n">
        <v>2.01540779257423</v>
      </c>
      <c r="AF2142" s="0" t="n">
        <v>3.50394193467651</v>
      </c>
      <c r="AG2142" s="0" t="n">
        <v>0.993440807071312</v>
      </c>
      <c r="AH2142" s="0" t="n">
        <v>0.731252513680516</v>
      </c>
      <c r="AI2142" s="0" t="n">
        <v>1.21433203237895</v>
      </c>
    </row>
    <row r="2143" customFormat="false" ht="12.75" hidden="false" customHeight="false" outlineLevel="0" collapsed="false">
      <c r="A2143" s="0" t="n">
        <v>170192038</v>
      </c>
      <c r="B2143" s="0" t="n">
        <v>17</v>
      </c>
      <c r="C2143" s="0" t="s">
        <v>70</v>
      </c>
      <c r="D2143" s="0" t="n">
        <v>1920</v>
      </c>
      <c r="E2143" s="0" t="s">
        <v>86</v>
      </c>
      <c r="F2143" s="0" t="n">
        <v>0</v>
      </c>
      <c r="G2143" s="0" t="s">
        <v>6</v>
      </c>
      <c r="H2143" s="0" t="n">
        <v>38</v>
      </c>
      <c r="I2143" s="0" t="s">
        <v>161</v>
      </c>
      <c r="J2143" s="0" t="n">
        <v>0.158837515505931</v>
      </c>
      <c r="K2143" s="0" t="n">
        <v>0.0623463354382262</v>
      </c>
      <c r="L2143" s="0" t="n">
        <v>0.062429898843716</v>
      </c>
      <c r="M2143" s="0" t="n">
        <v>0.416225199363779</v>
      </c>
      <c r="N2143" s="0" t="n">
        <v>0.158098774122355</v>
      </c>
      <c r="O2143" s="0" t="n">
        <v>0.558629554873871</v>
      </c>
      <c r="P2143" s="0" t="n">
        <v>0.711632206816999</v>
      </c>
      <c r="Q2143" s="0" t="n">
        <v>0.409992017303505</v>
      </c>
      <c r="R2143" s="0" t="n">
        <v>0.408691569358177</v>
      </c>
      <c r="S2143" s="0" t="n">
        <v>0.275288045876819</v>
      </c>
      <c r="T2143" s="0" t="n">
        <v>0.410666124533534</v>
      </c>
      <c r="U2143" s="0" t="n">
        <v>0.714214706641255</v>
      </c>
      <c r="V2143" s="0" t="n">
        <v>0.00644661930188423</v>
      </c>
      <c r="W2143" s="0" t="n">
        <v>0.563966460950965</v>
      </c>
      <c r="X2143" s="0" t="n">
        <v>0.159143954442598</v>
      </c>
      <c r="Y2143" s="0" t="n">
        <v>0.00653497702346031</v>
      </c>
      <c r="Z2143" s="0" t="n">
        <v>0.00654968515956278</v>
      </c>
      <c r="AA2143" s="0" t="n">
        <v>0.418523564896424</v>
      </c>
      <c r="AB2143" s="0" t="n">
        <v>1.05601723791934</v>
      </c>
      <c r="AC2143" s="0" t="n">
        <v>0.562225481499762</v>
      </c>
      <c r="AD2143" s="0" t="n">
        <v>0.714062489285336</v>
      </c>
      <c r="AE2143" s="0" t="n">
        <v>0.870110035407819</v>
      </c>
      <c r="AF2143" s="0" t="n">
        <v>1.91563766144427</v>
      </c>
      <c r="AG2143" s="0" t="n">
        <v>0.270679184093603</v>
      </c>
      <c r="AH2143" s="0" t="n">
        <v>0.150801848337156</v>
      </c>
      <c r="AI2143" s="0" t="n">
        <v>0.394290305530413</v>
      </c>
    </row>
    <row r="2144" customFormat="false" ht="12.75" hidden="false" customHeight="false" outlineLevel="0" collapsed="false">
      <c r="A2144" s="0" t="n">
        <v>170192039</v>
      </c>
      <c r="B2144" s="0" t="n">
        <v>17</v>
      </c>
      <c r="C2144" s="0" t="s">
        <v>70</v>
      </c>
      <c r="D2144" s="0" t="n">
        <v>1920</v>
      </c>
      <c r="E2144" s="0" t="s">
        <v>86</v>
      </c>
      <c r="F2144" s="0" t="n">
        <v>0</v>
      </c>
      <c r="G2144" s="0" t="s">
        <v>6</v>
      </c>
      <c r="H2144" s="0" t="n">
        <v>39</v>
      </c>
      <c r="I2144" s="0" t="s">
        <v>162</v>
      </c>
      <c r="J2144" s="0" t="n">
        <v>2.25090451084527</v>
      </c>
      <c r="K2144" s="0" t="n">
        <v>1.85968433363123</v>
      </c>
      <c r="L2144" s="0" t="n">
        <v>1.86217688680155</v>
      </c>
      <c r="M2144" s="0" t="n">
        <v>2.99149649514746</v>
      </c>
      <c r="N2144" s="0" t="n">
        <v>2.24043572261636</v>
      </c>
      <c r="O2144" s="0" t="n">
        <v>3.31324183644172</v>
      </c>
      <c r="P2144" s="0" t="n">
        <v>3.64687856824678</v>
      </c>
      <c r="Q2144" s="0" t="n">
        <v>2.94669732797684</v>
      </c>
      <c r="R2144" s="0" t="n">
        <v>2.93735073993623</v>
      </c>
      <c r="S2144" s="0" t="n">
        <v>2.58691302738158</v>
      </c>
      <c r="T2144" s="0" t="n">
        <v>2.95154227590182</v>
      </c>
      <c r="U2144" s="0" t="n">
        <v>3.66011302162223</v>
      </c>
      <c r="V2144" s="0" t="n">
        <v>1.41869564101008</v>
      </c>
      <c r="W2144" s="0" t="n">
        <v>3.34489512140939</v>
      </c>
      <c r="X2144" s="0" t="n">
        <v>2.25524709189513</v>
      </c>
      <c r="Y2144" s="0" t="n">
        <v>1.43814036212351</v>
      </c>
      <c r="Z2144" s="0" t="n">
        <v>1.44137715455669</v>
      </c>
      <c r="AA2144" s="0" t="n">
        <v>3.00801532304636</v>
      </c>
      <c r="AB2144" s="0" t="n">
        <v>4.3840124635737</v>
      </c>
      <c r="AC2144" s="0" t="n">
        <v>3.3345693412859</v>
      </c>
      <c r="AD2144" s="0" t="n">
        <v>3.65933295825846</v>
      </c>
      <c r="AE2144" s="0" t="n">
        <v>3.97115679877496</v>
      </c>
      <c r="AF2144" s="0" t="n">
        <v>5.87901917703306</v>
      </c>
      <c r="AG2144" s="0" t="n">
        <v>2.54360302984636</v>
      </c>
      <c r="AH2144" s="0" t="n">
        <v>2.13703015679086</v>
      </c>
      <c r="AI2144" s="0" t="n">
        <v>2.83384588167128</v>
      </c>
    </row>
    <row r="2145" customFormat="false" ht="12.75" hidden="false" customHeight="false" outlineLevel="0" collapsed="false">
      <c r="A2145" s="0" t="n">
        <v>170192040</v>
      </c>
      <c r="B2145" s="0" t="n">
        <v>17</v>
      </c>
      <c r="C2145" s="0" t="s">
        <v>70</v>
      </c>
      <c r="D2145" s="0" t="n">
        <v>1920</v>
      </c>
      <c r="E2145" s="0" t="s">
        <v>86</v>
      </c>
      <c r="F2145" s="0" t="n">
        <v>0</v>
      </c>
      <c r="G2145" s="0" t="s">
        <v>6</v>
      </c>
      <c r="H2145" s="0" t="n">
        <v>40</v>
      </c>
      <c r="I2145" s="0" t="s">
        <v>163</v>
      </c>
      <c r="J2145" s="0" t="n">
        <v>0.586139245354307</v>
      </c>
      <c r="K2145" s="0" t="n">
        <v>0.388988611635687</v>
      </c>
      <c r="L2145" s="0" t="n">
        <v>0.158102766798419</v>
      </c>
      <c r="M2145" s="0" t="n">
        <v>0.85900123554743</v>
      </c>
      <c r="N2145" s="0" t="n">
        <v>0.560367080468749</v>
      </c>
      <c r="O2145" s="0" t="n">
        <v>0.984002907632809</v>
      </c>
      <c r="P2145" s="0" t="n">
        <v>1.33879912949696</v>
      </c>
      <c r="Q2145" s="0" t="n">
        <v>0.695423148968968</v>
      </c>
      <c r="R2145" s="0" t="n">
        <v>0.853109965561439</v>
      </c>
      <c r="S2145" s="0" t="n">
        <v>0.490632290641989</v>
      </c>
      <c r="T2145" s="0" t="n">
        <v>1.11116535787253</v>
      </c>
      <c r="U2145" s="0" t="n">
        <v>1.40906582519913</v>
      </c>
      <c r="V2145" s="0" t="n">
        <v>0.192950861847183</v>
      </c>
      <c r="W2145" s="0" t="n">
        <v>0.890165471155848</v>
      </c>
      <c r="X2145" s="0" t="n">
        <v>0.501373198127987</v>
      </c>
      <c r="Y2145" s="0" t="n">
        <v>0.243617228610407</v>
      </c>
      <c r="Z2145" s="0" t="n">
        <v>0.12846865364851</v>
      </c>
      <c r="AA2145" s="0" t="n">
        <v>0.556966019850946</v>
      </c>
      <c r="AB2145" s="0" t="n">
        <v>1.25634925226766</v>
      </c>
      <c r="AC2145" s="0" t="n">
        <v>0.5689155894783</v>
      </c>
      <c r="AD2145" s="0" t="n">
        <v>1.09009332644448</v>
      </c>
      <c r="AE2145" s="0" t="n">
        <v>1.23581976131498</v>
      </c>
      <c r="AF2145" s="0" t="n">
        <v>1.65896231825142</v>
      </c>
      <c r="AG2145" s="0" t="n">
        <v>0.55422492000147</v>
      </c>
      <c r="AH2145" s="0" t="n">
        <v>0.56965340006751</v>
      </c>
      <c r="AI2145" s="0" t="n">
        <v>0.661196849682737</v>
      </c>
    </row>
    <row r="2146" customFormat="false" ht="12.75" hidden="false" customHeight="false" outlineLevel="0" collapsed="false">
      <c r="A2146" s="0" t="n">
        <v>170192042</v>
      </c>
      <c r="B2146" s="0" t="n">
        <v>17</v>
      </c>
      <c r="C2146" s="0" t="s">
        <v>70</v>
      </c>
      <c r="D2146" s="0" t="n">
        <v>1920</v>
      </c>
      <c r="E2146" s="0" t="s">
        <v>86</v>
      </c>
      <c r="F2146" s="0" t="n">
        <v>0</v>
      </c>
      <c r="G2146" s="0" t="s">
        <v>6</v>
      </c>
      <c r="H2146" s="0" t="n">
        <v>42</v>
      </c>
      <c r="I2146" s="0" t="s">
        <v>164</v>
      </c>
      <c r="J2146" s="0" t="s">
        <v>170</v>
      </c>
      <c r="K2146" s="0" t="s">
        <v>170</v>
      </c>
      <c r="L2146" s="0" t="s">
        <v>170</v>
      </c>
      <c r="M2146" s="0" t="s">
        <v>170</v>
      </c>
      <c r="N2146" s="0" t="s">
        <v>170</v>
      </c>
      <c r="O2146" s="0" t="s">
        <v>170</v>
      </c>
      <c r="P2146" s="0" t="s">
        <v>170</v>
      </c>
      <c r="Q2146" s="0" t="s">
        <v>170</v>
      </c>
      <c r="R2146" s="0" t="s">
        <v>170</v>
      </c>
      <c r="S2146" s="0" t="s">
        <v>170</v>
      </c>
      <c r="T2146" s="0" t="s">
        <v>170</v>
      </c>
      <c r="U2146" s="0" t="s">
        <v>170</v>
      </c>
      <c r="V2146" s="0" t="s">
        <v>170</v>
      </c>
      <c r="W2146" s="0" t="s">
        <v>170</v>
      </c>
      <c r="X2146" s="0" t="s">
        <v>170</v>
      </c>
      <c r="Y2146" s="0" t="s">
        <v>170</v>
      </c>
      <c r="Z2146" s="0" t="s">
        <v>170</v>
      </c>
      <c r="AA2146" s="0" t="s">
        <v>170</v>
      </c>
      <c r="AB2146" s="0" t="s">
        <v>170</v>
      </c>
      <c r="AC2146" s="0" t="s">
        <v>170</v>
      </c>
      <c r="AD2146" s="0" t="s">
        <v>170</v>
      </c>
      <c r="AE2146" s="0" t="s">
        <v>170</v>
      </c>
      <c r="AF2146" s="0" t="s">
        <v>170</v>
      </c>
      <c r="AG2146" s="0" t="s">
        <v>170</v>
      </c>
      <c r="AH2146" s="0" t="s">
        <v>170</v>
      </c>
      <c r="AI2146" s="0" t="s">
        <v>170</v>
      </c>
    </row>
    <row r="2147" customFormat="false" ht="12.75" hidden="false" customHeight="false" outlineLevel="0" collapsed="false">
      <c r="A2147" s="0" t="n">
        <v>170192043</v>
      </c>
      <c r="B2147" s="0" t="n">
        <v>17</v>
      </c>
      <c r="C2147" s="0" t="s">
        <v>70</v>
      </c>
      <c r="D2147" s="0" t="n">
        <v>1920</v>
      </c>
      <c r="E2147" s="0" t="s">
        <v>86</v>
      </c>
      <c r="F2147" s="0" t="n">
        <v>0</v>
      </c>
      <c r="G2147" s="0" t="s">
        <v>6</v>
      </c>
      <c r="H2147" s="0" t="n">
        <v>43</v>
      </c>
      <c r="I2147" s="0" t="s">
        <v>165</v>
      </c>
      <c r="J2147" s="0" t="s">
        <v>170</v>
      </c>
      <c r="K2147" s="0" t="s">
        <v>170</v>
      </c>
      <c r="L2147" s="0" t="s">
        <v>170</v>
      </c>
      <c r="M2147" s="0" t="s">
        <v>170</v>
      </c>
      <c r="N2147" s="0" t="s">
        <v>170</v>
      </c>
      <c r="O2147" s="0" t="s">
        <v>170</v>
      </c>
      <c r="P2147" s="0" t="s">
        <v>170</v>
      </c>
      <c r="Q2147" s="0" t="s">
        <v>170</v>
      </c>
      <c r="R2147" s="0" t="s">
        <v>170</v>
      </c>
      <c r="S2147" s="0" t="s">
        <v>170</v>
      </c>
      <c r="T2147" s="0" t="s">
        <v>170</v>
      </c>
      <c r="U2147" s="0" t="s">
        <v>170</v>
      </c>
      <c r="V2147" s="0" t="s">
        <v>170</v>
      </c>
      <c r="W2147" s="0" t="s">
        <v>170</v>
      </c>
      <c r="X2147" s="0" t="s">
        <v>170</v>
      </c>
      <c r="Y2147" s="0" t="s">
        <v>170</v>
      </c>
      <c r="Z2147" s="0" t="s">
        <v>170</v>
      </c>
      <c r="AA2147" s="0" t="s">
        <v>170</v>
      </c>
      <c r="AB2147" s="0" t="s">
        <v>170</v>
      </c>
      <c r="AC2147" s="0" t="s">
        <v>170</v>
      </c>
      <c r="AD2147" s="0" t="s">
        <v>170</v>
      </c>
      <c r="AE2147" s="0" t="s">
        <v>170</v>
      </c>
      <c r="AF2147" s="0" t="s">
        <v>170</v>
      </c>
      <c r="AG2147" s="0" t="s">
        <v>170</v>
      </c>
      <c r="AH2147" s="0" t="s">
        <v>170</v>
      </c>
      <c r="AI2147" s="0" t="s">
        <v>170</v>
      </c>
    </row>
    <row r="2148" customFormat="false" ht="12.75" hidden="false" customHeight="false" outlineLevel="0" collapsed="false">
      <c r="A2148" s="0" t="n">
        <v>170192044</v>
      </c>
      <c r="B2148" s="0" t="n">
        <v>17</v>
      </c>
      <c r="C2148" s="0" t="s">
        <v>70</v>
      </c>
      <c r="D2148" s="0" t="n">
        <v>1920</v>
      </c>
      <c r="E2148" s="0" t="s">
        <v>86</v>
      </c>
      <c r="F2148" s="0" t="n">
        <v>0</v>
      </c>
      <c r="G2148" s="0" t="s">
        <v>6</v>
      </c>
      <c r="H2148" s="0" t="n">
        <v>44</v>
      </c>
      <c r="I2148" s="0" t="s">
        <v>166</v>
      </c>
      <c r="J2148" s="0" t="n">
        <v>0.394877734747523</v>
      </c>
      <c r="K2148" s="0" t="n">
        <v>0.291741458726766</v>
      </c>
      <c r="L2148" s="0" t="n">
        <v>0.0790513833992095</v>
      </c>
      <c r="M2148" s="0" t="n">
        <v>0.49966620856799</v>
      </c>
      <c r="N2148" s="0" t="n">
        <v>0.410719564925168</v>
      </c>
      <c r="O2148" s="0" t="n">
        <v>0.643007404296813</v>
      </c>
      <c r="P2148" s="0" t="n">
        <v>0.9276878224691</v>
      </c>
      <c r="Q2148" s="0" t="n">
        <v>0.45302678467795</v>
      </c>
      <c r="R2148" s="0" t="n">
        <v>0.511621880059964</v>
      </c>
      <c r="S2148" s="0" t="n">
        <v>0.277098499757811</v>
      </c>
      <c r="T2148" s="0" t="n">
        <v>0.723270201444255</v>
      </c>
      <c r="U2148" s="0" t="n">
        <v>0.815426652353546</v>
      </c>
      <c r="V2148" s="0" t="n">
        <v>0.128633907898122</v>
      </c>
      <c r="W2148" s="0" t="n">
        <v>0.517799431331269</v>
      </c>
      <c r="X2148" s="0" t="n">
        <v>0.292955598979456</v>
      </c>
      <c r="Y2148" s="0" t="n">
        <v>0.194893782888326</v>
      </c>
      <c r="Z2148" s="0" t="n">
        <v>0.0642343268242549</v>
      </c>
      <c r="AA2148" s="0" t="n">
        <v>0.324405126016582</v>
      </c>
      <c r="AB2148" s="0" t="n">
        <v>0.72532928927208</v>
      </c>
      <c r="AC2148" s="0" t="n">
        <v>0.28445779473915</v>
      </c>
      <c r="AD2148" s="0" t="n">
        <v>0.636643965830548</v>
      </c>
      <c r="AE2148" s="0" t="n">
        <v>0.786282048376105</v>
      </c>
      <c r="AF2148" s="0" t="n">
        <v>0.99664908138571</v>
      </c>
      <c r="AG2148" s="0" t="n">
        <v>0.354688175467915</v>
      </c>
      <c r="AH2148" s="0" t="n">
        <v>0.422007238344998</v>
      </c>
      <c r="AI2148" s="0" t="n">
        <v>0.413533669002728</v>
      </c>
    </row>
    <row r="2149" customFormat="false" ht="12.75" hidden="false" customHeight="false" outlineLevel="0" collapsed="false">
      <c r="A2149" s="0" t="n">
        <v>170192046</v>
      </c>
      <c r="B2149" s="0" t="n">
        <v>17</v>
      </c>
      <c r="C2149" s="0" t="s">
        <v>70</v>
      </c>
      <c r="D2149" s="0" t="n">
        <v>1920</v>
      </c>
      <c r="E2149" s="0" t="s">
        <v>86</v>
      </c>
      <c r="F2149" s="0" t="n">
        <v>0</v>
      </c>
      <c r="G2149" s="0" t="s">
        <v>6</v>
      </c>
      <c r="H2149" s="0" t="n">
        <v>46</v>
      </c>
      <c r="I2149" s="0" t="s">
        <v>167</v>
      </c>
      <c r="J2149" s="0" t="s">
        <v>170</v>
      </c>
      <c r="K2149" s="0" t="s">
        <v>170</v>
      </c>
      <c r="L2149" s="0" t="s">
        <v>170</v>
      </c>
      <c r="M2149" s="0" t="s">
        <v>170</v>
      </c>
      <c r="N2149" s="0" t="s">
        <v>170</v>
      </c>
      <c r="O2149" s="0" t="s">
        <v>170</v>
      </c>
      <c r="P2149" s="0" t="s">
        <v>170</v>
      </c>
      <c r="Q2149" s="0" t="s">
        <v>170</v>
      </c>
      <c r="R2149" s="0" t="s">
        <v>170</v>
      </c>
      <c r="S2149" s="0" t="s">
        <v>170</v>
      </c>
      <c r="T2149" s="0" t="s">
        <v>170</v>
      </c>
      <c r="U2149" s="0" t="s">
        <v>170</v>
      </c>
      <c r="V2149" s="0" t="s">
        <v>170</v>
      </c>
      <c r="W2149" s="0" t="s">
        <v>170</v>
      </c>
      <c r="X2149" s="0" t="s">
        <v>170</v>
      </c>
      <c r="Y2149" s="0" t="s">
        <v>170</v>
      </c>
      <c r="Z2149" s="0" t="s">
        <v>170</v>
      </c>
      <c r="AA2149" s="0" t="s">
        <v>170</v>
      </c>
      <c r="AB2149" s="0" t="s">
        <v>170</v>
      </c>
      <c r="AC2149" s="0" t="s">
        <v>170</v>
      </c>
      <c r="AD2149" s="0" t="s">
        <v>170</v>
      </c>
      <c r="AE2149" s="0" t="s">
        <v>170</v>
      </c>
      <c r="AF2149" s="0" t="s">
        <v>170</v>
      </c>
      <c r="AG2149" s="0" t="s">
        <v>170</v>
      </c>
      <c r="AH2149" s="0" t="s">
        <v>170</v>
      </c>
      <c r="AI2149" s="0" t="s">
        <v>170</v>
      </c>
    </row>
    <row r="2150" customFormat="false" ht="12.75" hidden="false" customHeight="false" outlineLevel="0" collapsed="false">
      <c r="A2150" s="0" t="n">
        <v>170192047</v>
      </c>
      <c r="B2150" s="0" t="n">
        <v>17</v>
      </c>
      <c r="C2150" s="0" t="s">
        <v>70</v>
      </c>
      <c r="D2150" s="0" t="n">
        <v>1920</v>
      </c>
      <c r="E2150" s="0" t="s">
        <v>86</v>
      </c>
      <c r="F2150" s="0" t="n">
        <v>0</v>
      </c>
      <c r="G2150" s="0" t="s">
        <v>6</v>
      </c>
      <c r="H2150" s="0" t="n">
        <v>47</v>
      </c>
      <c r="I2150" s="0" t="s">
        <v>168</v>
      </c>
      <c r="J2150" s="0" t="s">
        <v>170</v>
      </c>
      <c r="K2150" s="0" t="s">
        <v>170</v>
      </c>
      <c r="L2150" s="0" t="s">
        <v>170</v>
      </c>
      <c r="M2150" s="0" t="s">
        <v>170</v>
      </c>
      <c r="N2150" s="0" t="s">
        <v>170</v>
      </c>
      <c r="O2150" s="0" t="s">
        <v>170</v>
      </c>
      <c r="P2150" s="0" t="s">
        <v>170</v>
      </c>
      <c r="Q2150" s="0" t="s">
        <v>170</v>
      </c>
      <c r="R2150" s="0" t="s">
        <v>170</v>
      </c>
      <c r="S2150" s="0" t="s">
        <v>170</v>
      </c>
      <c r="T2150" s="0" t="s">
        <v>170</v>
      </c>
      <c r="U2150" s="0" t="s">
        <v>170</v>
      </c>
      <c r="V2150" s="0" t="s">
        <v>170</v>
      </c>
      <c r="W2150" s="0" t="s">
        <v>170</v>
      </c>
      <c r="X2150" s="0" t="s">
        <v>170</v>
      </c>
      <c r="Y2150" s="0" t="s">
        <v>170</v>
      </c>
      <c r="Z2150" s="0" t="s">
        <v>170</v>
      </c>
      <c r="AA2150" s="0" t="s">
        <v>170</v>
      </c>
      <c r="AB2150" s="0" t="s">
        <v>170</v>
      </c>
      <c r="AC2150" s="0" t="s">
        <v>170</v>
      </c>
      <c r="AD2150" s="0" t="s">
        <v>170</v>
      </c>
      <c r="AE2150" s="0" t="s">
        <v>170</v>
      </c>
      <c r="AF2150" s="0" t="s">
        <v>170</v>
      </c>
      <c r="AG2150" s="0" t="s">
        <v>170</v>
      </c>
      <c r="AH2150" s="0" t="s">
        <v>170</v>
      </c>
      <c r="AI2150" s="0" t="s">
        <v>170</v>
      </c>
    </row>
    <row r="2151" customFormat="false" ht="12.75" hidden="false" customHeight="false" outlineLevel="0" collapsed="false">
      <c r="A2151" s="0" t="n">
        <v>170192048</v>
      </c>
      <c r="B2151" s="0" t="n">
        <v>17</v>
      </c>
      <c r="C2151" s="0" t="s">
        <v>70</v>
      </c>
      <c r="D2151" s="0" t="n">
        <v>1920</v>
      </c>
      <c r="E2151" s="0" t="s">
        <v>86</v>
      </c>
      <c r="F2151" s="0" t="n">
        <v>0</v>
      </c>
      <c r="G2151" s="0" t="s">
        <v>6</v>
      </c>
      <c r="H2151" s="0" t="n">
        <v>48</v>
      </c>
      <c r="I2151" s="0" t="s">
        <v>169</v>
      </c>
      <c r="J2151" s="0" t="n">
        <v>77.3796749240847</v>
      </c>
      <c r="K2151" s="0" t="n">
        <v>48.4769859300352</v>
      </c>
      <c r="L2151" s="0" t="n">
        <v>43.8403967995202</v>
      </c>
      <c r="M2151" s="0" t="n">
        <v>115.910701070043</v>
      </c>
      <c r="N2151" s="0" t="n">
        <v>79.2129694119082</v>
      </c>
      <c r="O2151" s="0" t="n">
        <v>148.626598690596</v>
      </c>
      <c r="P2151" s="0" t="n">
        <v>161.793122115787</v>
      </c>
      <c r="Q2151" s="0" t="n">
        <v>135.148982115037</v>
      </c>
      <c r="R2151" s="0" t="n">
        <v>119.476827315763</v>
      </c>
      <c r="S2151" s="0" t="n">
        <v>78.872030019217</v>
      </c>
      <c r="T2151" s="0" t="n">
        <v>89.3377934595707</v>
      </c>
      <c r="U2151" s="0" t="n">
        <v>143.249109170463</v>
      </c>
      <c r="V2151" s="0" t="n">
        <v>23.3353933248527</v>
      </c>
      <c r="W2151" s="0" t="n">
        <v>152.394243704582</v>
      </c>
      <c r="X2151" s="0" t="n">
        <v>57.6694138531401</v>
      </c>
      <c r="Y2151" s="0" t="n">
        <v>19.6939951459642</v>
      </c>
      <c r="Z2151" s="0" t="n">
        <v>21.0508486571314</v>
      </c>
      <c r="AA2151" s="0" t="n">
        <v>113.303963450249</v>
      </c>
      <c r="AB2151" s="0" t="n">
        <v>208.681450198046</v>
      </c>
      <c r="AC2151" s="0" t="n">
        <v>112.86050628057</v>
      </c>
      <c r="AD2151" s="0" t="n">
        <v>108.78317425214</v>
      </c>
      <c r="AE2151" s="0" t="n">
        <v>153.403195911518</v>
      </c>
      <c r="AF2151" s="0" t="n">
        <v>227.022033201465</v>
      </c>
      <c r="AG2151" s="0" t="n">
        <v>82.6678280989561</v>
      </c>
      <c r="AH2151" s="0" t="n">
        <v>40.5460171623157</v>
      </c>
      <c r="AI2151" s="0" t="n">
        <v>72.5947961950333</v>
      </c>
    </row>
    <row r="2152" customFormat="false" ht="12.75" hidden="false" customHeight="false" outlineLevel="0" collapsed="false">
      <c r="A2152" s="0" t="n">
        <v>170192049</v>
      </c>
      <c r="B2152" s="0" t="n">
        <v>17</v>
      </c>
      <c r="C2152" s="0" t="s">
        <v>70</v>
      </c>
      <c r="D2152" s="0" t="n">
        <v>1920</v>
      </c>
      <c r="E2152" s="0" t="s">
        <v>86</v>
      </c>
      <c r="F2152" s="0" t="n">
        <v>0</v>
      </c>
      <c r="G2152" s="0" t="s">
        <v>6</v>
      </c>
      <c r="H2152" s="0" t="n">
        <v>49</v>
      </c>
      <c r="I2152" s="0" t="s">
        <v>171</v>
      </c>
      <c r="J2152" s="0" t="n">
        <v>15.9575492514183</v>
      </c>
      <c r="K2152" s="0" t="n">
        <v>5.87078789404988</v>
      </c>
      <c r="L2152" s="0" t="n">
        <v>5.30927543994647</v>
      </c>
      <c r="M2152" s="0" t="n">
        <v>37.6358891312598</v>
      </c>
      <c r="N2152" s="0" t="n">
        <v>16.3356186489765</v>
      </c>
      <c r="O2152" s="0" t="n">
        <v>54.5433422621189</v>
      </c>
      <c r="P2152" s="0" t="n">
        <v>65.0492264103875</v>
      </c>
      <c r="Q2152" s="0" t="n">
        <v>43.8825066204242</v>
      </c>
      <c r="R2152" s="0" t="n">
        <v>38.7938006163339</v>
      </c>
      <c r="S2152" s="0" t="n">
        <v>21.4899736163902</v>
      </c>
      <c r="T2152" s="0" t="n">
        <v>29.0077383609647</v>
      </c>
      <c r="U2152" s="0" t="n">
        <v>57.593571430355</v>
      </c>
      <c r="V2152" s="0" t="n">
        <v>0.590801007436503</v>
      </c>
      <c r="W2152" s="0" t="n">
        <v>55.9260015797007</v>
      </c>
      <c r="X2152" s="0" t="n">
        <v>11.8928195648891</v>
      </c>
      <c r="Y2152" s="0" t="n">
        <v>0.498608787549058</v>
      </c>
      <c r="Z2152" s="0" t="n">
        <v>0.532961344207601</v>
      </c>
      <c r="AA2152" s="0" t="n">
        <v>36.7894885215908</v>
      </c>
      <c r="AB2152" s="0" t="n">
        <v>95.4224473407703</v>
      </c>
      <c r="AC2152" s="0" t="n">
        <v>41.4178167042093</v>
      </c>
      <c r="AD2152" s="0" t="n">
        <v>43.73647803461</v>
      </c>
      <c r="AE2152" s="0" t="n">
        <v>66.2286117569071</v>
      </c>
      <c r="AF2152" s="0" t="n">
        <v>124.11505809343</v>
      </c>
      <c r="AG2152" s="0" t="n">
        <v>22.5242008394864</v>
      </c>
      <c r="AH2152" s="0" t="n">
        <v>8.36156350425712</v>
      </c>
      <c r="AI2152" s="0" t="n">
        <v>23.5713327232114</v>
      </c>
    </row>
    <row r="2153" customFormat="false" ht="12.75" hidden="false" customHeight="false" outlineLevel="0" collapsed="false">
      <c r="A2153" s="0" t="n">
        <v>170192050</v>
      </c>
      <c r="B2153" s="0" t="n">
        <v>17</v>
      </c>
      <c r="C2153" s="0" t="s">
        <v>70</v>
      </c>
      <c r="D2153" s="0" t="n">
        <v>1920</v>
      </c>
      <c r="E2153" s="0" t="s">
        <v>86</v>
      </c>
      <c r="F2153" s="0" t="n">
        <v>0</v>
      </c>
      <c r="G2153" s="0" t="s">
        <v>6</v>
      </c>
      <c r="H2153" s="0" t="n">
        <v>50</v>
      </c>
      <c r="I2153" s="0" t="s">
        <v>172</v>
      </c>
      <c r="J2153" s="0" t="n">
        <v>226.136246702448</v>
      </c>
      <c r="K2153" s="0" t="n">
        <v>175.115541208576</v>
      </c>
      <c r="L2153" s="0" t="n">
        <v>158.366587052809</v>
      </c>
      <c r="M2153" s="0" t="n">
        <v>270.496910326472</v>
      </c>
      <c r="N2153" s="0" t="n">
        <v>231.493911166448</v>
      </c>
      <c r="O2153" s="0" t="n">
        <v>323.497534109191</v>
      </c>
      <c r="P2153" s="0" t="n">
        <v>333.355668004609</v>
      </c>
      <c r="Q2153" s="0" t="n">
        <v>315.392640700139</v>
      </c>
      <c r="R2153" s="0" t="n">
        <v>278.819059380842</v>
      </c>
      <c r="S2153" s="0" t="n">
        <v>201.943722362728</v>
      </c>
      <c r="T2153" s="0" t="n">
        <v>208.484608264042</v>
      </c>
      <c r="U2153" s="0" t="n">
        <v>295.147913916949</v>
      </c>
      <c r="V2153" s="0" t="n">
        <v>130.016489993375</v>
      </c>
      <c r="W2153" s="0" t="n">
        <v>331.698111140229</v>
      </c>
      <c r="X2153" s="0" t="n">
        <v>168.534499674153</v>
      </c>
      <c r="Y2153" s="0" t="n">
        <v>109.727917896194</v>
      </c>
      <c r="Z2153" s="0" t="n">
        <v>117.287821794161</v>
      </c>
      <c r="AA2153" s="0" t="n">
        <v>264.413654288189</v>
      </c>
      <c r="AB2153" s="0" t="n">
        <v>396.142395621192</v>
      </c>
      <c r="AC2153" s="0" t="n">
        <v>245.649808323236</v>
      </c>
      <c r="AD2153" s="0" t="n">
        <v>224.134915293445</v>
      </c>
      <c r="AE2153" s="0" t="n">
        <v>302.265450516956</v>
      </c>
      <c r="AF2153" s="0" t="n">
        <v>380.904396157943</v>
      </c>
      <c r="AG2153" s="0" t="n">
        <v>211.662473019622</v>
      </c>
      <c r="AH2153" s="0" t="n">
        <v>118.492668117494</v>
      </c>
      <c r="AI2153" s="0" t="n">
        <v>169.41203784688</v>
      </c>
    </row>
    <row r="2154" customFormat="false" ht="12.75" hidden="false" customHeight="false" outlineLevel="0" collapsed="false">
      <c r="A2154" s="0" t="n">
        <v>171192018</v>
      </c>
      <c r="B2154" s="0" t="n">
        <v>17</v>
      </c>
      <c r="C2154" s="0" t="s">
        <v>70</v>
      </c>
      <c r="D2154" s="0" t="n">
        <v>1920</v>
      </c>
      <c r="E2154" s="0" t="s">
        <v>86</v>
      </c>
      <c r="F2154" s="0" t="n">
        <v>1</v>
      </c>
      <c r="G2154" s="0" t="s">
        <v>81</v>
      </c>
      <c r="H2154" s="0" t="n">
        <v>18</v>
      </c>
      <c r="I2154" s="0" t="s">
        <v>141</v>
      </c>
      <c r="J2154" s="0" t="n">
        <v>2</v>
      </c>
      <c r="K2154" s="0" t="n">
        <v>1</v>
      </c>
      <c r="L2154" s="0" t="n">
        <v>0</v>
      </c>
      <c r="M2154" s="0" t="n">
        <v>3</v>
      </c>
      <c r="N2154" s="0" t="n">
        <v>2</v>
      </c>
      <c r="O2154" s="0" t="n">
        <v>3</v>
      </c>
      <c r="P2154" s="0" t="n">
        <v>6</v>
      </c>
      <c r="Q2154" s="0" t="n">
        <v>2</v>
      </c>
      <c r="R2154" s="0" t="n">
        <v>4</v>
      </c>
      <c r="S2154" s="0" t="n">
        <v>1</v>
      </c>
      <c r="T2154" s="0" t="n">
        <v>4</v>
      </c>
      <c r="U2154" s="0" t="n">
        <v>6</v>
      </c>
      <c r="V2154" s="0" t="n">
        <v>1</v>
      </c>
      <c r="W2154" s="0" t="n">
        <v>3</v>
      </c>
      <c r="X2154" s="0" t="n">
        <v>1</v>
      </c>
      <c r="Y2154" s="0" t="n">
        <v>1</v>
      </c>
      <c r="Z2154" s="0" t="n">
        <v>1</v>
      </c>
      <c r="AA2154" s="0" t="n">
        <v>1</v>
      </c>
      <c r="AB2154" s="0" t="n">
        <v>4</v>
      </c>
      <c r="AC2154" s="0" t="n">
        <v>1</v>
      </c>
      <c r="AD2154" s="0" t="n">
        <v>6</v>
      </c>
      <c r="AE2154" s="0" t="n">
        <v>6</v>
      </c>
      <c r="AF2154" s="0" t="n">
        <v>5</v>
      </c>
      <c r="AG2154" s="0" t="n">
        <v>3</v>
      </c>
      <c r="AH2154" s="0" t="n">
        <v>3</v>
      </c>
      <c r="AI2154" s="0" t="n">
        <v>3</v>
      </c>
    </row>
    <row r="2155" customFormat="false" ht="12.75" hidden="false" customHeight="false" outlineLevel="0" collapsed="false">
      <c r="A2155" s="0" t="n">
        <v>171192037</v>
      </c>
      <c r="B2155" s="0" t="n">
        <v>17</v>
      </c>
      <c r="C2155" s="0" t="s">
        <v>70</v>
      </c>
      <c r="D2155" s="0" t="n">
        <v>1920</v>
      </c>
      <c r="E2155" s="0" t="s">
        <v>86</v>
      </c>
      <c r="F2155" s="0" t="n">
        <v>1</v>
      </c>
      <c r="G2155" s="0" t="s">
        <v>81</v>
      </c>
      <c r="H2155" s="0" t="n">
        <v>37</v>
      </c>
      <c r="I2155" s="0" t="s">
        <v>160</v>
      </c>
      <c r="J2155" s="0" t="n">
        <v>1.07219634059389</v>
      </c>
      <c r="K2155" s="0" t="n">
        <v>0.537874427836077</v>
      </c>
      <c r="L2155" s="0" t="n">
        <v>0</v>
      </c>
      <c r="M2155" s="0" t="n">
        <v>1.60731219896382</v>
      </c>
      <c r="N2155" s="0" t="n">
        <v>1.06735546672786</v>
      </c>
      <c r="O2155" s="0" t="n">
        <v>1.58885681751979</v>
      </c>
      <c r="P2155" s="0" t="n">
        <v>3.16550861809721</v>
      </c>
      <c r="Q2155" s="0" t="n">
        <v>1.05226051865921</v>
      </c>
      <c r="R2155" s="0" t="n">
        <v>2.09863588667366</v>
      </c>
      <c r="S2155" s="0" t="n">
        <v>0.526656730409686</v>
      </c>
      <c r="T2155" s="0" t="n">
        <v>2.1104058838116</v>
      </c>
      <c r="U2155" s="0" t="n">
        <v>3.17465356592962</v>
      </c>
      <c r="V2155" s="0" t="n">
        <v>0.530777110767875</v>
      </c>
      <c r="W2155" s="0" t="n">
        <v>1.60143488565755</v>
      </c>
      <c r="X2155" s="0" t="n">
        <v>0.53584250517088</v>
      </c>
      <c r="Y2155" s="0" t="n">
        <v>0.537527481092471</v>
      </c>
      <c r="Z2155" s="0" t="n">
        <v>0.539100995180437</v>
      </c>
      <c r="AA2155" s="0" t="n">
        <v>0.536883925695265</v>
      </c>
      <c r="AB2155" s="0" t="n">
        <v>2.13630707277864</v>
      </c>
      <c r="AC2155" s="0" t="n">
        <v>0.531168996727999</v>
      </c>
      <c r="AD2155" s="0" t="n">
        <v>3.16330565440886</v>
      </c>
      <c r="AE2155" s="0" t="n">
        <v>3.1358120185222</v>
      </c>
      <c r="AF2155" s="0" t="n">
        <v>2.59121061359867</v>
      </c>
      <c r="AG2155" s="0" t="n">
        <v>1.53959057154734</v>
      </c>
      <c r="AH2155" s="0" t="n">
        <v>1.51023942328991</v>
      </c>
      <c r="AI2155" s="0" t="n">
        <v>1.50311144068221</v>
      </c>
    </row>
    <row r="2156" customFormat="false" ht="12.75" hidden="false" customHeight="false" outlineLevel="0" collapsed="false">
      <c r="A2156" s="0" t="n">
        <v>171192038</v>
      </c>
      <c r="B2156" s="0" t="n">
        <v>17</v>
      </c>
      <c r="C2156" s="0" t="s">
        <v>70</v>
      </c>
      <c r="D2156" s="0" t="n">
        <v>1920</v>
      </c>
      <c r="E2156" s="0" t="s">
        <v>86</v>
      </c>
      <c r="F2156" s="0" t="n">
        <v>1</v>
      </c>
      <c r="G2156" s="0" t="s">
        <v>81</v>
      </c>
      <c r="H2156" s="0" t="n">
        <v>38</v>
      </c>
      <c r="I2156" s="0" t="s">
        <v>161</v>
      </c>
      <c r="J2156" s="0" t="n">
        <v>0.129847951056363</v>
      </c>
      <c r="K2156" s="0" t="n">
        <v>0.0136178014836136</v>
      </c>
      <c r="L2156" s="0" t="n">
        <v>0</v>
      </c>
      <c r="M2156" s="0" t="n">
        <v>0.331466416762981</v>
      </c>
      <c r="N2156" s="0" t="n">
        <v>0.129261698773056</v>
      </c>
      <c r="O2156" s="0" t="n">
        <v>0.32766047342404</v>
      </c>
      <c r="P2156" s="0" t="n">
        <v>1.161685872594</v>
      </c>
      <c r="Q2156" s="0" t="n">
        <v>0.127433630532373</v>
      </c>
      <c r="R2156" s="0" t="n">
        <v>0.571807646183801</v>
      </c>
      <c r="S2156" s="0" t="n">
        <v>0.0133337939741464</v>
      </c>
      <c r="T2156" s="0" t="n">
        <v>0.575014574265882</v>
      </c>
      <c r="U2156" s="0" t="n">
        <v>1.16504190727411</v>
      </c>
      <c r="V2156" s="0" t="n">
        <v>0.0134381129728773</v>
      </c>
      <c r="W2156" s="0" t="n">
        <v>0.330254373462943</v>
      </c>
      <c r="X2156" s="0" t="n">
        <v>0.0135663576557372</v>
      </c>
      <c r="Y2156" s="0" t="n">
        <v>0.0136090175525782</v>
      </c>
      <c r="Z2156" s="0" t="n">
        <v>0.0136488554801179</v>
      </c>
      <c r="AA2156" s="0" t="n">
        <v>0.0135927241406045</v>
      </c>
      <c r="AB2156" s="0" t="n">
        <v>0.582071776513614</v>
      </c>
      <c r="AC2156" s="0" t="n">
        <v>0.0134480346663674</v>
      </c>
      <c r="AD2156" s="0" t="n">
        <v>1.16087742374633</v>
      </c>
      <c r="AE2156" s="0" t="n">
        <v>1.15078774393526</v>
      </c>
      <c r="AF2156" s="0" t="n">
        <v>0.84135903302157</v>
      </c>
      <c r="AG2156" s="0" t="n">
        <v>0.317500589096415</v>
      </c>
      <c r="AH2156" s="0" t="n">
        <v>0.311447676695798</v>
      </c>
      <c r="AI2156" s="0" t="n">
        <v>0.30997771531851</v>
      </c>
    </row>
    <row r="2157" customFormat="false" ht="12.75" hidden="false" customHeight="false" outlineLevel="0" collapsed="false">
      <c r="A2157" s="0" t="n">
        <v>171192039</v>
      </c>
      <c r="B2157" s="0" t="n">
        <v>17</v>
      </c>
      <c r="C2157" s="0" t="s">
        <v>70</v>
      </c>
      <c r="D2157" s="0" t="n">
        <v>1920</v>
      </c>
      <c r="E2157" s="0" t="s">
        <v>86</v>
      </c>
      <c r="F2157" s="0" t="n">
        <v>1</v>
      </c>
      <c r="G2157" s="0" t="s">
        <v>81</v>
      </c>
      <c r="H2157" s="0" t="n">
        <v>39</v>
      </c>
      <c r="I2157" s="0" t="s">
        <v>162</v>
      </c>
      <c r="J2157" s="0" t="n">
        <v>3.87314183963372</v>
      </c>
      <c r="K2157" s="0" t="n">
        <v>2.99684450100792</v>
      </c>
      <c r="L2157" s="0" t="n">
        <v>1.61412337269538</v>
      </c>
      <c r="M2157" s="0" t="n">
        <v>4.69724831888127</v>
      </c>
      <c r="N2157" s="0" t="n">
        <v>3.85565493877327</v>
      </c>
      <c r="O2157" s="0" t="n">
        <v>4.64331386263926</v>
      </c>
      <c r="P2157" s="0" t="n">
        <v>6.88997959434993</v>
      </c>
      <c r="Q2157" s="0" t="n">
        <v>3.801126796195</v>
      </c>
      <c r="R2157" s="0" t="n">
        <v>5.37334138268819</v>
      </c>
      <c r="S2157" s="0" t="n">
        <v>2.93434349128062</v>
      </c>
      <c r="T2157" s="0" t="n">
        <v>5.40347725003756</v>
      </c>
      <c r="U2157" s="0" t="n">
        <v>6.90988429579236</v>
      </c>
      <c r="V2157" s="0" t="n">
        <v>2.95730078127147</v>
      </c>
      <c r="W2157" s="0" t="n">
        <v>4.68007231532377</v>
      </c>
      <c r="X2157" s="0" t="n">
        <v>2.98552335251948</v>
      </c>
      <c r="Y2157" s="0" t="n">
        <v>2.9949114374769</v>
      </c>
      <c r="Z2157" s="0" t="n">
        <v>3.00367849684566</v>
      </c>
      <c r="AA2157" s="0" t="n">
        <v>2.99132577630135</v>
      </c>
      <c r="AB2157" s="0" t="n">
        <v>5.46979458093864</v>
      </c>
      <c r="AC2157" s="0" t="n">
        <v>2.9594842300912</v>
      </c>
      <c r="AD2157" s="0" t="n">
        <v>6.88518466983983</v>
      </c>
      <c r="AE2157" s="0" t="n">
        <v>6.82534259923209</v>
      </c>
      <c r="AF2157" s="0" t="n">
        <v>6.04702118538696</v>
      </c>
      <c r="AG2157" s="0" t="n">
        <v>4.49933698545206</v>
      </c>
      <c r="AH2157" s="0" t="n">
        <v>4.41356047489092</v>
      </c>
      <c r="AI2157" s="0" t="n">
        <v>4.39272948490491</v>
      </c>
    </row>
    <row r="2158" customFormat="false" ht="12.75" hidden="false" customHeight="false" outlineLevel="0" collapsed="false">
      <c r="A2158" s="0" t="n">
        <v>171192040</v>
      </c>
      <c r="B2158" s="0" t="n">
        <v>17</v>
      </c>
      <c r="C2158" s="0" t="s">
        <v>70</v>
      </c>
      <c r="D2158" s="0" t="n">
        <v>1920</v>
      </c>
      <c r="E2158" s="0" t="s">
        <v>86</v>
      </c>
      <c r="F2158" s="0" t="n">
        <v>1</v>
      </c>
      <c r="G2158" s="0" t="s">
        <v>81</v>
      </c>
      <c r="H2158" s="0" t="n">
        <v>40</v>
      </c>
      <c r="I2158" s="0" t="s">
        <v>163</v>
      </c>
      <c r="J2158" s="0" t="n">
        <v>0.942287690340628</v>
      </c>
      <c r="K2158" s="0" t="n">
        <v>0.428082191780822</v>
      </c>
      <c r="L2158" s="0" t="n">
        <v>0</v>
      </c>
      <c r="M2158" s="0" t="n">
        <v>1.40647599134408</v>
      </c>
      <c r="N2158" s="0" t="n">
        <v>0.964068016491313</v>
      </c>
      <c r="O2158" s="0" t="n">
        <v>1.21764176806006</v>
      </c>
      <c r="P2158" s="0" t="n">
        <v>2.49158635423202</v>
      </c>
      <c r="Q2158" s="0" t="n">
        <v>0.867938880560089</v>
      </c>
      <c r="R2158" s="0" t="n">
        <v>1.53160844168687</v>
      </c>
      <c r="S2158" s="0" t="n">
        <v>0.3813882532418</v>
      </c>
      <c r="T2158" s="0" t="n">
        <v>1.70052676494372</v>
      </c>
      <c r="U2158" s="0" t="n">
        <v>2.64872626330694</v>
      </c>
      <c r="V2158" s="0" t="n">
        <v>0.385901723694366</v>
      </c>
      <c r="W2158" s="0" t="n">
        <v>1.26223623712389</v>
      </c>
      <c r="X2158" s="0" t="n">
        <v>0.33112582781457</v>
      </c>
      <c r="Y2158" s="0" t="n">
        <v>0.487234457220815</v>
      </c>
      <c r="Z2158" s="0" t="n">
        <v>0.25693730729702</v>
      </c>
      <c r="AA2158" s="0" t="n">
        <v>0.243842965130456</v>
      </c>
      <c r="AB2158" s="0" t="n">
        <v>1.46106267001443</v>
      </c>
      <c r="AC2158" s="0" t="n">
        <v>0.314514860827174</v>
      </c>
      <c r="AD2158" s="0" t="n">
        <v>2.02044224394328</v>
      </c>
      <c r="AE2158" s="0" t="n">
        <v>2.17018717688496</v>
      </c>
      <c r="AF2158" s="0" t="n">
        <v>1.59704530941273</v>
      </c>
      <c r="AG2158" s="0" t="n">
        <v>0.962036955669118</v>
      </c>
      <c r="AH2158" s="0" t="n">
        <v>1.13930680013502</v>
      </c>
      <c r="AI2158" s="0" t="n">
        <v>1.0390674491884</v>
      </c>
    </row>
    <row r="2159" customFormat="false" ht="12.75" hidden="false" customHeight="false" outlineLevel="0" collapsed="false">
      <c r="A2159" s="0" t="n">
        <v>171192042</v>
      </c>
      <c r="B2159" s="0" t="n">
        <v>17</v>
      </c>
      <c r="C2159" s="0" t="s">
        <v>70</v>
      </c>
      <c r="D2159" s="0" t="n">
        <v>1920</v>
      </c>
      <c r="E2159" s="0" t="s">
        <v>86</v>
      </c>
      <c r="F2159" s="0" t="n">
        <v>1</v>
      </c>
      <c r="G2159" s="0" t="s">
        <v>81</v>
      </c>
      <c r="H2159" s="0" t="n">
        <v>42</v>
      </c>
      <c r="I2159" s="0" t="s">
        <v>164</v>
      </c>
      <c r="J2159" s="0" t="s">
        <v>170</v>
      </c>
      <c r="K2159" s="0" t="s">
        <v>170</v>
      </c>
      <c r="L2159" s="0" t="s">
        <v>170</v>
      </c>
      <c r="M2159" s="0" t="s">
        <v>170</v>
      </c>
      <c r="N2159" s="0" t="s">
        <v>170</v>
      </c>
      <c r="O2159" s="0" t="s">
        <v>170</v>
      </c>
      <c r="P2159" s="0" t="s">
        <v>170</v>
      </c>
      <c r="Q2159" s="0" t="s">
        <v>170</v>
      </c>
      <c r="R2159" s="0" t="s">
        <v>170</v>
      </c>
      <c r="S2159" s="0" t="s">
        <v>170</v>
      </c>
      <c r="T2159" s="0" t="s">
        <v>170</v>
      </c>
      <c r="U2159" s="0" t="s">
        <v>170</v>
      </c>
      <c r="V2159" s="0" t="s">
        <v>170</v>
      </c>
      <c r="W2159" s="0" t="s">
        <v>170</v>
      </c>
      <c r="X2159" s="0" t="s">
        <v>170</v>
      </c>
      <c r="Y2159" s="0" t="s">
        <v>170</v>
      </c>
      <c r="Z2159" s="0" t="s">
        <v>170</v>
      </c>
      <c r="AA2159" s="0" t="s">
        <v>170</v>
      </c>
      <c r="AB2159" s="0" t="s">
        <v>170</v>
      </c>
      <c r="AC2159" s="0" t="s">
        <v>170</v>
      </c>
      <c r="AD2159" s="0" t="s">
        <v>170</v>
      </c>
      <c r="AE2159" s="0" t="s">
        <v>170</v>
      </c>
      <c r="AF2159" s="0" t="s">
        <v>170</v>
      </c>
      <c r="AG2159" s="0" t="s">
        <v>170</v>
      </c>
      <c r="AH2159" s="0" t="s">
        <v>170</v>
      </c>
      <c r="AI2159" s="0" t="s">
        <v>170</v>
      </c>
    </row>
    <row r="2160" customFormat="false" ht="12.75" hidden="false" customHeight="false" outlineLevel="0" collapsed="false">
      <c r="A2160" s="0" t="n">
        <v>171192043</v>
      </c>
      <c r="B2160" s="0" t="n">
        <v>17</v>
      </c>
      <c r="C2160" s="0" t="s">
        <v>70</v>
      </c>
      <c r="D2160" s="0" t="n">
        <v>1920</v>
      </c>
      <c r="E2160" s="0" t="s">
        <v>86</v>
      </c>
      <c r="F2160" s="0" t="n">
        <v>1</v>
      </c>
      <c r="G2160" s="0" t="s">
        <v>81</v>
      </c>
      <c r="H2160" s="0" t="n">
        <v>43</v>
      </c>
      <c r="I2160" s="0" t="s">
        <v>165</v>
      </c>
      <c r="J2160" s="0" t="s">
        <v>170</v>
      </c>
      <c r="K2160" s="0" t="s">
        <v>170</v>
      </c>
      <c r="L2160" s="0" t="s">
        <v>170</v>
      </c>
      <c r="M2160" s="0" t="s">
        <v>170</v>
      </c>
      <c r="N2160" s="0" t="s">
        <v>170</v>
      </c>
      <c r="O2160" s="0" t="s">
        <v>170</v>
      </c>
      <c r="P2160" s="0" t="s">
        <v>170</v>
      </c>
      <c r="Q2160" s="0" t="s">
        <v>170</v>
      </c>
      <c r="R2160" s="0" t="s">
        <v>170</v>
      </c>
      <c r="S2160" s="0" t="s">
        <v>170</v>
      </c>
      <c r="T2160" s="0" t="s">
        <v>170</v>
      </c>
      <c r="U2160" s="0" t="s">
        <v>170</v>
      </c>
      <c r="V2160" s="0" t="s">
        <v>170</v>
      </c>
      <c r="W2160" s="0" t="s">
        <v>170</v>
      </c>
      <c r="X2160" s="0" t="s">
        <v>170</v>
      </c>
      <c r="Y2160" s="0" t="s">
        <v>170</v>
      </c>
      <c r="Z2160" s="0" t="s">
        <v>170</v>
      </c>
      <c r="AA2160" s="0" t="s">
        <v>170</v>
      </c>
      <c r="AB2160" s="0" t="s">
        <v>170</v>
      </c>
      <c r="AC2160" s="0" t="s">
        <v>170</v>
      </c>
      <c r="AD2160" s="0" t="s">
        <v>170</v>
      </c>
      <c r="AE2160" s="0" t="s">
        <v>170</v>
      </c>
      <c r="AF2160" s="0" t="s">
        <v>170</v>
      </c>
      <c r="AG2160" s="0" t="s">
        <v>170</v>
      </c>
      <c r="AH2160" s="0" t="s">
        <v>170</v>
      </c>
      <c r="AI2160" s="0" t="s">
        <v>170</v>
      </c>
    </row>
    <row r="2161" customFormat="false" ht="12.75" hidden="false" customHeight="false" outlineLevel="0" collapsed="false">
      <c r="A2161" s="0" t="n">
        <v>171192044</v>
      </c>
      <c r="B2161" s="0" t="n">
        <v>17</v>
      </c>
      <c r="C2161" s="0" t="s">
        <v>70</v>
      </c>
      <c r="D2161" s="0" t="n">
        <v>1920</v>
      </c>
      <c r="E2161" s="0" t="s">
        <v>86</v>
      </c>
      <c r="F2161" s="0" t="n">
        <v>1</v>
      </c>
      <c r="G2161" s="0" t="s">
        <v>81</v>
      </c>
      <c r="H2161" s="0" t="n">
        <v>44</v>
      </c>
      <c r="I2161" s="0" t="s">
        <v>166</v>
      </c>
      <c r="J2161" s="0" t="n">
        <v>0.674760069311054</v>
      </c>
      <c r="K2161" s="0" t="n">
        <v>0.321061643835616</v>
      </c>
      <c r="L2161" s="0" t="n">
        <v>0</v>
      </c>
      <c r="M2161" s="0" t="n">
        <v>0.84356917726059</v>
      </c>
      <c r="N2161" s="0" t="n">
        <v>0.743106057627243</v>
      </c>
      <c r="O2161" s="0" t="n">
        <v>0.823067294381751</v>
      </c>
      <c r="P2161" s="0" t="n">
        <v>1.76236969255725</v>
      </c>
      <c r="Q2161" s="0" t="n">
        <v>0.644599860666977</v>
      </c>
      <c r="R2161" s="0" t="n">
        <v>0.935938015401926</v>
      </c>
      <c r="S2161" s="0" t="n">
        <v>0.254258835494533</v>
      </c>
      <c r="T2161" s="0" t="n">
        <v>0.999279873630217</v>
      </c>
      <c r="U2161" s="0" t="n">
        <v>1.54615061116144</v>
      </c>
      <c r="V2161" s="0" t="n">
        <v>0.257267815796244</v>
      </c>
      <c r="W2161" s="0" t="n">
        <v>0.776551510068633</v>
      </c>
      <c r="X2161" s="0" t="n">
        <v>0.165562913907285</v>
      </c>
      <c r="Y2161" s="0" t="n">
        <v>0.389787565776652</v>
      </c>
      <c r="Z2161" s="0" t="n">
        <v>0.12846865364851</v>
      </c>
      <c r="AA2161" s="0" t="n">
        <v>0.121921482565228</v>
      </c>
      <c r="AB2161" s="0" t="n">
        <v>0.833105958045476</v>
      </c>
      <c r="AC2161" s="0" t="n">
        <v>0.157257430413587</v>
      </c>
      <c r="AD2161" s="0" t="n">
        <v>1.19341572718825</v>
      </c>
      <c r="AE2161" s="0" t="n">
        <v>1.42183792387971</v>
      </c>
      <c r="AF2161" s="0" t="n">
        <v>0.97226236638124</v>
      </c>
      <c r="AG2161" s="0" t="n">
        <v>0.636169908768919</v>
      </c>
      <c r="AH2161" s="0" t="n">
        <v>0.844014476689995</v>
      </c>
      <c r="AI2161" s="0" t="n">
        <v>0.685404212916916</v>
      </c>
    </row>
    <row r="2162" customFormat="false" ht="12.75" hidden="false" customHeight="false" outlineLevel="0" collapsed="false">
      <c r="A2162" s="0" t="n">
        <v>171192046</v>
      </c>
      <c r="B2162" s="0" t="n">
        <v>17</v>
      </c>
      <c r="C2162" s="0" t="s">
        <v>70</v>
      </c>
      <c r="D2162" s="0" t="n">
        <v>1920</v>
      </c>
      <c r="E2162" s="0" t="s">
        <v>86</v>
      </c>
      <c r="F2162" s="0" t="n">
        <v>1</v>
      </c>
      <c r="G2162" s="0" t="s">
        <v>81</v>
      </c>
      <c r="H2162" s="0" t="n">
        <v>46</v>
      </c>
      <c r="I2162" s="0" t="s">
        <v>167</v>
      </c>
      <c r="J2162" s="0" t="s">
        <v>170</v>
      </c>
      <c r="K2162" s="0" t="s">
        <v>170</v>
      </c>
      <c r="L2162" s="0" t="s">
        <v>170</v>
      </c>
      <c r="M2162" s="0" t="s">
        <v>170</v>
      </c>
      <c r="N2162" s="0" t="s">
        <v>170</v>
      </c>
      <c r="O2162" s="0" t="s">
        <v>170</v>
      </c>
      <c r="P2162" s="0" t="s">
        <v>170</v>
      </c>
      <c r="Q2162" s="0" t="s">
        <v>170</v>
      </c>
      <c r="R2162" s="0" t="s">
        <v>170</v>
      </c>
      <c r="S2162" s="0" t="s">
        <v>170</v>
      </c>
      <c r="T2162" s="0" t="s">
        <v>170</v>
      </c>
      <c r="U2162" s="0" t="s">
        <v>170</v>
      </c>
      <c r="V2162" s="0" t="s">
        <v>170</v>
      </c>
      <c r="W2162" s="0" t="s">
        <v>170</v>
      </c>
      <c r="X2162" s="0" t="s">
        <v>170</v>
      </c>
      <c r="Y2162" s="0" t="s">
        <v>170</v>
      </c>
      <c r="Z2162" s="0" t="s">
        <v>170</v>
      </c>
      <c r="AA2162" s="0" t="s">
        <v>170</v>
      </c>
      <c r="AB2162" s="0" t="s">
        <v>170</v>
      </c>
      <c r="AC2162" s="0" t="s">
        <v>170</v>
      </c>
      <c r="AD2162" s="0" t="s">
        <v>170</v>
      </c>
      <c r="AE2162" s="0" t="s">
        <v>170</v>
      </c>
      <c r="AF2162" s="0" t="s">
        <v>170</v>
      </c>
      <c r="AG2162" s="0" t="s">
        <v>170</v>
      </c>
      <c r="AH2162" s="0" t="s">
        <v>170</v>
      </c>
      <c r="AI2162" s="0" t="s">
        <v>170</v>
      </c>
    </row>
    <row r="2163" customFormat="false" ht="12.75" hidden="false" customHeight="false" outlineLevel="0" collapsed="false">
      <c r="A2163" s="0" t="n">
        <v>171192047</v>
      </c>
      <c r="B2163" s="0" t="n">
        <v>17</v>
      </c>
      <c r="C2163" s="0" t="s">
        <v>70</v>
      </c>
      <c r="D2163" s="0" t="n">
        <v>1920</v>
      </c>
      <c r="E2163" s="0" t="s">
        <v>86</v>
      </c>
      <c r="F2163" s="0" t="n">
        <v>1</v>
      </c>
      <c r="G2163" s="0" t="s">
        <v>81</v>
      </c>
      <c r="H2163" s="0" t="n">
        <v>47</v>
      </c>
      <c r="I2163" s="0" t="s">
        <v>168</v>
      </c>
      <c r="J2163" s="0" t="s">
        <v>170</v>
      </c>
      <c r="K2163" s="0" t="s">
        <v>170</v>
      </c>
      <c r="L2163" s="0" t="s">
        <v>170</v>
      </c>
      <c r="M2163" s="0" t="s">
        <v>170</v>
      </c>
      <c r="N2163" s="0" t="s">
        <v>170</v>
      </c>
      <c r="O2163" s="0" t="s">
        <v>170</v>
      </c>
      <c r="P2163" s="0" t="s">
        <v>170</v>
      </c>
      <c r="Q2163" s="0" t="s">
        <v>170</v>
      </c>
      <c r="R2163" s="0" t="s">
        <v>170</v>
      </c>
      <c r="S2163" s="0" t="s">
        <v>170</v>
      </c>
      <c r="T2163" s="0" t="s">
        <v>170</v>
      </c>
      <c r="U2163" s="0" t="s">
        <v>170</v>
      </c>
      <c r="V2163" s="0" t="s">
        <v>170</v>
      </c>
      <c r="W2163" s="0" t="s">
        <v>170</v>
      </c>
      <c r="X2163" s="0" t="s">
        <v>170</v>
      </c>
      <c r="Y2163" s="0" t="s">
        <v>170</v>
      </c>
      <c r="Z2163" s="0" t="s">
        <v>170</v>
      </c>
      <c r="AA2163" s="0" t="s">
        <v>170</v>
      </c>
      <c r="AB2163" s="0" t="s">
        <v>170</v>
      </c>
      <c r="AC2163" s="0" t="s">
        <v>170</v>
      </c>
      <c r="AD2163" s="0" t="s">
        <v>170</v>
      </c>
      <c r="AE2163" s="0" t="s">
        <v>170</v>
      </c>
      <c r="AF2163" s="0" t="s">
        <v>170</v>
      </c>
      <c r="AG2163" s="0" t="s">
        <v>170</v>
      </c>
      <c r="AH2163" s="0" t="s">
        <v>170</v>
      </c>
      <c r="AI2163" s="0" t="s">
        <v>170</v>
      </c>
    </row>
    <row r="2164" customFormat="false" ht="12.75" hidden="false" customHeight="false" outlineLevel="0" collapsed="false">
      <c r="A2164" s="0" t="n">
        <v>171192048</v>
      </c>
      <c r="B2164" s="0" t="n">
        <v>17</v>
      </c>
      <c r="C2164" s="0" t="s">
        <v>70</v>
      </c>
      <c r="D2164" s="0" t="n">
        <v>1920</v>
      </c>
      <c r="E2164" s="0" t="s">
        <v>86</v>
      </c>
      <c r="F2164" s="0" t="n">
        <v>1</v>
      </c>
      <c r="G2164" s="0" t="s">
        <v>81</v>
      </c>
      <c r="H2164" s="0" t="n">
        <v>48</v>
      </c>
      <c r="I2164" s="0" t="s">
        <v>169</v>
      </c>
      <c r="J2164" s="0" t="n">
        <v>108.627342876</v>
      </c>
      <c r="K2164" s="0" t="n">
        <v>49.447518815168</v>
      </c>
      <c r="L2164" s="0" t="n">
        <v>0</v>
      </c>
      <c r="M2164" s="0" t="n">
        <v>114.914042181797</v>
      </c>
      <c r="N2164" s="0" t="n">
        <v>82.0543274308177</v>
      </c>
      <c r="O2164" s="0" t="n">
        <v>118.39792490223</v>
      </c>
      <c r="P2164" s="0" t="n">
        <v>219.887144270488</v>
      </c>
      <c r="Q2164" s="0" t="n">
        <v>99.1985158872468</v>
      </c>
      <c r="R2164" s="0" t="n">
        <v>168.415557025285</v>
      </c>
      <c r="S2164" s="0" t="n">
        <v>42.6861928125675</v>
      </c>
      <c r="T2164" s="0" t="n">
        <v>161.473597826701</v>
      </c>
      <c r="U2164" s="0" t="n">
        <v>191.702528166538</v>
      </c>
      <c r="V2164" s="0" t="n">
        <v>42.3009612118638</v>
      </c>
      <c r="W2164" s="0" t="n">
        <v>127.660773715527</v>
      </c>
      <c r="X2164" s="0" t="n">
        <v>32.9303518703665</v>
      </c>
      <c r="Y2164" s="0" t="n">
        <v>33.9254395376757</v>
      </c>
      <c r="Z2164" s="0" t="n">
        <v>30.8099341443858</v>
      </c>
      <c r="AA2164" s="0" t="n">
        <v>47.2548640245714</v>
      </c>
      <c r="AB2164" s="0" t="n">
        <v>164.001002206984</v>
      </c>
      <c r="AC2164" s="0" t="n">
        <v>30.6834706490707</v>
      </c>
      <c r="AD2164" s="0" t="n">
        <v>151.07680560706</v>
      </c>
      <c r="AE2164" s="0" t="n">
        <v>173.505426562972</v>
      </c>
      <c r="AF2164" s="0" t="n">
        <v>147.562529822501</v>
      </c>
      <c r="AG2164" s="0" t="n">
        <v>100.541040016919</v>
      </c>
      <c r="AH2164" s="0" t="n">
        <v>62.6290334558681</v>
      </c>
      <c r="AI2164" s="0" t="n">
        <v>71.6011227143406</v>
      </c>
    </row>
    <row r="2165" customFormat="false" ht="12.75" hidden="false" customHeight="false" outlineLevel="0" collapsed="false">
      <c r="A2165" s="0" t="n">
        <v>171192049</v>
      </c>
      <c r="B2165" s="0" t="n">
        <v>17</v>
      </c>
      <c r="C2165" s="0" t="s">
        <v>70</v>
      </c>
      <c r="D2165" s="0" t="n">
        <v>1920</v>
      </c>
      <c r="E2165" s="0" t="s">
        <v>86</v>
      </c>
      <c r="F2165" s="0" t="n">
        <v>1</v>
      </c>
      <c r="G2165" s="0" t="s">
        <v>81</v>
      </c>
      <c r="H2165" s="0" t="n">
        <v>49</v>
      </c>
      <c r="I2165" s="0" t="s">
        <v>171</v>
      </c>
      <c r="J2165" s="0" t="n">
        <v>13.1552751740719</v>
      </c>
      <c r="K2165" s="0" t="n">
        <v>1.25190278666199</v>
      </c>
      <c r="L2165" s="0" t="n">
        <v>0</v>
      </c>
      <c r="M2165" s="0" t="n">
        <v>23.6980381423756</v>
      </c>
      <c r="N2165" s="0" t="n">
        <v>9.93715972421431</v>
      </c>
      <c r="O2165" s="0" t="n">
        <v>24.4164985152321</v>
      </c>
      <c r="P2165" s="0" t="n">
        <v>80.6947065642837</v>
      </c>
      <c r="Q2165" s="0" t="n">
        <v>12.013400482841</v>
      </c>
      <c r="R2165" s="0" t="n">
        <v>45.8875709954619</v>
      </c>
      <c r="S2165" s="0" t="n">
        <v>1.08072083320896</v>
      </c>
      <c r="T2165" s="0" t="n">
        <v>43.9961207565462</v>
      </c>
      <c r="U2165" s="0" t="n">
        <v>70.3514491915947</v>
      </c>
      <c r="V2165" s="0" t="n">
        <v>1.07096761351286</v>
      </c>
      <c r="W2165" s="0" t="n">
        <v>26.32672062836</v>
      </c>
      <c r="X2165" s="0" t="n">
        <v>0.833724325509042</v>
      </c>
      <c r="Y2165" s="0" t="n">
        <v>0.858917763997512</v>
      </c>
      <c r="Z2165" s="0" t="n">
        <v>0.780039996676177</v>
      </c>
      <c r="AA2165" s="0" t="n">
        <v>1.19638957369783</v>
      </c>
      <c r="AB2165" s="0" t="n">
        <v>44.6847533863517</v>
      </c>
      <c r="AC2165" s="0" t="n">
        <v>0.776838218184767</v>
      </c>
      <c r="AD2165" s="0" t="n">
        <v>55.44252501699</v>
      </c>
      <c r="AE2165" s="0" t="n">
        <v>63.6734336164144</v>
      </c>
      <c r="AF2165" s="0" t="n">
        <v>47.9131517716548</v>
      </c>
      <c r="AG2165" s="0" t="n">
        <v>20.7339795551331</v>
      </c>
      <c r="AH2165" s="0" t="n">
        <v>12.9156123610138</v>
      </c>
      <c r="AI2165" s="0" t="n">
        <v>14.7658728637965</v>
      </c>
    </row>
    <row r="2166" customFormat="false" ht="12.75" hidden="false" customHeight="false" outlineLevel="0" collapsed="false">
      <c r="A2166" s="0" t="n">
        <v>171192050</v>
      </c>
      <c r="B2166" s="0" t="n">
        <v>17</v>
      </c>
      <c r="C2166" s="0" t="s">
        <v>70</v>
      </c>
      <c r="D2166" s="0" t="n">
        <v>1920</v>
      </c>
      <c r="E2166" s="0" t="s">
        <v>86</v>
      </c>
      <c r="F2166" s="0" t="n">
        <v>1</v>
      </c>
      <c r="G2166" s="0" t="s">
        <v>81</v>
      </c>
      <c r="H2166" s="0" t="n">
        <v>50</v>
      </c>
      <c r="I2166" s="0" t="s">
        <v>172</v>
      </c>
      <c r="J2166" s="0" t="n">
        <v>392.399312226928</v>
      </c>
      <c r="K2166" s="0" t="n">
        <v>275.503941404858</v>
      </c>
      <c r="L2166" s="0" t="n">
        <v>299.573227355399</v>
      </c>
      <c r="M2166" s="0" t="n">
        <v>335.827595785233</v>
      </c>
      <c r="N2166" s="0" t="n">
        <v>296.408443736406</v>
      </c>
      <c r="O2166" s="0" t="n">
        <v>346.008979502897</v>
      </c>
      <c r="P2166" s="0" t="n">
        <v>478.601741414377</v>
      </c>
      <c r="Q2166" s="0" t="n">
        <v>358.339147193556</v>
      </c>
      <c r="R2166" s="0" t="n">
        <v>431.210715397991</v>
      </c>
      <c r="S2166" s="0" t="n">
        <v>237.832244068485</v>
      </c>
      <c r="T2166" s="0" t="n">
        <v>413.436542719658</v>
      </c>
      <c r="U2166" s="0" t="n">
        <v>417.255697773677</v>
      </c>
      <c r="V2166" s="0" t="n">
        <v>235.685870966444</v>
      </c>
      <c r="W2166" s="0" t="n">
        <v>373.078954486202</v>
      </c>
      <c r="X2166" s="0" t="n">
        <v>183.47617735982</v>
      </c>
      <c r="Y2166" s="0" t="n">
        <v>189.020450984788</v>
      </c>
      <c r="Z2166" s="0" t="n">
        <v>171.66196595083</v>
      </c>
      <c r="AA2166" s="0" t="n">
        <v>263.28725083222</v>
      </c>
      <c r="AB2166" s="0" t="n">
        <v>419.907701739477</v>
      </c>
      <c r="AC2166" s="0" t="n">
        <v>170.957356452962</v>
      </c>
      <c r="AD2166" s="0" t="n">
        <v>328.830603038418</v>
      </c>
      <c r="AE2166" s="0" t="n">
        <v>377.648268494193</v>
      </c>
      <c r="AF2166" s="0" t="n">
        <v>344.36172008678</v>
      </c>
      <c r="AG2166" s="0" t="n">
        <v>293.823584181408</v>
      </c>
      <c r="AH2166" s="0" t="n">
        <v>183.028612800541</v>
      </c>
      <c r="AI2166" s="0" t="n">
        <v>209.248864978918</v>
      </c>
    </row>
    <row r="2167" customFormat="false" ht="12.75" hidden="false" customHeight="false" outlineLevel="0" collapsed="false">
      <c r="A2167" s="0" t="n">
        <v>172192018</v>
      </c>
      <c r="B2167" s="0" t="n">
        <v>17</v>
      </c>
      <c r="C2167" s="0" t="s">
        <v>70</v>
      </c>
      <c r="D2167" s="0" t="n">
        <v>1920</v>
      </c>
      <c r="E2167" s="0" t="s">
        <v>86</v>
      </c>
      <c r="F2167" s="0" t="n">
        <v>2</v>
      </c>
      <c r="G2167" s="0" t="s">
        <v>82</v>
      </c>
      <c r="H2167" s="0" t="n">
        <v>18</v>
      </c>
      <c r="I2167" s="0" t="s">
        <v>141</v>
      </c>
      <c r="J2167" s="0" t="n">
        <v>1</v>
      </c>
      <c r="K2167" s="0" t="n">
        <v>1</v>
      </c>
      <c r="L2167" s="0" t="n">
        <v>2</v>
      </c>
      <c r="M2167" s="0" t="n">
        <v>2</v>
      </c>
      <c r="N2167" s="0" t="n">
        <v>1</v>
      </c>
      <c r="O2167" s="0" t="n">
        <v>3</v>
      </c>
      <c r="P2167" s="0" t="n">
        <v>1</v>
      </c>
      <c r="Q2167" s="0" t="n">
        <v>3</v>
      </c>
      <c r="R2167" s="0" t="n">
        <v>1</v>
      </c>
      <c r="S2167" s="0" t="n">
        <v>3</v>
      </c>
      <c r="T2167" s="0" t="n">
        <v>1</v>
      </c>
      <c r="U2167" s="0" t="n">
        <v>1</v>
      </c>
      <c r="V2167" s="0" t="n">
        <v>0</v>
      </c>
      <c r="W2167" s="0" t="n">
        <v>3</v>
      </c>
      <c r="X2167" s="0" t="n">
        <v>2</v>
      </c>
      <c r="Y2167" s="0" t="n">
        <v>0</v>
      </c>
      <c r="Z2167" s="0" t="n">
        <v>0</v>
      </c>
      <c r="AA2167" s="0" t="n">
        <v>4</v>
      </c>
      <c r="AB2167" s="0" t="n">
        <v>5</v>
      </c>
      <c r="AC2167" s="0" t="n">
        <v>5</v>
      </c>
      <c r="AD2167" s="0" t="n">
        <v>1</v>
      </c>
      <c r="AE2167" s="0" t="n">
        <v>2</v>
      </c>
      <c r="AF2167" s="0" t="n">
        <v>9</v>
      </c>
      <c r="AG2167" s="0" t="n">
        <v>1</v>
      </c>
      <c r="AH2167" s="0" t="n">
        <v>0</v>
      </c>
      <c r="AI2167" s="0" t="n">
        <v>2</v>
      </c>
    </row>
    <row r="2168" customFormat="false" ht="12.75" hidden="false" customHeight="false" outlineLevel="0" collapsed="false">
      <c r="A2168" s="0" t="n">
        <v>172192037</v>
      </c>
      <c r="B2168" s="0" t="n">
        <v>17</v>
      </c>
      <c r="C2168" s="0" t="s">
        <v>70</v>
      </c>
      <c r="D2168" s="0" t="n">
        <v>1920</v>
      </c>
      <c r="E2168" s="0" t="s">
        <v>86</v>
      </c>
      <c r="F2168" s="0" t="n">
        <v>2</v>
      </c>
      <c r="G2168" s="0" t="s">
        <v>82</v>
      </c>
      <c r="H2168" s="0" t="n">
        <v>37</v>
      </c>
      <c r="I2168" s="0" t="s">
        <v>160</v>
      </c>
      <c r="J2168" s="0" t="n">
        <v>0.492690930052669</v>
      </c>
      <c r="K2168" s="0" t="n">
        <v>0.493649203003362</v>
      </c>
      <c r="L2168" s="0" t="n">
        <v>0.988264360716492</v>
      </c>
      <c r="M2168" s="0" t="n">
        <v>0.98326966662242</v>
      </c>
      <c r="N2168" s="0" t="n">
        <v>0.490337891841268</v>
      </c>
      <c r="O2168" s="0" t="n">
        <v>1.46095595217804</v>
      </c>
      <c r="P2168" s="0" t="n">
        <v>0.485585397475927</v>
      </c>
      <c r="Q2168" s="0" t="n">
        <v>1.45692598330363</v>
      </c>
      <c r="R2168" s="0" t="n">
        <v>0.483933410762679</v>
      </c>
      <c r="S2168" s="0" t="n">
        <v>1.45614809996942</v>
      </c>
      <c r="T2168" s="0" t="n">
        <v>0.485925177241208</v>
      </c>
      <c r="U2168" s="0" t="n">
        <v>0.487678795238304</v>
      </c>
      <c r="V2168" s="0" t="n">
        <v>0</v>
      </c>
      <c r="W2168" s="0" t="n">
        <v>1.47711942018139</v>
      </c>
      <c r="X2168" s="0" t="n">
        <v>0.989472017731339</v>
      </c>
      <c r="Y2168" s="0" t="n">
        <v>0</v>
      </c>
      <c r="Z2168" s="0" t="n">
        <v>0</v>
      </c>
      <c r="AA2168" s="0" t="n">
        <v>1.98365468539237</v>
      </c>
      <c r="AB2168" s="0" t="n">
        <v>2.46952604856076</v>
      </c>
      <c r="AC2168" s="0" t="n">
        <v>2.45851259987707</v>
      </c>
      <c r="AD2168" s="0" t="n">
        <v>0.489095613301444</v>
      </c>
      <c r="AE2168" s="0" t="n">
        <v>0.972743720939281</v>
      </c>
      <c r="AF2168" s="0" t="n">
        <v>4.35645481388257</v>
      </c>
      <c r="AG2168" s="0" t="n">
        <v>0.4812690101259</v>
      </c>
      <c r="AH2168" s="0" t="n">
        <v>0</v>
      </c>
      <c r="AI2168" s="0" t="n">
        <v>0.942671436584136</v>
      </c>
    </row>
    <row r="2169" customFormat="false" ht="12.75" hidden="false" customHeight="false" outlineLevel="0" collapsed="false">
      <c r="A2169" s="0" t="n">
        <v>172192038</v>
      </c>
      <c r="B2169" s="0" t="n">
        <v>17</v>
      </c>
      <c r="C2169" s="0" t="s">
        <v>70</v>
      </c>
      <c r="D2169" s="0" t="n">
        <v>1920</v>
      </c>
      <c r="E2169" s="0" t="s">
        <v>86</v>
      </c>
      <c r="F2169" s="0" t="n">
        <v>2</v>
      </c>
      <c r="G2169" s="0" t="s">
        <v>82</v>
      </c>
      <c r="H2169" s="0" t="n">
        <v>38</v>
      </c>
      <c r="I2169" s="0" t="s">
        <v>161</v>
      </c>
      <c r="J2169" s="0" t="n">
        <v>0.0124738543626747</v>
      </c>
      <c r="K2169" s="0" t="n">
        <v>0.0124981157332369</v>
      </c>
      <c r="L2169" s="0" t="n">
        <v>0.119683398909927</v>
      </c>
      <c r="M2169" s="0" t="n">
        <v>0.119078518283391</v>
      </c>
      <c r="N2169" s="0" t="n">
        <v>0.0124142805930587</v>
      </c>
      <c r="O2169" s="0" t="n">
        <v>0.301284240130318</v>
      </c>
      <c r="P2169" s="0" t="n">
        <v>0.0122939578532706</v>
      </c>
      <c r="Q2169" s="0" t="n">
        <v>0.300453163664072</v>
      </c>
      <c r="R2169" s="0" t="n">
        <v>0.012252133170872</v>
      </c>
      <c r="S2169" s="0" t="n">
        <v>0.300292745419493</v>
      </c>
      <c r="T2169" s="0" t="n">
        <v>0.012302560332125</v>
      </c>
      <c r="U2169" s="0" t="n">
        <v>0.0123469580958532</v>
      </c>
      <c r="V2169" s="0" t="n">
        <v>0</v>
      </c>
      <c r="W2169" s="0" t="n">
        <v>0.30461753581798</v>
      </c>
      <c r="X2169" s="0" t="n">
        <v>0.119829651777074</v>
      </c>
      <c r="Y2169" s="0" t="n">
        <v>0</v>
      </c>
      <c r="Z2169" s="0" t="n">
        <v>0</v>
      </c>
      <c r="AA2169" s="0" t="n">
        <v>0.540479138710191</v>
      </c>
      <c r="AB2169" s="0" t="n">
        <v>0.801848385976263</v>
      </c>
      <c r="AC2169" s="0" t="n">
        <v>0.798272349167017</v>
      </c>
      <c r="AD2169" s="0" t="n">
        <v>0.0123828288235245</v>
      </c>
      <c r="AE2169" s="0" t="n">
        <v>0.117803777428438</v>
      </c>
      <c r="AF2169" s="0" t="n">
        <v>1.99204854899963</v>
      </c>
      <c r="AG2169" s="0" t="n">
        <v>0.0121846763871568</v>
      </c>
      <c r="AH2169" s="0" t="n">
        <v>0</v>
      </c>
      <c r="AI2169" s="0" t="n">
        <v>0.114161884279523</v>
      </c>
    </row>
    <row r="2170" customFormat="false" ht="12.75" hidden="false" customHeight="false" outlineLevel="0" collapsed="false">
      <c r="A2170" s="0" t="n">
        <v>172192039</v>
      </c>
      <c r="B2170" s="0" t="n">
        <v>17</v>
      </c>
      <c r="C2170" s="0" t="s">
        <v>70</v>
      </c>
      <c r="D2170" s="0" t="n">
        <v>1920</v>
      </c>
      <c r="E2170" s="0" t="s">
        <v>86</v>
      </c>
      <c r="F2170" s="0" t="n">
        <v>2</v>
      </c>
      <c r="G2170" s="0" t="s">
        <v>82</v>
      </c>
      <c r="H2170" s="0" t="n">
        <v>39</v>
      </c>
      <c r="I2170" s="0" t="s">
        <v>162</v>
      </c>
      <c r="J2170" s="0" t="n">
        <v>2.74509816420349</v>
      </c>
      <c r="K2170" s="0" t="n">
        <v>2.75043731935593</v>
      </c>
      <c r="L2170" s="0" t="n">
        <v>3.56995066965977</v>
      </c>
      <c r="M2170" s="0" t="n">
        <v>3.55190811724702</v>
      </c>
      <c r="N2170" s="0" t="n">
        <v>2.73198787440431</v>
      </c>
      <c r="O2170" s="0" t="n">
        <v>4.26953325853677</v>
      </c>
      <c r="P2170" s="0" t="n">
        <v>2.70550867058319</v>
      </c>
      <c r="Q2170" s="0" t="n">
        <v>4.25775597934192</v>
      </c>
      <c r="R2170" s="0" t="n">
        <v>2.6963043897304</v>
      </c>
      <c r="S2170" s="0" t="n">
        <v>4.25548267413945</v>
      </c>
      <c r="T2170" s="0" t="n">
        <v>2.70740180226679</v>
      </c>
      <c r="U2170" s="0" t="n">
        <v>2.71717233639054</v>
      </c>
      <c r="V2170" s="0" t="n">
        <v>1.46614606662555</v>
      </c>
      <c r="W2170" s="0" t="n">
        <v>4.31676977111657</v>
      </c>
      <c r="X2170" s="0" t="n">
        <v>3.57431314203077</v>
      </c>
      <c r="Y2170" s="0" t="n">
        <v>1.487579524366</v>
      </c>
      <c r="Z2170" s="0" t="n">
        <v>1.48999894236133</v>
      </c>
      <c r="AA2170" s="0" t="n">
        <v>5.07894384045648</v>
      </c>
      <c r="AB2170" s="0" t="n">
        <v>5.76305000262889</v>
      </c>
      <c r="AC2170" s="0" t="n">
        <v>5.73734828731293</v>
      </c>
      <c r="AD2170" s="0" t="n">
        <v>2.7250663413882</v>
      </c>
      <c r="AE2170" s="0" t="n">
        <v>3.51388478226297</v>
      </c>
      <c r="AF2170" s="0" t="n">
        <v>8.26990824890806</v>
      </c>
      <c r="AG2170" s="0" t="n">
        <v>2.68145929953168</v>
      </c>
      <c r="AH2170" s="0" t="n">
        <v>1.4156788983342</v>
      </c>
      <c r="AI2170" s="0" t="n">
        <v>3.40525335130252</v>
      </c>
    </row>
    <row r="2171" customFormat="false" ht="12.75" hidden="false" customHeight="false" outlineLevel="0" collapsed="false">
      <c r="A2171" s="0" t="n">
        <v>172192040</v>
      </c>
      <c r="B2171" s="0" t="n">
        <v>17</v>
      </c>
      <c r="C2171" s="0" t="s">
        <v>70</v>
      </c>
      <c r="D2171" s="0" t="n">
        <v>1920</v>
      </c>
      <c r="E2171" s="0" t="s">
        <v>86</v>
      </c>
      <c r="F2171" s="0" t="n">
        <v>2</v>
      </c>
      <c r="G2171" s="0" t="s">
        <v>82</v>
      </c>
      <c r="H2171" s="0" t="n">
        <v>40</v>
      </c>
      <c r="I2171" s="0" t="s">
        <v>163</v>
      </c>
      <c r="J2171" s="0" t="n">
        <v>0.229990800367985</v>
      </c>
      <c r="K2171" s="0" t="n">
        <v>0.349895031490553</v>
      </c>
      <c r="L2171" s="0" t="n">
        <v>0.316205533596838</v>
      </c>
      <c r="M2171" s="0" t="n">
        <v>0.311526479750779</v>
      </c>
      <c r="N2171" s="0" t="n">
        <v>0.156666144446185</v>
      </c>
      <c r="O2171" s="0" t="n">
        <v>0.750364047205563</v>
      </c>
      <c r="P2171" s="0" t="n">
        <v>0.186011904761905</v>
      </c>
      <c r="Q2171" s="0" t="n">
        <v>0.522907417377847</v>
      </c>
      <c r="R2171" s="0" t="n">
        <v>0.174611489436005</v>
      </c>
      <c r="S2171" s="0" t="n">
        <v>0.599876328042179</v>
      </c>
      <c r="T2171" s="0" t="n">
        <v>0.521803950801342</v>
      </c>
      <c r="U2171" s="0" t="n">
        <v>0.16940538709131</v>
      </c>
      <c r="V2171" s="0" t="n">
        <v>0</v>
      </c>
      <c r="W2171" s="0" t="n">
        <v>0.51809470518781</v>
      </c>
      <c r="X2171" s="0" t="n">
        <v>0.671620568441405</v>
      </c>
      <c r="Y2171" s="0" t="n">
        <v>0</v>
      </c>
      <c r="Z2171" s="0" t="n">
        <v>0</v>
      </c>
      <c r="AA2171" s="0" t="n">
        <v>0.870089074571436</v>
      </c>
      <c r="AB2171" s="0" t="n">
        <v>1.0516358345209</v>
      </c>
      <c r="AC2171" s="0" t="n">
        <v>0.823316318129425</v>
      </c>
      <c r="AD2171" s="0" t="n">
        <v>0.159744408945687</v>
      </c>
      <c r="AE2171" s="0" t="n">
        <v>0.301452345745005</v>
      </c>
      <c r="AF2171" s="0" t="n">
        <v>1.72087932709012</v>
      </c>
      <c r="AG2171" s="0" t="n">
        <v>0.146412884333821</v>
      </c>
      <c r="AH2171" s="0" t="n">
        <v>0</v>
      </c>
      <c r="AI2171" s="0" t="n">
        <v>0.283326250177079</v>
      </c>
    </row>
    <row r="2172" customFormat="false" ht="12.75" hidden="false" customHeight="false" outlineLevel="0" collapsed="false">
      <c r="A2172" s="0" t="n">
        <v>172192042</v>
      </c>
      <c r="B2172" s="0" t="n">
        <v>17</v>
      </c>
      <c r="C2172" s="0" t="s">
        <v>70</v>
      </c>
      <c r="D2172" s="0" t="n">
        <v>1920</v>
      </c>
      <c r="E2172" s="0" t="s">
        <v>86</v>
      </c>
      <c r="F2172" s="0" t="n">
        <v>2</v>
      </c>
      <c r="G2172" s="0" t="s">
        <v>82</v>
      </c>
      <c r="H2172" s="0" t="n">
        <v>42</v>
      </c>
      <c r="I2172" s="0" t="s">
        <v>164</v>
      </c>
      <c r="J2172" s="0" t="s">
        <v>170</v>
      </c>
      <c r="K2172" s="0" t="s">
        <v>170</v>
      </c>
      <c r="L2172" s="0" t="s">
        <v>170</v>
      </c>
      <c r="M2172" s="0" t="s">
        <v>170</v>
      </c>
      <c r="N2172" s="0" t="s">
        <v>170</v>
      </c>
      <c r="O2172" s="0" t="s">
        <v>170</v>
      </c>
      <c r="P2172" s="0" t="s">
        <v>170</v>
      </c>
      <c r="Q2172" s="0" t="s">
        <v>170</v>
      </c>
      <c r="R2172" s="0" t="s">
        <v>170</v>
      </c>
      <c r="S2172" s="0" t="s">
        <v>170</v>
      </c>
      <c r="T2172" s="0" t="s">
        <v>170</v>
      </c>
      <c r="U2172" s="0" t="s">
        <v>170</v>
      </c>
      <c r="V2172" s="0" t="s">
        <v>170</v>
      </c>
      <c r="W2172" s="0" t="s">
        <v>170</v>
      </c>
      <c r="X2172" s="0" t="s">
        <v>170</v>
      </c>
      <c r="Y2172" s="0" t="s">
        <v>170</v>
      </c>
      <c r="Z2172" s="0" t="s">
        <v>170</v>
      </c>
      <c r="AA2172" s="0" t="s">
        <v>170</v>
      </c>
      <c r="AB2172" s="0" t="s">
        <v>170</v>
      </c>
      <c r="AC2172" s="0" t="s">
        <v>170</v>
      </c>
      <c r="AD2172" s="0" t="s">
        <v>170</v>
      </c>
      <c r="AE2172" s="0" t="s">
        <v>170</v>
      </c>
      <c r="AF2172" s="0" t="s">
        <v>170</v>
      </c>
      <c r="AG2172" s="0" t="s">
        <v>170</v>
      </c>
      <c r="AH2172" s="0" t="s">
        <v>170</v>
      </c>
      <c r="AI2172" s="0" t="s">
        <v>170</v>
      </c>
    </row>
    <row r="2173" customFormat="false" ht="12.75" hidden="false" customHeight="false" outlineLevel="0" collapsed="false">
      <c r="A2173" s="0" t="n">
        <v>172192043</v>
      </c>
      <c r="B2173" s="0" t="n">
        <v>17</v>
      </c>
      <c r="C2173" s="0" t="s">
        <v>70</v>
      </c>
      <c r="D2173" s="0" t="n">
        <v>1920</v>
      </c>
      <c r="E2173" s="0" t="s">
        <v>86</v>
      </c>
      <c r="F2173" s="0" t="n">
        <v>2</v>
      </c>
      <c r="G2173" s="0" t="s">
        <v>82</v>
      </c>
      <c r="H2173" s="0" t="n">
        <v>43</v>
      </c>
      <c r="I2173" s="0" t="s">
        <v>165</v>
      </c>
      <c r="J2173" s="0" t="s">
        <v>170</v>
      </c>
      <c r="K2173" s="0" t="s">
        <v>170</v>
      </c>
      <c r="L2173" s="0" t="s">
        <v>170</v>
      </c>
      <c r="M2173" s="0" t="s">
        <v>170</v>
      </c>
      <c r="N2173" s="0" t="s">
        <v>170</v>
      </c>
      <c r="O2173" s="0" t="s">
        <v>170</v>
      </c>
      <c r="P2173" s="0" t="s">
        <v>170</v>
      </c>
      <c r="Q2173" s="0" t="s">
        <v>170</v>
      </c>
      <c r="R2173" s="0" t="s">
        <v>170</v>
      </c>
      <c r="S2173" s="0" t="s">
        <v>170</v>
      </c>
      <c r="T2173" s="0" t="s">
        <v>170</v>
      </c>
      <c r="U2173" s="0" t="s">
        <v>170</v>
      </c>
      <c r="V2173" s="0" t="s">
        <v>170</v>
      </c>
      <c r="W2173" s="0" t="s">
        <v>170</v>
      </c>
      <c r="X2173" s="0" t="s">
        <v>170</v>
      </c>
      <c r="Y2173" s="0" t="s">
        <v>170</v>
      </c>
      <c r="Z2173" s="0" t="s">
        <v>170</v>
      </c>
      <c r="AA2173" s="0" t="s">
        <v>170</v>
      </c>
      <c r="AB2173" s="0" t="s">
        <v>170</v>
      </c>
      <c r="AC2173" s="0" t="s">
        <v>170</v>
      </c>
      <c r="AD2173" s="0" t="s">
        <v>170</v>
      </c>
      <c r="AE2173" s="0" t="s">
        <v>170</v>
      </c>
      <c r="AF2173" s="0" t="s">
        <v>170</v>
      </c>
      <c r="AG2173" s="0" t="s">
        <v>170</v>
      </c>
      <c r="AH2173" s="0" t="s">
        <v>170</v>
      </c>
      <c r="AI2173" s="0" t="s">
        <v>170</v>
      </c>
    </row>
    <row r="2174" customFormat="false" ht="12.75" hidden="false" customHeight="false" outlineLevel="0" collapsed="false">
      <c r="A2174" s="0" t="n">
        <v>172192044</v>
      </c>
      <c r="B2174" s="0" t="n">
        <v>17</v>
      </c>
      <c r="C2174" s="0" t="s">
        <v>70</v>
      </c>
      <c r="D2174" s="0" t="n">
        <v>1920</v>
      </c>
      <c r="E2174" s="0" t="s">
        <v>86</v>
      </c>
      <c r="F2174" s="0" t="n">
        <v>2</v>
      </c>
      <c r="G2174" s="0" t="s">
        <v>82</v>
      </c>
      <c r="H2174" s="0" t="n">
        <v>44</v>
      </c>
      <c r="I2174" s="0" t="s">
        <v>166</v>
      </c>
      <c r="J2174" s="0" t="n">
        <v>0.114995400183993</v>
      </c>
      <c r="K2174" s="0" t="n">
        <v>0.262421273617915</v>
      </c>
      <c r="L2174" s="0" t="n">
        <v>0.158102766798419</v>
      </c>
      <c r="M2174" s="0" t="n">
        <v>0.155763239875389</v>
      </c>
      <c r="N2174" s="0" t="n">
        <v>0.0783330722230926</v>
      </c>
      <c r="O2174" s="0" t="n">
        <v>0.462947514211874</v>
      </c>
      <c r="P2174" s="0" t="n">
        <v>0.0930059523809524</v>
      </c>
      <c r="Q2174" s="0" t="n">
        <v>0.261453708688924</v>
      </c>
      <c r="R2174" s="0" t="n">
        <v>0.0873057447180024</v>
      </c>
      <c r="S2174" s="0" t="n">
        <v>0.299938164021089</v>
      </c>
      <c r="T2174" s="0" t="n">
        <v>0.447260529258293</v>
      </c>
      <c r="U2174" s="0" t="n">
        <v>0.0847026935456548</v>
      </c>
      <c r="V2174" s="0" t="n">
        <v>0</v>
      </c>
      <c r="W2174" s="0" t="n">
        <v>0.259047352593905</v>
      </c>
      <c r="X2174" s="0" t="n">
        <v>0.420348284051626</v>
      </c>
      <c r="Y2174" s="0" t="n">
        <v>0</v>
      </c>
      <c r="Z2174" s="0" t="n">
        <v>0</v>
      </c>
      <c r="AA2174" s="0" t="n">
        <v>0.526888769467937</v>
      </c>
      <c r="AB2174" s="0" t="n">
        <v>0.617552620498683</v>
      </c>
      <c r="AC2174" s="0" t="n">
        <v>0.411658159064713</v>
      </c>
      <c r="AD2174" s="0" t="n">
        <v>0.0798722044728435</v>
      </c>
      <c r="AE2174" s="0" t="n">
        <v>0.150726172872503</v>
      </c>
      <c r="AF2174" s="0" t="n">
        <v>1.02103579639018</v>
      </c>
      <c r="AG2174" s="0" t="n">
        <v>0.0732064421669107</v>
      </c>
      <c r="AH2174" s="0" t="n">
        <v>0</v>
      </c>
      <c r="AI2174" s="0" t="n">
        <v>0.141663125088539</v>
      </c>
    </row>
    <row r="2175" customFormat="false" ht="12.75" hidden="false" customHeight="false" outlineLevel="0" collapsed="false">
      <c r="A2175" s="0" t="n">
        <v>172192046</v>
      </c>
      <c r="B2175" s="0" t="n">
        <v>17</v>
      </c>
      <c r="C2175" s="0" t="s">
        <v>70</v>
      </c>
      <c r="D2175" s="0" t="n">
        <v>1920</v>
      </c>
      <c r="E2175" s="0" t="s">
        <v>86</v>
      </c>
      <c r="F2175" s="0" t="n">
        <v>2</v>
      </c>
      <c r="G2175" s="0" t="s">
        <v>82</v>
      </c>
      <c r="H2175" s="0" t="n">
        <v>46</v>
      </c>
      <c r="I2175" s="0" t="s">
        <v>167</v>
      </c>
      <c r="J2175" s="0" t="s">
        <v>170</v>
      </c>
      <c r="K2175" s="0" t="s">
        <v>170</v>
      </c>
      <c r="L2175" s="0" t="s">
        <v>170</v>
      </c>
      <c r="M2175" s="0" t="s">
        <v>170</v>
      </c>
      <c r="N2175" s="0" t="s">
        <v>170</v>
      </c>
      <c r="O2175" s="0" t="s">
        <v>170</v>
      </c>
      <c r="P2175" s="0" t="s">
        <v>170</v>
      </c>
      <c r="Q2175" s="0" t="s">
        <v>170</v>
      </c>
      <c r="R2175" s="0" t="s">
        <v>170</v>
      </c>
      <c r="S2175" s="0" t="s">
        <v>170</v>
      </c>
      <c r="T2175" s="0" t="s">
        <v>170</v>
      </c>
      <c r="U2175" s="0" t="s">
        <v>170</v>
      </c>
      <c r="V2175" s="0" t="s">
        <v>170</v>
      </c>
      <c r="W2175" s="0" t="s">
        <v>170</v>
      </c>
      <c r="X2175" s="0" t="s">
        <v>170</v>
      </c>
      <c r="Y2175" s="0" t="s">
        <v>170</v>
      </c>
      <c r="Z2175" s="0" t="s">
        <v>170</v>
      </c>
      <c r="AA2175" s="0" t="s">
        <v>170</v>
      </c>
      <c r="AB2175" s="0" t="s">
        <v>170</v>
      </c>
      <c r="AC2175" s="0" t="s">
        <v>170</v>
      </c>
      <c r="AD2175" s="0" t="s">
        <v>170</v>
      </c>
      <c r="AE2175" s="0" t="s">
        <v>170</v>
      </c>
      <c r="AF2175" s="0" t="s">
        <v>170</v>
      </c>
      <c r="AG2175" s="0" t="s">
        <v>170</v>
      </c>
      <c r="AH2175" s="0" t="s">
        <v>170</v>
      </c>
      <c r="AI2175" s="0" t="s">
        <v>170</v>
      </c>
    </row>
    <row r="2176" customFormat="false" ht="12.75" hidden="false" customHeight="false" outlineLevel="0" collapsed="false">
      <c r="A2176" s="0" t="n">
        <v>172192047</v>
      </c>
      <c r="B2176" s="0" t="n">
        <v>17</v>
      </c>
      <c r="C2176" s="0" t="s">
        <v>70</v>
      </c>
      <c r="D2176" s="0" t="n">
        <v>1920</v>
      </c>
      <c r="E2176" s="0" t="s">
        <v>86</v>
      </c>
      <c r="F2176" s="0" t="n">
        <v>2</v>
      </c>
      <c r="G2176" s="0" t="s">
        <v>82</v>
      </c>
      <c r="H2176" s="0" t="n">
        <v>47</v>
      </c>
      <c r="I2176" s="0" t="s">
        <v>168</v>
      </c>
      <c r="J2176" s="0" t="s">
        <v>170</v>
      </c>
      <c r="K2176" s="0" t="s">
        <v>170</v>
      </c>
      <c r="L2176" s="0" t="s">
        <v>170</v>
      </c>
      <c r="M2176" s="0" t="s">
        <v>170</v>
      </c>
      <c r="N2176" s="0" t="s">
        <v>170</v>
      </c>
      <c r="O2176" s="0" t="s">
        <v>170</v>
      </c>
      <c r="P2176" s="0" t="s">
        <v>170</v>
      </c>
      <c r="Q2176" s="0" t="s">
        <v>170</v>
      </c>
      <c r="R2176" s="0" t="s">
        <v>170</v>
      </c>
      <c r="S2176" s="0" t="s">
        <v>170</v>
      </c>
      <c r="T2176" s="0" t="s">
        <v>170</v>
      </c>
      <c r="U2176" s="0" t="s">
        <v>170</v>
      </c>
      <c r="V2176" s="0" t="s">
        <v>170</v>
      </c>
      <c r="W2176" s="0" t="s">
        <v>170</v>
      </c>
      <c r="X2176" s="0" t="s">
        <v>170</v>
      </c>
      <c r="Y2176" s="0" t="s">
        <v>170</v>
      </c>
      <c r="Z2176" s="0" t="s">
        <v>170</v>
      </c>
      <c r="AA2176" s="0" t="s">
        <v>170</v>
      </c>
      <c r="AB2176" s="0" t="s">
        <v>170</v>
      </c>
      <c r="AC2176" s="0" t="s">
        <v>170</v>
      </c>
      <c r="AD2176" s="0" t="s">
        <v>170</v>
      </c>
      <c r="AE2176" s="0" t="s">
        <v>170</v>
      </c>
      <c r="AF2176" s="0" t="s">
        <v>170</v>
      </c>
      <c r="AG2176" s="0" t="s">
        <v>170</v>
      </c>
      <c r="AH2176" s="0" t="s">
        <v>170</v>
      </c>
      <c r="AI2176" s="0" t="s">
        <v>170</v>
      </c>
    </row>
    <row r="2177" customFormat="false" ht="12.75" hidden="false" customHeight="false" outlineLevel="0" collapsed="false">
      <c r="A2177" s="0" t="n">
        <v>172192048</v>
      </c>
      <c r="B2177" s="0" t="n">
        <v>17</v>
      </c>
      <c r="C2177" s="0" t="s">
        <v>70</v>
      </c>
      <c r="D2177" s="0" t="n">
        <v>1920</v>
      </c>
      <c r="E2177" s="0" t="s">
        <v>86</v>
      </c>
      <c r="F2177" s="0" t="n">
        <v>2</v>
      </c>
      <c r="G2177" s="0" t="s">
        <v>82</v>
      </c>
      <c r="H2177" s="0" t="n">
        <v>48</v>
      </c>
      <c r="I2177" s="0" t="s">
        <v>169</v>
      </c>
      <c r="J2177" s="0" t="n">
        <v>49.120014597403</v>
      </c>
      <c r="K2177" s="0" t="n">
        <v>47.5438179984996</v>
      </c>
      <c r="L2177" s="0" t="n">
        <v>68.5279701005232</v>
      </c>
      <c r="M2177" s="0" t="n">
        <v>117.438532063294</v>
      </c>
      <c r="N2177" s="0" t="n">
        <v>74.0823564588831</v>
      </c>
      <c r="O2177" s="0" t="n">
        <v>199.582968528538</v>
      </c>
      <c r="P2177" s="0" t="n">
        <v>62.5844799926651</v>
      </c>
      <c r="Q2177" s="0" t="n">
        <v>178.204231021253</v>
      </c>
      <c r="R2177" s="0" t="n">
        <v>55.2536730944303</v>
      </c>
      <c r="S2177" s="0" t="n">
        <v>109.937288334038</v>
      </c>
      <c r="T2177" s="0" t="n">
        <v>32.0559020052439</v>
      </c>
      <c r="U2177" s="0" t="n">
        <v>56.923517300491</v>
      </c>
      <c r="V2177" s="0" t="n">
        <v>0</v>
      </c>
      <c r="W2177" s="0" t="n">
        <v>189.01463806747</v>
      </c>
      <c r="X2177" s="0" t="n">
        <v>92.3637291292783</v>
      </c>
      <c r="Y2177" s="0" t="n">
        <v>0</v>
      </c>
      <c r="Z2177" s="0" t="n">
        <v>0</v>
      </c>
      <c r="AA2177" s="0" t="n">
        <v>174.161107803932</v>
      </c>
      <c r="AB2177" s="0" t="n">
        <v>266.839720397505</v>
      </c>
      <c r="AC2177" s="0" t="n">
        <v>243.047206124872</v>
      </c>
      <c r="AD2177" s="0" t="n">
        <v>40.5954736630252</v>
      </c>
      <c r="AE2177" s="0" t="n">
        <v>113.836216495246</v>
      </c>
      <c r="AF2177" s="0" t="n">
        <v>323.926478146368</v>
      </c>
      <c r="AG2177" s="0" t="n">
        <v>53.9145886034235</v>
      </c>
      <c r="AH2177" s="0" t="n">
        <v>0</v>
      </c>
      <c r="AI2177" s="0" t="n">
        <v>74.1381186946519</v>
      </c>
    </row>
    <row r="2178" customFormat="false" ht="12.75" hidden="false" customHeight="false" outlineLevel="0" collapsed="false">
      <c r="A2178" s="0" t="n">
        <v>172192049</v>
      </c>
      <c r="B2178" s="0" t="n">
        <v>17</v>
      </c>
      <c r="C2178" s="0" t="s">
        <v>70</v>
      </c>
      <c r="D2178" s="0" t="n">
        <v>1920</v>
      </c>
      <c r="E2178" s="0" t="s">
        <v>86</v>
      </c>
      <c r="F2178" s="0" t="n">
        <v>2</v>
      </c>
      <c r="G2178" s="0" t="s">
        <v>82</v>
      </c>
      <c r="H2178" s="0" t="n">
        <v>49</v>
      </c>
      <c r="I2178" s="0" t="s">
        <v>171</v>
      </c>
      <c r="J2178" s="0" t="n">
        <v>1.24361109776257</v>
      </c>
      <c r="K2178" s="0" t="n">
        <v>1.20370525492604</v>
      </c>
      <c r="L2178" s="0" t="n">
        <v>8.29905509906506</v>
      </c>
      <c r="M2178" s="0" t="n">
        <v>14.2223510621564</v>
      </c>
      <c r="N2178" s="0" t="n">
        <v>1.87560287584972</v>
      </c>
      <c r="O2178" s="0" t="n">
        <v>41.1588062777855</v>
      </c>
      <c r="P2178" s="0" t="n">
        <v>1.58450184725093</v>
      </c>
      <c r="Q2178" s="0" t="n">
        <v>36.7499966382989</v>
      </c>
      <c r="R2178" s="0" t="n">
        <v>1.39890188583151</v>
      </c>
      <c r="S2178" s="0" t="n">
        <v>22.6717118530017</v>
      </c>
      <c r="T2178" s="0" t="n">
        <v>0.811585171731979</v>
      </c>
      <c r="U2178" s="0" t="n">
        <v>1.44117868080424</v>
      </c>
      <c r="V2178" s="0" t="n">
        <v>0</v>
      </c>
      <c r="W2178" s="0" t="n">
        <v>38.9793624638485</v>
      </c>
      <c r="X2178" s="0" t="n">
        <v>11.1856760980163</v>
      </c>
      <c r="Y2178" s="0" t="n">
        <v>0</v>
      </c>
      <c r="Z2178" s="0" t="n">
        <v>0</v>
      </c>
      <c r="AA2178" s="0" t="n">
        <v>47.4530402069767</v>
      </c>
      <c r="AB2178" s="0" t="n">
        <v>86.6421308816709</v>
      </c>
      <c r="AC2178" s="0" t="n">
        <v>78.9167662600072</v>
      </c>
      <c r="AD2178" s="0" t="n">
        <v>1.02778840723177</v>
      </c>
      <c r="AE2178" s="0" t="n">
        <v>13.7860939347441</v>
      </c>
      <c r="AF2178" s="0" t="n">
        <v>148.119812632453</v>
      </c>
      <c r="AG2178" s="0" t="n">
        <v>1.36499920181346</v>
      </c>
      <c r="AH2178" s="0" t="n">
        <v>0</v>
      </c>
      <c r="AI2178" s="0" t="n">
        <v>8.97847012081924</v>
      </c>
    </row>
    <row r="2179" customFormat="false" ht="12.75" hidden="false" customHeight="false" outlineLevel="0" collapsed="false">
      <c r="A2179" s="0" t="n">
        <v>172192050</v>
      </c>
      <c r="B2179" s="0" t="n">
        <v>17</v>
      </c>
      <c r="C2179" s="0" t="s">
        <v>70</v>
      </c>
      <c r="D2179" s="0" t="n">
        <v>1920</v>
      </c>
      <c r="E2179" s="0" t="s">
        <v>86</v>
      </c>
      <c r="F2179" s="0" t="n">
        <v>2</v>
      </c>
      <c r="G2179" s="0" t="s">
        <v>82</v>
      </c>
      <c r="H2179" s="0" t="n">
        <v>50</v>
      </c>
      <c r="I2179" s="0" t="s">
        <v>172</v>
      </c>
      <c r="J2179" s="0" t="n">
        <v>273.679204694443</v>
      </c>
      <c r="K2179" s="0" t="n">
        <v>264.897199331342</v>
      </c>
      <c r="L2179" s="0" t="n">
        <v>247.546590239703</v>
      </c>
      <c r="M2179" s="0" t="n">
        <v>424.228357156643</v>
      </c>
      <c r="N2179" s="0" t="n">
        <v>412.760471749316</v>
      </c>
      <c r="O2179" s="0" t="n">
        <v>583.266128386494</v>
      </c>
      <c r="P2179" s="0" t="n">
        <v>348.69840432648</v>
      </c>
      <c r="Q2179" s="0" t="n">
        <v>520.788385182257</v>
      </c>
      <c r="R2179" s="0" t="n">
        <v>307.853762521681</v>
      </c>
      <c r="S2179" s="0" t="n">
        <v>321.283409123836</v>
      </c>
      <c r="T2179" s="0" t="n">
        <v>178.604054548102</v>
      </c>
      <c r="U2179" s="0" t="n">
        <v>317.157538956277</v>
      </c>
      <c r="V2179" s="0" t="n">
        <v>299.573227355399</v>
      </c>
      <c r="W2179" s="0" t="n">
        <v>552.380982038674</v>
      </c>
      <c r="X2179" s="0" t="n">
        <v>333.649547392646</v>
      </c>
      <c r="Y2179" s="0" t="n">
        <v>299.573227355399</v>
      </c>
      <c r="Z2179" s="0" t="n">
        <v>299.573227355399</v>
      </c>
      <c r="AA2179" s="0" t="n">
        <v>445.921607345128</v>
      </c>
      <c r="AB2179" s="0" t="n">
        <v>622.71489391034</v>
      </c>
      <c r="AC2179" s="0" t="n">
        <v>567.191102403318</v>
      </c>
      <c r="AD2179" s="0" t="n">
        <v>226.183502536628</v>
      </c>
      <c r="AE2179" s="0" t="n">
        <v>411.215554726779</v>
      </c>
      <c r="AF2179" s="0" t="n">
        <v>614.913356871236</v>
      </c>
      <c r="AG2179" s="0" t="n">
        <v>300.392861267454</v>
      </c>
      <c r="AH2179" s="0" t="n">
        <v>299.573227355399</v>
      </c>
      <c r="AI2179" s="0" t="n">
        <v>267.812375920753</v>
      </c>
    </row>
    <row r="2180" customFormat="false" ht="12.75" hidden="false" customHeight="false" outlineLevel="0" collapsed="false">
      <c r="A2180" s="0" t="n">
        <v>180191018</v>
      </c>
      <c r="B2180" s="0" t="n">
        <v>18</v>
      </c>
      <c r="C2180" s="0" t="s">
        <v>71</v>
      </c>
      <c r="D2180" s="0" t="n">
        <v>1910</v>
      </c>
      <c r="E2180" s="0" t="s">
        <v>7</v>
      </c>
      <c r="F2180" s="0" t="n">
        <v>0</v>
      </c>
      <c r="G2180" s="0" t="s">
        <v>6</v>
      </c>
      <c r="H2180" s="0" t="n">
        <v>18</v>
      </c>
      <c r="I2180" s="0" t="s">
        <v>141</v>
      </c>
      <c r="J2180" s="0" t="n">
        <v>0</v>
      </c>
      <c r="K2180" s="0" t="n">
        <v>1</v>
      </c>
      <c r="L2180" s="0" t="n">
        <v>1</v>
      </c>
      <c r="M2180" s="0" t="n">
        <v>1</v>
      </c>
      <c r="N2180" s="0" t="n">
        <v>2</v>
      </c>
      <c r="O2180" s="0" t="n">
        <v>2</v>
      </c>
      <c r="P2180" s="0" t="n">
        <v>1</v>
      </c>
      <c r="Q2180" s="0" t="n">
        <v>0</v>
      </c>
      <c r="R2180" s="0" t="n">
        <v>0</v>
      </c>
      <c r="S2180" s="0" t="n">
        <v>2</v>
      </c>
      <c r="T2180" s="0" t="n">
        <v>1</v>
      </c>
      <c r="U2180" s="0" t="n">
        <v>1</v>
      </c>
      <c r="V2180" s="0" t="n">
        <v>0</v>
      </c>
      <c r="W2180" s="0" t="n">
        <v>0</v>
      </c>
      <c r="X2180" s="0" t="n">
        <v>1</v>
      </c>
      <c r="Y2180" s="0" t="n">
        <v>0</v>
      </c>
      <c r="Z2180" s="0" t="n">
        <v>0</v>
      </c>
      <c r="AA2180" s="0" t="n">
        <v>3</v>
      </c>
      <c r="AB2180" s="0" t="n">
        <v>2</v>
      </c>
      <c r="AC2180" s="0" t="n">
        <v>0</v>
      </c>
      <c r="AD2180" s="0" t="n">
        <v>1</v>
      </c>
      <c r="AE2180" s="0" t="n">
        <v>0</v>
      </c>
      <c r="AF2180" s="0" t="n">
        <v>1</v>
      </c>
      <c r="AG2180" s="0" t="n">
        <v>1</v>
      </c>
      <c r="AH2180" s="0" t="n">
        <v>0</v>
      </c>
      <c r="AI2180" s="0" t="n">
        <v>0</v>
      </c>
    </row>
    <row r="2181" customFormat="false" ht="12.75" hidden="false" customHeight="false" outlineLevel="0" collapsed="false">
      <c r="A2181" s="0" t="n">
        <v>180191037</v>
      </c>
      <c r="B2181" s="0" t="n">
        <v>18</v>
      </c>
      <c r="C2181" s="0" t="s">
        <v>71</v>
      </c>
      <c r="D2181" s="0" t="n">
        <v>1910</v>
      </c>
      <c r="E2181" s="0" t="s">
        <v>7</v>
      </c>
      <c r="F2181" s="0" t="n">
        <v>0</v>
      </c>
      <c r="G2181" s="0" t="s">
        <v>6</v>
      </c>
      <c r="H2181" s="0" t="n">
        <v>37</v>
      </c>
      <c r="I2181" s="0" t="s">
        <v>160</v>
      </c>
      <c r="J2181" s="0" t="n">
        <v>0</v>
      </c>
      <c r="K2181" s="0" t="n">
        <v>3.30469266358229</v>
      </c>
      <c r="L2181" s="0" t="n">
        <v>3.33889816360601</v>
      </c>
      <c r="M2181" s="0" t="n">
        <v>3.36247478143914</v>
      </c>
      <c r="N2181" s="0" t="n">
        <v>6.81895669962496</v>
      </c>
      <c r="O2181" s="0" t="n">
        <v>6.83994528043776</v>
      </c>
      <c r="P2181" s="0" t="n">
        <v>3.41763499658237</v>
      </c>
      <c r="Q2181" s="0" t="n">
        <v>0</v>
      </c>
      <c r="R2181" s="0" t="n">
        <v>0</v>
      </c>
      <c r="S2181" s="0" t="n">
        <v>6.99300699300699</v>
      </c>
      <c r="T2181" s="0" t="n">
        <v>3.58294518093873</v>
      </c>
      <c r="U2181" s="0" t="n">
        <v>3.63108206245461</v>
      </c>
      <c r="V2181" s="0" t="n">
        <v>0</v>
      </c>
      <c r="W2181" s="0" t="n">
        <v>0</v>
      </c>
      <c r="X2181" s="0" t="n">
        <v>3.78071833648393</v>
      </c>
      <c r="Y2181" s="0" t="n">
        <v>0</v>
      </c>
      <c r="Z2181" s="0" t="n">
        <v>0</v>
      </c>
      <c r="AA2181" s="0" t="n">
        <v>11.4242193450114</v>
      </c>
      <c r="AB2181" s="0" t="n">
        <v>7.58437618505878</v>
      </c>
      <c r="AC2181" s="0" t="n">
        <v>0</v>
      </c>
      <c r="AD2181" s="0" t="n">
        <v>3.80228136882129</v>
      </c>
      <c r="AE2181" s="0" t="n">
        <v>0</v>
      </c>
      <c r="AF2181" s="0" t="n">
        <v>3.81970970206264</v>
      </c>
      <c r="AG2181" s="0" t="n">
        <v>3.81825124093165</v>
      </c>
      <c r="AH2181" s="0" t="n">
        <v>0</v>
      </c>
      <c r="AI2181" s="0" t="n">
        <v>0</v>
      </c>
    </row>
    <row r="2182" customFormat="false" ht="12.75" hidden="false" customHeight="false" outlineLevel="0" collapsed="false">
      <c r="A2182" s="0" t="n">
        <v>180191038</v>
      </c>
      <c r="B2182" s="0" t="n">
        <v>18</v>
      </c>
      <c r="C2182" s="0" t="s">
        <v>71</v>
      </c>
      <c r="D2182" s="0" t="n">
        <v>1910</v>
      </c>
      <c r="E2182" s="0" t="s">
        <v>7</v>
      </c>
      <c r="F2182" s="0" t="n">
        <v>0</v>
      </c>
      <c r="G2182" s="0" t="s">
        <v>6</v>
      </c>
      <c r="H2182" s="0" t="n">
        <v>38</v>
      </c>
      <c r="I2182" s="0" t="s">
        <v>161</v>
      </c>
      <c r="J2182" s="0" t="n">
        <v>0</v>
      </c>
      <c r="K2182" s="0" t="n">
        <v>0.083667574303668</v>
      </c>
      <c r="L2182" s="0" t="n">
        <v>0.0845335825852752</v>
      </c>
      <c r="M2182" s="0" t="n">
        <v>0.0851304908684934</v>
      </c>
      <c r="N2182" s="0" t="n">
        <v>0.825807291319349</v>
      </c>
      <c r="O2182" s="0" t="n">
        <v>0.828349105827514</v>
      </c>
      <c r="P2182" s="0" t="n">
        <v>0.0865270266038617</v>
      </c>
      <c r="Q2182" s="0" t="n">
        <v>0</v>
      </c>
      <c r="R2182" s="0" t="n">
        <v>0</v>
      </c>
      <c r="S2182" s="0" t="n">
        <v>0.846885589314563</v>
      </c>
      <c r="T2182" s="0" t="n">
        <v>0.0907123181092437</v>
      </c>
      <c r="U2182" s="0" t="n">
        <v>0.0919310384324253</v>
      </c>
      <c r="V2182" s="0" t="n">
        <v>0</v>
      </c>
      <c r="W2182" s="0" t="n">
        <v>0</v>
      </c>
      <c r="X2182" s="0" t="n">
        <v>0.0957195008857842</v>
      </c>
      <c r="Y2182" s="0" t="n">
        <v>0</v>
      </c>
      <c r="Z2182" s="0" t="n">
        <v>0</v>
      </c>
      <c r="AA2182" s="0" t="n">
        <v>2.35594867820107</v>
      </c>
      <c r="AB2182" s="0" t="n">
        <v>0.918503141994558</v>
      </c>
      <c r="AC2182" s="0" t="n">
        <v>0</v>
      </c>
      <c r="AD2182" s="0" t="n">
        <v>0.0962654295980606</v>
      </c>
      <c r="AE2182" s="0" t="n">
        <v>0</v>
      </c>
      <c r="AF2182" s="0" t="n">
        <v>0.0967066767925513</v>
      </c>
      <c r="AG2182" s="0" t="n">
        <v>0.0966697517536843</v>
      </c>
      <c r="AH2182" s="0" t="n">
        <v>0</v>
      </c>
      <c r="AI2182" s="0" t="n">
        <v>0</v>
      </c>
    </row>
    <row r="2183" customFormat="false" ht="12.75" hidden="false" customHeight="false" outlineLevel="0" collapsed="false">
      <c r="A2183" s="0" t="n">
        <v>180191039</v>
      </c>
      <c r="B2183" s="0" t="n">
        <v>18</v>
      </c>
      <c r="C2183" s="0" t="s">
        <v>71</v>
      </c>
      <c r="D2183" s="0" t="n">
        <v>1910</v>
      </c>
      <c r="E2183" s="0" t="s">
        <v>7</v>
      </c>
      <c r="F2183" s="0" t="n">
        <v>0</v>
      </c>
      <c r="G2183" s="0" t="s">
        <v>6</v>
      </c>
      <c r="H2183" s="0" t="n">
        <v>39</v>
      </c>
      <c r="I2183" s="0" t="s">
        <v>162</v>
      </c>
      <c r="J2183" s="0" t="n">
        <v>9.83497135112932</v>
      </c>
      <c r="K2183" s="0" t="n">
        <v>18.4125690381325</v>
      </c>
      <c r="L2183" s="0" t="n">
        <v>18.6031498862734</v>
      </c>
      <c r="M2183" s="0" t="n">
        <v>18.7345103932041</v>
      </c>
      <c r="N2183" s="0" t="n">
        <v>24.6324161872621</v>
      </c>
      <c r="O2183" s="0" t="n">
        <v>24.7082341577427</v>
      </c>
      <c r="P2183" s="0" t="n">
        <v>19.0418434413496</v>
      </c>
      <c r="Q2183" s="0" t="n">
        <v>10.2875421481937</v>
      </c>
      <c r="R2183" s="0" t="n">
        <v>10.3982376728705</v>
      </c>
      <c r="S2183" s="0" t="n">
        <v>25.2611456913425</v>
      </c>
      <c r="T2183" s="0" t="n">
        <v>19.9628928374737</v>
      </c>
      <c r="U2183" s="0" t="n">
        <v>20.231094375232</v>
      </c>
      <c r="V2183" s="0" t="n">
        <v>11.0096739197133</v>
      </c>
      <c r="W2183" s="0" t="n">
        <v>11.1822779901231</v>
      </c>
      <c r="X2183" s="0" t="n">
        <v>21.0648143324722</v>
      </c>
      <c r="Y2183" s="0" t="n">
        <v>11.4340926471526</v>
      </c>
      <c r="Z2183" s="0" t="n">
        <v>11.4779014312413</v>
      </c>
      <c r="AA2183" s="0" t="n">
        <v>33.3864168687826</v>
      </c>
      <c r="AB2183" s="0" t="n">
        <v>27.3973745457867</v>
      </c>
      <c r="AC2183" s="0" t="n">
        <v>11.3690029356888</v>
      </c>
      <c r="AD2183" s="0" t="n">
        <v>21.1849558590833</v>
      </c>
      <c r="AE2183" s="0" t="n">
        <v>11.4340926471526</v>
      </c>
      <c r="AF2183" s="0" t="n">
        <v>21.2820603168025</v>
      </c>
      <c r="AG2183" s="0" t="n">
        <v>21.2739342914811</v>
      </c>
      <c r="AH2183" s="0" t="n">
        <v>10.8188236675839</v>
      </c>
      <c r="AI2183" s="0" t="n">
        <v>10.8698558546952</v>
      </c>
    </row>
    <row r="2184" customFormat="false" ht="12.75" hidden="false" customHeight="false" outlineLevel="0" collapsed="false">
      <c r="A2184" s="0" t="n">
        <v>180191040</v>
      </c>
      <c r="B2184" s="0" t="n">
        <v>18</v>
      </c>
      <c r="C2184" s="0" t="s">
        <v>71</v>
      </c>
      <c r="D2184" s="0" t="n">
        <v>1910</v>
      </c>
      <c r="E2184" s="0" t="s">
        <v>7</v>
      </c>
      <c r="F2184" s="0" t="n">
        <v>0</v>
      </c>
      <c r="G2184" s="0" t="s">
        <v>6</v>
      </c>
      <c r="H2184" s="0" t="n">
        <v>40</v>
      </c>
      <c r="I2184" s="0" t="s">
        <v>163</v>
      </c>
      <c r="J2184" s="0" t="n">
        <v>0</v>
      </c>
      <c r="K2184" s="0" t="n">
        <v>3.92817059483726</v>
      </c>
      <c r="L2184" s="0" t="n">
        <v>3.89321468298109</v>
      </c>
      <c r="M2184" s="0" t="n">
        <v>2.5706940874036</v>
      </c>
      <c r="N2184" s="0" t="n">
        <v>7.12579466291066</v>
      </c>
      <c r="O2184" s="0" t="n">
        <v>2.55424109230338</v>
      </c>
      <c r="P2184" s="0" t="n">
        <v>0.910746812386157</v>
      </c>
      <c r="Q2184" s="0" t="n">
        <v>0</v>
      </c>
      <c r="R2184" s="0" t="n">
        <v>0</v>
      </c>
      <c r="S2184" s="0" t="n">
        <v>5.58496161159781</v>
      </c>
      <c r="T2184" s="0" t="n">
        <v>2.89435600578871</v>
      </c>
      <c r="U2184" s="0" t="n">
        <v>1.45560407569141</v>
      </c>
      <c r="V2184" s="0" t="n">
        <v>0</v>
      </c>
      <c r="W2184" s="0" t="n">
        <v>0</v>
      </c>
      <c r="X2184" s="0" t="n">
        <v>2.14132762312634</v>
      </c>
      <c r="Y2184" s="0" t="n">
        <v>0</v>
      </c>
      <c r="Z2184" s="0" t="n">
        <v>0</v>
      </c>
      <c r="AA2184" s="0" t="n">
        <v>7.92039519447294</v>
      </c>
      <c r="AB2184" s="0" t="n">
        <v>3.44059814180212</v>
      </c>
      <c r="AC2184" s="0" t="n">
        <v>0</v>
      </c>
      <c r="AD2184" s="0" t="n">
        <v>2.17864923747277</v>
      </c>
      <c r="AE2184" s="0" t="n">
        <v>0</v>
      </c>
      <c r="AF2184" s="0" t="n">
        <v>3.07062436028659</v>
      </c>
      <c r="AG2184" s="0" t="n">
        <v>2.34375</v>
      </c>
      <c r="AH2184" s="0" t="n">
        <v>0</v>
      </c>
      <c r="AI2184" s="0" t="n">
        <v>0</v>
      </c>
    </row>
    <row r="2185" customFormat="false" ht="12.75" hidden="false" customHeight="false" outlineLevel="0" collapsed="false">
      <c r="A2185" s="0" t="n">
        <v>180191042</v>
      </c>
      <c r="B2185" s="0" t="n">
        <v>18</v>
      </c>
      <c r="C2185" s="0" t="s">
        <v>71</v>
      </c>
      <c r="D2185" s="0" t="n">
        <v>1910</v>
      </c>
      <c r="E2185" s="0" t="s">
        <v>7</v>
      </c>
      <c r="F2185" s="0" t="n">
        <v>0</v>
      </c>
      <c r="G2185" s="0" t="s">
        <v>6</v>
      </c>
      <c r="H2185" s="0" t="n">
        <v>42</v>
      </c>
      <c r="I2185" s="0" t="s">
        <v>164</v>
      </c>
      <c r="J2185" s="0" t="s">
        <v>170</v>
      </c>
      <c r="K2185" s="0" t="s">
        <v>170</v>
      </c>
      <c r="L2185" s="0" t="s">
        <v>170</v>
      </c>
      <c r="M2185" s="0" t="s">
        <v>170</v>
      </c>
      <c r="N2185" s="0" t="s">
        <v>170</v>
      </c>
      <c r="O2185" s="0" t="s">
        <v>170</v>
      </c>
      <c r="P2185" s="0" t="s">
        <v>170</v>
      </c>
      <c r="Q2185" s="0" t="s">
        <v>170</v>
      </c>
      <c r="R2185" s="0" t="s">
        <v>170</v>
      </c>
      <c r="S2185" s="0" t="s">
        <v>170</v>
      </c>
      <c r="T2185" s="0" t="s">
        <v>170</v>
      </c>
      <c r="U2185" s="0" t="s">
        <v>170</v>
      </c>
      <c r="V2185" s="0" t="s">
        <v>170</v>
      </c>
      <c r="W2185" s="0" t="s">
        <v>170</v>
      </c>
      <c r="X2185" s="0" t="s">
        <v>170</v>
      </c>
      <c r="Y2185" s="0" t="s">
        <v>170</v>
      </c>
      <c r="Z2185" s="0" t="s">
        <v>170</v>
      </c>
      <c r="AA2185" s="0" t="s">
        <v>170</v>
      </c>
      <c r="AB2185" s="0" t="s">
        <v>170</v>
      </c>
      <c r="AC2185" s="0" t="s">
        <v>170</v>
      </c>
      <c r="AD2185" s="0" t="s">
        <v>170</v>
      </c>
      <c r="AE2185" s="0" t="s">
        <v>170</v>
      </c>
      <c r="AF2185" s="0" t="s">
        <v>170</v>
      </c>
      <c r="AG2185" s="0" t="s">
        <v>170</v>
      </c>
      <c r="AH2185" s="0" t="s">
        <v>170</v>
      </c>
      <c r="AI2185" s="0" t="s">
        <v>170</v>
      </c>
    </row>
    <row r="2186" customFormat="false" ht="12.75" hidden="false" customHeight="false" outlineLevel="0" collapsed="false">
      <c r="A2186" s="0" t="n">
        <v>180191043</v>
      </c>
      <c r="B2186" s="0" t="n">
        <v>18</v>
      </c>
      <c r="C2186" s="0" t="s">
        <v>71</v>
      </c>
      <c r="D2186" s="0" t="n">
        <v>1910</v>
      </c>
      <c r="E2186" s="0" t="s">
        <v>7</v>
      </c>
      <c r="F2186" s="0" t="n">
        <v>0</v>
      </c>
      <c r="G2186" s="0" t="s">
        <v>6</v>
      </c>
      <c r="H2186" s="0" t="n">
        <v>43</v>
      </c>
      <c r="I2186" s="0" t="s">
        <v>165</v>
      </c>
      <c r="J2186" s="0" t="s">
        <v>170</v>
      </c>
      <c r="K2186" s="0" t="s">
        <v>170</v>
      </c>
      <c r="L2186" s="0" t="s">
        <v>170</v>
      </c>
      <c r="M2186" s="0" t="s">
        <v>170</v>
      </c>
      <c r="N2186" s="0" t="s">
        <v>170</v>
      </c>
      <c r="O2186" s="0" t="s">
        <v>170</v>
      </c>
      <c r="P2186" s="0" t="s">
        <v>170</v>
      </c>
      <c r="Q2186" s="0" t="s">
        <v>170</v>
      </c>
      <c r="R2186" s="0" t="s">
        <v>170</v>
      </c>
      <c r="S2186" s="0" t="s">
        <v>170</v>
      </c>
      <c r="T2186" s="0" t="s">
        <v>170</v>
      </c>
      <c r="U2186" s="0" t="s">
        <v>170</v>
      </c>
      <c r="V2186" s="0" t="s">
        <v>170</v>
      </c>
      <c r="W2186" s="0" t="s">
        <v>170</v>
      </c>
      <c r="X2186" s="0" t="s">
        <v>170</v>
      </c>
      <c r="Y2186" s="0" t="s">
        <v>170</v>
      </c>
      <c r="Z2186" s="0" t="s">
        <v>170</v>
      </c>
      <c r="AA2186" s="0" t="s">
        <v>170</v>
      </c>
      <c r="AB2186" s="0" t="s">
        <v>170</v>
      </c>
      <c r="AC2186" s="0" t="s">
        <v>170</v>
      </c>
      <c r="AD2186" s="0" t="s">
        <v>170</v>
      </c>
      <c r="AE2186" s="0" t="s">
        <v>170</v>
      </c>
      <c r="AF2186" s="0" t="s">
        <v>170</v>
      </c>
      <c r="AG2186" s="0" t="s">
        <v>170</v>
      </c>
      <c r="AH2186" s="0" t="s">
        <v>170</v>
      </c>
      <c r="AI2186" s="0" t="s">
        <v>170</v>
      </c>
    </row>
    <row r="2187" customFormat="false" ht="12.75" hidden="false" customHeight="false" outlineLevel="0" collapsed="false">
      <c r="A2187" s="0" t="n">
        <v>180191044</v>
      </c>
      <c r="B2187" s="0" t="n">
        <v>18</v>
      </c>
      <c r="C2187" s="0" t="s">
        <v>71</v>
      </c>
      <c r="D2187" s="0" t="n">
        <v>1910</v>
      </c>
      <c r="E2187" s="0" t="s">
        <v>7</v>
      </c>
      <c r="F2187" s="0" t="n">
        <v>0</v>
      </c>
      <c r="G2187" s="0" t="s">
        <v>6</v>
      </c>
      <c r="H2187" s="0" t="n">
        <v>44</v>
      </c>
      <c r="I2187" s="0" t="s">
        <v>166</v>
      </c>
      <c r="J2187" s="0" t="n">
        <v>0</v>
      </c>
      <c r="K2187" s="0" t="n">
        <v>3.36700336700337</v>
      </c>
      <c r="L2187" s="0" t="n">
        <v>3.33704115684093</v>
      </c>
      <c r="M2187" s="0" t="n">
        <v>1.9280205655527</v>
      </c>
      <c r="N2187" s="0" t="n">
        <v>4.94166127374472</v>
      </c>
      <c r="O2187" s="0" t="n">
        <v>1.27712054615169</v>
      </c>
      <c r="P2187" s="0" t="n">
        <v>0.455373406193078</v>
      </c>
      <c r="Q2187" s="0" t="n">
        <v>0</v>
      </c>
      <c r="R2187" s="0" t="n">
        <v>0</v>
      </c>
      <c r="S2187" s="0" t="n">
        <v>4.32553598556987</v>
      </c>
      <c r="T2187" s="0" t="n">
        <v>2.17076700434153</v>
      </c>
      <c r="U2187" s="0" t="n">
        <v>0.727802037845706</v>
      </c>
      <c r="V2187" s="0" t="n">
        <v>0</v>
      </c>
      <c r="W2187" s="0" t="n">
        <v>0</v>
      </c>
      <c r="X2187" s="0" t="n">
        <v>1.07066381156317</v>
      </c>
      <c r="Y2187" s="0" t="n">
        <v>0</v>
      </c>
      <c r="Z2187" s="0" t="n">
        <v>0</v>
      </c>
      <c r="AA2187" s="0" t="n">
        <v>5.50702083259647</v>
      </c>
      <c r="AB2187" s="0" t="n">
        <v>2.35481683739852</v>
      </c>
      <c r="AC2187" s="0" t="n">
        <v>0</v>
      </c>
      <c r="AD2187" s="0" t="n">
        <v>1.08932461873638</v>
      </c>
      <c r="AE2187" s="0" t="n">
        <v>0</v>
      </c>
      <c r="AF2187" s="0" t="n">
        <v>2.04708290685773</v>
      </c>
      <c r="AG2187" s="0" t="n">
        <v>1.5625</v>
      </c>
      <c r="AH2187" s="0" t="n">
        <v>0</v>
      </c>
      <c r="AI2187" s="0" t="n">
        <v>0</v>
      </c>
    </row>
    <row r="2188" customFormat="false" ht="12.75" hidden="false" customHeight="false" outlineLevel="0" collapsed="false">
      <c r="A2188" s="0" t="n">
        <v>180191046</v>
      </c>
      <c r="B2188" s="0" t="n">
        <v>18</v>
      </c>
      <c r="C2188" s="0" t="s">
        <v>71</v>
      </c>
      <c r="D2188" s="0" t="n">
        <v>1910</v>
      </c>
      <c r="E2188" s="0" t="s">
        <v>7</v>
      </c>
      <c r="F2188" s="0" t="n">
        <v>0</v>
      </c>
      <c r="G2188" s="0" t="s">
        <v>6</v>
      </c>
      <c r="H2188" s="0" t="n">
        <v>46</v>
      </c>
      <c r="I2188" s="0" t="s">
        <v>167</v>
      </c>
      <c r="J2188" s="0" t="s">
        <v>170</v>
      </c>
      <c r="K2188" s="0" t="s">
        <v>170</v>
      </c>
      <c r="L2188" s="0" t="s">
        <v>170</v>
      </c>
      <c r="M2188" s="0" t="s">
        <v>170</v>
      </c>
      <c r="N2188" s="0" t="s">
        <v>170</v>
      </c>
      <c r="O2188" s="0" t="s">
        <v>170</v>
      </c>
      <c r="P2188" s="0" t="s">
        <v>170</v>
      </c>
      <c r="Q2188" s="0" t="s">
        <v>170</v>
      </c>
      <c r="R2188" s="0" t="s">
        <v>170</v>
      </c>
      <c r="S2188" s="0" t="s">
        <v>170</v>
      </c>
      <c r="T2188" s="0" t="s">
        <v>170</v>
      </c>
      <c r="U2188" s="0" t="s">
        <v>170</v>
      </c>
      <c r="V2188" s="0" t="s">
        <v>170</v>
      </c>
      <c r="W2188" s="0" t="s">
        <v>170</v>
      </c>
      <c r="X2188" s="0" t="s">
        <v>170</v>
      </c>
      <c r="Y2188" s="0" t="s">
        <v>170</v>
      </c>
      <c r="Z2188" s="0" t="s">
        <v>170</v>
      </c>
      <c r="AA2188" s="0" t="s">
        <v>170</v>
      </c>
      <c r="AB2188" s="0" t="s">
        <v>170</v>
      </c>
      <c r="AC2188" s="0" t="s">
        <v>170</v>
      </c>
      <c r="AD2188" s="0" t="s">
        <v>170</v>
      </c>
      <c r="AE2188" s="0" t="s">
        <v>170</v>
      </c>
      <c r="AF2188" s="0" t="s">
        <v>170</v>
      </c>
      <c r="AG2188" s="0" t="s">
        <v>170</v>
      </c>
      <c r="AH2188" s="0" t="s">
        <v>170</v>
      </c>
      <c r="AI2188" s="0" t="s">
        <v>170</v>
      </c>
    </row>
    <row r="2189" customFormat="false" ht="12.75" hidden="false" customHeight="false" outlineLevel="0" collapsed="false">
      <c r="A2189" s="0" t="n">
        <v>180191047</v>
      </c>
      <c r="B2189" s="0" t="n">
        <v>18</v>
      </c>
      <c r="C2189" s="0" t="s">
        <v>71</v>
      </c>
      <c r="D2189" s="0" t="n">
        <v>1910</v>
      </c>
      <c r="E2189" s="0" t="s">
        <v>7</v>
      </c>
      <c r="F2189" s="0" t="n">
        <v>0</v>
      </c>
      <c r="G2189" s="0" t="s">
        <v>6</v>
      </c>
      <c r="H2189" s="0" t="n">
        <v>47</v>
      </c>
      <c r="I2189" s="0" t="s">
        <v>168</v>
      </c>
      <c r="J2189" s="0" t="s">
        <v>170</v>
      </c>
      <c r="K2189" s="0" t="s">
        <v>170</v>
      </c>
      <c r="L2189" s="0" t="s">
        <v>170</v>
      </c>
      <c r="M2189" s="0" t="s">
        <v>170</v>
      </c>
      <c r="N2189" s="0" t="s">
        <v>170</v>
      </c>
      <c r="O2189" s="0" t="s">
        <v>170</v>
      </c>
      <c r="P2189" s="0" t="s">
        <v>170</v>
      </c>
      <c r="Q2189" s="0" t="s">
        <v>170</v>
      </c>
      <c r="R2189" s="0" t="s">
        <v>170</v>
      </c>
      <c r="S2189" s="0" t="s">
        <v>170</v>
      </c>
      <c r="T2189" s="0" t="s">
        <v>170</v>
      </c>
      <c r="U2189" s="0" t="s">
        <v>170</v>
      </c>
      <c r="V2189" s="0" t="s">
        <v>170</v>
      </c>
      <c r="W2189" s="0" t="s">
        <v>170</v>
      </c>
      <c r="X2189" s="0" t="s">
        <v>170</v>
      </c>
      <c r="Y2189" s="0" t="s">
        <v>170</v>
      </c>
      <c r="Z2189" s="0" t="s">
        <v>170</v>
      </c>
      <c r="AA2189" s="0" t="s">
        <v>170</v>
      </c>
      <c r="AB2189" s="0" t="s">
        <v>170</v>
      </c>
      <c r="AC2189" s="0" t="s">
        <v>170</v>
      </c>
      <c r="AD2189" s="0" t="s">
        <v>170</v>
      </c>
      <c r="AE2189" s="0" t="s">
        <v>170</v>
      </c>
      <c r="AF2189" s="0" t="s">
        <v>170</v>
      </c>
      <c r="AG2189" s="0" t="s">
        <v>170</v>
      </c>
      <c r="AH2189" s="0" t="s">
        <v>170</v>
      </c>
      <c r="AI2189" s="0" t="s">
        <v>170</v>
      </c>
    </row>
    <row r="2190" customFormat="false" ht="12.75" hidden="false" customHeight="false" outlineLevel="0" collapsed="false">
      <c r="A2190" s="0" t="n">
        <v>180191048</v>
      </c>
      <c r="B2190" s="0" t="n">
        <v>18</v>
      </c>
      <c r="C2190" s="0" t="s">
        <v>71</v>
      </c>
      <c r="D2190" s="0" t="n">
        <v>1910</v>
      </c>
      <c r="E2190" s="0" t="s">
        <v>7</v>
      </c>
      <c r="F2190" s="0" t="n">
        <v>0</v>
      </c>
      <c r="G2190" s="0" t="s">
        <v>6</v>
      </c>
      <c r="H2190" s="0" t="n">
        <v>48</v>
      </c>
      <c r="I2190" s="0" t="s">
        <v>169</v>
      </c>
      <c r="J2190" s="0" t="n">
        <v>0</v>
      </c>
      <c r="K2190" s="0" t="n">
        <v>162.533101982157</v>
      </c>
      <c r="L2190" s="0" t="n">
        <v>135.491881384607</v>
      </c>
      <c r="M2190" s="0" t="n">
        <v>179.383154106583</v>
      </c>
      <c r="N2190" s="0" t="n">
        <v>319.298916066277</v>
      </c>
      <c r="O2190" s="0" t="n">
        <v>288.080502471372</v>
      </c>
      <c r="P2190" s="0" t="n">
        <v>137.693956323442</v>
      </c>
      <c r="Q2190" s="0" t="n">
        <v>0</v>
      </c>
      <c r="R2190" s="0" t="n">
        <v>0</v>
      </c>
      <c r="S2190" s="0" t="n">
        <v>258.22289985086</v>
      </c>
      <c r="T2190" s="0" t="n">
        <v>132.854784666013</v>
      </c>
      <c r="U2190" s="0" t="n">
        <v>110.241278346475</v>
      </c>
      <c r="V2190" s="0" t="n">
        <v>0</v>
      </c>
      <c r="W2190" s="0" t="n">
        <v>0</v>
      </c>
      <c r="X2190" s="0" t="n">
        <v>111.728493752134</v>
      </c>
      <c r="Y2190" s="0" t="n">
        <v>0</v>
      </c>
      <c r="Z2190" s="0" t="n">
        <v>0</v>
      </c>
      <c r="AA2190" s="0" t="n">
        <v>326.008697951994</v>
      </c>
      <c r="AB2190" s="0" t="n">
        <v>206.268034067977</v>
      </c>
      <c r="AC2190" s="0" t="n">
        <v>0</v>
      </c>
      <c r="AD2190" s="0" t="n">
        <v>100.342504288967</v>
      </c>
      <c r="AE2190" s="0" t="n">
        <v>0</v>
      </c>
      <c r="AF2190" s="0" t="n">
        <v>89.0797944378506</v>
      </c>
      <c r="AG2190" s="0" t="n">
        <v>83.5156085722647</v>
      </c>
      <c r="AH2190" s="0" t="n">
        <v>0</v>
      </c>
      <c r="AI2190" s="0" t="n">
        <v>0</v>
      </c>
    </row>
    <row r="2191" customFormat="false" ht="12.75" hidden="false" customHeight="false" outlineLevel="0" collapsed="false">
      <c r="A2191" s="0" t="n">
        <v>180191049</v>
      </c>
      <c r="B2191" s="0" t="n">
        <v>18</v>
      </c>
      <c r="C2191" s="0" t="s">
        <v>71</v>
      </c>
      <c r="D2191" s="0" t="n">
        <v>1910</v>
      </c>
      <c r="E2191" s="0" t="s">
        <v>7</v>
      </c>
      <c r="F2191" s="0" t="n">
        <v>0</v>
      </c>
      <c r="G2191" s="0" t="s">
        <v>6</v>
      </c>
      <c r="H2191" s="0" t="n">
        <v>49</v>
      </c>
      <c r="I2191" s="0" t="s">
        <v>171</v>
      </c>
      <c r="J2191" s="0" t="n">
        <v>0</v>
      </c>
      <c r="K2191" s="0" t="n">
        <v>4.11498186707525</v>
      </c>
      <c r="L2191" s="0" t="n">
        <v>3.43035743632565</v>
      </c>
      <c r="M2191" s="0" t="n">
        <v>4.54158825128677</v>
      </c>
      <c r="N2191" s="0" t="n">
        <v>38.6685800501415</v>
      </c>
      <c r="O2191" s="0" t="n">
        <v>34.887885333087</v>
      </c>
      <c r="P2191" s="0" t="n">
        <v>3.4861091467941</v>
      </c>
      <c r="Q2191" s="0" t="n">
        <v>0</v>
      </c>
      <c r="R2191" s="0" t="n">
        <v>0</v>
      </c>
      <c r="S2191" s="0" t="n">
        <v>31.2719911382037</v>
      </c>
      <c r="T2191" s="0" t="n">
        <v>3.36359192796831</v>
      </c>
      <c r="U2191" s="0" t="n">
        <v>2.79106751711871</v>
      </c>
      <c r="V2191" s="0" t="n">
        <v>0</v>
      </c>
      <c r="W2191" s="0" t="n">
        <v>0</v>
      </c>
      <c r="X2191" s="0" t="n">
        <v>2.82872055119047</v>
      </c>
      <c r="Y2191" s="0" t="n">
        <v>0</v>
      </c>
      <c r="Z2191" s="0" t="n">
        <v>0</v>
      </c>
      <c r="AA2191" s="0" t="n">
        <v>67.2308310814636</v>
      </c>
      <c r="AB2191" s="0" t="n">
        <v>24.9800158591434</v>
      </c>
      <c r="AC2191" s="0" t="n">
        <v>0</v>
      </c>
      <c r="AD2191" s="0" t="n">
        <v>2.54045225625085</v>
      </c>
      <c r="AE2191" s="0" t="n">
        <v>0</v>
      </c>
      <c r="AF2191" s="0" t="n">
        <v>2.25530513085752</v>
      </c>
      <c r="AG2191" s="0" t="n">
        <v>2.11443214152371</v>
      </c>
      <c r="AH2191" s="0" t="n">
        <v>0</v>
      </c>
      <c r="AI2191" s="0" t="n">
        <v>0</v>
      </c>
    </row>
    <row r="2192" customFormat="false" ht="12.75" hidden="false" customHeight="false" outlineLevel="0" collapsed="false">
      <c r="A2192" s="0" t="n">
        <v>180191050</v>
      </c>
      <c r="B2192" s="0" t="n">
        <v>18</v>
      </c>
      <c r="C2192" s="0" t="s">
        <v>71</v>
      </c>
      <c r="D2192" s="0" t="n">
        <v>1910</v>
      </c>
      <c r="E2192" s="0" t="s">
        <v>7</v>
      </c>
      <c r="F2192" s="0" t="n">
        <v>0</v>
      </c>
      <c r="G2192" s="0" t="s">
        <v>6</v>
      </c>
      <c r="H2192" s="0" t="n">
        <v>50</v>
      </c>
      <c r="I2192" s="0" t="s">
        <v>172</v>
      </c>
      <c r="J2192" s="0" t="n">
        <v>299.573227355399</v>
      </c>
      <c r="K2192" s="0" t="n">
        <v>905.57648346768</v>
      </c>
      <c r="L2192" s="0" t="n">
        <v>754.91244544242</v>
      </c>
      <c r="M2192" s="0" t="n">
        <v>999.458965023719</v>
      </c>
      <c r="N2192" s="0" t="n">
        <v>1153.41747061083</v>
      </c>
      <c r="O2192" s="0" t="n">
        <v>1040.64582675832</v>
      </c>
      <c r="P2192" s="0" t="n">
        <v>767.181621721734</v>
      </c>
      <c r="Q2192" s="0" t="n">
        <v>299.573227355399</v>
      </c>
      <c r="R2192" s="0" t="n">
        <v>299.573227355399</v>
      </c>
      <c r="S2192" s="0" t="n">
        <v>932.789900038214</v>
      </c>
      <c r="T2192" s="0" t="n">
        <v>740.219482939004</v>
      </c>
      <c r="U2192" s="0" t="n">
        <v>614.225089907793</v>
      </c>
      <c r="V2192" s="0" t="n">
        <v>299.573227355399</v>
      </c>
      <c r="W2192" s="0" t="n">
        <v>299.573227355399</v>
      </c>
      <c r="X2192" s="0" t="n">
        <v>622.511323793637</v>
      </c>
      <c r="Y2192" s="0" t="n">
        <v>299.573227355399</v>
      </c>
      <c r="Z2192" s="0" t="n">
        <v>299.573227355399</v>
      </c>
      <c r="AA2192" s="0" t="n">
        <v>952.735759352091</v>
      </c>
      <c r="AB2192" s="0" t="n">
        <v>745.111060988291</v>
      </c>
      <c r="AC2192" s="0" t="n">
        <v>299.573227355399</v>
      </c>
      <c r="AD2192" s="0" t="n">
        <v>559.07265085188</v>
      </c>
      <c r="AE2192" s="0" t="n">
        <v>299.573227355399</v>
      </c>
      <c r="AF2192" s="0" t="n">
        <v>496.320847945846</v>
      </c>
      <c r="AG2192" s="0" t="n">
        <v>465.319188541898</v>
      </c>
      <c r="AH2192" s="0" t="n">
        <v>299.573227355399</v>
      </c>
      <c r="AI2192" s="0" t="n">
        <v>299.573227355399</v>
      </c>
    </row>
    <row r="2193" customFormat="false" ht="12.75" hidden="false" customHeight="false" outlineLevel="0" collapsed="false">
      <c r="A2193" s="0" t="n">
        <v>181191018</v>
      </c>
      <c r="B2193" s="0" t="n">
        <v>18</v>
      </c>
      <c r="C2193" s="0" t="s">
        <v>71</v>
      </c>
      <c r="D2193" s="0" t="n">
        <v>1910</v>
      </c>
      <c r="E2193" s="0" t="s">
        <v>7</v>
      </c>
      <c r="F2193" s="0" t="n">
        <v>1</v>
      </c>
      <c r="G2193" s="0" t="s">
        <v>81</v>
      </c>
      <c r="H2193" s="0" t="n">
        <v>18</v>
      </c>
      <c r="I2193" s="0" t="s">
        <v>141</v>
      </c>
      <c r="J2193" s="0" t="n">
        <v>0</v>
      </c>
      <c r="K2193" s="0" t="n">
        <v>1</v>
      </c>
      <c r="L2193" s="0" t="n">
        <v>1</v>
      </c>
      <c r="M2193" s="0" t="n">
        <v>1</v>
      </c>
      <c r="N2193" s="0" t="n">
        <v>2</v>
      </c>
      <c r="O2193" s="0" t="n">
        <v>1</v>
      </c>
      <c r="P2193" s="0" t="n">
        <v>0</v>
      </c>
      <c r="Q2193" s="0" t="n">
        <v>0</v>
      </c>
      <c r="R2193" s="0" t="n">
        <v>0</v>
      </c>
      <c r="S2193" s="0" t="n">
        <v>2</v>
      </c>
      <c r="T2193" s="0" t="n">
        <v>1</v>
      </c>
      <c r="U2193" s="0" t="n">
        <v>0</v>
      </c>
      <c r="V2193" s="0" t="n">
        <v>0</v>
      </c>
      <c r="W2193" s="0" t="n">
        <v>0</v>
      </c>
      <c r="X2193" s="0" t="n">
        <v>1</v>
      </c>
      <c r="Y2193" s="0" t="n">
        <v>0</v>
      </c>
      <c r="Z2193" s="0" t="n">
        <v>0</v>
      </c>
      <c r="AA2193" s="0" t="n">
        <v>3</v>
      </c>
      <c r="AB2193" s="0" t="n">
        <v>0</v>
      </c>
      <c r="AC2193" s="0" t="n">
        <v>0</v>
      </c>
      <c r="AD2193" s="0" t="n">
        <v>1</v>
      </c>
      <c r="AE2193" s="0" t="n">
        <v>0</v>
      </c>
      <c r="AF2193" s="0" t="n">
        <v>1</v>
      </c>
      <c r="AG2193" s="0" t="n">
        <v>1</v>
      </c>
      <c r="AH2193" s="0" t="n">
        <v>0</v>
      </c>
      <c r="AI2193" s="0" t="n">
        <v>0</v>
      </c>
    </row>
    <row r="2194" customFormat="false" ht="12.75" hidden="false" customHeight="false" outlineLevel="0" collapsed="false">
      <c r="A2194" s="0" t="n">
        <v>181191037</v>
      </c>
      <c r="B2194" s="0" t="n">
        <v>18</v>
      </c>
      <c r="C2194" s="0" t="s">
        <v>71</v>
      </c>
      <c r="D2194" s="0" t="n">
        <v>1910</v>
      </c>
      <c r="E2194" s="0" t="s">
        <v>7</v>
      </c>
      <c r="F2194" s="0" t="n">
        <v>1</v>
      </c>
      <c r="G2194" s="0" t="s">
        <v>81</v>
      </c>
      <c r="H2194" s="0" t="n">
        <v>37</v>
      </c>
      <c r="I2194" s="0" t="s">
        <v>160</v>
      </c>
      <c r="J2194" s="0" t="n">
        <v>0</v>
      </c>
      <c r="K2194" s="0" t="n">
        <v>6.61419406045373</v>
      </c>
      <c r="L2194" s="0" t="n">
        <v>6.69702652022502</v>
      </c>
      <c r="M2194" s="0" t="n">
        <v>6.74672783699906</v>
      </c>
      <c r="N2194" s="0" t="n">
        <v>13.7145991908386</v>
      </c>
      <c r="O2194" s="0" t="n">
        <v>6.87426960885406</v>
      </c>
      <c r="P2194" s="0" t="n">
        <v>0</v>
      </c>
      <c r="Q2194" s="0" t="n">
        <v>0</v>
      </c>
      <c r="R2194" s="0" t="n">
        <v>0</v>
      </c>
      <c r="S2194" s="0" t="n">
        <v>14.1502759303806</v>
      </c>
      <c r="T2194" s="0" t="n">
        <v>7.23955693911533</v>
      </c>
      <c r="U2194" s="0" t="n">
        <v>0</v>
      </c>
      <c r="V2194" s="0" t="n">
        <v>0</v>
      </c>
      <c r="W2194" s="0" t="n">
        <v>0</v>
      </c>
      <c r="X2194" s="0" t="n">
        <v>7.6593137254902</v>
      </c>
      <c r="Y2194" s="0" t="n">
        <v>0</v>
      </c>
      <c r="Z2194" s="0" t="n">
        <v>0</v>
      </c>
      <c r="AA2194" s="0" t="n">
        <v>23.3227085438856</v>
      </c>
      <c r="AB2194" s="0" t="n">
        <v>0</v>
      </c>
      <c r="AC2194" s="0" t="n">
        <v>0</v>
      </c>
      <c r="AD2194" s="0" t="n">
        <v>7.73874013310633</v>
      </c>
      <c r="AE2194" s="0" t="n">
        <v>0</v>
      </c>
      <c r="AF2194" s="0" t="n">
        <v>7.77967947720554</v>
      </c>
      <c r="AG2194" s="0" t="n">
        <v>7.76276975624903</v>
      </c>
      <c r="AH2194" s="0" t="n">
        <v>0</v>
      </c>
      <c r="AI2194" s="0" t="n">
        <v>0</v>
      </c>
    </row>
    <row r="2195" customFormat="false" ht="12.75" hidden="false" customHeight="false" outlineLevel="0" collapsed="false">
      <c r="A2195" s="0" t="n">
        <v>181191038</v>
      </c>
      <c r="B2195" s="0" t="n">
        <v>18</v>
      </c>
      <c r="C2195" s="0" t="s">
        <v>71</v>
      </c>
      <c r="D2195" s="0" t="n">
        <v>1910</v>
      </c>
      <c r="E2195" s="0" t="s">
        <v>7</v>
      </c>
      <c r="F2195" s="0" t="n">
        <v>1</v>
      </c>
      <c r="G2195" s="0" t="s">
        <v>81</v>
      </c>
      <c r="H2195" s="0" t="n">
        <v>38</v>
      </c>
      <c r="I2195" s="0" t="s">
        <v>161</v>
      </c>
      <c r="J2195" s="0" t="n">
        <v>0</v>
      </c>
      <c r="K2195" s="0" t="n">
        <v>0.167456895193399</v>
      </c>
      <c r="L2195" s="0" t="n">
        <v>0.169554031504754</v>
      </c>
      <c r="M2195" s="0" t="n">
        <v>0.170812359899406</v>
      </c>
      <c r="N2195" s="0" t="n">
        <v>1.66090158776634</v>
      </c>
      <c r="O2195" s="0" t="n">
        <v>0.174041437989207</v>
      </c>
      <c r="P2195" s="0" t="n">
        <v>0</v>
      </c>
      <c r="Q2195" s="0" t="n">
        <v>0</v>
      </c>
      <c r="R2195" s="0" t="n">
        <v>0</v>
      </c>
      <c r="S2195" s="0" t="n">
        <v>1.71366406214776</v>
      </c>
      <c r="T2195" s="0" t="n">
        <v>0.183289712475856</v>
      </c>
      <c r="U2195" s="0" t="n">
        <v>0</v>
      </c>
      <c r="V2195" s="0" t="n">
        <v>0</v>
      </c>
      <c r="W2195" s="0" t="n">
        <v>0</v>
      </c>
      <c r="X2195" s="0" t="n">
        <v>0.193917034193397</v>
      </c>
      <c r="Y2195" s="0" t="n">
        <v>0</v>
      </c>
      <c r="Z2195" s="0" t="n">
        <v>0</v>
      </c>
      <c r="AA2195" s="0" t="n">
        <v>4.80970320217369</v>
      </c>
      <c r="AB2195" s="0" t="n">
        <v>0</v>
      </c>
      <c r="AC2195" s="0" t="n">
        <v>0</v>
      </c>
      <c r="AD2195" s="0" t="n">
        <v>0.195927936730304</v>
      </c>
      <c r="AE2195" s="0" t="n">
        <v>0</v>
      </c>
      <c r="AF2195" s="0" t="n">
        <v>0.196964431183211</v>
      </c>
      <c r="AG2195" s="0" t="n">
        <v>0.196536314114966</v>
      </c>
      <c r="AH2195" s="0" t="n">
        <v>0</v>
      </c>
      <c r="AI2195" s="0" t="n">
        <v>0</v>
      </c>
    </row>
    <row r="2196" customFormat="false" ht="12.75" hidden="false" customHeight="false" outlineLevel="0" collapsed="false">
      <c r="A2196" s="0" t="n">
        <v>181191039</v>
      </c>
      <c r="B2196" s="0" t="n">
        <v>18</v>
      </c>
      <c r="C2196" s="0" t="s">
        <v>71</v>
      </c>
      <c r="D2196" s="0" t="n">
        <v>1910</v>
      </c>
      <c r="E2196" s="0" t="s">
        <v>7</v>
      </c>
      <c r="F2196" s="0" t="n">
        <v>1</v>
      </c>
      <c r="G2196" s="0" t="s">
        <v>81</v>
      </c>
      <c r="H2196" s="0" t="n">
        <v>39</v>
      </c>
      <c r="I2196" s="0" t="s">
        <v>162</v>
      </c>
      <c r="J2196" s="0" t="n">
        <v>19.6789875422321</v>
      </c>
      <c r="K2196" s="0" t="n">
        <v>36.8519306233143</v>
      </c>
      <c r="L2196" s="0" t="n">
        <v>37.3134435503543</v>
      </c>
      <c r="M2196" s="0" t="n">
        <v>37.5903615634793</v>
      </c>
      <c r="N2196" s="0" t="n">
        <v>49.5418478209145</v>
      </c>
      <c r="O2196" s="0" t="n">
        <v>38.3009788337038</v>
      </c>
      <c r="P2196" s="0" t="n">
        <v>20.6104731582662</v>
      </c>
      <c r="Q2196" s="0" t="n">
        <v>20.6787621560985</v>
      </c>
      <c r="R2196" s="0" t="n">
        <v>20.9711744736016</v>
      </c>
      <c r="S2196" s="0" t="n">
        <v>51.1156620045561</v>
      </c>
      <c r="T2196" s="0" t="n">
        <v>40.3362295731477</v>
      </c>
      <c r="U2196" s="0" t="n">
        <v>22.017729483713</v>
      </c>
      <c r="V2196" s="0" t="n">
        <v>22.3029502200267</v>
      </c>
      <c r="W2196" s="0" t="n">
        <v>22.6537528248184</v>
      </c>
      <c r="X2196" s="0" t="n">
        <v>42.674964697755</v>
      </c>
      <c r="Y2196" s="0" t="n">
        <v>23.2551798909641</v>
      </c>
      <c r="Z2196" s="0" t="n">
        <v>23.3731159674962</v>
      </c>
      <c r="AA2196" s="0" t="n">
        <v>68.1588515100857</v>
      </c>
      <c r="AB2196" s="0" t="n">
        <v>23.0973960952505</v>
      </c>
      <c r="AC2196" s="0" t="n">
        <v>23.0991770649548</v>
      </c>
      <c r="AD2196" s="0" t="n">
        <v>43.1175003168155</v>
      </c>
      <c r="AE2196" s="0" t="n">
        <v>23.2569852771834</v>
      </c>
      <c r="AF2196" s="0" t="n">
        <v>43.3455997427952</v>
      </c>
      <c r="AG2196" s="0" t="n">
        <v>43.2513848077853</v>
      </c>
      <c r="AH2196" s="0" t="n">
        <v>21.9435414119103</v>
      </c>
      <c r="AI2196" s="0" t="n">
        <v>22.0225852646768</v>
      </c>
    </row>
    <row r="2197" customFormat="false" ht="12.75" hidden="false" customHeight="false" outlineLevel="0" collapsed="false">
      <c r="A2197" s="0" t="n">
        <v>181191040</v>
      </c>
      <c r="B2197" s="0" t="n">
        <v>18</v>
      </c>
      <c r="C2197" s="0" t="s">
        <v>71</v>
      </c>
      <c r="D2197" s="0" t="n">
        <v>1910</v>
      </c>
      <c r="E2197" s="0" t="s">
        <v>7</v>
      </c>
      <c r="F2197" s="0" t="n">
        <v>1</v>
      </c>
      <c r="G2197" s="0" t="s">
        <v>81</v>
      </c>
      <c r="H2197" s="0" t="n">
        <v>40</v>
      </c>
      <c r="I2197" s="0" t="s">
        <v>163</v>
      </c>
      <c r="J2197" s="0" t="n">
        <v>0</v>
      </c>
      <c r="K2197" s="0" t="n">
        <v>7.85634118967452</v>
      </c>
      <c r="L2197" s="0" t="n">
        <v>7.78642936596218</v>
      </c>
      <c r="M2197" s="0" t="n">
        <v>5.1413881748072</v>
      </c>
      <c r="N2197" s="0" t="n">
        <v>14.2515893258213</v>
      </c>
      <c r="O2197" s="0" t="n">
        <v>3.37837837837838</v>
      </c>
      <c r="P2197" s="0" t="n">
        <v>0</v>
      </c>
      <c r="Q2197" s="0" t="n">
        <v>0</v>
      </c>
      <c r="R2197" s="0" t="n">
        <v>0</v>
      </c>
      <c r="S2197" s="0" t="n">
        <v>11.1699232231956</v>
      </c>
      <c r="T2197" s="0" t="n">
        <v>5.78871201157742</v>
      </c>
      <c r="U2197" s="0" t="n">
        <v>0</v>
      </c>
      <c r="V2197" s="0" t="n">
        <v>0</v>
      </c>
      <c r="W2197" s="0" t="n">
        <v>0</v>
      </c>
      <c r="X2197" s="0" t="n">
        <v>4.28265524625268</v>
      </c>
      <c r="Y2197" s="0" t="n">
        <v>0</v>
      </c>
      <c r="Z2197" s="0" t="n">
        <v>0</v>
      </c>
      <c r="AA2197" s="0" t="n">
        <v>15.8407903889459</v>
      </c>
      <c r="AB2197" s="0" t="n">
        <v>0</v>
      </c>
      <c r="AC2197" s="0" t="n">
        <v>0</v>
      </c>
      <c r="AD2197" s="0" t="n">
        <v>4.35729847494553</v>
      </c>
      <c r="AE2197" s="0" t="n">
        <v>0</v>
      </c>
      <c r="AF2197" s="0" t="n">
        <v>6.14124872057318</v>
      </c>
      <c r="AG2197" s="0" t="n">
        <v>4.6875</v>
      </c>
      <c r="AH2197" s="0" t="n">
        <v>0</v>
      </c>
      <c r="AI2197" s="0" t="n">
        <v>0</v>
      </c>
    </row>
    <row r="2198" customFormat="false" ht="12.75" hidden="false" customHeight="false" outlineLevel="0" collapsed="false">
      <c r="A2198" s="0" t="n">
        <v>181191042</v>
      </c>
      <c r="B2198" s="0" t="n">
        <v>18</v>
      </c>
      <c r="C2198" s="0" t="s">
        <v>71</v>
      </c>
      <c r="D2198" s="0" t="n">
        <v>1910</v>
      </c>
      <c r="E2198" s="0" t="s">
        <v>7</v>
      </c>
      <c r="F2198" s="0" t="n">
        <v>1</v>
      </c>
      <c r="G2198" s="0" t="s">
        <v>81</v>
      </c>
      <c r="H2198" s="0" t="n">
        <v>42</v>
      </c>
      <c r="I2198" s="0" t="s">
        <v>164</v>
      </c>
      <c r="J2198" s="0" t="s">
        <v>170</v>
      </c>
      <c r="K2198" s="0" t="s">
        <v>170</v>
      </c>
      <c r="L2198" s="0" t="s">
        <v>170</v>
      </c>
      <c r="M2198" s="0" t="s">
        <v>170</v>
      </c>
      <c r="N2198" s="0" t="s">
        <v>170</v>
      </c>
      <c r="O2198" s="0" t="s">
        <v>170</v>
      </c>
      <c r="P2198" s="0" t="s">
        <v>170</v>
      </c>
      <c r="Q2198" s="0" t="s">
        <v>170</v>
      </c>
      <c r="R2198" s="0" t="s">
        <v>170</v>
      </c>
      <c r="S2198" s="0" t="s">
        <v>170</v>
      </c>
      <c r="T2198" s="0" t="s">
        <v>170</v>
      </c>
      <c r="U2198" s="0" t="s">
        <v>170</v>
      </c>
      <c r="V2198" s="0" t="s">
        <v>170</v>
      </c>
      <c r="W2198" s="0" t="s">
        <v>170</v>
      </c>
      <c r="X2198" s="0" t="s">
        <v>170</v>
      </c>
      <c r="Y2198" s="0" t="s">
        <v>170</v>
      </c>
      <c r="Z2198" s="0" t="s">
        <v>170</v>
      </c>
      <c r="AA2198" s="0" t="s">
        <v>170</v>
      </c>
      <c r="AB2198" s="0" t="s">
        <v>170</v>
      </c>
      <c r="AC2198" s="0" t="s">
        <v>170</v>
      </c>
      <c r="AD2198" s="0" t="s">
        <v>170</v>
      </c>
      <c r="AE2198" s="0" t="s">
        <v>170</v>
      </c>
      <c r="AF2198" s="0" t="s">
        <v>170</v>
      </c>
      <c r="AG2198" s="0" t="s">
        <v>170</v>
      </c>
      <c r="AH2198" s="0" t="s">
        <v>170</v>
      </c>
      <c r="AI2198" s="0" t="s">
        <v>170</v>
      </c>
    </row>
    <row r="2199" customFormat="false" ht="12.75" hidden="false" customHeight="false" outlineLevel="0" collapsed="false">
      <c r="A2199" s="0" t="n">
        <v>181191043</v>
      </c>
      <c r="B2199" s="0" t="n">
        <v>18</v>
      </c>
      <c r="C2199" s="0" t="s">
        <v>71</v>
      </c>
      <c r="D2199" s="0" t="n">
        <v>1910</v>
      </c>
      <c r="E2199" s="0" t="s">
        <v>7</v>
      </c>
      <c r="F2199" s="0" t="n">
        <v>1</v>
      </c>
      <c r="G2199" s="0" t="s">
        <v>81</v>
      </c>
      <c r="H2199" s="0" t="n">
        <v>43</v>
      </c>
      <c r="I2199" s="0" t="s">
        <v>165</v>
      </c>
      <c r="J2199" s="0" t="s">
        <v>170</v>
      </c>
      <c r="K2199" s="0" t="s">
        <v>170</v>
      </c>
      <c r="L2199" s="0" t="s">
        <v>170</v>
      </c>
      <c r="M2199" s="0" t="s">
        <v>170</v>
      </c>
      <c r="N2199" s="0" t="s">
        <v>170</v>
      </c>
      <c r="O2199" s="0" t="s">
        <v>170</v>
      </c>
      <c r="P2199" s="0" t="s">
        <v>170</v>
      </c>
      <c r="Q2199" s="0" t="s">
        <v>170</v>
      </c>
      <c r="R2199" s="0" t="s">
        <v>170</v>
      </c>
      <c r="S2199" s="0" t="s">
        <v>170</v>
      </c>
      <c r="T2199" s="0" t="s">
        <v>170</v>
      </c>
      <c r="U2199" s="0" t="s">
        <v>170</v>
      </c>
      <c r="V2199" s="0" t="s">
        <v>170</v>
      </c>
      <c r="W2199" s="0" t="s">
        <v>170</v>
      </c>
      <c r="X2199" s="0" t="s">
        <v>170</v>
      </c>
      <c r="Y2199" s="0" t="s">
        <v>170</v>
      </c>
      <c r="Z2199" s="0" t="s">
        <v>170</v>
      </c>
      <c r="AA2199" s="0" t="s">
        <v>170</v>
      </c>
      <c r="AB2199" s="0" t="s">
        <v>170</v>
      </c>
      <c r="AC2199" s="0" t="s">
        <v>170</v>
      </c>
      <c r="AD2199" s="0" t="s">
        <v>170</v>
      </c>
      <c r="AE2199" s="0" t="s">
        <v>170</v>
      </c>
      <c r="AF2199" s="0" t="s">
        <v>170</v>
      </c>
      <c r="AG2199" s="0" t="s">
        <v>170</v>
      </c>
      <c r="AH2199" s="0" t="s">
        <v>170</v>
      </c>
      <c r="AI2199" s="0" t="s">
        <v>170</v>
      </c>
    </row>
    <row r="2200" customFormat="false" ht="12.75" hidden="false" customHeight="false" outlineLevel="0" collapsed="false">
      <c r="A2200" s="0" t="n">
        <v>181191044</v>
      </c>
      <c r="B2200" s="0" t="n">
        <v>18</v>
      </c>
      <c r="C2200" s="0" t="s">
        <v>71</v>
      </c>
      <c r="D2200" s="0" t="n">
        <v>1910</v>
      </c>
      <c r="E2200" s="0" t="s">
        <v>7</v>
      </c>
      <c r="F2200" s="0" t="n">
        <v>1</v>
      </c>
      <c r="G2200" s="0" t="s">
        <v>81</v>
      </c>
      <c r="H2200" s="0" t="n">
        <v>44</v>
      </c>
      <c r="I2200" s="0" t="s">
        <v>166</v>
      </c>
      <c r="J2200" s="0" t="n">
        <v>0</v>
      </c>
      <c r="K2200" s="0" t="n">
        <v>6.73400673400673</v>
      </c>
      <c r="L2200" s="0" t="n">
        <v>6.67408231368187</v>
      </c>
      <c r="M2200" s="0" t="n">
        <v>3.8560411311054</v>
      </c>
      <c r="N2200" s="0" t="n">
        <v>9.88332254748944</v>
      </c>
      <c r="O2200" s="0" t="n">
        <v>1.68918918918919</v>
      </c>
      <c r="P2200" s="0" t="n">
        <v>0</v>
      </c>
      <c r="Q2200" s="0" t="n">
        <v>0</v>
      </c>
      <c r="R2200" s="0" t="n">
        <v>0</v>
      </c>
      <c r="S2200" s="0" t="n">
        <v>8.65107197113975</v>
      </c>
      <c r="T2200" s="0" t="n">
        <v>4.34153400868307</v>
      </c>
      <c r="U2200" s="0" t="n">
        <v>0</v>
      </c>
      <c r="V2200" s="0" t="n">
        <v>0</v>
      </c>
      <c r="W2200" s="0" t="n">
        <v>0</v>
      </c>
      <c r="X2200" s="0" t="n">
        <v>2.14132762312634</v>
      </c>
      <c r="Y2200" s="0" t="n">
        <v>0</v>
      </c>
      <c r="Z2200" s="0" t="n">
        <v>0</v>
      </c>
      <c r="AA2200" s="0" t="n">
        <v>11.0140416651929</v>
      </c>
      <c r="AB2200" s="0" t="n">
        <v>0</v>
      </c>
      <c r="AC2200" s="0" t="n">
        <v>0</v>
      </c>
      <c r="AD2200" s="0" t="n">
        <v>2.17864923747277</v>
      </c>
      <c r="AE2200" s="0" t="n">
        <v>0</v>
      </c>
      <c r="AF2200" s="0" t="n">
        <v>4.09416581371546</v>
      </c>
      <c r="AG2200" s="0" t="n">
        <v>3.125</v>
      </c>
      <c r="AH2200" s="0" t="n">
        <v>0</v>
      </c>
      <c r="AI2200" s="0" t="n">
        <v>0</v>
      </c>
    </row>
    <row r="2201" customFormat="false" ht="12.75" hidden="false" customHeight="false" outlineLevel="0" collapsed="false">
      <c r="A2201" s="0" t="n">
        <v>181191046</v>
      </c>
      <c r="B2201" s="0" t="n">
        <v>18</v>
      </c>
      <c r="C2201" s="0" t="s">
        <v>71</v>
      </c>
      <c r="D2201" s="0" t="n">
        <v>1910</v>
      </c>
      <c r="E2201" s="0" t="s">
        <v>7</v>
      </c>
      <c r="F2201" s="0" t="n">
        <v>1</v>
      </c>
      <c r="G2201" s="0" t="s">
        <v>81</v>
      </c>
      <c r="H2201" s="0" t="n">
        <v>46</v>
      </c>
      <c r="I2201" s="0" t="s">
        <v>167</v>
      </c>
      <c r="J2201" s="0" t="s">
        <v>170</v>
      </c>
      <c r="K2201" s="0" t="s">
        <v>170</v>
      </c>
      <c r="L2201" s="0" t="s">
        <v>170</v>
      </c>
      <c r="M2201" s="0" t="s">
        <v>170</v>
      </c>
      <c r="N2201" s="0" t="s">
        <v>170</v>
      </c>
      <c r="O2201" s="0" t="s">
        <v>170</v>
      </c>
      <c r="P2201" s="0" t="s">
        <v>170</v>
      </c>
      <c r="Q2201" s="0" t="s">
        <v>170</v>
      </c>
      <c r="R2201" s="0" t="s">
        <v>170</v>
      </c>
      <c r="S2201" s="0" t="s">
        <v>170</v>
      </c>
      <c r="T2201" s="0" t="s">
        <v>170</v>
      </c>
      <c r="U2201" s="0" t="s">
        <v>170</v>
      </c>
      <c r="V2201" s="0" t="s">
        <v>170</v>
      </c>
      <c r="W2201" s="0" t="s">
        <v>170</v>
      </c>
      <c r="X2201" s="0" t="s">
        <v>170</v>
      </c>
      <c r="Y2201" s="0" t="s">
        <v>170</v>
      </c>
      <c r="Z2201" s="0" t="s">
        <v>170</v>
      </c>
      <c r="AA2201" s="0" t="s">
        <v>170</v>
      </c>
      <c r="AB2201" s="0" t="s">
        <v>170</v>
      </c>
      <c r="AC2201" s="0" t="s">
        <v>170</v>
      </c>
      <c r="AD2201" s="0" t="s">
        <v>170</v>
      </c>
      <c r="AE2201" s="0" t="s">
        <v>170</v>
      </c>
      <c r="AF2201" s="0" t="s">
        <v>170</v>
      </c>
      <c r="AG2201" s="0" t="s">
        <v>170</v>
      </c>
      <c r="AH2201" s="0" t="s">
        <v>170</v>
      </c>
      <c r="AI2201" s="0" t="s">
        <v>170</v>
      </c>
    </row>
    <row r="2202" customFormat="false" ht="12.75" hidden="false" customHeight="false" outlineLevel="0" collapsed="false">
      <c r="A2202" s="0" t="n">
        <v>181191047</v>
      </c>
      <c r="B2202" s="0" t="n">
        <v>18</v>
      </c>
      <c r="C2202" s="0" t="s">
        <v>71</v>
      </c>
      <c r="D2202" s="0" t="n">
        <v>1910</v>
      </c>
      <c r="E2202" s="0" t="s">
        <v>7</v>
      </c>
      <c r="F2202" s="0" t="n">
        <v>1</v>
      </c>
      <c r="G2202" s="0" t="s">
        <v>81</v>
      </c>
      <c r="H2202" s="0" t="n">
        <v>47</v>
      </c>
      <c r="I2202" s="0" t="s">
        <v>168</v>
      </c>
      <c r="J2202" s="0" t="s">
        <v>170</v>
      </c>
      <c r="K2202" s="0" t="s">
        <v>170</v>
      </c>
      <c r="L2202" s="0" t="s">
        <v>170</v>
      </c>
      <c r="M2202" s="0" t="s">
        <v>170</v>
      </c>
      <c r="N2202" s="0" t="s">
        <v>170</v>
      </c>
      <c r="O2202" s="0" t="s">
        <v>170</v>
      </c>
      <c r="P2202" s="0" t="s">
        <v>170</v>
      </c>
      <c r="Q2202" s="0" t="s">
        <v>170</v>
      </c>
      <c r="R2202" s="0" t="s">
        <v>170</v>
      </c>
      <c r="S2202" s="0" t="s">
        <v>170</v>
      </c>
      <c r="T2202" s="0" t="s">
        <v>170</v>
      </c>
      <c r="U2202" s="0" t="s">
        <v>170</v>
      </c>
      <c r="V2202" s="0" t="s">
        <v>170</v>
      </c>
      <c r="W2202" s="0" t="s">
        <v>170</v>
      </c>
      <c r="X2202" s="0" t="s">
        <v>170</v>
      </c>
      <c r="Y2202" s="0" t="s">
        <v>170</v>
      </c>
      <c r="Z2202" s="0" t="s">
        <v>170</v>
      </c>
      <c r="AA2202" s="0" t="s">
        <v>170</v>
      </c>
      <c r="AB2202" s="0" t="s">
        <v>170</v>
      </c>
      <c r="AC2202" s="0" t="s">
        <v>170</v>
      </c>
      <c r="AD2202" s="0" t="s">
        <v>170</v>
      </c>
      <c r="AE2202" s="0" t="s">
        <v>170</v>
      </c>
      <c r="AF2202" s="0" t="s">
        <v>170</v>
      </c>
      <c r="AG2202" s="0" t="s">
        <v>170</v>
      </c>
      <c r="AH2202" s="0" t="s">
        <v>170</v>
      </c>
      <c r="AI2202" s="0" t="s">
        <v>170</v>
      </c>
    </row>
    <row r="2203" customFormat="false" ht="12.75" hidden="false" customHeight="false" outlineLevel="0" collapsed="false">
      <c r="A2203" s="0" t="n">
        <v>181191048</v>
      </c>
      <c r="B2203" s="0" t="n">
        <v>18</v>
      </c>
      <c r="C2203" s="0" t="s">
        <v>71</v>
      </c>
      <c r="D2203" s="0" t="n">
        <v>1910</v>
      </c>
      <c r="E2203" s="0" t="s">
        <v>7</v>
      </c>
      <c r="F2203" s="0" t="n">
        <v>1</v>
      </c>
      <c r="G2203" s="0" t="s">
        <v>81</v>
      </c>
      <c r="H2203" s="0" t="n">
        <v>48</v>
      </c>
      <c r="I2203" s="0" t="s">
        <v>169</v>
      </c>
      <c r="J2203" s="0" t="n">
        <v>0</v>
      </c>
      <c r="K2203" s="0" t="n">
        <v>259.863272880195</v>
      </c>
      <c r="L2203" s="0" t="n">
        <v>256.758234548145</v>
      </c>
      <c r="M2203" s="0" t="n">
        <v>352.692900447513</v>
      </c>
      <c r="N2203" s="0" t="n">
        <v>616.395642001453</v>
      </c>
      <c r="O2203" s="0" t="n">
        <v>310.55676864578</v>
      </c>
      <c r="P2203" s="0" t="n">
        <v>0</v>
      </c>
      <c r="Q2203" s="0" t="n">
        <v>0</v>
      </c>
      <c r="R2203" s="0" t="n">
        <v>0</v>
      </c>
      <c r="S2203" s="0" t="n">
        <v>491.200010645489</v>
      </c>
      <c r="T2203" s="0" t="n">
        <v>224.228999738708</v>
      </c>
      <c r="U2203" s="0" t="n">
        <v>0</v>
      </c>
      <c r="V2203" s="0" t="n">
        <v>0</v>
      </c>
      <c r="W2203" s="0" t="n">
        <v>0</v>
      </c>
      <c r="X2203" s="0" t="n">
        <v>202.895708370656</v>
      </c>
      <c r="Y2203" s="0" t="n">
        <v>0</v>
      </c>
      <c r="Z2203" s="0" t="n">
        <v>0</v>
      </c>
      <c r="AA2203" s="0" t="n">
        <v>534.7947391505</v>
      </c>
      <c r="AB2203" s="0" t="n">
        <v>0</v>
      </c>
      <c r="AC2203" s="0" t="n">
        <v>0</v>
      </c>
      <c r="AD2203" s="0" t="n">
        <v>174.304534501455</v>
      </c>
      <c r="AE2203" s="0" t="n">
        <v>0</v>
      </c>
      <c r="AF2203" s="0" t="n">
        <v>161.867470491716</v>
      </c>
      <c r="AG2203" s="0" t="n">
        <v>142.385508982196</v>
      </c>
      <c r="AH2203" s="0" t="n">
        <v>0</v>
      </c>
      <c r="AI2203" s="0" t="n">
        <v>0</v>
      </c>
    </row>
    <row r="2204" customFormat="false" ht="12.75" hidden="false" customHeight="false" outlineLevel="0" collapsed="false">
      <c r="A2204" s="0" t="n">
        <v>181191049</v>
      </c>
      <c r="B2204" s="0" t="n">
        <v>18</v>
      </c>
      <c r="C2204" s="0" t="s">
        <v>71</v>
      </c>
      <c r="D2204" s="0" t="n">
        <v>1910</v>
      </c>
      <c r="E2204" s="0" t="s">
        <v>7</v>
      </c>
      <c r="F2204" s="0" t="n">
        <v>1</v>
      </c>
      <c r="G2204" s="0" t="s">
        <v>81</v>
      </c>
      <c r="H2204" s="0" t="n">
        <v>49</v>
      </c>
      <c r="I2204" s="0" t="s">
        <v>171</v>
      </c>
      <c r="J2204" s="0" t="n">
        <v>0</v>
      </c>
      <c r="K2204" s="0" t="n">
        <v>6.57916844494992</v>
      </c>
      <c r="L2204" s="0" t="n">
        <v>6.50055568067521</v>
      </c>
      <c r="M2204" s="0" t="n">
        <v>8.92941113095242</v>
      </c>
      <c r="N2204" s="0" t="n">
        <v>74.648371873408</v>
      </c>
      <c r="O2204" s="0" t="n">
        <v>7.8626166367954</v>
      </c>
      <c r="P2204" s="0" t="n">
        <v>0</v>
      </c>
      <c r="Q2204" s="0" t="n">
        <v>0</v>
      </c>
      <c r="R2204" s="0" t="n">
        <v>0</v>
      </c>
      <c r="S2204" s="0" t="n">
        <v>59.4866000996159</v>
      </c>
      <c r="T2204" s="0" t="n">
        <v>5.676986759894</v>
      </c>
      <c r="U2204" s="0" t="n">
        <v>0</v>
      </c>
      <c r="V2204" s="0" t="n">
        <v>0</v>
      </c>
      <c r="W2204" s="0" t="n">
        <v>0</v>
      </c>
      <c r="X2204" s="0" t="n">
        <v>5.13687458536475</v>
      </c>
      <c r="Y2204" s="0" t="n">
        <v>0</v>
      </c>
      <c r="Z2204" s="0" t="n">
        <v>0</v>
      </c>
      <c r="AA2204" s="0" t="n">
        <v>110.287532194546</v>
      </c>
      <c r="AB2204" s="0" t="n">
        <v>0</v>
      </c>
      <c r="AC2204" s="0" t="n">
        <v>0</v>
      </c>
      <c r="AD2204" s="0" t="n">
        <v>4.41300873529888</v>
      </c>
      <c r="AE2204" s="0" t="n">
        <v>0</v>
      </c>
      <c r="AF2204" s="0" t="n">
        <v>4.09812953681199</v>
      </c>
      <c r="AG2204" s="0" t="n">
        <v>3.60488897615663</v>
      </c>
      <c r="AH2204" s="0" t="n">
        <v>0</v>
      </c>
      <c r="AI2204" s="0" t="n">
        <v>0</v>
      </c>
    </row>
    <row r="2205" customFormat="false" ht="12.75" hidden="false" customHeight="false" outlineLevel="0" collapsed="false">
      <c r="A2205" s="0" t="n">
        <v>181191050</v>
      </c>
      <c r="B2205" s="0" t="n">
        <v>18</v>
      </c>
      <c r="C2205" s="0" t="s">
        <v>71</v>
      </c>
      <c r="D2205" s="0" t="n">
        <v>1910</v>
      </c>
      <c r="E2205" s="0" t="s">
        <v>7</v>
      </c>
      <c r="F2205" s="0" t="n">
        <v>1</v>
      </c>
      <c r="G2205" s="0" t="s">
        <v>81</v>
      </c>
      <c r="H2205" s="0" t="n">
        <v>50</v>
      </c>
      <c r="I2205" s="0" t="s">
        <v>172</v>
      </c>
      <c r="J2205" s="0" t="n">
        <v>299.573227355399</v>
      </c>
      <c r="K2205" s="0" t="n">
        <v>1447.86548689069</v>
      </c>
      <c r="L2205" s="0" t="n">
        <v>1430.56532058931</v>
      </c>
      <c r="M2205" s="0" t="n">
        <v>1965.07906780946</v>
      </c>
      <c r="N2205" s="0" t="n">
        <v>2226.63299660335</v>
      </c>
      <c r="O2205" s="0" t="n">
        <v>1730.3115675366</v>
      </c>
      <c r="P2205" s="0" t="n">
        <v>299.573227355399</v>
      </c>
      <c r="Q2205" s="0" t="n">
        <v>299.573227355399</v>
      </c>
      <c r="R2205" s="0" t="n">
        <v>299.573227355399</v>
      </c>
      <c r="S2205" s="0" t="n">
        <v>1774.38332964817</v>
      </c>
      <c r="T2205" s="0" t="n">
        <v>1249.32402445101</v>
      </c>
      <c r="U2205" s="0" t="n">
        <v>299.573227355399</v>
      </c>
      <c r="V2205" s="0" t="n">
        <v>299.573227355399</v>
      </c>
      <c r="W2205" s="0" t="n">
        <v>299.573227355399</v>
      </c>
      <c r="X2205" s="0" t="n">
        <v>1130.46253259323</v>
      </c>
      <c r="Y2205" s="0" t="n">
        <v>299.573227355399</v>
      </c>
      <c r="Z2205" s="0" t="n">
        <v>299.573227355399</v>
      </c>
      <c r="AA2205" s="0" t="n">
        <v>1562.89717146468</v>
      </c>
      <c r="AB2205" s="0" t="n">
        <v>299.573227355399</v>
      </c>
      <c r="AC2205" s="0" t="n">
        <v>299.573227355399</v>
      </c>
      <c r="AD2205" s="0" t="n">
        <v>971.162707665713</v>
      </c>
      <c r="AE2205" s="0" t="n">
        <v>299.573227355399</v>
      </c>
      <c r="AF2205" s="0" t="n">
        <v>901.867822173167</v>
      </c>
      <c r="AG2205" s="0" t="n">
        <v>793.321280086124</v>
      </c>
      <c r="AH2205" s="0" t="n">
        <v>299.573227355399</v>
      </c>
      <c r="AI2205" s="0" t="n">
        <v>299.573227355399</v>
      </c>
    </row>
    <row r="2206" customFormat="false" ht="12.75" hidden="false" customHeight="false" outlineLevel="0" collapsed="false">
      <c r="A2206" s="0" t="n">
        <v>182191018</v>
      </c>
      <c r="B2206" s="0" t="n">
        <v>18</v>
      </c>
      <c r="C2206" s="0" t="s">
        <v>71</v>
      </c>
      <c r="D2206" s="0" t="n">
        <v>1910</v>
      </c>
      <c r="E2206" s="0" t="s">
        <v>7</v>
      </c>
      <c r="F2206" s="0" t="n">
        <v>2</v>
      </c>
      <c r="G2206" s="0" t="s">
        <v>82</v>
      </c>
      <c r="H2206" s="0" t="n">
        <v>18</v>
      </c>
      <c r="I2206" s="0" t="s">
        <v>141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1</v>
      </c>
      <c r="P2206" s="0" t="n">
        <v>1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1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2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</row>
    <row r="2207" customFormat="false" ht="12.75" hidden="false" customHeight="false" outlineLevel="0" collapsed="false">
      <c r="A2207" s="0" t="n">
        <v>182191037</v>
      </c>
      <c r="B2207" s="0" t="n">
        <v>18</v>
      </c>
      <c r="C2207" s="0" t="s">
        <v>71</v>
      </c>
      <c r="D2207" s="0" t="n">
        <v>1910</v>
      </c>
      <c r="E2207" s="0" t="s">
        <v>7</v>
      </c>
      <c r="F2207" s="0" t="n">
        <v>2</v>
      </c>
      <c r="G2207" s="0" t="s">
        <v>82</v>
      </c>
      <c r="H2207" s="0" t="n">
        <v>37</v>
      </c>
      <c r="I2207" s="0" t="s">
        <v>16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0</v>
      </c>
      <c r="O2207" s="0" t="n">
        <v>6.80596202273191</v>
      </c>
      <c r="P2207" s="0" t="n">
        <v>6.7911714770798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7.17669011052103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14.9253731343284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</row>
    <row r="2208" customFormat="false" ht="12.75" hidden="false" customHeight="false" outlineLevel="0" collapsed="false">
      <c r="A2208" s="0" t="n">
        <v>182191038</v>
      </c>
      <c r="B2208" s="0" t="n">
        <v>18</v>
      </c>
      <c r="C2208" s="0" t="s">
        <v>71</v>
      </c>
      <c r="D2208" s="0" t="n">
        <v>1910</v>
      </c>
      <c r="E2208" s="0" t="s">
        <v>7</v>
      </c>
      <c r="F2208" s="0" t="n">
        <v>2</v>
      </c>
      <c r="G2208" s="0" t="s">
        <v>82</v>
      </c>
      <c r="H2208" s="0" t="n">
        <v>38</v>
      </c>
      <c r="I2208" s="0" t="s">
        <v>161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0</v>
      </c>
      <c r="O2208" s="0" t="n">
        <v>0.172312039639896</v>
      </c>
      <c r="P2208" s="0" t="n">
        <v>0.171937575445093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.181698062180924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1.80753192943257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</row>
    <row r="2209" customFormat="false" ht="12.75" hidden="false" customHeight="false" outlineLevel="0" collapsed="false">
      <c r="A2209" s="0" t="n">
        <v>182191039</v>
      </c>
      <c r="B2209" s="0" t="n">
        <v>18</v>
      </c>
      <c r="C2209" s="0" t="s">
        <v>71</v>
      </c>
      <c r="D2209" s="0" t="n">
        <v>1910</v>
      </c>
      <c r="E2209" s="0" t="s">
        <v>7</v>
      </c>
      <c r="F2209" s="0" t="n">
        <v>2</v>
      </c>
      <c r="G2209" s="0" t="s">
        <v>82</v>
      </c>
      <c r="H2209" s="0" t="n">
        <v>39</v>
      </c>
      <c r="I2209" s="0" t="s">
        <v>162</v>
      </c>
      <c r="J2209" s="0" t="n">
        <v>19.6609061728292</v>
      </c>
      <c r="K2209" s="0" t="n">
        <v>19.7855641870021</v>
      </c>
      <c r="L2209" s="0" t="n">
        <v>19.9476113567319</v>
      </c>
      <c r="M2209" s="0" t="n">
        <v>20.0813264080573</v>
      </c>
      <c r="N2209" s="0" t="n">
        <v>20.314181010063</v>
      </c>
      <c r="O2209" s="0" t="n">
        <v>37.9203933229354</v>
      </c>
      <c r="P2209" s="0" t="n">
        <v>37.8379856770044</v>
      </c>
      <c r="Q2209" s="0" t="n">
        <v>20.4724408771543</v>
      </c>
      <c r="R2209" s="0" t="n">
        <v>20.6246628127641</v>
      </c>
      <c r="S2209" s="0" t="n">
        <v>20.7087810974284</v>
      </c>
      <c r="T2209" s="0" t="n">
        <v>21.2508496386039</v>
      </c>
      <c r="U2209" s="0" t="n">
        <v>39.985958023101</v>
      </c>
      <c r="V2209" s="0" t="n">
        <v>21.7428674230947</v>
      </c>
      <c r="W2209" s="0" t="n">
        <v>22.0826498124281</v>
      </c>
      <c r="X2209" s="0" t="n">
        <v>22.366225724608</v>
      </c>
      <c r="Y2209" s="0" t="n">
        <v>22.4938599906442</v>
      </c>
      <c r="Z2209" s="0" t="n">
        <v>22.5531301178498</v>
      </c>
      <c r="AA2209" s="0" t="n">
        <v>22.3612172393371</v>
      </c>
      <c r="AB2209" s="0" t="n">
        <v>53.9155796098803</v>
      </c>
      <c r="AC2209" s="0" t="n">
        <v>22.3879551121291</v>
      </c>
      <c r="AD2209" s="0" t="n">
        <v>22.3929755834504</v>
      </c>
      <c r="AE2209" s="0" t="n">
        <v>22.4921711356257</v>
      </c>
      <c r="AF2209" s="0" t="n">
        <v>22.4803562475911</v>
      </c>
      <c r="AG2209" s="0" t="n">
        <v>22.5107625004057</v>
      </c>
      <c r="AH2209" s="0" t="n">
        <v>21.3401643649665</v>
      </c>
      <c r="AI2209" s="0" t="n">
        <v>21.4640128505695</v>
      </c>
    </row>
    <row r="2210" customFormat="false" ht="12.75" hidden="false" customHeight="false" outlineLevel="0" collapsed="false">
      <c r="A2210" s="0" t="n">
        <v>182191040</v>
      </c>
      <c r="B2210" s="0" t="n">
        <v>18</v>
      </c>
      <c r="C2210" s="0" t="s">
        <v>71</v>
      </c>
      <c r="D2210" s="0" t="n">
        <v>1910</v>
      </c>
      <c r="E2210" s="0" t="s">
        <v>7</v>
      </c>
      <c r="F2210" s="0" t="n">
        <v>2</v>
      </c>
      <c r="G2210" s="0" t="s">
        <v>82</v>
      </c>
      <c r="H2210" s="0" t="n">
        <v>40</v>
      </c>
      <c r="I2210" s="0" t="s">
        <v>163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1.73010380622837</v>
      </c>
      <c r="P2210" s="0" t="n">
        <v>1.82149362477231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2.91120815138282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6.88119628360424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</row>
    <row r="2211" customFormat="false" ht="12.75" hidden="false" customHeight="false" outlineLevel="0" collapsed="false">
      <c r="A2211" s="0" t="n">
        <v>182191042</v>
      </c>
      <c r="B2211" s="0" t="n">
        <v>18</v>
      </c>
      <c r="C2211" s="0" t="s">
        <v>71</v>
      </c>
      <c r="D2211" s="0" t="n">
        <v>1910</v>
      </c>
      <c r="E2211" s="0" t="s">
        <v>7</v>
      </c>
      <c r="F2211" s="0" t="n">
        <v>2</v>
      </c>
      <c r="G2211" s="0" t="s">
        <v>82</v>
      </c>
      <c r="H2211" s="0" t="n">
        <v>42</v>
      </c>
      <c r="I2211" s="0" t="s">
        <v>164</v>
      </c>
      <c r="J2211" s="0" t="s">
        <v>170</v>
      </c>
      <c r="K2211" s="0" t="s">
        <v>170</v>
      </c>
      <c r="L2211" s="0" t="s">
        <v>170</v>
      </c>
      <c r="M2211" s="0" t="s">
        <v>170</v>
      </c>
      <c r="N2211" s="0" t="s">
        <v>170</v>
      </c>
      <c r="O2211" s="0" t="s">
        <v>170</v>
      </c>
      <c r="P2211" s="0" t="s">
        <v>170</v>
      </c>
      <c r="Q2211" s="0" t="s">
        <v>170</v>
      </c>
      <c r="R2211" s="0" t="s">
        <v>170</v>
      </c>
      <c r="S2211" s="0" t="s">
        <v>170</v>
      </c>
      <c r="T2211" s="0" t="s">
        <v>170</v>
      </c>
      <c r="U2211" s="0" t="s">
        <v>170</v>
      </c>
      <c r="V2211" s="0" t="s">
        <v>170</v>
      </c>
      <c r="W2211" s="0" t="s">
        <v>170</v>
      </c>
      <c r="X2211" s="0" t="s">
        <v>170</v>
      </c>
      <c r="Y2211" s="0" t="s">
        <v>170</v>
      </c>
      <c r="Z2211" s="0" t="s">
        <v>170</v>
      </c>
      <c r="AA2211" s="0" t="s">
        <v>170</v>
      </c>
      <c r="AB2211" s="0" t="s">
        <v>170</v>
      </c>
      <c r="AC2211" s="0" t="s">
        <v>170</v>
      </c>
      <c r="AD2211" s="0" t="s">
        <v>170</v>
      </c>
      <c r="AE2211" s="0" t="s">
        <v>170</v>
      </c>
      <c r="AF2211" s="0" t="s">
        <v>170</v>
      </c>
      <c r="AG2211" s="0" t="s">
        <v>170</v>
      </c>
      <c r="AH2211" s="0" t="s">
        <v>170</v>
      </c>
      <c r="AI2211" s="0" t="s">
        <v>170</v>
      </c>
    </row>
    <row r="2212" customFormat="false" ht="12.75" hidden="false" customHeight="false" outlineLevel="0" collapsed="false">
      <c r="A2212" s="0" t="n">
        <v>182191043</v>
      </c>
      <c r="B2212" s="0" t="n">
        <v>18</v>
      </c>
      <c r="C2212" s="0" t="s">
        <v>71</v>
      </c>
      <c r="D2212" s="0" t="n">
        <v>1910</v>
      </c>
      <c r="E2212" s="0" t="s">
        <v>7</v>
      </c>
      <c r="F2212" s="0" t="n">
        <v>2</v>
      </c>
      <c r="G2212" s="0" t="s">
        <v>82</v>
      </c>
      <c r="H2212" s="0" t="n">
        <v>43</v>
      </c>
      <c r="I2212" s="0" t="s">
        <v>165</v>
      </c>
      <c r="J2212" s="0" t="s">
        <v>170</v>
      </c>
      <c r="K2212" s="0" t="s">
        <v>170</v>
      </c>
      <c r="L2212" s="0" t="s">
        <v>170</v>
      </c>
      <c r="M2212" s="0" t="s">
        <v>170</v>
      </c>
      <c r="N2212" s="0" t="s">
        <v>170</v>
      </c>
      <c r="O2212" s="0" t="s">
        <v>170</v>
      </c>
      <c r="P2212" s="0" t="s">
        <v>170</v>
      </c>
      <c r="Q2212" s="0" t="s">
        <v>170</v>
      </c>
      <c r="R2212" s="0" t="s">
        <v>170</v>
      </c>
      <c r="S2212" s="0" t="s">
        <v>170</v>
      </c>
      <c r="T2212" s="0" t="s">
        <v>170</v>
      </c>
      <c r="U2212" s="0" t="s">
        <v>170</v>
      </c>
      <c r="V2212" s="0" t="s">
        <v>170</v>
      </c>
      <c r="W2212" s="0" t="s">
        <v>170</v>
      </c>
      <c r="X2212" s="0" t="s">
        <v>170</v>
      </c>
      <c r="Y2212" s="0" t="s">
        <v>170</v>
      </c>
      <c r="Z2212" s="0" t="s">
        <v>170</v>
      </c>
      <c r="AA2212" s="0" t="s">
        <v>170</v>
      </c>
      <c r="AB2212" s="0" t="s">
        <v>170</v>
      </c>
      <c r="AC2212" s="0" t="s">
        <v>170</v>
      </c>
      <c r="AD2212" s="0" t="s">
        <v>170</v>
      </c>
      <c r="AE2212" s="0" t="s">
        <v>170</v>
      </c>
      <c r="AF2212" s="0" t="s">
        <v>170</v>
      </c>
      <c r="AG2212" s="0" t="s">
        <v>170</v>
      </c>
      <c r="AH2212" s="0" t="s">
        <v>170</v>
      </c>
      <c r="AI2212" s="0" t="s">
        <v>170</v>
      </c>
    </row>
    <row r="2213" customFormat="false" ht="12.75" hidden="false" customHeight="false" outlineLevel="0" collapsed="false">
      <c r="A2213" s="0" t="n">
        <v>182191044</v>
      </c>
      <c r="B2213" s="0" t="n">
        <v>18</v>
      </c>
      <c r="C2213" s="0" t="s">
        <v>71</v>
      </c>
      <c r="D2213" s="0" t="n">
        <v>1910</v>
      </c>
      <c r="E2213" s="0" t="s">
        <v>7</v>
      </c>
      <c r="F2213" s="0" t="n">
        <v>2</v>
      </c>
      <c r="G2213" s="0" t="s">
        <v>82</v>
      </c>
      <c r="H2213" s="0" t="n">
        <v>44</v>
      </c>
      <c r="I2213" s="0" t="s">
        <v>166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.865051903114187</v>
      </c>
      <c r="P2213" s="0" t="n">
        <v>0.910746812386157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1.45560407569141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4.70963367479705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</row>
    <row r="2214" customFormat="false" ht="12.75" hidden="false" customHeight="false" outlineLevel="0" collapsed="false">
      <c r="A2214" s="0" t="n">
        <v>182191046</v>
      </c>
      <c r="B2214" s="0" t="n">
        <v>18</v>
      </c>
      <c r="C2214" s="0" t="s">
        <v>71</v>
      </c>
      <c r="D2214" s="0" t="n">
        <v>1910</v>
      </c>
      <c r="E2214" s="0" t="s">
        <v>7</v>
      </c>
      <c r="F2214" s="0" t="n">
        <v>2</v>
      </c>
      <c r="G2214" s="0" t="s">
        <v>82</v>
      </c>
      <c r="H2214" s="0" t="n">
        <v>46</v>
      </c>
      <c r="I2214" s="0" t="s">
        <v>167</v>
      </c>
      <c r="J2214" s="0" t="s">
        <v>170</v>
      </c>
      <c r="K2214" s="0" t="s">
        <v>170</v>
      </c>
      <c r="L2214" s="0" t="s">
        <v>170</v>
      </c>
      <c r="M2214" s="0" t="s">
        <v>170</v>
      </c>
      <c r="N2214" s="0" t="s">
        <v>170</v>
      </c>
      <c r="O2214" s="0" t="s">
        <v>170</v>
      </c>
      <c r="P2214" s="0" t="s">
        <v>170</v>
      </c>
      <c r="Q2214" s="0" t="s">
        <v>170</v>
      </c>
      <c r="R2214" s="0" t="s">
        <v>170</v>
      </c>
      <c r="S2214" s="0" t="s">
        <v>170</v>
      </c>
      <c r="T2214" s="0" t="s">
        <v>170</v>
      </c>
      <c r="U2214" s="0" t="s">
        <v>170</v>
      </c>
      <c r="V2214" s="0" t="s">
        <v>170</v>
      </c>
      <c r="W2214" s="0" t="s">
        <v>170</v>
      </c>
      <c r="X2214" s="0" t="s">
        <v>170</v>
      </c>
      <c r="Y2214" s="0" t="s">
        <v>170</v>
      </c>
      <c r="Z2214" s="0" t="s">
        <v>170</v>
      </c>
      <c r="AA2214" s="0" t="s">
        <v>170</v>
      </c>
      <c r="AB2214" s="0" t="s">
        <v>170</v>
      </c>
      <c r="AC2214" s="0" t="s">
        <v>170</v>
      </c>
      <c r="AD2214" s="0" t="s">
        <v>170</v>
      </c>
      <c r="AE2214" s="0" t="s">
        <v>170</v>
      </c>
      <c r="AF2214" s="0" t="s">
        <v>170</v>
      </c>
      <c r="AG2214" s="0" t="s">
        <v>170</v>
      </c>
      <c r="AH2214" s="0" t="s">
        <v>170</v>
      </c>
      <c r="AI2214" s="0" t="s">
        <v>170</v>
      </c>
    </row>
    <row r="2215" customFormat="false" ht="12.75" hidden="false" customHeight="false" outlineLevel="0" collapsed="false">
      <c r="A2215" s="0" t="n">
        <v>182191047</v>
      </c>
      <c r="B2215" s="0" t="n">
        <v>18</v>
      </c>
      <c r="C2215" s="0" t="s">
        <v>71</v>
      </c>
      <c r="D2215" s="0" t="n">
        <v>1910</v>
      </c>
      <c r="E2215" s="0" t="s">
        <v>7</v>
      </c>
      <c r="F2215" s="0" t="n">
        <v>2</v>
      </c>
      <c r="G2215" s="0" t="s">
        <v>82</v>
      </c>
      <c r="H2215" s="0" t="n">
        <v>47</v>
      </c>
      <c r="I2215" s="0" t="s">
        <v>168</v>
      </c>
      <c r="J2215" s="0" t="s">
        <v>170</v>
      </c>
      <c r="K2215" s="0" t="s">
        <v>170</v>
      </c>
      <c r="L2215" s="0" t="s">
        <v>170</v>
      </c>
      <c r="M2215" s="0" t="s">
        <v>170</v>
      </c>
      <c r="N2215" s="0" t="s">
        <v>170</v>
      </c>
      <c r="O2215" s="0" t="s">
        <v>170</v>
      </c>
      <c r="P2215" s="0" t="s">
        <v>170</v>
      </c>
      <c r="Q2215" s="0" t="s">
        <v>170</v>
      </c>
      <c r="R2215" s="0" t="s">
        <v>170</v>
      </c>
      <c r="S2215" s="0" t="s">
        <v>170</v>
      </c>
      <c r="T2215" s="0" t="s">
        <v>170</v>
      </c>
      <c r="U2215" s="0" t="s">
        <v>170</v>
      </c>
      <c r="V2215" s="0" t="s">
        <v>170</v>
      </c>
      <c r="W2215" s="0" t="s">
        <v>170</v>
      </c>
      <c r="X2215" s="0" t="s">
        <v>170</v>
      </c>
      <c r="Y2215" s="0" t="s">
        <v>170</v>
      </c>
      <c r="Z2215" s="0" t="s">
        <v>170</v>
      </c>
      <c r="AA2215" s="0" t="s">
        <v>170</v>
      </c>
      <c r="AB2215" s="0" t="s">
        <v>170</v>
      </c>
      <c r="AC2215" s="0" t="s">
        <v>170</v>
      </c>
      <c r="AD2215" s="0" t="s">
        <v>170</v>
      </c>
      <c r="AE2215" s="0" t="s">
        <v>170</v>
      </c>
      <c r="AF2215" s="0" t="s">
        <v>170</v>
      </c>
      <c r="AG2215" s="0" t="s">
        <v>170</v>
      </c>
      <c r="AH2215" s="0" t="s">
        <v>170</v>
      </c>
      <c r="AI2215" s="0" t="s">
        <v>170</v>
      </c>
    </row>
    <row r="2216" customFormat="false" ht="12.75" hidden="false" customHeight="false" outlineLevel="0" collapsed="false">
      <c r="A2216" s="0" t="n">
        <v>182191048</v>
      </c>
      <c r="B2216" s="0" t="n">
        <v>18</v>
      </c>
      <c r="C2216" s="0" t="s">
        <v>71</v>
      </c>
      <c r="D2216" s="0" t="n">
        <v>1910</v>
      </c>
      <c r="E2216" s="0" t="s">
        <v>7</v>
      </c>
      <c r="F2216" s="0" t="n">
        <v>2</v>
      </c>
      <c r="G2216" s="0" t="s">
        <v>82</v>
      </c>
      <c r="H2216" s="0" t="n">
        <v>48</v>
      </c>
      <c r="I2216" s="0" t="s">
        <v>169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268.638064706303</v>
      </c>
      <c r="P2216" s="0" t="n">
        <v>279.629231273284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213.76526257205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454.045371032059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</row>
    <row r="2217" customFormat="false" ht="12.75" hidden="false" customHeight="false" outlineLevel="0" collapsed="false">
      <c r="A2217" s="0" t="n">
        <v>182191049</v>
      </c>
      <c r="B2217" s="0" t="n">
        <v>18</v>
      </c>
      <c r="C2217" s="0" t="s">
        <v>71</v>
      </c>
      <c r="D2217" s="0" t="n">
        <v>1910</v>
      </c>
      <c r="E2217" s="0" t="s">
        <v>7</v>
      </c>
      <c r="F2217" s="0" t="n">
        <v>2</v>
      </c>
      <c r="G2217" s="0" t="s">
        <v>82</v>
      </c>
      <c r="H2217" s="0" t="n">
        <v>49</v>
      </c>
      <c r="I2217" s="0" t="s">
        <v>171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6.80132693950542</v>
      </c>
      <c r="P2217" s="0" t="n">
        <v>7.07959918417161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5.41206787151049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54.9870008719509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</row>
    <row r="2218" customFormat="false" ht="12.75" hidden="false" customHeight="false" outlineLevel="0" collapsed="false">
      <c r="A2218" s="0" t="n">
        <v>182191050</v>
      </c>
      <c r="B2218" s="0" t="n">
        <v>18</v>
      </c>
      <c r="C2218" s="0" t="s">
        <v>71</v>
      </c>
      <c r="D2218" s="0" t="n">
        <v>1910</v>
      </c>
      <c r="E2218" s="0" t="s">
        <v>7</v>
      </c>
      <c r="F2218" s="0" t="n">
        <v>2</v>
      </c>
      <c r="G2218" s="0" t="s">
        <v>82</v>
      </c>
      <c r="H2218" s="0" t="n">
        <v>50</v>
      </c>
      <c r="I2218" s="0" t="s">
        <v>172</v>
      </c>
      <c r="J2218" s="0" t="n">
        <v>299.573227355399</v>
      </c>
      <c r="K2218" s="0" t="n">
        <v>299.573227355399</v>
      </c>
      <c r="L2218" s="0" t="n">
        <v>299.573227355399</v>
      </c>
      <c r="M2218" s="0" t="n">
        <v>299.573227355399</v>
      </c>
      <c r="N2218" s="0" t="n">
        <v>299.573227355399</v>
      </c>
      <c r="O2218" s="0" t="n">
        <v>1496.75549777549</v>
      </c>
      <c r="P2218" s="0" t="n">
        <v>1557.99435833712</v>
      </c>
      <c r="Q2218" s="0" t="n">
        <v>299.573227355399</v>
      </c>
      <c r="R2218" s="0" t="n">
        <v>299.573227355399</v>
      </c>
      <c r="S2218" s="0" t="n">
        <v>299.573227355399</v>
      </c>
      <c r="T2218" s="0" t="n">
        <v>299.573227355399</v>
      </c>
      <c r="U2218" s="0" t="n">
        <v>1191.02381242188</v>
      </c>
      <c r="V2218" s="0" t="n">
        <v>299.573227355399</v>
      </c>
      <c r="W2218" s="0" t="n">
        <v>299.573227355399</v>
      </c>
      <c r="X2218" s="0" t="n">
        <v>299.573227355399</v>
      </c>
      <c r="Y2218" s="0" t="n">
        <v>299.573227355399</v>
      </c>
      <c r="Z2218" s="0" t="n">
        <v>299.573227355399</v>
      </c>
      <c r="AA2218" s="0" t="n">
        <v>299.573227355399</v>
      </c>
      <c r="AB2218" s="0" t="n">
        <v>1640.16799634123</v>
      </c>
      <c r="AC2218" s="0" t="n">
        <v>299.573227355399</v>
      </c>
      <c r="AD2218" s="0" t="n">
        <v>299.573227355399</v>
      </c>
      <c r="AE2218" s="0" t="n">
        <v>299.573227355399</v>
      </c>
      <c r="AF2218" s="0" t="n">
        <v>299.573227355399</v>
      </c>
      <c r="AG2218" s="0" t="n">
        <v>299.573227355399</v>
      </c>
      <c r="AH2218" s="0" t="n">
        <v>299.573227355399</v>
      </c>
      <c r="AI2218" s="0" t="n">
        <v>299.573227355399</v>
      </c>
    </row>
    <row r="2219" customFormat="false" ht="12.75" hidden="false" customHeight="false" outlineLevel="0" collapsed="false">
      <c r="A2219" s="0" t="n">
        <v>180192018</v>
      </c>
      <c r="B2219" s="0" t="n">
        <v>18</v>
      </c>
      <c r="C2219" s="0" t="s">
        <v>71</v>
      </c>
      <c r="D2219" s="0" t="n">
        <v>1920</v>
      </c>
      <c r="E2219" s="0" t="s">
        <v>86</v>
      </c>
      <c r="F2219" s="0" t="n">
        <v>0</v>
      </c>
      <c r="G2219" s="0" t="s">
        <v>6</v>
      </c>
      <c r="H2219" s="0" t="n">
        <v>18</v>
      </c>
      <c r="I2219" s="0" t="s">
        <v>141</v>
      </c>
      <c r="J2219" s="0" t="n">
        <v>1</v>
      </c>
      <c r="K2219" s="0" t="n">
        <v>0</v>
      </c>
      <c r="L2219" s="0" t="n">
        <v>0</v>
      </c>
      <c r="M2219" s="0" t="n">
        <v>0</v>
      </c>
      <c r="N2219" s="0" t="n">
        <v>1</v>
      </c>
      <c r="O2219" s="0" t="n">
        <v>0</v>
      </c>
      <c r="P2219" s="0" t="n">
        <v>1</v>
      </c>
      <c r="Q2219" s="0" t="n">
        <v>1</v>
      </c>
      <c r="R2219" s="0" t="n">
        <v>2</v>
      </c>
      <c r="S2219" s="0" t="n">
        <v>0</v>
      </c>
      <c r="T2219" s="0" t="n">
        <v>2</v>
      </c>
      <c r="U2219" s="0" t="n">
        <v>1</v>
      </c>
      <c r="V2219" s="0" t="n">
        <v>2</v>
      </c>
      <c r="W2219" s="0" t="n">
        <v>1</v>
      </c>
      <c r="X2219" s="0" t="n">
        <v>3</v>
      </c>
      <c r="Y2219" s="0" t="n">
        <v>0</v>
      </c>
      <c r="Z2219" s="0" t="n">
        <v>0</v>
      </c>
      <c r="AA2219" s="0" t="n">
        <v>0</v>
      </c>
      <c r="AB2219" s="0" t="n">
        <v>1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1</v>
      </c>
      <c r="AI2219" s="0" t="n">
        <v>0</v>
      </c>
    </row>
    <row r="2220" customFormat="false" ht="12.75" hidden="false" customHeight="false" outlineLevel="0" collapsed="false">
      <c r="A2220" s="0" t="n">
        <v>180192037</v>
      </c>
      <c r="B2220" s="0" t="n">
        <v>18</v>
      </c>
      <c r="C2220" s="0" t="s">
        <v>71</v>
      </c>
      <c r="D2220" s="0" t="n">
        <v>1920</v>
      </c>
      <c r="E2220" s="0" t="s">
        <v>86</v>
      </c>
      <c r="F2220" s="0" t="n">
        <v>0</v>
      </c>
      <c r="G2220" s="0" t="s">
        <v>6</v>
      </c>
      <c r="H2220" s="0" t="n">
        <v>37</v>
      </c>
      <c r="I2220" s="0" t="s">
        <v>160</v>
      </c>
      <c r="J2220" s="0" t="n">
        <v>3.28299409061064</v>
      </c>
      <c r="K2220" s="0" t="n">
        <v>0</v>
      </c>
      <c r="L2220" s="0" t="n">
        <v>0</v>
      </c>
      <c r="M2220" s="0" t="n">
        <v>0</v>
      </c>
      <c r="N2220" s="0" t="n">
        <v>3.40947834981248</v>
      </c>
      <c r="O2220" s="0" t="n">
        <v>0</v>
      </c>
      <c r="P2220" s="0" t="n">
        <v>3.41763499658237</v>
      </c>
      <c r="Q2220" s="0" t="n">
        <v>3.43406593406593</v>
      </c>
      <c r="R2220" s="0" t="n">
        <v>6.94203401596668</v>
      </c>
      <c r="S2220" s="0" t="n">
        <v>0</v>
      </c>
      <c r="T2220" s="0" t="n">
        <v>7.16589036187746</v>
      </c>
      <c r="U2220" s="0" t="n">
        <v>3.63108206245461</v>
      </c>
      <c r="V2220" s="0" t="n">
        <v>7.35023888276369</v>
      </c>
      <c r="W2220" s="0" t="n">
        <v>3.73273609555804</v>
      </c>
      <c r="X2220" s="0" t="n">
        <v>11.3421550094518</v>
      </c>
      <c r="Y2220" s="0" t="n">
        <v>0</v>
      </c>
      <c r="Z2220" s="0" t="n">
        <v>0</v>
      </c>
      <c r="AA2220" s="0" t="n">
        <v>0</v>
      </c>
      <c r="AB2220" s="0" t="n">
        <v>3.79218809252939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3.61141206211629</v>
      </c>
      <c r="AI2220" s="0" t="n">
        <v>0</v>
      </c>
    </row>
    <row r="2221" customFormat="false" ht="12.75" hidden="false" customHeight="false" outlineLevel="0" collapsed="false">
      <c r="A2221" s="0" t="n">
        <v>180192038</v>
      </c>
      <c r="B2221" s="0" t="n">
        <v>18</v>
      </c>
      <c r="C2221" s="0" t="s">
        <v>71</v>
      </c>
      <c r="D2221" s="0" t="n">
        <v>1920</v>
      </c>
      <c r="E2221" s="0" t="s">
        <v>86</v>
      </c>
      <c r="F2221" s="0" t="n">
        <v>0</v>
      </c>
      <c r="G2221" s="0" t="s">
        <v>6</v>
      </c>
      <c r="H2221" s="0" t="n">
        <v>38</v>
      </c>
      <c r="I2221" s="0" t="s">
        <v>161</v>
      </c>
      <c r="J2221" s="0" t="n">
        <v>0.0831182139996386</v>
      </c>
      <c r="K2221" s="0" t="n">
        <v>0</v>
      </c>
      <c r="L2221" s="0" t="n">
        <v>0</v>
      </c>
      <c r="M2221" s="0" t="n">
        <v>0</v>
      </c>
      <c r="N2221" s="0" t="n">
        <v>0.086320518187146</v>
      </c>
      <c r="O2221" s="0" t="n">
        <v>0</v>
      </c>
      <c r="P2221" s="0" t="n">
        <v>0.0865270266038617</v>
      </c>
      <c r="Q2221" s="0" t="n">
        <v>0.0869430219240725</v>
      </c>
      <c r="R2221" s="0" t="n">
        <v>0.840712525317476</v>
      </c>
      <c r="S2221" s="0" t="n">
        <v>0</v>
      </c>
      <c r="T2221" s="0" t="n">
        <v>0.867822567337746</v>
      </c>
      <c r="U2221" s="0" t="n">
        <v>0.0919310384324253</v>
      </c>
      <c r="V2221" s="0" t="n">
        <v>0.890148028459996</v>
      </c>
      <c r="W2221" s="0" t="n">
        <v>0.0945046957233666</v>
      </c>
      <c r="X2221" s="0" t="n">
        <v>2.33902503930284</v>
      </c>
      <c r="Y2221" s="0" t="n">
        <v>0</v>
      </c>
      <c r="Z2221" s="0" t="n">
        <v>0</v>
      </c>
      <c r="AA2221" s="0" t="n">
        <v>0</v>
      </c>
      <c r="AB2221" s="0" t="n">
        <v>0.0960098899669697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.0914330371408087</v>
      </c>
      <c r="AI2221" s="0" t="n">
        <v>0</v>
      </c>
    </row>
    <row r="2222" customFormat="false" ht="12.75" hidden="false" customHeight="false" outlineLevel="0" collapsed="false">
      <c r="A2222" s="0" t="n">
        <v>180192039</v>
      </c>
      <c r="B2222" s="0" t="n">
        <v>18</v>
      </c>
      <c r="C2222" s="0" t="s">
        <v>71</v>
      </c>
      <c r="D2222" s="0" t="n">
        <v>1920</v>
      </c>
      <c r="E2222" s="0" t="s">
        <v>86</v>
      </c>
      <c r="F2222" s="0" t="n">
        <v>0</v>
      </c>
      <c r="G2222" s="0" t="s">
        <v>6</v>
      </c>
      <c r="H2222" s="0" t="n">
        <v>39</v>
      </c>
      <c r="I2222" s="0" t="s">
        <v>162</v>
      </c>
      <c r="J2222" s="0" t="n">
        <v>18.2916723274422</v>
      </c>
      <c r="K2222" s="0" t="n">
        <v>9.89997446647056</v>
      </c>
      <c r="L2222" s="0" t="n">
        <v>10.0024449868247</v>
      </c>
      <c r="M2222" s="0" t="n">
        <v>10.0730742217686</v>
      </c>
      <c r="N2222" s="0" t="n">
        <v>18.996397514282</v>
      </c>
      <c r="O2222" s="0" t="n">
        <v>10.2453224129753</v>
      </c>
      <c r="P2222" s="0" t="n">
        <v>19.0418434413496</v>
      </c>
      <c r="Q2222" s="0" t="n">
        <v>19.1333907655869</v>
      </c>
      <c r="R2222" s="0" t="n">
        <v>25.0770137720373</v>
      </c>
      <c r="S2222" s="0" t="n">
        <v>10.4745883690699</v>
      </c>
      <c r="T2222" s="0" t="n">
        <v>25.885659862859</v>
      </c>
      <c r="U2222" s="0" t="n">
        <v>20.231094375232</v>
      </c>
      <c r="V2222" s="0" t="n">
        <v>26.551590105564</v>
      </c>
      <c r="W2222" s="0" t="n">
        <v>20.797474396935</v>
      </c>
      <c r="X2222" s="0" t="n">
        <v>33.1465900557366</v>
      </c>
      <c r="Y2222" s="0" t="n">
        <v>11.4340926471526</v>
      </c>
      <c r="Z2222" s="0" t="n">
        <v>11.4779014312413</v>
      </c>
      <c r="AA2222" s="0" t="n">
        <v>11.4079675306702</v>
      </c>
      <c r="AB2222" s="0" t="n">
        <v>21.1287197229386</v>
      </c>
      <c r="AC2222" s="0" t="n">
        <v>11.3690029356888</v>
      </c>
      <c r="AD2222" s="0" t="n">
        <v>11.390617009711</v>
      </c>
      <c r="AE2222" s="0" t="n">
        <v>11.4340926471526</v>
      </c>
      <c r="AF2222" s="0" t="n">
        <v>11.4428276300764</v>
      </c>
      <c r="AG2222" s="0" t="n">
        <v>11.4384584709965</v>
      </c>
      <c r="AH2222" s="0" t="n">
        <v>20.1215001478472</v>
      </c>
      <c r="AI2222" s="0" t="n">
        <v>10.8698558546952</v>
      </c>
    </row>
    <row r="2223" customFormat="false" ht="12.75" hidden="false" customHeight="false" outlineLevel="0" collapsed="false">
      <c r="A2223" s="0" t="n">
        <v>180192040</v>
      </c>
      <c r="B2223" s="0" t="n">
        <v>18</v>
      </c>
      <c r="C2223" s="0" t="s">
        <v>71</v>
      </c>
      <c r="D2223" s="0" t="n">
        <v>1920</v>
      </c>
      <c r="E2223" s="0" t="s">
        <v>86</v>
      </c>
      <c r="F2223" s="0" t="n">
        <v>0</v>
      </c>
      <c r="G2223" s="0" t="s">
        <v>6</v>
      </c>
      <c r="H2223" s="0" t="n">
        <v>40</v>
      </c>
      <c r="I2223" s="0" t="s">
        <v>163</v>
      </c>
      <c r="J2223" s="0" t="n">
        <v>3.44827586206897</v>
      </c>
      <c r="K2223" s="0" t="n">
        <v>0</v>
      </c>
      <c r="L2223" s="0" t="n">
        <v>0</v>
      </c>
      <c r="M2223" s="0" t="n">
        <v>0</v>
      </c>
      <c r="N2223" s="0" t="n">
        <v>3.11203319502075</v>
      </c>
      <c r="O2223" s="0" t="n">
        <v>0</v>
      </c>
      <c r="P2223" s="0" t="n">
        <v>1.68918918918919</v>
      </c>
      <c r="Q2223" s="0" t="n">
        <v>0.910746812386157</v>
      </c>
      <c r="R2223" s="0" t="n">
        <v>4.96918938041448</v>
      </c>
      <c r="S2223" s="0" t="n">
        <v>0</v>
      </c>
      <c r="T2223" s="0" t="n">
        <v>3.5341060231807</v>
      </c>
      <c r="U2223" s="0" t="n">
        <v>2.61780104712042</v>
      </c>
      <c r="V2223" s="0" t="n">
        <v>4.87159898924605</v>
      </c>
      <c r="W2223" s="0" t="n">
        <v>1.49476831091181</v>
      </c>
      <c r="X2223" s="0" t="n">
        <v>6.57096809928637</v>
      </c>
      <c r="Y2223" s="0" t="n">
        <v>0</v>
      </c>
      <c r="Z2223" s="0" t="n">
        <v>0</v>
      </c>
      <c r="AA2223" s="0" t="n">
        <v>0</v>
      </c>
      <c r="AB2223" s="0" t="n">
        <v>0.984251968503937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.860585197934596</v>
      </c>
      <c r="AI2223" s="0" t="n">
        <v>0</v>
      </c>
    </row>
    <row r="2224" customFormat="false" ht="12.75" hidden="false" customHeight="false" outlineLevel="0" collapsed="false">
      <c r="A2224" s="0" t="n">
        <v>180192042</v>
      </c>
      <c r="B2224" s="0" t="n">
        <v>18</v>
      </c>
      <c r="C2224" s="0" t="s">
        <v>71</v>
      </c>
      <c r="D2224" s="0" t="n">
        <v>1920</v>
      </c>
      <c r="E2224" s="0" t="s">
        <v>86</v>
      </c>
      <c r="F2224" s="0" t="n">
        <v>0</v>
      </c>
      <c r="G2224" s="0" t="s">
        <v>6</v>
      </c>
      <c r="H2224" s="0" t="n">
        <v>42</v>
      </c>
      <c r="I2224" s="0" t="s">
        <v>164</v>
      </c>
      <c r="J2224" s="0" t="s">
        <v>170</v>
      </c>
      <c r="K2224" s="0" t="s">
        <v>170</v>
      </c>
      <c r="L2224" s="0" t="s">
        <v>170</v>
      </c>
      <c r="M2224" s="0" t="s">
        <v>170</v>
      </c>
      <c r="N2224" s="0" t="s">
        <v>170</v>
      </c>
      <c r="O2224" s="0" t="s">
        <v>170</v>
      </c>
      <c r="P2224" s="0" t="s">
        <v>170</v>
      </c>
      <c r="Q2224" s="0" t="s">
        <v>170</v>
      </c>
      <c r="R2224" s="0" t="s">
        <v>170</v>
      </c>
      <c r="S2224" s="0" t="s">
        <v>170</v>
      </c>
      <c r="T2224" s="0" t="s">
        <v>170</v>
      </c>
      <c r="U2224" s="0" t="s">
        <v>170</v>
      </c>
      <c r="V2224" s="0" t="s">
        <v>170</v>
      </c>
      <c r="W2224" s="0" t="s">
        <v>170</v>
      </c>
      <c r="X2224" s="0" t="s">
        <v>170</v>
      </c>
      <c r="Y2224" s="0" t="s">
        <v>170</v>
      </c>
      <c r="Z2224" s="0" t="s">
        <v>170</v>
      </c>
      <c r="AA2224" s="0" t="s">
        <v>170</v>
      </c>
      <c r="AB2224" s="0" t="s">
        <v>170</v>
      </c>
      <c r="AC2224" s="0" t="s">
        <v>170</v>
      </c>
      <c r="AD2224" s="0" t="s">
        <v>170</v>
      </c>
      <c r="AE2224" s="0" t="s">
        <v>170</v>
      </c>
      <c r="AF2224" s="0" t="s">
        <v>170</v>
      </c>
      <c r="AG2224" s="0" t="s">
        <v>170</v>
      </c>
      <c r="AH2224" s="0" t="s">
        <v>170</v>
      </c>
      <c r="AI2224" s="0" t="s">
        <v>170</v>
      </c>
    </row>
    <row r="2225" customFormat="false" ht="12.75" hidden="false" customHeight="false" outlineLevel="0" collapsed="false">
      <c r="A2225" s="0" t="n">
        <v>180192043</v>
      </c>
      <c r="B2225" s="0" t="n">
        <v>18</v>
      </c>
      <c r="C2225" s="0" t="s">
        <v>71</v>
      </c>
      <c r="D2225" s="0" t="n">
        <v>1920</v>
      </c>
      <c r="E2225" s="0" t="s">
        <v>86</v>
      </c>
      <c r="F2225" s="0" t="n">
        <v>0</v>
      </c>
      <c r="G2225" s="0" t="s">
        <v>6</v>
      </c>
      <c r="H2225" s="0" t="n">
        <v>43</v>
      </c>
      <c r="I2225" s="0" t="s">
        <v>165</v>
      </c>
      <c r="J2225" s="0" t="s">
        <v>170</v>
      </c>
      <c r="K2225" s="0" t="s">
        <v>170</v>
      </c>
      <c r="L2225" s="0" t="s">
        <v>170</v>
      </c>
      <c r="M2225" s="0" t="s">
        <v>170</v>
      </c>
      <c r="N2225" s="0" t="s">
        <v>170</v>
      </c>
      <c r="O2225" s="0" t="s">
        <v>170</v>
      </c>
      <c r="P2225" s="0" t="s">
        <v>170</v>
      </c>
      <c r="Q2225" s="0" t="s">
        <v>170</v>
      </c>
      <c r="R2225" s="0" t="s">
        <v>170</v>
      </c>
      <c r="S2225" s="0" t="s">
        <v>170</v>
      </c>
      <c r="T2225" s="0" t="s">
        <v>170</v>
      </c>
      <c r="U2225" s="0" t="s">
        <v>170</v>
      </c>
      <c r="V2225" s="0" t="s">
        <v>170</v>
      </c>
      <c r="W2225" s="0" t="s">
        <v>170</v>
      </c>
      <c r="X2225" s="0" t="s">
        <v>170</v>
      </c>
      <c r="Y2225" s="0" t="s">
        <v>170</v>
      </c>
      <c r="Z2225" s="0" t="s">
        <v>170</v>
      </c>
      <c r="AA2225" s="0" t="s">
        <v>170</v>
      </c>
      <c r="AB2225" s="0" t="s">
        <v>170</v>
      </c>
      <c r="AC2225" s="0" t="s">
        <v>170</v>
      </c>
      <c r="AD2225" s="0" t="s">
        <v>170</v>
      </c>
      <c r="AE2225" s="0" t="s">
        <v>170</v>
      </c>
      <c r="AF2225" s="0" t="s">
        <v>170</v>
      </c>
      <c r="AG2225" s="0" t="s">
        <v>170</v>
      </c>
      <c r="AH2225" s="0" t="s">
        <v>170</v>
      </c>
      <c r="AI2225" s="0" t="s">
        <v>170</v>
      </c>
    </row>
    <row r="2226" customFormat="false" ht="12.75" hidden="false" customHeight="false" outlineLevel="0" collapsed="false">
      <c r="A2226" s="0" t="n">
        <v>180192044</v>
      </c>
      <c r="B2226" s="0" t="n">
        <v>18</v>
      </c>
      <c r="C2226" s="0" t="s">
        <v>71</v>
      </c>
      <c r="D2226" s="0" t="n">
        <v>1920</v>
      </c>
      <c r="E2226" s="0" t="s">
        <v>86</v>
      </c>
      <c r="F2226" s="0" t="n">
        <v>0</v>
      </c>
      <c r="G2226" s="0" t="s">
        <v>6</v>
      </c>
      <c r="H2226" s="0" t="n">
        <v>44</v>
      </c>
      <c r="I2226" s="0" t="s">
        <v>166</v>
      </c>
      <c r="J2226" s="0" t="n">
        <v>1.72413793103448</v>
      </c>
      <c r="K2226" s="0" t="n">
        <v>0</v>
      </c>
      <c r="L2226" s="0" t="n">
        <v>0</v>
      </c>
      <c r="M2226" s="0" t="n">
        <v>0</v>
      </c>
      <c r="N2226" s="0" t="n">
        <v>2.0746887966805</v>
      </c>
      <c r="O2226" s="0" t="n">
        <v>0</v>
      </c>
      <c r="P2226" s="0" t="n">
        <v>0.844594594594595</v>
      </c>
      <c r="Q2226" s="0" t="n">
        <v>0.455373406193078</v>
      </c>
      <c r="R2226" s="0" t="n">
        <v>2.88978107594468</v>
      </c>
      <c r="S2226" s="0" t="n">
        <v>0</v>
      </c>
      <c r="T2226" s="0" t="n">
        <v>1.76705301159035</v>
      </c>
      <c r="U2226" s="0" t="n">
        <v>1.30890052356021</v>
      </c>
      <c r="V2226" s="0" t="n">
        <v>2.43579949462302</v>
      </c>
      <c r="W2226" s="0" t="n">
        <v>0.747384155455904</v>
      </c>
      <c r="X2226" s="0" t="n">
        <v>3.73351272347831</v>
      </c>
      <c r="Y2226" s="0" t="n">
        <v>0</v>
      </c>
      <c r="Z2226" s="0" t="n">
        <v>0</v>
      </c>
      <c r="AA2226" s="0" t="n">
        <v>0</v>
      </c>
      <c r="AB2226" s="0" t="n">
        <v>0.492125984251969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.430292598967298</v>
      </c>
      <c r="AI2226" s="0" t="n">
        <v>0</v>
      </c>
    </row>
    <row r="2227" customFormat="false" ht="12.75" hidden="false" customHeight="false" outlineLevel="0" collapsed="false">
      <c r="A2227" s="0" t="n">
        <v>180192046</v>
      </c>
      <c r="B2227" s="0" t="n">
        <v>18</v>
      </c>
      <c r="C2227" s="0" t="s">
        <v>71</v>
      </c>
      <c r="D2227" s="0" t="n">
        <v>1920</v>
      </c>
      <c r="E2227" s="0" t="s">
        <v>86</v>
      </c>
      <c r="F2227" s="0" t="n">
        <v>0</v>
      </c>
      <c r="G2227" s="0" t="s">
        <v>6</v>
      </c>
      <c r="H2227" s="0" t="n">
        <v>46</v>
      </c>
      <c r="I2227" s="0" t="s">
        <v>167</v>
      </c>
      <c r="J2227" s="0" t="s">
        <v>170</v>
      </c>
      <c r="K2227" s="0" t="s">
        <v>170</v>
      </c>
      <c r="L2227" s="0" t="s">
        <v>170</v>
      </c>
      <c r="M2227" s="0" t="s">
        <v>170</v>
      </c>
      <c r="N2227" s="0" t="s">
        <v>170</v>
      </c>
      <c r="O2227" s="0" t="s">
        <v>170</v>
      </c>
      <c r="P2227" s="0" t="s">
        <v>170</v>
      </c>
      <c r="Q2227" s="0" t="s">
        <v>170</v>
      </c>
      <c r="R2227" s="0" t="s">
        <v>170</v>
      </c>
      <c r="S2227" s="0" t="s">
        <v>170</v>
      </c>
      <c r="T2227" s="0" t="s">
        <v>170</v>
      </c>
      <c r="U2227" s="0" t="s">
        <v>170</v>
      </c>
      <c r="V2227" s="0" t="s">
        <v>170</v>
      </c>
      <c r="W2227" s="0" t="s">
        <v>170</v>
      </c>
      <c r="X2227" s="0" t="s">
        <v>170</v>
      </c>
      <c r="Y2227" s="0" t="s">
        <v>170</v>
      </c>
      <c r="Z2227" s="0" t="s">
        <v>170</v>
      </c>
      <c r="AA2227" s="0" t="s">
        <v>170</v>
      </c>
      <c r="AB2227" s="0" t="s">
        <v>170</v>
      </c>
      <c r="AC2227" s="0" t="s">
        <v>170</v>
      </c>
      <c r="AD2227" s="0" t="s">
        <v>170</v>
      </c>
      <c r="AE2227" s="0" t="s">
        <v>170</v>
      </c>
      <c r="AF2227" s="0" t="s">
        <v>170</v>
      </c>
      <c r="AG2227" s="0" t="s">
        <v>170</v>
      </c>
      <c r="AH2227" s="0" t="s">
        <v>170</v>
      </c>
      <c r="AI2227" s="0" t="s">
        <v>170</v>
      </c>
    </row>
    <row r="2228" customFormat="false" ht="12.75" hidden="false" customHeight="false" outlineLevel="0" collapsed="false">
      <c r="A2228" s="0" t="n">
        <v>180192047</v>
      </c>
      <c r="B2228" s="0" t="n">
        <v>18</v>
      </c>
      <c r="C2228" s="0" t="s">
        <v>71</v>
      </c>
      <c r="D2228" s="0" t="n">
        <v>1920</v>
      </c>
      <c r="E2228" s="0" t="s">
        <v>86</v>
      </c>
      <c r="F2228" s="0" t="n">
        <v>0</v>
      </c>
      <c r="G2228" s="0" t="s">
        <v>6</v>
      </c>
      <c r="H2228" s="0" t="n">
        <v>47</v>
      </c>
      <c r="I2228" s="0" t="s">
        <v>168</v>
      </c>
      <c r="J2228" s="0" t="s">
        <v>170</v>
      </c>
      <c r="K2228" s="0" t="s">
        <v>170</v>
      </c>
      <c r="L2228" s="0" t="s">
        <v>170</v>
      </c>
      <c r="M2228" s="0" t="s">
        <v>170</v>
      </c>
      <c r="N2228" s="0" t="s">
        <v>170</v>
      </c>
      <c r="O2228" s="0" t="s">
        <v>170</v>
      </c>
      <c r="P2228" s="0" t="s">
        <v>170</v>
      </c>
      <c r="Q2228" s="0" t="s">
        <v>170</v>
      </c>
      <c r="R2228" s="0" t="s">
        <v>170</v>
      </c>
      <c r="S2228" s="0" t="s">
        <v>170</v>
      </c>
      <c r="T2228" s="0" t="s">
        <v>170</v>
      </c>
      <c r="U2228" s="0" t="s">
        <v>170</v>
      </c>
      <c r="V2228" s="0" t="s">
        <v>170</v>
      </c>
      <c r="W2228" s="0" t="s">
        <v>170</v>
      </c>
      <c r="X2228" s="0" t="s">
        <v>170</v>
      </c>
      <c r="Y2228" s="0" t="s">
        <v>170</v>
      </c>
      <c r="Z2228" s="0" t="s">
        <v>170</v>
      </c>
      <c r="AA2228" s="0" t="s">
        <v>170</v>
      </c>
      <c r="AB2228" s="0" t="s">
        <v>170</v>
      </c>
      <c r="AC2228" s="0" t="s">
        <v>170</v>
      </c>
      <c r="AD2228" s="0" t="s">
        <v>170</v>
      </c>
      <c r="AE2228" s="0" t="s">
        <v>170</v>
      </c>
      <c r="AF2228" s="0" t="s">
        <v>170</v>
      </c>
      <c r="AG2228" s="0" t="s">
        <v>170</v>
      </c>
      <c r="AH2228" s="0" t="s">
        <v>170</v>
      </c>
      <c r="AI2228" s="0" t="s">
        <v>170</v>
      </c>
    </row>
    <row r="2229" customFormat="false" ht="12.75" hidden="false" customHeight="false" outlineLevel="0" collapsed="false">
      <c r="A2229" s="0" t="n">
        <v>180192048</v>
      </c>
      <c r="B2229" s="0" t="n">
        <v>18</v>
      </c>
      <c r="C2229" s="0" t="s">
        <v>71</v>
      </c>
      <c r="D2229" s="0" t="n">
        <v>1920</v>
      </c>
      <c r="E2229" s="0" t="s">
        <v>86</v>
      </c>
      <c r="F2229" s="0" t="n">
        <v>0</v>
      </c>
      <c r="G2229" s="0" t="s">
        <v>6</v>
      </c>
      <c r="H2229" s="0" t="n">
        <v>48</v>
      </c>
      <c r="I2229" s="0" t="s">
        <v>169</v>
      </c>
      <c r="J2229" s="0" t="n">
        <v>269.186797202222</v>
      </c>
      <c r="K2229" s="0" t="n">
        <v>0</v>
      </c>
      <c r="L2229" s="0" t="n">
        <v>0</v>
      </c>
      <c r="M2229" s="0" t="n">
        <v>0</v>
      </c>
      <c r="N2229" s="0" t="n">
        <v>299.162919231106</v>
      </c>
      <c r="O2229" s="0" t="n">
        <v>0</v>
      </c>
      <c r="P2229" s="0" t="n">
        <v>261.688854924258</v>
      </c>
      <c r="Q2229" s="0" t="n">
        <v>309.566757781552</v>
      </c>
      <c r="R2229" s="0" t="n">
        <v>553.760191701064</v>
      </c>
      <c r="S2229" s="0" t="n">
        <v>0</v>
      </c>
      <c r="T2229" s="0" t="n">
        <v>435.237079538659</v>
      </c>
      <c r="U2229" s="0" t="n">
        <v>257.913774914353</v>
      </c>
      <c r="V2229" s="0" t="n">
        <v>578.410620938421</v>
      </c>
      <c r="W2229" s="0" t="n">
        <v>330.800494754045</v>
      </c>
      <c r="X2229" s="0" t="n">
        <v>746.955638334546</v>
      </c>
      <c r="Y2229" s="0" t="n">
        <v>0</v>
      </c>
      <c r="Z2229" s="0" t="n">
        <v>0</v>
      </c>
      <c r="AA2229" s="0" t="n">
        <v>0</v>
      </c>
      <c r="AB2229" s="0" t="n">
        <v>305.876759127061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180.776391732067</v>
      </c>
      <c r="AI2229" s="0" t="n">
        <v>0</v>
      </c>
    </row>
    <row r="2230" customFormat="false" ht="12.75" hidden="false" customHeight="false" outlineLevel="0" collapsed="false">
      <c r="A2230" s="0" t="n">
        <v>180192049</v>
      </c>
      <c r="B2230" s="0" t="n">
        <v>18</v>
      </c>
      <c r="C2230" s="0" t="s">
        <v>71</v>
      </c>
      <c r="D2230" s="0" t="n">
        <v>1920</v>
      </c>
      <c r="E2230" s="0" t="s">
        <v>86</v>
      </c>
      <c r="F2230" s="0" t="n">
        <v>0</v>
      </c>
      <c r="G2230" s="0" t="s">
        <v>6</v>
      </c>
      <c r="H2230" s="0" t="n">
        <v>49</v>
      </c>
      <c r="I2230" s="0" t="s">
        <v>171</v>
      </c>
      <c r="J2230" s="0" t="n">
        <v>6.81521964347186</v>
      </c>
      <c r="K2230" s="0" t="n">
        <v>0</v>
      </c>
      <c r="L2230" s="0" t="n">
        <v>0</v>
      </c>
      <c r="M2230" s="0" t="n">
        <v>0</v>
      </c>
      <c r="N2230" s="0" t="n">
        <v>7.57414934511277</v>
      </c>
      <c r="O2230" s="0" t="n">
        <v>0</v>
      </c>
      <c r="P2230" s="0" t="n">
        <v>6.62538818060108</v>
      </c>
      <c r="Q2230" s="0" t="n">
        <v>7.83755173183252</v>
      </c>
      <c r="R2230" s="0" t="n">
        <v>67.0629282591412</v>
      </c>
      <c r="S2230" s="0" t="n">
        <v>0</v>
      </c>
      <c r="T2230" s="0" t="n">
        <v>52.7092295153204</v>
      </c>
      <c r="U2230" s="0" t="n">
        <v>6.52981142978495</v>
      </c>
      <c r="V2230" s="0" t="n">
        <v>70.0482095998309</v>
      </c>
      <c r="W2230" s="0" t="n">
        <v>8.37514340729101</v>
      </c>
      <c r="X2230" s="0" t="n">
        <v>154.040210159091</v>
      </c>
      <c r="Y2230" s="0" t="n">
        <v>0</v>
      </c>
      <c r="Z2230" s="0" t="n">
        <v>0</v>
      </c>
      <c r="AA2230" s="0" t="n">
        <v>0</v>
      </c>
      <c r="AB2230" s="0" t="n">
        <v>7.74412905443582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4.57686197396524</v>
      </c>
      <c r="AI2230" s="0" t="n">
        <v>0</v>
      </c>
    </row>
    <row r="2231" customFormat="false" ht="12.75" hidden="false" customHeight="false" outlineLevel="0" collapsed="false">
      <c r="A2231" s="0" t="n">
        <v>180192050</v>
      </c>
      <c r="B2231" s="0" t="n">
        <v>18</v>
      </c>
      <c r="C2231" s="0" t="s">
        <v>71</v>
      </c>
      <c r="D2231" s="0" t="n">
        <v>1920</v>
      </c>
      <c r="E2231" s="0" t="s">
        <v>86</v>
      </c>
      <c r="F2231" s="0" t="n">
        <v>0</v>
      </c>
      <c r="G2231" s="0" t="s">
        <v>6</v>
      </c>
      <c r="H2231" s="0" t="n">
        <v>50</v>
      </c>
      <c r="I2231" s="0" t="s">
        <v>172</v>
      </c>
      <c r="J2231" s="0" t="n">
        <v>1499.81283955977</v>
      </c>
      <c r="K2231" s="0" t="n">
        <v>299.573227355399</v>
      </c>
      <c r="L2231" s="0" t="n">
        <v>299.573227355399</v>
      </c>
      <c r="M2231" s="0" t="n">
        <v>299.573227355399</v>
      </c>
      <c r="N2231" s="0" t="n">
        <v>1666.82910174798</v>
      </c>
      <c r="O2231" s="0" t="n">
        <v>299.573227355399</v>
      </c>
      <c r="P2231" s="0" t="n">
        <v>1458.03697902111</v>
      </c>
      <c r="Q2231" s="0" t="n">
        <v>1724.79558004797</v>
      </c>
      <c r="R2231" s="0" t="n">
        <v>2000.37221392957</v>
      </c>
      <c r="S2231" s="0" t="n">
        <v>299.573227355399</v>
      </c>
      <c r="T2231" s="0" t="n">
        <v>1572.22598053957</v>
      </c>
      <c r="U2231" s="0" t="n">
        <v>1437.00357943365</v>
      </c>
      <c r="V2231" s="0" t="n">
        <v>2089.41803998718</v>
      </c>
      <c r="W2231" s="0" t="n">
        <v>1843.10239031569</v>
      </c>
      <c r="X2231" s="0" t="n">
        <v>2182.92135075422</v>
      </c>
      <c r="Y2231" s="0" t="n">
        <v>299.573227355399</v>
      </c>
      <c r="Z2231" s="0" t="n">
        <v>299.573227355399</v>
      </c>
      <c r="AA2231" s="0" t="n">
        <v>299.573227355399</v>
      </c>
      <c r="AB2231" s="0" t="n">
        <v>1704.2362234321</v>
      </c>
      <c r="AC2231" s="0" t="n">
        <v>299.573227355399</v>
      </c>
      <c r="AD2231" s="0" t="n">
        <v>299.573227355399</v>
      </c>
      <c r="AE2231" s="0" t="n">
        <v>299.573227355399</v>
      </c>
      <c r="AF2231" s="0" t="n">
        <v>299.573227355399</v>
      </c>
      <c r="AG2231" s="0" t="n">
        <v>299.573227355399</v>
      </c>
      <c r="AH2231" s="0" t="n">
        <v>1007.22158823175</v>
      </c>
      <c r="AI2231" s="0" t="n">
        <v>299.573227355399</v>
      </c>
    </row>
    <row r="2232" customFormat="false" ht="12.75" hidden="false" customHeight="false" outlineLevel="0" collapsed="false">
      <c r="A2232" s="0" t="n">
        <v>181192018</v>
      </c>
      <c r="B2232" s="0" t="n">
        <v>18</v>
      </c>
      <c r="C2232" s="0" t="s">
        <v>71</v>
      </c>
      <c r="D2232" s="0" t="n">
        <v>1920</v>
      </c>
      <c r="E2232" s="0" t="s">
        <v>86</v>
      </c>
      <c r="F2232" s="0" t="n">
        <v>1</v>
      </c>
      <c r="G2232" s="0" t="s">
        <v>81</v>
      </c>
      <c r="H2232" s="0" t="n">
        <v>18</v>
      </c>
      <c r="I2232" s="0" t="s">
        <v>141</v>
      </c>
      <c r="J2232" s="0" t="n">
        <v>1</v>
      </c>
      <c r="K2232" s="0" t="n">
        <v>0</v>
      </c>
      <c r="L2232" s="0" t="n">
        <v>0</v>
      </c>
      <c r="M2232" s="0" t="n">
        <v>0</v>
      </c>
      <c r="N2232" s="0" t="n">
        <v>1</v>
      </c>
      <c r="O2232" s="0" t="n">
        <v>0</v>
      </c>
      <c r="P2232" s="0" t="n">
        <v>0</v>
      </c>
      <c r="Q2232" s="0" t="n">
        <v>0</v>
      </c>
      <c r="R2232" s="0" t="n">
        <v>2</v>
      </c>
      <c r="S2232" s="0" t="n">
        <v>0</v>
      </c>
      <c r="T2232" s="0" t="n">
        <v>1</v>
      </c>
      <c r="U2232" s="0" t="n">
        <v>1</v>
      </c>
      <c r="V2232" s="0" t="n">
        <v>2</v>
      </c>
      <c r="W2232" s="0" t="n">
        <v>0</v>
      </c>
      <c r="X2232" s="0" t="n">
        <v>2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</row>
    <row r="2233" customFormat="false" ht="12.75" hidden="false" customHeight="false" outlineLevel="0" collapsed="false">
      <c r="A2233" s="0" t="n">
        <v>181192037</v>
      </c>
      <c r="B2233" s="0" t="n">
        <v>18</v>
      </c>
      <c r="C2233" s="0" t="s">
        <v>71</v>
      </c>
      <c r="D2233" s="0" t="n">
        <v>1920</v>
      </c>
      <c r="E2233" s="0" t="s">
        <v>86</v>
      </c>
      <c r="F2233" s="0" t="n">
        <v>1</v>
      </c>
      <c r="G2233" s="0" t="s">
        <v>81</v>
      </c>
      <c r="H2233" s="0" t="n">
        <v>37</v>
      </c>
      <c r="I2233" s="0" t="s">
        <v>160</v>
      </c>
      <c r="J2233" s="0" t="n">
        <v>6.56900742297839</v>
      </c>
      <c r="K2233" s="0" t="n">
        <v>0</v>
      </c>
      <c r="L2233" s="0" t="n">
        <v>0</v>
      </c>
      <c r="M2233" s="0" t="n">
        <v>0</v>
      </c>
      <c r="N2233" s="0" t="n">
        <v>6.85729959541932</v>
      </c>
      <c r="O2233" s="0" t="n">
        <v>0</v>
      </c>
      <c r="P2233" s="0" t="n">
        <v>0</v>
      </c>
      <c r="Q2233" s="0" t="n">
        <v>0</v>
      </c>
      <c r="R2233" s="0" t="n">
        <v>14.0007000350018</v>
      </c>
      <c r="S2233" s="0" t="n">
        <v>0</v>
      </c>
      <c r="T2233" s="0" t="n">
        <v>7.23955693911533</v>
      </c>
      <c r="U2233" s="0" t="n">
        <v>7.34969866235484</v>
      </c>
      <c r="V2233" s="0" t="n">
        <v>14.8898153662895</v>
      </c>
      <c r="W2233" s="0" t="n">
        <v>0</v>
      </c>
      <c r="X2233" s="0" t="n">
        <v>15.3186274509804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</row>
    <row r="2234" customFormat="false" ht="12.75" hidden="false" customHeight="false" outlineLevel="0" collapsed="false">
      <c r="A2234" s="0" t="n">
        <v>181192038</v>
      </c>
      <c r="B2234" s="0" t="n">
        <v>18</v>
      </c>
      <c r="C2234" s="0" t="s">
        <v>71</v>
      </c>
      <c r="D2234" s="0" t="n">
        <v>1920</v>
      </c>
      <c r="E2234" s="0" t="s">
        <v>86</v>
      </c>
      <c r="F2234" s="0" t="n">
        <v>1</v>
      </c>
      <c r="G2234" s="0" t="s">
        <v>81</v>
      </c>
      <c r="H2234" s="0" t="n">
        <v>38</v>
      </c>
      <c r="I2234" s="0" t="s">
        <v>161</v>
      </c>
      <c r="J2234" s="0" t="n">
        <v>0.166312868582342</v>
      </c>
      <c r="K2234" s="0" t="n">
        <v>0</v>
      </c>
      <c r="L2234" s="0" t="n">
        <v>0</v>
      </c>
      <c r="M2234" s="0" t="n">
        <v>0</v>
      </c>
      <c r="N2234" s="0" t="n">
        <v>0.173611794447575</v>
      </c>
      <c r="O2234" s="0" t="n">
        <v>0</v>
      </c>
      <c r="P2234" s="0" t="n">
        <v>0</v>
      </c>
      <c r="Q2234" s="0" t="n">
        <v>0</v>
      </c>
      <c r="R2234" s="0" t="n">
        <v>1.69554972729412</v>
      </c>
      <c r="S2234" s="0" t="n">
        <v>0</v>
      </c>
      <c r="T2234" s="0" t="n">
        <v>0.183289712475856</v>
      </c>
      <c r="U2234" s="0" t="n">
        <v>0.186078259475892</v>
      </c>
      <c r="V2234" s="0" t="n">
        <v>1.80322571876091</v>
      </c>
      <c r="W2234" s="0" t="n">
        <v>0</v>
      </c>
      <c r="X2234" s="0" t="n">
        <v>1.85515685159287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</row>
    <row r="2235" customFormat="false" ht="12.75" hidden="false" customHeight="false" outlineLevel="0" collapsed="false">
      <c r="A2235" s="0" t="n">
        <v>181192039</v>
      </c>
      <c r="B2235" s="0" t="n">
        <v>18</v>
      </c>
      <c r="C2235" s="0" t="s">
        <v>71</v>
      </c>
      <c r="D2235" s="0" t="n">
        <v>1920</v>
      </c>
      <c r="E2235" s="0" t="s">
        <v>86</v>
      </c>
      <c r="F2235" s="0" t="n">
        <v>1</v>
      </c>
      <c r="G2235" s="0" t="s">
        <v>81</v>
      </c>
      <c r="H2235" s="0" t="n">
        <v>39</v>
      </c>
      <c r="I2235" s="0" t="s">
        <v>162</v>
      </c>
      <c r="J2235" s="0" t="n">
        <v>36.6001667932661</v>
      </c>
      <c r="K2235" s="0" t="n">
        <v>19.8143546104504</v>
      </c>
      <c r="L2235" s="0" t="n">
        <v>20.0624984834851</v>
      </c>
      <c r="M2235" s="0" t="n">
        <v>20.2113903221832</v>
      </c>
      <c r="N2235" s="0" t="n">
        <v>38.206427970506</v>
      </c>
      <c r="O2235" s="0" t="n">
        <v>20.5934713243555</v>
      </c>
      <c r="P2235" s="0" t="n">
        <v>20.6104731582662</v>
      </c>
      <c r="Q2235" s="0" t="n">
        <v>20.6787621560985</v>
      </c>
      <c r="R2235" s="0" t="n">
        <v>50.5753424411898</v>
      </c>
      <c r="S2235" s="0" t="n">
        <v>21.1952191421678</v>
      </c>
      <c r="T2235" s="0" t="n">
        <v>40.3362295731477</v>
      </c>
      <c r="U2235" s="0" t="n">
        <v>40.9498999775018</v>
      </c>
      <c r="V2235" s="0" t="n">
        <v>53.7871327257591</v>
      </c>
      <c r="W2235" s="0" t="n">
        <v>22.6537528248184</v>
      </c>
      <c r="X2235" s="0" t="n">
        <v>55.3361494157779</v>
      </c>
      <c r="Y2235" s="0" t="n">
        <v>23.2551798909641</v>
      </c>
      <c r="Z2235" s="0" t="n">
        <v>23.3731159674962</v>
      </c>
      <c r="AA2235" s="0" t="n">
        <v>23.2895302305371</v>
      </c>
      <c r="AB2235" s="0" t="n">
        <v>23.0973960952505</v>
      </c>
      <c r="AC2235" s="0" t="n">
        <v>23.0991770649548</v>
      </c>
      <c r="AD2235" s="0" t="n">
        <v>23.1831935733941</v>
      </c>
      <c r="AE2235" s="0" t="n">
        <v>23.2569852771834</v>
      </c>
      <c r="AF2235" s="0" t="n">
        <v>23.3058368877703</v>
      </c>
      <c r="AG2235" s="0" t="n">
        <v>23.2551798909641</v>
      </c>
      <c r="AH2235" s="0" t="n">
        <v>21.9435414119103</v>
      </c>
      <c r="AI2235" s="0" t="n">
        <v>22.0225852646768</v>
      </c>
    </row>
    <row r="2236" customFormat="false" ht="12.75" hidden="false" customHeight="false" outlineLevel="0" collapsed="false">
      <c r="A2236" s="0" t="n">
        <v>181192040</v>
      </c>
      <c r="B2236" s="0" t="n">
        <v>18</v>
      </c>
      <c r="C2236" s="0" t="s">
        <v>71</v>
      </c>
      <c r="D2236" s="0" t="n">
        <v>1920</v>
      </c>
      <c r="E2236" s="0" t="s">
        <v>86</v>
      </c>
      <c r="F2236" s="0" t="n">
        <v>1</v>
      </c>
      <c r="G2236" s="0" t="s">
        <v>81</v>
      </c>
      <c r="H2236" s="0" t="n">
        <v>40</v>
      </c>
      <c r="I2236" s="0" t="s">
        <v>163</v>
      </c>
      <c r="J2236" s="0" t="n">
        <v>6.89655172413793</v>
      </c>
      <c r="K2236" s="0" t="n">
        <v>0</v>
      </c>
      <c r="L2236" s="0" t="n">
        <v>0</v>
      </c>
      <c r="M2236" s="0" t="n">
        <v>0</v>
      </c>
      <c r="N2236" s="0" t="n">
        <v>6.22406639004149</v>
      </c>
      <c r="O2236" s="0" t="n">
        <v>0</v>
      </c>
      <c r="P2236" s="0" t="n">
        <v>0</v>
      </c>
      <c r="Q2236" s="0" t="n">
        <v>0</v>
      </c>
      <c r="R2236" s="0" t="n">
        <v>9.93837876082897</v>
      </c>
      <c r="S2236" s="0" t="n">
        <v>0</v>
      </c>
      <c r="T2236" s="0" t="n">
        <v>5.26315789473684</v>
      </c>
      <c r="U2236" s="0" t="n">
        <v>5.23560209424084</v>
      </c>
      <c r="V2236" s="0" t="n">
        <v>9.7431979784921</v>
      </c>
      <c r="W2236" s="0" t="n">
        <v>0</v>
      </c>
      <c r="X2236" s="0" t="n">
        <v>11.258697027198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</row>
    <row r="2237" customFormat="false" ht="12.75" hidden="false" customHeight="false" outlineLevel="0" collapsed="false">
      <c r="A2237" s="0" t="n">
        <v>181192042</v>
      </c>
      <c r="B2237" s="0" t="n">
        <v>18</v>
      </c>
      <c r="C2237" s="0" t="s">
        <v>71</v>
      </c>
      <c r="D2237" s="0" t="n">
        <v>1920</v>
      </c>
      <c r="E2237" s="0" t="s">
        <v>86</v>
      </c>
      <c r="F2237" s="0" t="n">
        <v>1</v>
      </c>
      <c r="G2237" s="0" t="s">
        <v>81</v>
      </c>
      <c r="H2237" s="0" t="n">
        <v>42</v>
      </c>
      <c r="I2237" s="0" t="s">
        <v>164</v>
      </c>
      <c r="J2237" s="0" t="s">
        <v>170</v>
      </c>
      <c r="K2237" s="0" t="s">
        <v>170</v>
      </c>
      <c r="L2237" s="0" t="s">
        <v>170</v>
      </c>
      <c r="M2237" s="0" t="s">
        <v>170</v>
      </c>
      <c r="N2237" s="0" t="s">
        <v>170</v>
      </c>
      <c r="O2237" s="0" t="s">
        <v>170</v>
      </c>
      <c r="P2237" s="0" t="s">
        <v>170</v>
      </c>
      <c r="Q2237" s="0" t="s">
        <v>170</v>
      </c>
      <c r="R2237" s="0" t="s">
        <v>170</v>
      </c>
      <c r="S2237" s="0" t="s">
        <v>170</v>
      </c>
      <c r="T2237" s="0" t="s">
        <v>170</v>
      </c>
      <c r="U2237" s="0" t="s">
        <v>170</v>
      </c>
      <c r="V2237" s="0" t="s">
        <v>170</v>
      </c>
      <c r="W2237" s="0" t="s">
        <v>170</v>
      </c>
      <c r="X2237" s="0" t="s">
        <v>170</v>
      </c>
      <c r="Y2237" s="0" t="s">
        <v>170</v>
      </c>
      <c r="Z2237" s="0" t="s">
        <v>170</v>
      </c>
      <c r="AA2237" s="0" t="s">
        <v>170</v>
      </c>
      <c r="AB2237" s="0" t="s">
        <v>170</v>
      </c>
      <c r="AC2237" s="0" t="s">
        <v>170</v>
      </c>
      <c r="AD2237" s="0" t="s">
        <v>170</v>
      </c>
      <c r="AE2237" s="0" t="s">
        <v>170</v>
      </c>
      <c r="AF2237" s="0" t="s">
        <v>170</v>
      </c>
      <c r="AG2237" s="0" t="s">
        <v>170</v>
      </c>
      <c r="AH2237" s="0" t="s">
        <v>170</v>
      </c>
      <c r="AI2237" s="0" t="s">
        <v>170</v>
      </c>
    </row>
    <row r="2238" customFormat="false" ht="12.75" hidden="false" customHeight="false" outlineLevel="0" collapsed="false">
      <c r="A2238" s="0" t="n">
        <v>181192043</v>
      </c>
      <c r="B2238" s="0" t="n">
        <v>18</v>
      </c>
      <c r="C2238" s="0" t="s">
        <v>71</v>
      </c>
      <c r="D2238" s="0" t="n">
        <v>1920</v>
      </c>
      <c r="E2238" s="0" t="s">
        <v>86</v>
      </c>
      <c r="F2238" s="0" t="n">
        <v>1</v>
      </c>
      <c r="G2238" s="0" t="s">
        <v>81</v>
      </c>
      <c r="H2238" s="0" t="n">
        <v>43</v>
      </c>
      <c r="I2238" s="0" t="s">
        <v>165</v>
      </c>
      <c r="J2238" s="0" t="s">
        <v>170</v>
      </c>
      <c r="K2238" s="0" t="s">
        <v>170</v>
      </c>
      <c r="L2238" s="0" t="s">
        <v>170</v>
      </c>
      <c r="M2238" s="0" t="s">
        <v>170</v>
      </c>
      <c r="N2238" s="0" t="s">
        <v>170</v>
      </c>
      <c r="O2238" s="0" t="s">
        <v>170</v>
      </c>
      <c r="P2238" s="0" t="s">
        <v>170</v>
      </c>
      <c r="Q2238" s="0" t="s">
        <v>170</v>
      </c>
      <c r="R2238" s="0" t="s">
        <v>170</v>
      </c>
      <c r="S2238" s="0" t="s">
        <v>170</v>
      </c>
      <c r="T2238" s="0" t="s">
        <v>170</v>
      </c>
      <c r="U2238" s="0" t="s">
        <v>170</v>
      </c>
      <c r="V2238" s="0" t="s">
        <v>170</v>
      </c>
      <c r="W2238" s="0" t="s">
        <v>170</v>
      </c>
      <c r="X2238" s="0" t="s">
        <v>170</v>
      </c>
      <c r="Y2238" s="0" t="s">
        <v>170</v>
      </c>
      <c r="Z2238" s="0" t="s">
        <v>170</v>
      </c>
      <c r="AA2238" s="0" t="s">
        <v>170</v>
      </c>
      <c r="AB2238" s="0" t="s">
        <v>170</v>
      </c>
      <c r="AC2238" s="0" t="s">
        <v>170</v>
      </c>
      <c r="AD2238" s="0" t="s">
        <v>170</v>
      </c>
      <c r="AE2238" s="0" t="s">
        <v>170</v>
      </c>
      <c r="AF2238" s="0" t="s">
        <v>170</v>
      </c>
      <c r="AG2238" s="0" t="s">
        <v>170</v>
      </c>
      <c r="AH2238" s="0" t="s">
        <v>170</v>
      </c>
      <c r="AI2238" s="0" t="s">
        <v>170</v>
      </c>
    </row>
    <row r="2239" customFormat="false" ht="12.75" hidden="false" customHeight="false" outlineLevel="0" collapsed="false">
      <c r="A2239" s="0" t="n">
        <v>181192044</v>
      </c>
      <c r="B2239" s="0" t="n">
        <v>18</v>
      </c>
      <c r="C2239" s="0" t="s">
        <v>71</v>
      </c>
      <c r="D2239" s="0" t="n">
        <v>1920</v>
      </c>
      <c r="E2239" s="0" t="s">
        <v>86</v>
      </c>
      <c r="F2239" s="0" t="n">
        <v>1</v>
      </c>
      <c r="G2239" s="0" t="s">
        <v>81</v>
      </c>
      <c r="H2239" s="0" t="n">
        <v>44</v>
      </c>
      <c r="I2239" s="0" t="s">
        <v>166</v>
      </c>
      <c r="J2239" s="0" t="n">
        <v>3.44827586206897</v>
      </c>
      <c r="K2239" s="0" t="n">
        <v>0</v>
      </c>
      <c r="L2239" s="0" t="n">
        <v>0</v>
      </c>
      <c r="M2239" s="0" t="n">
        <v>0</v>
      </c>
      <c r="N2239" s="0" t="n">
        <v>4.149377593361</v>
      </c>
      <c r="O2239" s="0" t="n">
        <v>0</v>
      </c>
      <c r="P2239" s="0" t="n">
        <v>0</v>
      </c>
      <c r="Q2239" s="0" t="n">
        <v>0</v>
      </c>
      <c r="R2239" s="0" t="n">
        <v>5.77956215188936</v>
      </c>
      <c r="S2239" s="0" t="n">
        <v>0</v>
      </c>
      <c r="T2239" s="0" t="n">
        <v>2.63157894736842</v>
      </c>
      <c r="U2239" s="0" t="n">
        <v>2.61780104712042</v>
      </c>
      <c r="V2239" s="0" t="n">
        <v>4.87159898924605</v>
      </c>
      <c r="W2239" s="0" t="n">
        <v>0</v>
      </c>
      <c r="X2239" s="0" t="n">
        <v>6.52540586126924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</row>
    <row r="2240" customFormat="false" ht="12.75" hidden="false" customHeight="false" outlineLevel="0" collapsed="false">
      <c r="A2240" s="0" t="n">
        <v>181192046</v>
      </c>
      <c r="B2240" s="0" t="n">
        <v>18</v>
      </c>
      <c r="C2240" s="0" t="s">
        <v>71</v>
      </c>
      <c r="D2240" s="0" t="n">
        <v>1920</v>
      </c>
      <c r="E2240" s="0" t="s">
        <v>86</v>
      </c>
      <c r="F2240" s="0" t="n">
        <v>1</v>
      </c>
      <c r="G2240" s="0" t="s">
        <v>81</v>
      </c>
      <c r="H2240" s="0" t="n">
        <v>46</v>
      </c>
      <c r="I2240" s="0" t="s">
        <v>167</v>
      </c>
      <c r="J2240" s="0" t="s">
        <v>170</v>
      </c>
      <c r="K2240" s="0" t="s">
        <v>170</v>
      </c>
      <c r="L2240" s="0" t="s">
        <v>170</v>
      </c>
      <c r="M2240" s="0" t="s">
        <v>170</v>
      </c>
      <c r="N2240" s="0" t="s">
        <v>170</v>
      </c>
      <c r="O2240" s="0" t="s">
        <v>170</v>
      </c>
      <c r="P2240" s="0" t="s">
        <v>170</v>
      </c>
      <c r="Q2240" s="0" t="s">
        <v>170</v>
      </c>
      <c r="R2240" s="0" t="s">
        <v>170</v>
      </c>
      <c r="S2240" s="0" t="s">
        <v>170</v>
      </c>
      <c r="T2240" s="0" t="s">
        <v>170</v>
      </c>
      <c r="U2240" s="0" t="s">
        <v>170</v>
      </c>
      <c r="V2240" s="0" t="s">
        <v>170</v>
      </c>
      <c r="W2240" s="0" t="s">
        <v>170</v>
      </c>
      <c r="X2240" s="0" t="s">
        <v>170</v>
      </c>
      <c r="Y2240" s="0" t="s">
        <v>170</v>
      </c>
      <c r="Z2240" s="0" t="s">
        <v>170</v>
      </c>
      <c r="AA2240" s="0" t="s">
        <v>170</v>
      </c>
      <c r="AB2240" s="0" t="s">
        <v>170</v>
      </c>
      <c r="AC2240" s="0" t="s">
        <v>170</v>
      </c>
      <c r="AD2240" s="0" t="s">
        <v>170</v>
      </c>
      <c r="AE2240" s="0" t="s">
        <v>170</v>
      </c>
      <c r="AF2240" s="0" t="s">
        <v>170</v>
      </c>
      <c r="AG2240" s="0" t="s">
        <v>170</v>
      </c>
      <c r="AH2240" s="0" t="s">
        <v>170</v>
      </c>
      <c r="AI2240" s="0" t="s">
        <v>170</v>
      </c>
    </row>
    <row r="2241" customFormat="false" ht="12.75" hidden="false" customHeight="false" outlineLevel="0" collapsed="false">
      <c r="A2241" s="0" t="n">
        <v>181192047</v>
      </c>
      <c r="B2241" s="0" t="n">
        <v>18</v>
      </c>
      <c r="C2241" s="0" t="s">
        <v>71</v>
      </c>
      <c r="D2241" s="0" t="n">
        <v>1920</v>
      </c>
      <c r="E2241" s="0" t="s">
        <v>86</v>
      </c>
      <c r="F2241" s="0" t="n">
        <v>1</v>
      </c>
      <c r="G2241" s="0" t="s">
        <v>81</v>
      </c>
      <c r="H2241" s="0" t="n">
        <v>47</v>
      </c>
      <c r="I2241" s="0" t="s">
        <v>168</v>
      </c>
      <c r="J2241" s="0" t="s">
        <v>170</v>
      </c>
      <c r="K2241" s="0" t="s">
        <v>170</v>
      </c>
      <c r="L2241" s="0" t="s">
        <v>170</v>
      </c>
      <c r="M2241" s="0" t="s">
        <v>170</v>
      </c>
      <c r="N2241" s="0" t="s">
        <v>170</v>
      </c>
      <c r="O2241" s="0" t="s">
        <v>170</v>
      </c>
      <c r="P2241" s="0" t="s">
        <v>170</v>
      </c>
      <c r="Q2241" s="0" t="s">
        <v>170</v>
      </c>
      <c r="R2241" s="0" t="s">
        <v>170</v>
      </c>
      <c r="S2241" s="0" t="s">
        <v>170</v>
      </c>
      <c r="T2241" s="0" t="s">
        <v>170</v>
      </c>
      <c r="U2241" s="0" t="s">
        <v>170</v>
      </c>
      <c r="V2241" s="0" t="s">
        <v>170</v>
      </c>
      <c r="W2241" s="0" t="s">
        <v>170</v>
      </c>
      <c r="X2241" s="0" t="s">
        <v>170</v>
      </c>
      <c r="Y2241" s="0" t="s">
        <v>170</v>
      </c>
      <c r="Z2241" s="0" t="s">
        <v>170</v>
      </c>
      <c r="AA2241" s="0" t="s">
        <v>170</v>
      </c>
      <c r="AB2241" s="0" t="s">
        <v>170</v>
      </c>
      <c r="AC2241" s="0" t="s">
        <v>170</v>
      </c>
      <c r="AD2241" s="0" t="s">
        <v>170</v>
      </c>
      <c r="AE2241" s="0" t="s">
        <v>170</v>
      </c>
      <c r="AF2241" s="0" t="s">
        <v>170</v>
      </c>
      <c r="AG2241" s="0" t="s">
        <v>170</v>
      </c>
      <c r="AH2241" s="0" t="s">
        <v>170</v>
      </c>
      <c r="AI2241" s="0" t="s">
        <v>170</v>
      </c>
    </row>
    <row r="2242" customFormat="false" ht="12.75" hidden="false" customHeight="false" outlineLevel="0" collapsed="false">
      <c r="A2242" s="0" t="n">
        <v>181192048</v>
      </c>
      <c r="B2242" s="0" t="n">
        <v>18</v>
      </c>
      <c r="C2242" s="0" t="s">
        <v>71</v>
      </c>
      <c r="D2242" s="0" t="n">
        <v>1920</v>
      </c>
      <c r="E2242" s="0" t="s">
        <v>86</v>
      </c>
      <c r="F2242" s="0" t="n">
        <v>1</v>
      </c>
      <c r="G2242" s="0" t="s">
        <v>81</v>
      </c>
      <c r="H2242" s="0" t="n">
        <v>48</v>
      </c>
      <c r="I2242" s="0" t="s">
        <v>169</v>
      </c>
      <c r="J2242" s="0" t="n">
        <v>547.824947701014</v>
      </c>
      <c r="K2242" s="0" t="n">
        <v>0</v>
      </c>
      <c r="L2242" s="0" t="n">
        <v>0</v>
      </c>
      <c r="M2242" s="0" t="n">
        <v>0</v>
      </c>
      <c r="N2242" s="0" t="n">
        <v>480.386505687444</v>
      </c>
      <c r="O2242" s="0" t="n">
        <v>0</v>
      </c>
      <c r="P2242" s="0" t="n">
        <v>0</v>
      </c>
      <c r="Q2242" s="0" t="n">
        <v>0</v>
      </c>
      <c r="R2242" s="0" t="n">
        <v>1003.99335191547</v>
      </c>
      <c r="S2242" s="0" t="n">
        <v>0</v>
      </c>
      <c r="T2242" s="0" t="n">
        <v>513.855194402598</v>
      </c>
      <c r="U2242" s="0" t="n">
        <v>407.776380588981</v>
      </c>
      <c r="V2242" s="0" t="n">
        <v>1085.98045199678</v>
      </c>
      <c r="W2242" s="0" t="n">
        <v>0</v>
      </c>
      <c r="X2242" s="0" t="n">
        <v>883.009023654357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181192049</v>
      </c>
      <c r="B2243" s="0" t="n">
        <v>18</v>
      </c>
      <c r="C2243" s="0" t="s">
        <v>71</v>
      </c>
      <c r="D2243" s="0" t="n">
        <v>1920</v>
      </c>
      <c r="E2243" s="0" t="s">
        <v>86</v>
      </c>
      <c r="F2243" s="0" t="n">
        <v>1</v>
      </c>
      <c r="G2243" s="0" t="s">
        <v>81</v>
      </c>
      <c r="H2243" s="0" t="n">
        <v>49</v>
      </c>
      <c r="I2243" s="0" t="s">
        <v>171</v>
      </c>
      <c r="J2243" s="0" t="n">
        <v>13.8697268348979</v>
      </c>
      <c r="K2243" s="0" t="n">
        <v>0</v>
      </c>
      <c r="L2243" s="0" t="n">
        <v>0</v>
      </c>
      <c r="M2243" s="0" t="n">
        <v>0</v>
      </c>
      <c r="N2243" s="0" t="n">
        <v>12.1623333092387</v>
      </c>
      <c r="O2243" s="0" t="n">
        <v>0</v>
      </c>
      <c r="P2243" s="0" t="n">
        <v>0</v>
      </c>
      <c r="Q2243" s="0" t="n">
        <v>0</v>
      </c>
      <c r="R2243" s="0" t="n">
        <v>121.588252715192</v>
      </c>
      <c r="S2243" s="0" t="n">
        <v>0</v>
      </c>
      <c r="T2243" s="0" t="n">
        <v>13.0096871436149</v>
      </c>
      <c r="U2243" s="0" t="n">
        <v>10.3240041042805</v>
      </c>
      <c r="V2243" s="0" t="n">
        <v>131.517270895494</v>
      </c>
      <c r="W2243" s="0" t="n">
        <v>0</v>
      </c>
      <c r="X2243" s="0" t="n">
        <v>106.936489283566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181192050</v>
      </c>
      <c r="B2244" s="0" t="n">
        <v>18</v>
      </c>
      <c r="C2244" s="0" t="s">
        <v>71</v>
      </c>
      <c r="D2244" s="0" t="n">
        <v>1920</v>
      </c>
      <c r="E2244" s="0" t="s">
        <v>86</v>
      </c>
      <c r="F2244" s="0" t="n">
        <v>1</v>
      </c>
      <c r="G2244" s="0" t="s">
        <v>81</v>
      </c>
      <c r="H2244" s="0" t="n">
        <v>50</v>
      </c>
      <c r="I2244" s="0" t="s">
        <v>172</v>
      </c>
      <c r="J2244" s="0" t="n">
        <v>3052.2852492498</v>
      </c>
      <c r="K2244" s="0" t="n">
        <v>299.573227355399</v>
      </c>
      <c r="L2244" s="0" t="n">
        <v>299.573227355399</v>
      </c>
      <c r="M2244" s="0" t="n">
        <v>299.573227355399</v>
      </c>
      <c r="N2244" s="0" t="n">
        <v>2676.54229950968</v>
      </c>
      <c r="O2244" s="0" t="n">
        <v>299.573227355399</v>
      </c>
      <c r="P2244" s="0" t="n">
        <v>299.573227355399</v>
      </c>
      <c r="Q2244" s="0" t="n">
        <v>299.573227355399</v>
      </c>
      <c r="R2244" s="0" t="n">
        <v>3626.76919403028</v>
      </c>
      <c r="S2244" s="0" t="n">
        <v>299.573227355399</v>
      </c>
      <c r="T2244" s="0" t="n">
        <v>2863.01789779286</v>
      </c>
      <c r="U2244" s="0" t="n">
        <v>2271.98457588958</v>
      </c>
      <c r="V2244" s="0" t="n">
        <v>3922.9347894652</v>
      </c>
      <c r="W2244" s="0" t="n">
        <v>299.573227355399</v>
      </c>
      <c r="X2244" s="0" t="n">
        <v>3189.7322018423</v>
      </c>
      <c r="Y2244" s="0" t="n">
        <v>299.573227355399</v>
      </c>
      <c r="Z2244" s="0" t="n">
        <v>299.573227355399</v>
      </c>
      <c r="AA2244" s="0" t="n">
        <v>299.573227355399</v>
      </c>
      <c r="AB2244" s="0" t="n">
        <v>299.573227355399</v>
      </c>
      <c r="AC2244" s="0" t="n">
        <v>299.573227355399</v>
      </c>
      <c r="AD2244" s="0" t="n">
        <v>299.573227355399</v>
      </c>
      <c r="AE2244" s="0" t="n">
        <v>299.573227355399</v>
      </c>
      <c r="AF2244" s="0" t="n">
        <v>299.573227355399</v>
      </c>
      <c r="AG2244" s="0" t="n">
        <v>299.573227355399</v>
      </c>
      <c r="AH2244" s="0" t="n">
        <v>299.573227355399</v>
      </c>
      <c r="AI2244" s="0" t="n">
        <v>299.573227355399</v>
      </c>
    </row>
    <row r="2245" customFormat="false" ht="12.75" hidden="false" customHeight="false" outlineLevel="0" collapsed="false">
      <c r="A2245" s="0" t="n">
        <v>182192018</v>
      </c>
      <c r="B2245" s="0" t="n">
        <v>18</v>
      </c>
      <c r="C2245" s="0" t="s">
        <v>71</v>
      </c>
      <c r="D2245" s="0" t="n">
        <v>1920</v>
      </c>
      <c r="E2245" s="0" t="s">
        <v>86</v>
      </c>
      <c r="F2245" s="0" t="n">
        <v>2</v>
      </c>
      <c r="G2245" s="0" t="s">
        <v>82</v>
      </c>
      <c r="H2245" s="0" t="n">
        <v>18</v>
      </c>
      <c r="I2245" s="0" t="s">
        <v>141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1</v>
      </c>
      <c r="Q2245" s="0" t="n">
        <v>1</v>
      </c>
      <c r="R2245" s="0" t="n">
        <v>0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1</v>
      </c>
      <c r="X2245" s="0" t="n">
        <v>1</v>
      </c>
      <c r="Y2245" s="0" t="n">
        <v>0</v>
      </c>
      <c r="Z2245" s="0" t="n">
        <v>0</v>
      </c>
      <c r="AA2245" s="0" t="n">
        <v>0</v>
      </c>
      <c r="AB2245" s="0" t="n">
        <v>1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1</v>
      </c>
      <c r="AI2245" s="0" t="n">
        <v>0</v>
      </c>
    </row>
    <row r="2246" customFormat="false" ht="12.75" hidden="false" customHeight="false" outlineLevel="0" collapsed="false">
      <c r="A2246" s="0" t="n">
        <v>182192037</v>
      </c>
      <c r="B2246" s="0" t="n">
        <v>18</v>
      </c>
      <c r="C2246" s="0" t="s">
        <v>71</v>
      </c>
      <c r="D2246" s="0" t="n">
        <v>1920</v>
      </c>
      <c r="E2246" s="0" t="s">
        <v>86</v>
      </c>
      <c r="F2246" s="0" t="n">
        <v>2</v>
      </c>
      <c r="G2246" s="0" t="s">
        <v>82</v>
      </c>
      <c r="H2246" s="0" t="n">
        <v>37</v>
      </c>
      <c r="I2246" s="0" t="s">
        <v>16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6.7911714770798</v>
      </c>
      <c r="Q2246" s="0" t="n">
        <v>6.83386865304449</v>
      </c>
      <c r="R2246" s="0" t="n">
        <v>0</v>
      </c>
      <c r="S2246" s="0" t="n">
        <v>0</v>
      </c>
      <c r="T2246" s="0" t="n">
        <v>7.09370788110946</v>
      </c>
      <c r="U2246" s="0" t="n">
        <v>0</v>
      </c>
      <c r="V2246" s="0" t="n">
        <v>0</v>
      </c>
      <c r="W2246" s="0" t="n">
        <v>7.37136960047177</v>
      </c>
      <c r="X2246" s="0" t="n">
        <v>7.46602956547708</v>
      </c>
      <c r="Y2246" s="0" t="n">
        <v>0</v>
      </c>
      <c r="Z2246" s="0" t="n">
        <v>0</v>
      </c>
      <c r="AA2246" s="0" t="n">
        <v>0</v>
      </c>
      <c r="AB2246" s="0" t="n">
        <v>7.46268656716418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7.12352186921214</v>
      </c>
      <c r="AI2246" s="0" t="n">
        <v>0</v>
      </c>
    </row>
    <row r="2247" customFormat="false" ht="12.75" hidden="false" customHeight="false" outlineLevel="0" collapsed="false">
      <c r="A2247" s="0" t="n">
        <v>182192038</v>
      </c>
      <c r="B2247" s="0" t="n">
        <v>18</v>
      </c>
      <c r="C2247" s="0" t="s">
        <v>71</v>
      </c>
      <c r="D2247" s="0" t="n">
        <v>1920</v>
      </c>
      <c r="E2247" s="0" t="s">
        <v>86</v>
      </c>
      <c r="F2247" s="0" t="n">
        <v>2</v>
      </c>
      <c r="G2247" s="0" t="s">
        <v>82</v>
      </c>
      <c r="H2247" s="0" t="n">
        <v>38</v>
      </c>
      <c r="I2247" s="0" t="s">
        <v>161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.171937575445093</v>
      </c>
      <c r="Q2247" s="0" t="n">
        <v>0.173018574347638</v>
      </c>
      <c r="R2247" s="0" t="n">
        <v>0</v>
      </c>
      <c r="S2247" s="0" t="n">
        <v>0</v>
      </c>
      <c r="T2247" s="0" t="n">
        <v>0.179597134030573</v>
      </c>
      <c r="U2247" s="0" t="n">
        <v>0</v>
      </c>
      <c r="V2247" s="0" t="n">
        <v>0</v>
      </c>
      <c r="W2247" s="0" t="n">
        <v>0.186626920125976</v>
      </c>
      <c r="X2247" s="0" t="n">
        <v>0.18902350294378</v>
      </c>
      <c r="Y2247" s="0" t="n">
        <v>0</v>
      </c>
      <c r="Z2247" s="0" t="n">
        <v>0</v>
      </c>
      <c r="AA2247" s="0" t="n">
        <v>0</v>
      </c>
      <c r="AB2247" s="0" t="n">
        <v>0.188938865554402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.180351958856603</v>
      </c>
      <c r="AI2247" s="0" t="n">
        <v>0</v>
      </c>
    </row>
    <row r="2248" customFormat="false" ht="12.75" hidden="false" customHeight="false" outlineLevel="0" collapsed="false">
      <c r="A2248" s="0" t="n">
        <v>182192039</v>
      </c>
      <c r="B2248" s="0" t="n">
        <v>18</v>
      </c>
      <c r="C2248" s="0" t="s">
        <v>71</v>
      </c>
      <c r="D2248" s="0" t="n">
        <v>1920</v>
      </c>
      <c r="E2248" s="0" t="s">
        <v>86</v>
      </c>
      <c r="F2248" s="0" t="n">
        <v>2</v>
      </c>
      <c r="G2248" s="0" t="s">
        <v>82</v>
      </c>
      <c r="H2248" s="0" t="n">
        <v>39</v>
      </c>
      <c r="I2248" s="0" t="s">
        <v>162</v>
      </c>
      <c r="J2248" s="0" t="n">
        <v>19.6609061728292</v>
      </c>
      <c r="K2248" s="0" t="n">
        <v>19.7855641870021</v>
      </c>
      <c r="L2248" s="0" t="n">
        <v>19.9476113567319</v>
      </c>
      <c r="M2248" s="0" t="n">
        <v>20.0813264080573</v>
      </c>
      <c r="N2248" s="0" t="n">
        <v>20.314181010063</v>
      </c>
      <c r="O2248" s="0" t="n">
        <v>20.3888400840808</v>
      </c>
      <c r="P2248" s="0" t="n">
        <v>37.8379856770044</v>
      </c>
      <c r="Q2248" s="0" t="n">
        <v>38.0758791152798</v>
      </c>
      <c r="R2248" s="0" t="n">
        <v>20.6246628127641</v>
      </c>
      <c r="S2248" s="0" t="n">
        <v>20.7087810974284</v>
      </c>
      <c r="T2248" s="0" t="n">
        <v>39.5236106330347</v>
      </c>
      <c r="U2248" s="0" t="n">
        <v>21.4994421813836</v>
      </c>
      <c r="V2248" s="0" t="n">
        <v>21.7428674230947</v>
      </c>
      <c r="W2248" s="0" t="n">
        <v>41.0706427166364</v>
      </c>
      <c r="X2248" s="0" t="n">
        <v>41.5980542850448</v>
      </c>
      <c r="Y2248" s="0" t="n">
        <v>22.4938599906442</v>
      </c>
      <c r="Z2248" s="0" t="n">
        <v>22.5531301178498</v>
      </c>
      <c r="AA2248" s="0" t="n">
        <v>22.3612172393371</v>
      </c>
      <c r="AB2248" s="0" t="n">
        <v>41.5794282905888</v>
      </c>
      <c r="AC2248" s="0" t="n">
        <v>22.3879551121291</v>
      </c>
      <c r="AD2248" s="0" t="n">
        <v>22.3929755834504</v>
      </c>
      <c r="AE2248" s="0" t="n">
        <v>22.4921711356257</v>
      </c>
      <c r="AF2248" s="0" t="n">
        <v>22.4803562475911</v>
      </c>
      <c r="AG2248" s="0" t="n">
        <v>22.5107625004057</v>
      </c>
      <c r="AH2248" s="0" t="n">
        <v>39.6897235428045</v>
      </c>
      <c r="AI2248" s="0" t="n">
        <v>21.4640128505695</v>
      </c>
    </row>
    <row r="2249" customFormat="false" ht="12.75" hidden="false" customHeight="false" outlineLevel="0" collapsed="false">
      <c r="A2249" s="0" t="n">
        <v>182192040</v>
      </c>
      <c r="B2249" s="0" t="n">
        <v>18</v>
      </c>
      <c r="C2249" s="0" t="s">
        <v>71</v>
      </c>
      <c r="D2249" s="0" t="n">
        <v>1920</v>
      </c>
      <c r="E2249" s="0" t="s">
        <v>86</v>
      </c>
      <c r="F2249" s="0" t="n">
        <v>2</v>
      </c>
      <c r="G2249" s="0" t="s">
        <v>82</v>
      </c>
      <c r="H2249" s="0" t="n">
        <v>40</v>
      </c>
      <c r="I2249" s="0" t="s">
        <v>163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3.37837837837838</v>
      </c>
      <c r="Q2249" s="0" t="n">
        <v>1.82149362477231</v>
      </c>
      <c r="R2249" s="0" t="n">
        <v>0</v>
      </c>
      <c r="S2249" s="0" t="n">
        <v>0</v>
      </c>
      <c r="T2249" s="0" t="n">
        <v>1.80505415162455</v>
      </c>
      <c r="U2249" s="0" t="n">
        <v>0</v>
      </c>
      <c r="V2249" s="0" t="n">
        <v>0</v>
      </c>
      <c r="W2249" s="0" t="n">
        <v>2.98953662182362</v>
      </c>
      <c r="X2249" s="0" t="n">
        <v>1.88323917137476</v>
      </c>
      <c r="Y2249" s="0" t="n">
        <v>0</v>
      </c>
      <c r="Z2249" s="0" t="n">
        <v>0</v>
      </c>
      <c r="AA2249" s="0" t="n">
        <v>0</v>
      </c>
      <c r="AB2249" s="0" t="n">
        <v>1.96850393700787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1.72117039586919</v>
      </c>
      <c r="AI2249" s="0" t="n">
        <v>0</v>
      </c>
    </row>
    <row r="2250" customFormat="false" ht="12.75" hidden="false" customHeight="false" outlineLevel="0" collapsed="false">
      <c r="A2250" s="0" t="n">
        <v>182192042</v>
      </c>
      <c r="B2250" s="0" t="n">
        <v>18</v>
      </c>
      <c r="C2250" s="0" t="s">
        <v>71</v>
      </c>
      <c r="D2250" s="0" t="n">
        <v>1920</v>
      </c>
      <c r="E2250" s="0" t="s">
        <v>86</v>
      </c>
      <c r="F2250" s="0" t="n">
        <v>2</v>
      </c>
      <c r="G2250" s="0" t="s">
        <v>82</v>
      </c>
      <c r="H2250" s="0" t="n">
        <v>42</v>
      </c>
      <c r="I2250" s="0" t="s">
        <v>164</v>
      </c>
      <c r="J2250" s="0" t="s">
        <v>170</v>
      </c>
      <c r="K2250" s="0" t="s">
        <v>170</v>
      </c>
      <c r="L2250" s="0" t="s">
        <v>170</v>
      </c>
      <c r="M2250" s="0" t="s">
        <v>170</v>
      </c>
      <c r="N2250" s="0" t="s">
        <v>170</v>
      </c>
      <c r="O2250" s="0" t="s">
        <v>170</v>
      </c>
      <c r="P2250" s="0" t="s">
        <v>170</v>
      </c>
      <c r="Q2250" s="0" t="s">
        <v>170</v>
      </c>
      <c r="R2250" s="0" t="s">
        <v>170</v>
      </c>
      <c r="S2250" s="0" t="s">
        <v>170</v>
      </c>
      <c r="T2250" s="0" t="s">
        <v>170</v>
      </c>
      <c r="U2250" s="0" t="s">
        <v>170</v>
      </c>
      <c r="V2250" s="0" t="s">
        <v>170</v>
      </c>
      <c r="W2250" s="0" t="s">
        <v>170</v>
      </c>
      <c r="X2250" s="0" t="s">
        <v>170</v>
      </c>
      <c r="Y2250" s="0" t="s">
        <v>170</v>
      </c>
      <c r="Z2250" s="0" t="s">
        <v>170</v>
      </c>
      <c r="AA2250" s="0" t="s">
        <v>170</v>
      </c>
      <c r="AB2250" s="0" t="s">
        <v>170</v>
      </c>
      <c r="AC2250" s="0" t="s">
        <v>170</v>
      </c>
      <c r="AD2250" s="0" t="s">
        <v>170</v>
      </c>
      <c r="AE2250" s="0" t="s">
        <v>170</v>
      </c>
      <c r="AF2250" s="0" t="s">
        <v>170</v>
      </c>
      <c r="AG2250" s="0" t="s">
        <v>170</v>
      </c>
      <c r="AH2250" s="0" t="s">
        <v>170</v>
      </c>
      <c r="AI2250" s="0" t="s">
        <v>170</v>
      </c>
    </row>
    <row r="2251" customFormat="false" ht="12.75" hidden="false" customHeight="false" outlineLevel="0" collapsed="false">
      <c r="A2251" s="0" t="n">
        <v>182192043</v>
      </c>
      <c r="B2251" s="0" t="n">
        <v>18</v>
      </c>
      <c r="C2251" s="0" t="s">
        <v>71</v>
      </c>
      <c r="D2251" s="0" t="n">
        <v>1920</v>
      </c>
      <c r="E2251" s="0" t="s">
        <v>86</v>
      </c>
      <c r="F2251" s="0" t="n">
        <v>2</v>
      </c>
      <c r="G2251" s="0" t="s">
        <v>82</v>
      </c>
      <c r="H2251" s="0" t="n">
        <v>43</v>
      </c>
      <c r="I2251" s="0" t="s">
        <v>165</v>
      </c>
      <c r="J2251" s="0" t="s">
        <v>170</v>
      </c>
      <c r="K2251" s="0" t="s">
        <v>170</v>
      </c>
      <c r="L2251" s="0" t="s">
        <v>170</v>
      </c>
      <c r="M2251" s="0" t="s">
        <v>170</v>
      </c>
      <c r="N2251" s="0" t="s">
        <v>170</v>
      </c>
      <c r="O2251" s="0" t="s">
        <v>170</v>
      </c>
      <c r="P2251" s="0" t="s">
        <v>170</v>
      </c>
      <c r="Q2251" s="0" t="s">
        <v>170</v>
      </c>
      <c r="R2251" s="0" t="s">
        <v>170</v>
      </c>
      <c r="S2251" s="0" t="s">
        <v>170</v>
      </c>
      <c r="T2251" s="0" t="s">
        <v>170</v>
      </c>
      <c r="U2251" s="0" t="s">
        <v>170</v>
      </c>
      <c r="V2251" s="0" t="s">
        <v>170</v>
      </c>
      <c r="W2251" s="0" t="s">
        <v>170</v>
      </c>
      <c r="X2251" s="0" t="s">
        <v>170</v>
      </c>
      <c r="Y2251" s="0" t="s">
        <v>170</v>
      </c>
      <c r="Z2251" s="0" t="s">
        <v>170</v>
      </c>
      <c r="AA2251" s="0" t="s">
        <v>170</v>
      </c>
      <c r="AB2251" s="0" t="s">
        <v>170</v>
      </c>
      <c r="AC2251" s="0" t="s">
        <v>170</v>
      </c>
      <c r="AD2251" s="0" t="s">
        <v>170</v>
      </c>
      <c r="AE2251" s="0" t="s">
        <v>170</v>
      </c>
      <c r="AF2251" s="0" t="s">
        <v>170</v>
      </c>
      <c r="AG2251" s="0" t="s">
        <v>170</v>
      </c>
      <c r="AH2251" s="0" t="s">
        <v>170</v>
      </c>
      <c r="AI2251" s="0" t="s">
        <v>170</v>
      </c>
    </row>
    <row r="2252" customFormat="false" ht="12.75" hidden="false" customHeight="false" outlineLevel="0" collapsed="false">
      <c r="A2252" s="0" t="n">
        <v>182192044</v>
      </c>
      <c r="B2252" s="0" t="n">
        <v>18</v>
      </c>
      <c r="C2252" s="0" t="s">
        <v>71</v>
      </c>
      <c r="D2252" s="0" t="n">
        <v>1920</v>
      </c>
      <c r="E2252" s="0" t="s">
        <v>86</v>
      </c>
      <c r="F2252" s="0" t="n">
        <v>2</v>
      </c>
      <c r="G2252" s="0" t="s">
        <v>82</v>
      </c>
      <c r="H2252" s="0" t="n">
        <v>44</v>
      </c>
      <c r="I2252" s="0" t="s">
        <v>166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1.68918918918919</v>
      </c>
      <c r="Q2252" s="0" t="n">
        <v>0.910746812386157</v>
      </c>
      <c r="R2252" s="0" t="n">
        <v>0</v>
      </c>
      <c r="S2252" s="0" t="n">
        <v>0</v>
      </c>
      <c r="T2252" s="0" t="n">
        <v>0.902527075812274</v>
      </c>
      <c r="U2252" s="0" t="n">
        <v>0</v>
      </c>
      <c r="V2252" s="0" t="n">
        <v>0</v>
      </c>
      <c r="W2252" s="0" t="n">
        <v>1.49476831091181</v>
      </c>
      <c r="X2252" s="0" t="n">
        <v>0.941619585687382</v>
      </c>
      <c r="Y2252" s="0" t="n">
        <v>0</v>
      </c>
      <c r="Z2252" s="0" t="n">
        <v>0</v>
      </c>
      <c r="AA2252" s="0" t="n">
        <v>0</v>
      </c>
      <c r="AB2252" s="0" t="n">
        <v>0.984251968503937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.860585197934596</v>
      </c>
      <c r="AI2252" s="0" t="n">
        <v>0</v>
      </c>
    </row>
    <row r="2253" customFormat="false" ht="12.75" hidden="false" customHeight="false" outlineLevel="0" collapsed="false">
      <c r="A2253" s="0" t="n">
        <v>182192046</v>
      </c>
      <c r="B2253" s="0" t="n">
        <v>18</v>
      </c>
      <c r="C2253" s="0" t="s">
        <v>71</v>
      </c>
      <c r="D2253" s="0" t="n">
        <v>1920</v>
      </c>
      <c r="E2253" s="0" t="s">
        <v>86</v>
      </c>
      <c r="F2253" s="0" t="n">
        <v>2</v>
      </c>
      <c r="G2253" s="0" t="s">
        <v>82</v>
      </c>
      <c r="H2253" s="0" t="n">
        <v>46</v>
      </c>
      <c r="I2253" s="0" t="s">
        <v>167</v>
      </c>
      <c r="J2253" s="0" t="s">
        <v>170</v>
      </c>
      <c r="K2253" s="0" t="s">
        <v>170</v>
      </c>
      <c r="L2253" s="0" t="s">
        <v>170</v>
      </c>
      <c r="M2253" s="0" t="s">
        <v>170</v>
      </c>
      <c r="N2253" s="0" t="s">
        <v>170</v>
      </c>
      <c r="O2253" s="0" t="s">
        <v>170</v>
      </c>
      <c r="P2253" s="0" t="s">
        <v>170</v>
      </c>
      <c r="Q2253" s="0" t="s">
        <v>170</v>
      </c>
      <c r="R2253" s="0" t="s">
        <v>170</v>
      </c>
      <c r="S2253" s="0" t="s">
        <v>170</v>
      </c>
      <c r="T2253" s="0" t="s">
        <v>170</v>
      </c>
      <c r="U2253" s="0" t="s">
        <v>170</v>
      </c>
      <c r="V2253" s="0" t="s">
        <v>170</v>
      </c>
      <c r="W2253" s="0" t="s">
        <v>170</v>
      </c>
      <c r="X2253" s="0" t="s">
        <v>170</v>
      </c>
      <c r="Y2253" s="0" t="s">
        <v>170</v>
      </c>
      <c r="Z2253" s="0" t="s">
        <v>170</v>
      </c>
      <c r="AA2253" s="0" t="s">
        <v>170</v>
      </c>
      <c r="AB2253" s="0" t="s">
        <v>170</v>
      </c>
      <c r="AC2253" s="0" t="s">
        <v>170</v>
      </c>
      <c r="AD2253" s="0" t="s">
        <v>170</v>
      </c>
      <c r="AE2253" s="0" t="s">
        <v>170</v>
      </c>
      <c r="AF2253" s="0" t="s">
        <v>170</v>
      </c>
      <c r="AG2253" s="0" t="s">
        <v>170</v>
      </c>
      <c r="AH2253" s="0" t="s">
        <v>170</v>
      </c>
      <c r="AI2253" s="0" t="s">
        <v>170</v>
      </c>
    </row>
    <row r="2254" customFormat="false" ht="12.75" hidden="false" customHeight="false" outlineLevel="0" collapsed="false">
      <c r="A2254" s="0" t="n">
        <v>182192047</v>
      </c>
      <c r="B2254" s="0" t="n">
        <v>18</v>
      </c>
      <c r="C2254" s="0" t="s">
        <v>71</v>
      </c>
      <c r="D2254" s="0" t="n">
        <v>1920</v>
      </c>
      <c r="E2254" s="0" t="s">
        <v>86</v>
      </c>
      <c r="F2254" s="0" t="n">
        <v>2</v>
      </c>
      <c r="G2254" s="0" t="s">
        <v>82</v>
      </c>
      <c r="H2254" s="0" t="n">
        <v>47</v>
      </c>
      <c r="I2254" s="0" t="s">
        <v>168</v>
      </c>
      <c r="J2254" s="0" t="s">
        <v>170</v>
      </c>
      <c r="K2254" s="0" t="s">
        <v>170</v>
      </c>
      <c r="L2254" s="0" t="s">
        <v>170</v>
      </c>
      <c r="M2254" s="0" t="s">
        <v>170</v>
      </c>
      <c r="N2254" s="0" t="s">
        <v>170</v>
      </c>
      <c r="O2254" s="0" t="s">
        <v>170</v>
      </c>
      <c r="P2254" s="0" t="s">
        <v>170</v>
      </c>
      <c r="Q2254" s="0" t="s">
        <v>170</v>
      </c>
      <c r="R2254" s="0" t="s">
        <v>170</v>
      </c>
      <c r="S2254" s="0" t="s">
        <v>170</v>
      </c>
      <c r="T2254" s="0" t="s">
        <v>170</v>
      </c>
      <c r="U2254" s="0" t="s">
        <v>170</v>
      </c>
      <c r="V2254" s="0" t="s">
        <v>170</v>
      </c>
      <c r="W2254" s="0" t="s">
        <v>170</v>
      </c>
      <c r="X2254" s="0" t="s">
        <v>170</v>
      </c>
      <c r="Y2254" s="0" t="s">
        <v>170</v>
      </c>
      <c r="Z2254" s="0" t="s">
        <v>170</v>
      </c>
      <c r="AA2254" s="0" t="s">
        <v>170</v>
      </c>
      <c r="AB2254" s="0" t="s">
        <v>170</v>
      </c>
      <c r="AC2254" s="0" t="s">
        <v>170</v>
      </c>
      <c r="AD2254" s="0" t="s">
        <v>170</v>
      </c>
      <c r="AE2254" s="0" t="s">
        <v>170</v>
      </c>
      <c r="AF2254" s="0" t="s">
        <v>170</v>
      </c>
      <c r="AG2254" s="0" t="s">
        <v>170</v>
      </c>
      <c r="AH2254" s="0" t="s">
        <v>170</v>
      </c>
      <c r="AI2254" s="0" t="s">
        <v>170</v>
      </c>
    </row>
    <row r="2255" customFormat="false" ht="12.75" hidden="false" customHeight="false" outlineLevel="0" collapsed="false">
      <c r="A2255" s="0" t="n">
        <v>182192048</v>
      </c>
      <c r="B2255" s="0" t="n">
        <v>18</v>
      </c>
      <c r="C2255" s="0" t="s">
        <v>71</v>
      </c>
      <c r="D2255" s="0" t="n">
        <v>1920</v>
      </c>
      <c r="E2255" s="0" t="s">
        <v>86</v>
      </c>
      <c r="F2255" s="0" t="n">
        <v>2</v>
      </c>
      <c r="G2255" s="0" t="s">
        <v>82</v>
      </c>
      <c r="H2255" s="0" t="n">
        <v>48</v>
      </c>
      <c r="I2255" s="0" t="s">
        <v>169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712.262274156232</v>
      </c>
      <c r="Q2255" s="0" t="n">
        <v>686.73725346389</v>
      </c>
      <c r="R2255" s="0" t="n">
        <v>0</v>
      </c>
      <c r="S2255" s="0" t="n">
        <v>0</v>
      </c>
      <c r="T2255" s="0" t="n">
        <v>377.48339143653</v>
      </c>
      <c r="U2255" s="0" t="n">
        <v>0</v>
      </c>
      <c r="V2255" s="0" t="n">
        <v>0</v>
      </c>
      <c r="W2255" s="0" t="n">
        <v>772.463210514389</v>
      </c>
      <c r="X2255" s="0" t="n">
        <v>570.997792755522</v>
      </c>
      <c r="Y2255" s="0" t="n">
        <v>0</v>
      </c>
      <c r="Z2255" s="0" t="n">
        <v>0</v>
      </c>
      <c r="AA2255" s="0" t="n">
        <v>0</v>
      </c>
      <c r="AB2255" s="0" t="n">
        <v>635.915405506286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474.980768447118</v>
      </c>
      <c r="AI2255" s="0" t="n">
        <v>0</v>
      </c>
    </row>
    <row r="2256" customFormat="false" ht="12.75" hidden="false" customHeight="false" outlineLevel="0" collapsed="false">
      <c r="A2256" s="0" t="n">
        <v>182192049</v>
      </c>
      <c r="B2256" s="0" t="n">
        <v>18</v>
      </c>
      <c r="C2256" s="0" t="s">
        <v>71</v>
      </c>
      <c r="D2256" s="0" t="n">
        <v>1920</v>
      </c>
      <c r="E2256" s="0" t="s">
        <v>86</v>
      </c>
      <c r="F2256" s="0" t="n">
        <v>2</v>
      </c>
      <c r="G2256" s="0" t="s">
        <v>82</v>
      </c>
      <c r="H2256" s="0" t="n">
        <v>49</v>
      </c>
      <c r="I2256" s="0" t="s">
        <v>171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18.0329194915411</v>
      </c>
      <c r="Q2256" s="0" t="n">
        <v>17.3866819188574</v>
      </c>
      <c r="R2256" s="0" t="n">
        <v>0</v>
      </c>
      <c r="S2256" s="0" t="n">
        <v>0</v>
      </c>
      <c r="T2256" s="0" t="n">
        <v>9.55705202164863</v>
      </c>
      <c r="U2256" s="0" t="n">
        <v>0</v>
      </c>
      <c r="V2256" s="0" t="n">
        <v>0</v>
      </c>
      <c r="W2256" s="0" t="n">
        <v>19.5570752387314</v>
      </c>
      <c r="X2256" s="0" t="n">
        <v>14.4564124764377</v>
      </c>
      <c r="Y2256" s="0" t="n">
        <v>0</v>
      </c>
      <c r="Z2256" s="0" t="n">
        <v>0</v>
      </c>
      <c r="AA2256" s="0" t="n">
        <v>0</v>
      </c>
      <c r="AB2256" s="0" t="n">
        <v>16.09998413086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12.0254718917746</v>
      </c>
      <c r="AI2256" s="0" t="n">
        <v>0</v>
      </c>
    </row>
    <row r="2257" customFormat="false" ht="12.75" hidden="false" customHeight="false" outlineLevel="0" collapsed="false">
      <c r="A2257" s="0" t="n">
        <v>182192050</v>
      </c>
      <c r="B2257" s="0" t="n">
        <v>18</v>
      </c>
      <c r="C2257" s="0" t="s">
        <v>71</v>
      </c>
      <c r="D2257" s="0" t="n">
        <v>1920</v>
      </c>
      <c r="E2257" s="0" t="s">
        <v>86</v>
      </c>
      <c r="F2257" s="0" t="n">
        <v>2</v>
      </c>
      <c r="G2257" s="0" t="s">
        <v>82</v>
      </c>
      <c r="H2257" s="0" t="n">
        <v>50</v>
      </c>
      <c r="I2257" s="0" t="s">
        <v>172</v>
      </c>
      <c r="J2257" s="0" t="n">
        <v>299.573227355399</v>
      </c>
      <c r="K2257" s="0" t="n">
        <v>299.573227355399</v>
      </c>
      <c r="L2257" s="0" t="n">
        <v>299.573227355399</v>
      </c>
      <c r="M2257" s="0" t="n">
        <v>299.573227355399</v>
      </c>
      <c r="N2257" s="0" t="n">
        <v>299.573227355399</v>
      </c>
      <c r="O2257" s="0" t="n">
        <v>299.573227355399</v>
      </c>
      <c r="P2257" s="0" t="n">
        <v>3968.47139241768</v>
      </c>
      <c r="Q2257" s="0" t="n">
        <v>3826.25507957361</v>
      </c>
      <c r="R2257" s="0" t="n">
        <v>299.573227355399</v>
      </c>
      <c r="S2257" s="0" t="n">
        <v>299.573227355399</v>
      </c>
      <c r="T2257" s="0" t="n">
        <v>2103.20284308654</v>
      </c>
      <c r="U2257" s="0" t="n">
        <v>299.573227355399</v>
      </c>
      <c r="V2257" s="0" t="n">
        <v>299.573227355399</v>
      </c>
      <c r="W2257" s="0" t="n">
        <v>4303.88954160593</v>
      </c>
      <c r="X2257" s="0" t="n">
        <v>3181.396078247</v>
      </c>
      <c r="Y2257" s="0" t="n">
        <v>299.573227355399</v>
      </c>
      <c r="Z2257" s="0" t="n">
        <v>299.573227355399</v>
      </c>
      <c r="AA2257" s="0" t="n">
        <v>299.573227355399</v>
      </c>
      <c r="AB2257" s="0" t="n">
        <v>3543.09386628533</v>
      </c>
      <c r="AC2257" s="0" t="n">
        <v>299.573227355399</v>
      </c>
      <c r="AD2257" s="0" t="n">
        <v>299.573227355399</v>
      </c>
      <c r="AE2257" s="0" t="n">
        <v>299.573227355399</v>
      </c>
      <c r="AF2257" s="0" t="n">
        <v>299.573227355399</v>
      </c>
      <c r="AG2257" s="0" t="n">
        <v>299.573227355399</v>
      </c>
      <c r="AH2257" s="0" t="n">
        <v>2646.42345934146</v>
      </c>
      <c r="AI2257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3:04Z</dcterms:modified>
  <cp:revision>0</cp:revision>
  <dc:subject/>
  <dc:title/>
</cp:coreProperties>
</file>