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5" uniqueCount="171">
  <si>
    <t xml:space="preserve">Cancer of the Stomach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Stomach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8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5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10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18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10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4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18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4</v>
      </c>
      <c r="I25" s="33" t="n">
        <f aca="false">VLOOKUP((10000000*$I$11)+(1000000*$N$11)+(100*$W$11)+$A25,data!$A$2:$AN$65536,(I$14-$D$14+10),FALSE())</f>
        <v>10</v>
      </c>
      <c r="J25" s="33" t="n">
        <f aca="false">VLOOKUP((10000000*$I$11)+(1000000*$N$11)+(100*$W$11)+$A25,data!$A$2:$AN$65536,(J$14-$D$14+10),FALSE())</f>
        <v>15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17</v>
      </c>
      <c r="M25" s="33" t="n">
        <f aca="false">VLOOKUP((10000000*$I$11)+(1000000*$N$11)+(100*$W$11)+$A25,data!$A$2:$AN$65536,(M$14-$D$14+10),FALSE())</f>
        <v>12</v>
      </c>
      <c r="N25" s="33" t="n">
        <f aca="false">VLOOKUP((10000000*$I$11)+(1000000*$N$11)+(100*$W$11)+$A25,data!$A$2:$AN$65536,(N$14-$D$14+10),FALSE())</f>
        <v>9</v>
      </c>
      <c r="O25" s="33" t="n">
        <f aca="false">VLOOKUP((10000000*$I$11)+(1000000*$N$11)+(100*$W$11)+$A25,data!$A$2:$AN$65536,(O$14-$D$14+10),FALSE())</f>
        <v>11</v>
      </c>
      <c r="P25" s="33" t="n">
        <f aca="false">VLOOKUP((10000000*$I$11)+(1000000*$N$11)+(100*$W$11)+$A25,data!$A$2:$AN$65536,(P$14-$D$14+10),FALSE())</f>
        <v>9</v>
      </c>
      <c r="Q25" s="33" t="n">
        <f aca="false">VLOOKUP((10000000*$I$11)+(1000000*$N$11)+(100*$W$11)+$A25,data!$A$2:$AN$65536,(Q$14-$D$14+10),FALSE())</f>
        <v>12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15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14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16</v>
      </c>
      <c r="X25" s="33" t="n">
        <f aca="false">VLOOKUP((10000000*$I$11)+(1000000*$N$11)+(100*$W$11)+$A25,data!$A$2:$AN$65536,(X$14-$D$14+10),FALSE())</f>
        <v>11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2</v>
      </c>
      <c r="AA25" s="33" t="n">
        <f aca="false">VLOOKUP((10000000*$I$11)+(1000000*$N$11)+(100*$W$11)+$A25,data!$A$2:$AN$65536,(AA$14-$D$14+10),FALSE())</f>
        <v>13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1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9</v>
      </c>
      <c r="E26" s="33" t="n">
        <f aca="false">VLOOKUP((10000000*$I$11)+(1000000*$N$11)+(100*$W$11)+$A26,data!$A$2:$AN$65536,(E$14-$D$14+10),FALSE())</f>
        <v>26</v>
      </c>
      <c r="F26" s="33" t="n">
        <f aca="false">VLOOKUP((10000000*$I$11)+(1000000*$N$11)+(100*$W$11)+$A26,data!$A$2:$AN$65536,(F$14-$D$14+10),FALSE())</f>
        <v>21</v>
      </c>
      <c r="G26" s="33" t="n">
        <f aca="false">VLOOKUP((10000000*$I$11)+(1000000*$N$11)+(100*$W$11)+$A26,data!$A$2:$AN$65536,(G$14-$D$14+10),FALSE())</f>
        <v>25</v>
      </c>
      <c r="H26" s="33" t="n">
        <f aca="false">VLOOKUP((10000000*$I$11)+(1000000*$N$11)+(100*$W$11)+$A26,data!$A$2:$AN$65536,(H$14-$D$14+10),FALSE())</f>
        <v>23</v>
      </c>
      <c r="I26" s="33" t="n">
        <f aca="false">VLOOKUP((10000000*$I$11)+(1000000*$N$11)+(100*$W$11)+$A26,data!$A$2:$AN$65536,(I$14-$D$14+10),FALSE())</f>
        <v>21</v>
      </c>
      <c r="J26" s="33" t="n">
        <f aca="false">VLOOKUP((10000000*$I$11)+(1000000*$N$11)+(100*$W$11)+$A26,data!$A$2:$AN$65536,(J$14-$D$14+10),FALSE())</f>
        <v>19</v>
      </c>
      <c r="K26" s="33" t="n">
        <f aca="false">VLOOKUP((10000000*$I$11)+(1000000*$N$11)+(100*$W$11)+$A26,data!$A$2:$AN$65536,(K$14-$D$14+10),FALSE())</f>
        <v>26</v>
      </c>
      <c r="L26" s="33" t="n">
        <f aca="false">VLOOKUP((10000000*$I$11)+(1000000*$N$11)+(100*$W$11)+$A26,data!$A$2:$AN$65536,(L$14-$D$14+10),FALSE())</f>
        <v>17</v>
      </c>
      <c r="M26" s="33" t="n">
        <f aca="false">VLOOKUP((10000000*$I$11)+(1000000*$N$11)+(100*$W$11)+$A26,data!$A$2:$AN$65536,(M$14-$D$14+10),FALSE())</f>
        <v>26</v>
      </c>
      <c r="N26" s="33" t="n">
        <f aca="false">VLOOKUP((10000000*$I$11)+(1000000*$N$11)+(100*$W$11)+$A26,data!$A$2:$AN$65536,(N$14-$D$14+10),FALSE())</f>
        <v>23</v>
      </c>
      <c r="O26" s="33" t="n">
        <f aca="false">VLOOKUP((10000000*$I$11)+(1000000*$N$11)+(100*$W$11)+$A26,data!$A$2:$AN$65536,(O$14-$D$14+10),FALSE())</f>
        <v>16</v>
      </c>
      <c r="P26" s="33" t="n">
        <f aca="false">VLOOKUP((10000000*$I$11)+(1000000*$N$11)+(100*$W$11)+$A26,data!$A$2:$AN$65536,(P$14-$D$14+10),FALSE())</f>
        <v>24</v>
      </c>
      <c r="Q26" s="33" t="n">
        <f aca="false">VLOOKUP((10000000*$I$11)+(1000000*$N$11)+(100*$W$11)+$A26,data!$A$2:$AN$65536,(Q$14-$D$14+10),FALSE())</f>
        <v>19</v>
      </c>
      <c r="R26" s="33" t="n">
        <f aca="false">VLOOKUP((10000000*$I$11)+(1000000*$N$11)+(100*$W$11)+$A26,data!$A$2:$AN$65536,(R$14-$D$14+10),FALSE())</f>
        <v>20</v>
      </c>
      <c r="S26" s="33" t="n">
        <f aca="false">VLOOKUP((10000000*$I$11)+(1000000*$N$11)+(100*$W$11)+$A26,data!$A$2:$AN$65536,(S$14-$D$14+10),FALSE())</f>
        <v>20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18</v>
      </c>
      <c r="V26" s="33" t="n">
        <f aca="false">VLOOKUP((10000000*$I$11)+(1000000*$N$11)+(100*$W$11)+$A26,data!$A$2:$AN$65536,(V$14-$D$14+10),FALSE())</f>
        <v>19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18</v>
      </c>
      <c r="Y26" s="33" t="n">
        <f aca="false">VLOOKUP((10000000*$I$11)+(1000000*$N$11)+(100*$W$11)+$A26,data!$A$2:$AN$65536,(Y$14-$D$14+10),FALSE())</f>
        <v>17</v>
      </c>
      <c r="Z26" s="33" t="n">
        <f aca="false">VLOOKUP((10000000*$I$11)+(1000000*$N$11)+(100*$W$11)+$A26,data!$A$2:$AN$65536,(Z$14-$D$14+10),FALSE())</f>
        <v>17</v>
      </c>
      <c r="AA26" s="33" t="n">
        <f aca="false">VLOOKUP((10000000*$I$11)+(1000000*$N$11)+(100*$W$11)+$A26,data!$A$2:$AN$65536,(AA$14-$D$14+10),FALSE())</f>
        <v>15</v>
      </c>
      <c r="AB26" s="33" t="n">
        <f aca="false">VLOOKUP((10000000*$I$11)+(1000000*$N$11)+(100*$W$11)+$A26,data!$A$2:$AN$65536,(AB$14-$D$14+10),FALSE())</f>
        <v>14</v>
      </c>
      <c r="AC26" s="34" t="n">
        <f aca="false">VLOOKUP((10000000*$I$11)+(1000000*$N$11)+(100*$W$11)+$A26,data!$A$2:$AN$65536,(AC$14-$D$14+10),FALSE())</f>
        <v>15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77</v>
      </c>
      <c r="E27" s="33" t="n">
        <f aca="false">VLOOKUP((10000000*$I$11)+(1000000*$N$11)+(100*$W$11)+$A27,data!$A$2:$AN$65536,(E$14-$D$14+10),FALSE())</f>
        <v>84</v>
      </c>
      <c r="F27" s="33" t="n">
        <f aca="false">VLOOKUP((10000000*$I$11)+(1000000*$N$11)+(100*$W$11)+$A27,data!$A$2:$AN$65536,(F$14-$D$14+10),FALSE())</f>
        <v>50</v>
      </c>
      <c r="G27" s="33" t="n">
        <f aca="false">VLOOKUP((10000000*$I$11)+(1000000*$N$11)+(100*$W$11)+$A27,data!$A$2:$AN$65536,(G$14-$D$14+10),FALSE())</f>
        <v>64</v>
      </c>
      <c r="H27" s="33" t="n">
        <f aca="false">VLOOKUP((10000000*$I$11)+(1000000*$N$11)+(100*$W$11)+$A27,data!$A$2:$AN$65536,(H$14-$D$14+10),FALSE())</f>
        <v>51</v>
      </c>
      <c r="I27" s="33" t="n">
        <f aca="false">VLOOKUP((10000000*$I$11)+(1000000*$N$11)+(100*$W$11)+$A27,data!$A$2:$AN$65536,(I$14-$D$14+10),FALSE())</f>
        <v>49</v>
      </c>
      <c r="J27" s="33" t="n">
        <f aca="false">VLOOKUP((10000000*$I$11)+(1000000*$N$11)+(100*$W$11)+$A27,data!$A$2:$AN$65536,(J$14-$D$14+10),FALSE())</f>
        <v>44</v>
      </c>
      <c r="K27" s="33" t="n">
        <f aca="false">VLOOKUP((10000000*$I$11)+(1000000*$N$11)+(100*$W$11)+$A27,data!$A$2:$AN$65536,(K$14-$D$14+10),FALSE())</f>
        <v>40</v>
      </c>
      <c r="L27" s="33" t="n">
        <f aca="false">VLOOKUP((10000000*$I$11)+(1000000*$N$11)+(100*$W$11)+$A27,data!$A$2:$AN$65536,(L$14-$D$14+10),FALSE())</f>
        <v>54</v>
      </c>
      <c r="M27" s="33" t="n">
        <f aca="false">VLOOKUP((10000000*$I$11)+(1000000*$N$11)+(100*$W$11)+$A27,data!$A$2:$AN$65536,(M$14-$D$14+10),FALSE())</f>
        <v>33</v>
      </c>
      <c r="N27" s="33" t="n">
        <f aca="false">VLOOKUP((10000000*$I$11)+(1000000*$N$11)+(100*$W$11)+$A27,data!$A$2:$AN$65536,(N$14-$D$14+10),FALSE())</f>
        <v>40</v>
      </c>
      <c r="O27" s="33" t="n">
        <f aca="false">VLOOKUP((10000000*$I$11)+(1000000*$N$11)+(100*$W$11)+$A27,data!$A$2:$AN$65536,(O$14-$D$14+10),FALSE())</f>
        <v>37</v>
      </c>
      <c r="P27" s="33" t="n">
        <f aca="false">VLOOKUP((10000000*$I$11)+(1000000*$N$11)+(100*$W$11)+$A27,data!$A$2:$AN$65536,(P$14-$D$14+10),FALSE())</f>
        <v>30</v>
      </c>
      <c r="Q27" s="33" t="n">
        <f aca="false">VLOOKUP((10000000*$I$11)+(1000000*$N$11)+(100*$W$11)+$A27,data!$A$2:$AN$65536,(Q$14-$D$14+10),FALSE())</f>
        <v>27</v>
      </c>
      <c r="R27" s="33" t="n">
        <f aca="false">VLOOKUP((10000000*$I$11)+(1000000*$N$11)+(100*$W$11)+$A27,data!$A$2:$AN$65536,(R$14-$D$14+10),FALSE())</f>
        <v>34</v>
      </c>
      <c r="S27" s="33" t="n">
        <f aca="false">VLOOKUP((10000000*$I$11)+(1000000*$N$11)+(100*$W$11)+$A27,data!$A$2:$AN$65536,(S$14-$D$14+10),FALSE())</f>
        <v>41</v>
      </c>
      <c r="T27" s="33" t="n">
        <f aca="false">VLOOKUP((10000000*$I$11)+(1000000*$N$11)+(100*$W$11)+$A27,data!$A$2:$AN$65536,(T$14-$D$14+10),FALSE())</f>
        <v>28</v>
      </c>
      <c r="U27" s="33" t="n">
        <f aca="false">VLOOKUP((10000000*$I$11)+(1000000*$N$11)+(100*$W$11)+$A27,data!$A$2:$AN$65536,(U$14-$D$14+10),FALSE())</f>
        <v>28</v>
      </c>
      <c r="V27" s="33" t="n">
        <f aca="false">VLOOKUP((10000000*$I$11)+(1000000*$N$11)+(100*$W$11)+$A27,data!$A$2:$AN$65536,(V$14-$D$14+10),FALSE())</f>
        <v>30</v>
      </c>
      <c r="W27" s="33" t="n">
        <f aca="false">VLOOKUP((10000000*$I$11)+(1000000*$N$11)+(100*$W$11)+$A27,data!$A$2:$AN$65536,(W$14-$D$14+10),FALSE())</f>
        <v>23</v>
      </c>
      <c r="X27" s="33" t="n">
        <f aca="false">VLOOKUP((10000000*$I$11)+(1000000*$N$11)+(100*$W$11)+$A27,data!$A$2:$AN$65536,(X$14-$D$14+10),FALSE())</f>
        <v>28</v>
      </c>
      <c r="Y27" s="33" t="n">
        <f aca="false">VLOOKUP((10000000*$I$11)+(1000000*$N$11)+(100*$W$11)+$A27,data!$A$2:$AN$65536,(Y$14-$D$14+10),FALSE())</f>
        <v>26</v>
      </c>
      <c r="Z27" s="33" t="n">
        <f aca="false">VLOOKUP((10000000*$I$11)+(1000000*$N$11)+(100*$W$11)+$A27,data!$A$2:$AN$65536,(Z$14-$D$14+10),FALSE())</f>
        <v>32</v>
      </c>
      <c r="AA27" s="33" t="n">
        <f aca="false">VLOOKUP((10000000*$I$11)+(1000000*$N$11)+(100*$W$11)+$A27,data!$A$2:$AN$65536,(AA$14-$D$14+10),FALSE())</f>
        <v>24</v>
      </c>
      <c r="AB27" s="33" t="n">
        <f aca="false">VLOOKUP((10000000*$I$11)+(1000000*$N$11)+(100*$W$11)+$A27,data!$A$2:$AN$65536,(AB$14-$D$14+10),FALSE())</f>
        <v>16</v>
      </c>
      <c r="AC27" s="34" t="n">
        <f aca="false">VLOOKUP((10000000*$I$11)+(1000000*$N$11)+(100*$W$11)+$A27,data!$A$2:$AN$65536,(AC$14-$D$14+10),FALSE())</f>
        <v>1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4</v>
      </c>
      <c r="E28" s="33" t="n">
        <f aca="false">VLOOKUP((10000000*$I$11)+(1000000*$N$11)+(100*$W$11)+$A28,data!$A$2:$AN$65536,(E$14-$D$14+10),FALSE())</f>
        <v>102</v>
      </c>
      <c r="F28" s="33" t="n">
        <f aca="false">VLOOKUP((10000000*$I$11)+(1000000*$N$11)+(100*$W$11)+$A28,data!$A$2:$AN$65536,(F$14-$D$14+10),FALSE())</f>
        <v>94</v>
      </c>
      <c r="G28" s="33" t="n">
        <f aca="false">VLOOKUP((10000000*$I$11)+(1000000*$N$11)+(100*$W$11)+$A28,data!$A$2:$AN$65536,(G$14-$D$14+10),FALSE())</f>
        <v>94</v>
      </c>
      <c r="H28" s="33" t="n">
        <f aca="false">VLOOKUP((10000000*$I$11)+(1000000*$N$11)+(100*$W$11)+$A28,data!$A$2:$AN$65536,(H$14-$D$14+10),FALSE())</f>
        <v>87</v>
      </c>
      <c r="I28" s="33" t="n">
        <f aca="false">VLOOKUP((10000000*$I$11)+(1000000*$N$11)+(100*$W$11)+$A28,data!$A$2:$AN$65536,(I$14-$D$14+10),FALSE())</f>
        <v>81</v>
      </c>
      <c r="J28" s="33" t="n">
        <f aca="false">VLOOKUP((10000000*$I$11)+(1000000*$N$11)+(100*$W$11)+$A28,data!$A$2:$AN$65536,(J$14-$D$14+10),FALSE())</f>
        <v>85</v>
      </c>
      <c r="K28" s="33" t="n">
        <f aca="false">VLOOKUP((10000000*$I$11)+(1000000*$N$11)+(100*$W$11)+$A28,data!$A$2:$AN$65536,(K$14-$D$14+10),FALSE())</f>
        <v>77</v>
      </c>
      <c r="L28" s="33" t="n">
        <f aca="false">VLOOKUP((10000000*$I$11)+(1000000*$N$11)+(100*$W$11)+$A28,data!$A$2:$AN$65536,(L$14-$D$14+10),FALSE())</f>
        <v>63</v>
      </c>
      <c r="M28" s="33" t="n">
        <f aca="false">VLOOKUP((10000000*$I$11)+(1000000*$N$11)+(100*$W$11)+$A28,data!$A$2:$AN$65536,(M$14-$D$14+10),FALSE())</f>
        <v>70</v>
      </c>
      <c r="N28" s="33" t="n">
        <f aca="false">VLOOKUP((10000000*$I$11)+(1000000*$N$11)+(100*$W$11)+$A28,data!$A$2:$AN$65536,(N$14-$D$14+10),FALSE())</f>
        <v>56</v>
      </c>
      <c r="O28" s="33" t="n">
        <f aca="false">VLOOKUP((10000000*$I$11)+(1000000*$N$11)+(100*$W$11)+$A28,data!$A$2:$AN$65536,(O$14-$D$14+10),FALSE())</f>
        <v>68</v>
      </c>
      <c r="P28" s="33" t="n">
        <f aca="false">VLOOKUP((10000000*$I$11)+(1000000*$N$11)+(100*$W$11)+$A28,data!$A$2:$AN$65536,(P$14-$D$14+10),FALSE())</f>
        <v>49</v>
      </c>
      <c r="Q28" s="33" t="n">
        <f aca="false">VLOOKUP((10000000*$I$11)+(1000000*$N$11)+(100*$W$11)+$A28,data!$A$2:$AN$65536,(Q$14-$D$14+10),FALSE())</f>
        <v>51</v>
      </c>
      <c r="R28" s="33" t="n">
        <f aca="false">VLOOKUP((10000000*$I$11)+(1000000*$N$11)+(100*$W$11)+$A28,data!$A$2:$AN$65536,(R$14-$D$14+10),FALSE())</f>
        <v>63</v>
      </c>
      <c r="S28" s="33" t="n">
        <f aca="false">VLOOKUP((10000000*$I$11)+(1000000*$N$11)+(100*$W$11)+$A28,data!$A$2:$AN$65536,(S$14-$D$14+10),FALSE())</f>
        <v>50</v>
      </c>
      <c r="T28" s="33" t="n">
        <f aca="false">VLOOKUP((10000000*$I$11)+(1000000*$N$11)+(100*$W$11)+$A28,data!$A$2:$AN$65536,(T$14-$D$14+10),FALSE())</f>
        <v>48</v>
      </c>
      <c r="U28" s="33" t="n">
        <f aca="false">VLOOKUP((10000000*$I$11)+(1000000*$N$11)+(100*$W$11)+$A28,data!$A$2:$AN$65536,(U$14-$D$14+10),FALSE())</f>
        <v>33</v>
      </c>
      <c r="V28" s="33" t="n">
        <f aca="false">VLOOKUP((10000000*$I$11)+(1000000*$N$11)+(100*$W$11)+$A28,data!$A$2:$AN$65536,(V$14-$D$14+10),FALSE())</f>
        <v>35</v>
      </c>
      <c r="W28" s="33" t="n">
        <f aca="false">VLOOKUP((10000000*$I$11)+(1000000*$N$11)+(100*$W$11)+$A28,data!$A$2:$AN$65536,(W$14-$D$14+10),FALSE())</f>
        <v>36</v>
      </c>
      <c r="X28" s="33" t="n">
        <f aca="false">VLOOKUP((10000000*$I$11)+(1000000*$N$11)+(100*$W$11)+$A28,data!$A$2:$AN$65536,(X$14-$D$14+10),FALSE())</f>
        <v>31</v>
      </c>
      <c r="Y28" s="33" t="n">
        <f aca="false">VLOOKUP((10000000*$I$11)+(1000000*$N$11)+(100*$W$11)+$A28,data!$A$2:$AN$65536,(Y$14-$D$14+10),FALSE())</f>
        <v>39</v>
      </c>
      <c r="Z28" s="33" t="n">
        <f aca="false">VLOOKUP((10000000*$I$11)+(1000000*$N$11)+(100*$W$11)+$A28,data!$A$2:$AN$65536,(Z$14-$D$14+10),FALSE())</f>
        <v>35</v>
      </c>
      <c r="AA28" s="33" t="n">
        <f aca="false">VLOOKUP((10000000*$I$11)+(1000000*$N$11)+(100*$W$11)+$A28,data!$A$2:$AN$65536,(AA$14-$D$14+10),FALSE())</f>
        <v>27</v>
      </c>
      <c r="AB28" s="33" t="n">
        <f aca="false">VLOOKUP((10000000*$I$11)+(1000000*$N$11)+(100*$W$11)+$A28,data!$A$2:$AN$65536,(AB$14-$D$14+10),FALSE())</f>
        <v>37</v>
      </c>
      <c r="AC28" s="34" t="n">
        <f aca="false">VLOOKUP((10000000*$I$11)+(1000000*$N$11)+(100*$W$11)+$A28,data!$A$2:$AN$65536,(AC$14-$D$14+10),FALSE())</f>
        <v>2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0</v>
      </c>
      <c r="E29" s="33" t="n">
        <f aca="false">VLOOKUP((10000000*$I$11)+(1000000*$N$11)+(100*$W$11)+$A29,data!$A$2:$AN$65536,(E$14-$D$14+10),FALSE())</f>
        <v>141</v>
      </c>
      <c r="F29" s="33" t="n">
        <f aca="false">VLOOKUP((10000000*$I$11)+(1000000*$N$11)+(100*$W$11)+$A29,data!$A$2:$AN$65536,(F$14-$D$14+10),FALSE())</f>
        <v>138</v>
      </c>
      <c r="G29" s="33" t="n">
        <f aca="false">VLOOKUP((10000000*$I$11)+(1000000*$N$11)+(100*$W$11)+$A29,data!$A$2:$AN$65536,(G$14-$D$14+10),FALSE())</f>
        <v>138</v>
      </c>
      <c r="H29" s="33" t="n">
        <f aca="false">VLOOKUP((10000000*$I$11)+(1000000*$N$11)+(100*$W$11)+$A29,data!$A$2:$AN$65536,(H$14-$D$14+10),FALSE())</f>
        <v>117</v>
      </c>
      <c r="I29" s="33" t="n">
        <f aca="false">VLOOKUP((10000000*$I$11)+(1000000*$N$11)+(100*$W$11)+$A29,data!$A$2:$AN$65536,(I$14-$D$14+10),FALSE())</f>
        <v>125</v>
      </c>
      <c r="J29" s="33" t="n">
        <f aca="false">VLOOKUP((10000000*$I$11)+(1000000*$N$11)+(100*$W$11)+$A29,data!$A$2:$AN$65536,(J$14-$D$14+10),FALSE())</f>
        <v>118</v>
      </c>
      <c r="K29" s="33" t="n">
        <f aca="false">VLOOKUP((10000000*$I$11)+(1000000*$N$11)+(100*$W$11)+$A29,data!$A$2:$AN$65536,(K$14-$D$14+10),FALSE())</f>
        <v>107</v>
      </c>
      <c r="L29" s="33" t="n">
        <f aca="false">VLOOKUP((10000000*$I$11)+(1000000*$N$11)+(100*$W$11)+$A29,data!$A$2:$AN$65536,(L$14-$D$14+10),FALSE())</f>
        <v>104</v>
      </c>
      <c r="M29" s="33" t="n">
        <f aca="false">VLOOKUP((10000000*$I$11)+(1000000*$N$11)+(100*$W$11)+$A29,data!$A$2:$AN$65536,(M$14-$D$14+10),FALSE())</f>
        <v>98</v>
      </c>
      <c r="N29" s="33" t="n">
        <f aca="false">VLOOKUP((10000000*$I$11)+(1000000*$N$11)+(100*$W$11)+$A29,data!$A$2:$AN$65536,(N$14-$D$14+10),FALSE())</f>
        <v>102</v>
      </c>
      <c r="O29" s="33" t="n">
        <f aca="false">VLOOKUP((10000000*$I$11)+(1000000*$N$11)+(100*$W$11)+$A29,data!$A$2:$AN$65536,(O$14-$D$14+10),FALSE())</f>
        <v>116</v>
      </c>
      <c r="P29" s="33" t="n">
        <f aca="false">VLOOKUP((10000000*$I$11)+(1000000*$N$11)+(100*$W$11)+$A29,data!$A$2:$AN$65536,(P$14-$D$14+10),FALSE())</f>
        <v>86</v>
      </c>
      <c r="Q29" s="33" t="n">
        <f aca="false">VLOOKUP((10000000*$I$11)+(1000000*$N$11)+(100*$W$11)+$A29,data!$A$2:$AN$65536,(Q$14-$D$14+10),FALSE())</f>
        <v>86</v>
      </c>
      <c r="R29" s="33" t="n">
        <f aca="false">VLOOKUP((10000000*$I$11)+(1000000*$N$11)+(100*$W$11)+$A29,data!$A$2:$AN$65536,(R$14-$D$14+10),FALSE())</f>
        <v>90</v>
      </c>
      <c r="S29" s="33" t="n">
        <f aca="false">VLOOKUP((10000000*$I$11)+(1000000*$N$11)+(100*$W$11)+$A29,data!$A$2:$AN$65536,(S$14-$D$14+10),FALSE())</f>
        <v>74</v>
      </c>
      <c r="T29" s="33" t="n">
        <f aca="false">VLOOKUP((10000000*$I$11)+(1000000*$N$11)+(100*$W$11)+$A29,data!$A$2:$AN$65536,(T$14-$D$14+10),FALSE())</f>
        <v>79</v>
      </c>
      <c r="U29" s="33" t="n">
        <f aca="false">VLOOKUP((10000000*$I$11)+(1000000*$N$11)+(100*$W$11)+$A29,data!$A$2:$AN$65536,(U$14-$D$14+10),FALSE())</f>
        <v>89</v>
      </c>
      <c r="V29" s="33" t="n">
        <f aca="false">VLOOKUP((10000000*$I$11)+(1000000*$N$11)+(100*$W$11)+$A29,data!$A$2:$AN$65536,(V$14-$D$14+10),FALSE())</f>
        <v>66</v>
      </c>
      <c r="W29" s="33" t="n">
        <f aca="false">VLOOKUP((10000000*$I$11)+(1000000*$N$11)+(100*$W$11)+$A29,data!$A$2:$AN$65536,(W$14-$D$14+10),FALSE())</f>
        <v>66</v>
      </c>
      <c r="X29" s="33" t="n">
        <f aca="false">VLOOKUP((10000000*$I$11)+(1000000*$N$11)+(100*$W$11)+$A29,data!$A$2:$AN$65536,(X$14-$D$14+10),FALSE())</f>
        <v>75</v>
      </c>
      <c r="Y29" s="33" t="n">
        <f aca="false">VLOOKUP((10000000*$I$11)+(1000000*$N$11)+(100*$W$11)+$A29,data!$A$2:$AN$65536,(Y$14-$D$14+10),FALSE())</f>
        <v>48</v>
      </c>
      <c r="Z29" s="33" t="n">
        <f aca="false">VLOOKUP((10000000*$I$11)+(1000000*$N$11)+(100*$W$11)+$A29,data!$A$2:$AN$65536,(Z$14-$D$14+10),FALSE())</f>
        <v>71</v>
      </c>
      <c r="AA29" s="33" t="n">
        <f aca="false">VLOOKUP((10000000*$I$11)+(1000000*$N$11)+(100*$W$11)+$A29,data!$A$2:$AN$65536,(AA$14-$D$14+10),FALSE())</f>
        <v>65</v>
      </c>
      <c r="AB29" s="33" t="n">
        <f aca="false">VLOOKUP((10000000*$I$11)+(1000000*$N$11)+(100*$W$11)+$A29,data!$A$2:$AN$65536,(AB$14-$D$14+10),FALSE())</f>
        <v>34</v>
      </c>
      <c r="AC29" s="34" t="n">
        <f aca="false">VLOOKUP((10000000*$I$11)+(1000000*$N$11)+(100*$W$11)+$A29,data!$A$2:$AN$65536,(AC$14-$D$14+10),FALSE())</f>
        <v>5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73</v>
      </c>
      <c r="E30" s="33" t="n">
        <f aca="false">VLOOKUP((10000000*$I$11)+(1000000*$N$11)+(100*$W$11)+$A30,data!$A$2:$AN$65536,(E$14-$D$14+10),FALSE())</f>
        <v>141</v>
      </c>
      <c r="F30" s="33" t="n">
        <f aca="false">VLOOKUP((10000000*$I$11)+(1000000*$N$11)+(100*$W$11)+$A30,data!$A$2:$AN$65536,(F$14-$D$14+10),FALSE())</f>
        <v>140</v>
      </c>
      <c r="G30" s="33" t="n">
        <f aca="false">VLOOKUP((10000000*$I$11)+(1000000*$N$11)+(100*$W$11)+$A30,data!$A$2:$AN$65536,(G$14-$D$14+10),FALSE())</f>
        <v>149</v>
      </c>
      <c r="H30" s="33" t="n">
        <f aca="false">VLOOKUP((10000000*$I$11)+(1000000*$N$11)+(100*$W$11)+$A30,data!$A$2:$AN$65536,(H$14-$D$14+10),FALSE())</f>
        <v>159</v>
      </c>
      <c r="I30" s="33" t="n">
        <f aca="false">VLOOKUP((10000000*$I$11)+(1000000*$N$11)+(100*$W$11)+$A30,data!$A$2:$AN$65536,(I$14-$D$14+10),FALSE())</f>
        <v>150</v>
      </c>
      <c r="J30" s="33" t="n">
        <f aca="false">VLOOKUP((10000000*$I$11)+(1000000*$N$11)+(100*$W$11)+$A30,data!$A$2:$AN$65536,(J$14-$D$14+10),FALSE())</f>
        <v>127</v>
      </c>
      <c r="K30" s="33" t="n">
        <f aca="false">VLOOKUP((10000000*$I$11)+(1000000*$N$11)+(100*$W$11)+$A30,data!$A$2:$AN$65536,(K$14-$D$14+10),FALSE())</f>
        <v>130</v>
      </c>
      <c r="L30" s="33" t="n">
        <f aca="false">VLOOKUP((10000000*$I$11)+(1000000*$N$11)+(100*$W$11)+$A30,data!$A$2:$AN$65536,(L$14-$D$14+10),FALSE())</f>
        <v>142</v>
      </c>
      <c r="M30" s="33" t="n">
        <f aca="false">VLOOKUP((10000000*$I$11)+(1000000*$N$11)+(100*$W$11)+$A30,data!$A$2:$AN$65536,(M$14-$D$14+10),FALSE())</f>
        <v>117</v>
      </c>
      <c r="N30" s="33" t="n">
        <f aca="false">VLOOKUP((10000000*$I$11)+(1000000*$N$11)+(100*$W$11)+$A30,data!$A$2:$AN$65536,(N$14-$D$14+10),FALSE())</f>
        <v>106</v>
      </c>
      <c r="O30" s="33" t="n">
        <f aca="false">VLOOKUP((10000000*$I$11)+(1000000*$N$11)+(100*$W$11)+$A30,data!$A$2:$AN$65536,(O$14-$D$14+10),FALSE())</f>
        <v>126</v>
      </c>
      <c r="P30" s="33" t="n">
        <f aca="false">VLOOKUP((10000000*$I$11)+(1000000*$N$11)+(100*$W$11)+$A30,data!$A$2:$AN$65536,(P$14-$D$14+10),FALSE())</f>
        <v>119</v>
      </c>
      <c r="Q30" s="33" t="n">
        <f aca="false">VLOOKUP((10000000*$I$11)+(1000000*$N$11)+(100*$W$11)+$A30,data!$A$2:$AN$65536,(Q$14-$D$14+10),FALSE())</f>
        <v>108</v>
      </c>
      <c r="R30" s="33" t="n">
        <f aca="false">VLOOKUP((10000000*$I$11)+(1000000*$N$11)+(100*$W$11)+$A30,data!$A$2:$AN$65536,(R$14-$D$14+10),FALSE())</f>
        <v>99</v>
      </c>
      <c r="S30" s="33" t="n">
        <f aca="false">VLOOKUP((10000000*$I$11)+(1000000*$N$11)+(100*$W$11)+$A30,data!$A$2:$AN$65536,(S$14-$D$14+10),FALSE())</f>
        <v>98</v>
      </c>
      <c r="T30" s="33" t="n">
        <f aca="false">VLOOKUP((10000000*$I$11)+(1000000*$N$11)+(100*$W$11)+$A30,data!$A$2:$AN$65536,(T$14-$D$14+10),FALSE())</f>
        <v>100</v>
      </c>
      <c r="U30" s="33" t="n">
        <f aca="false">VLOOKUP((10000000*$I$11)+(1000000*$N$11)+(100*$W$11)+$A30,data!$A$2:$AN$65536,(U$14-$D$14+10),FALSE())</f>
        <v>102</v>
      </c>
      <c r="V30" s="33" t="n">
        <f aca="false">VLOOKUP((10000000*$I$11)+(1000000*$N$11)+(100*$W$11)+$A30,data!$A$2:$AN$65536,(V$14-$D$14+10),FALSE())</f>
        <v>100</v>
      </c>
      <c r="W30" s="33" t="n">
        <f aca="false">VLOOKUP((10000000*$I$11)+(1000000*$N$11)+(100*$W$11)+$A30,data!$A$2:$AN$65536,(W$14-$D$14+10),FALSE())</f>
        <v>99</v>
      </c>
      <c r="X30" s="33" t="n">
        <f aca="false">VLOOKUP((10000000*$I$11)+(1000000*$N$11)+(100*$W$11)+$A30,data!$A$2:$AN$65536,(X$14-$D$14+10),FALSE())</f>
        <v>72</v>
      </c>
      <c r="Y30" s="33" t="n">
        <f aca="false">VLOOKUP((10000000*$I$11)+(1000000*$N$11)+(100*$W$11)+$A30,data!$A$2:$AN$65536,(Y$14-$D$14+10),FALSE())</f>
        <v>81</v>
      </c>
      <c r="Z30" s="33" t="n">
        <f aca="false">VLOOKUP((10000000*$I$11)+(1000000*$N$11)+(100*$W$11)+$A30,data!$A$2:$AN$65536,(Z$14-$D$14+10),FALSE())</f>
        <v>74</v>
      </c>
      <c r="AA30" s="33" t="n">
        <f aca="false">VLOOKUP((10000000*$I$11)+(1000000*$N$11)+(100*$W$11)+$A30,data!$A$2:$AN$65536,(AA$14-$D$14+10),FALSE())</f>
        <v>88</v>
      </c>
      <c r="AB30" s="33" t="n">
        <f aca="false">VLOOKUP((10000000*$I$11)+(1000000*$N$11)+(100*$W$11)+$A30,data!$A$2:$AN$65536,(AB$14-$D$14+10),FALSE())</f>
        <v>74</v>
      </c>
      <c r="AC30" s="34" t="n">
        <f aca="false">VLOOKUP((10000000*$I$11)+(1000000*$N$11)+(100*$W$11)+$A30,data!$A$2:$AN$65536,(AC$14-$D$14+10),FALSE())</f>
        <v>7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80</v>
      </c>
      <c r="E31" s="33" t="n">
        <f aca="false">VLOOKUP((10000000*$I$11)+(1000000*$N$11)+(100*$W$11)+$A31,data!$A$2:$AN$65536,(E$14-$D$14+10),FALSE())</f>
        <v>165</v>
      </c>
      <c r="F31" s="33" t="n">
        <f aca="false">VLOOKUP((10000000*$I$11)+(1000000*$N$11)+(100*$W$11)+$A31,data!$A$2:$AN$65536,(F$14-$D$14+10),FALSE())</f>
        <v>170</v>
      </c>
      <c r="G31" s="33" t="n">
        <f aca="false">VLOOKUP((10000000*$I$11)+(1000000*$N$11)+(100*$W$11)+$A31,data!$A$2:$AN$65536,(G$14-$D$14+10),FALSE())</f>
        <v>158</v>
      </c>
      <c r="H31" s="33" t="n">
        <f aca="false">VLOOKUP((10000000*$I$11)+(1000000*$N$11)+(100*$W$11)+$A31,data!$A$2:$AN$65536,(H$14-$D$14+10),FALSE())</f>
        <v>147</v>
      </c>
      <c r="I31" s="33" t="n">
        <f aca="false">VLOOKUP((10000000*$I$11)+(1000000*$N$11)+(100*$W$11)+$A31,data!$A$2:$AN$65536,(I$14-$D$14+10),FALSE())</f>
        <v>144</v>
      </c>
      <c r="J31" s="33" t="n">
        <f aca="false">VLOOKUP((10000000*$I$11)+(1000000*$N$11)+(100*$W$11)+$A31,data!$A$2:$AN$65536,(J$14-$D$14+10),FALSE())</f>
        <v>139</v>
      </c>
      <c r="K31" s="33" t="n">
        <f aca="false">VLOOKUP((10000000*$I$11)+(1000000*$N$11)+(100*$W$11)+$A31,data!$A$2:$AN$65536,(K$14-$D$14+10),FALSE())</f>
        <v>122</v>
      </c>
      <c r="L31" s="33" t="n">
        <f aca="false">VLOOKUP((10000000*$I$11)+(1000000*$N$11)+(100*$W$11)+$A31,data!$A$2:$AN$65536,(L$14-$D$14+10),FALSE())</f>
        <v>131</v>
      </c>
      <c r="M31" s="33" t="n">
        <f aca="false">VLOOKUP((10000000*$I$11)+(1000000*$N$11)+(100*$W$11)+$A31,data!$A$2:$AN$65536,(M$14-$D$14+10),FALSE())</f>
        <v>108</v>
      </c>
      <c r="N31" s="33" t="n">
        <f aca="false">VLOOKUP((10000000*$I$11)+(1000000*$N$11)+(100*$W$11)+$A31,data!$A$2:$AN$65536,(N$14-$D$14+10),FALSE())</f>
        <v>143</v>
      </c>
      <c r="O31" s="33" t="n">
        <f aca="false">VLOOKUP((10000000*$I$11)+(1000000*$N$11)+(100*$W$11)+$A31,data!$A$2:$AN$65536,(O$14-$D$14+10),FALSE())</f>
        <v>130</v>
      </c>
      <c r="P31" s="33" t="n">
        <f aca="false">VLOOKUP((10000000*$I$11)+(1000000*$N$11)+(100*$W$11)+$A31,data!$A$2:$AN$65536,(P$14-$D$14+10),FALSE())</f>
        <v>137</v>
      </c>
      <c r="Q31" s="33" t="n">
        <f aca="false">VLOOKUP((10000000*$I$11)+(1000000*$N$11)+(100*$W$11)+$A31,data!$A$2:$AN$65536,(Q$14-$D$14+10),FALSE())</f>
        <v>130</v>
      </c>
      <c r="R31" s="33" t="n">
        <f aca="false">VLOOKUP((10000000*$I$11)+(1000000*$N$11)+(100*$W$11)+$A31,data!$A$2:$AN$65536,(R$14-$D$14+10),FALSE())</f>
        <v>143</v>
      </c>
      <c r="S31" s="33" t="n">
        <f aca="false">VLOOKUP((10000000*$I$11)+(1000000*$N$11)+(100*$W$11)+$A31,data!$A$2:$AN$65536,(S$14-$D$14+10),FALSE())</f>
        <v>110</v>
      </c>
      <c r="T31" s="33" t="n">
        <f aca="false">VLOOKUP((10000000*$I$11)+(1000000*$N$11)+(100*$W$11)+$A31,data!$A$2:$AN$65536,(T$14-$D$14+10),FALSE())</f>
        <v>128</v>
      </c>
      <c r="U31" s="33" t="n">
        <f aca="false">VLOOKUP((10000000*$I$11)+(1000000*$N$11)+(100*$W$11)+$A31,data!$A$2:$AN$65536,(U$14-$D$14+10),FALSE())</f>
        <v>114</v>
      </c>
      <c r="V31" s="33" t="n">
        <f aca="false">VLOOKUP((10000000*$I$11)+(1000000*$N$11)+(100*$W$11)+$A31,data!$A$2:$AN$65536,(V$14-$D$14+10),FALSE())</f>
        <v>123</v>
      </c>
      <c r="W31" s="33" t="n">
        <f aca="false">VLOOKUP((10000000*$I$11)+(1000000*$N$11)+(100*$W$11)+$A31,data!$A$2:$AN$65536,(W$14-$D$14+10),FALSE())</f>
        <v>103</v>
      </c>
      <c r="X31" s="33" t="n">
        <f aca="false">VLOOKUP((10000000*$I$11)+(1000000*$N$11)+(100*$W$11)+$A31,data!$A$2:$AN$65536,(X$14-$D$14+10),FALSE())</f>
        <v>91</v>
      </c>
      <c r="Y31" s="33" t="n">
        <f aca="false">VLOOKUP((10000000*$I$11)+(1000000*$N$11)+(100*$W$11)+$A31,data!$A$2:$AN$65536,(Y$14-$D$14+10),FALSE())</f>
        <v>91</v>
      </c>
      <c r="Z31" s="33" t="n">
        <f aca="false">VLOOKUP((10000000*$I$11)+(1000000*$N$11)+(100*$W$11)+$A31,data!$A$2:$AN$65536,(Z$14-$D$14+10),FALSE())</f>
        <v>111</v>
      </c>
      <c r="AA31" s="33" t="n">
        <f aca="false">VLOOKUP((10000000*$I$11)+(1000000*$N$11)+(100*$W$11)+$A31,data!$A$2:$AN$65536,(AA$14-$D$14+10),FALSE())</f>
        <v>95</v>
      </c>
      <c r="AB31" s="33" t="n">
        <f aca="false">VLOOKUP((10000000*$I$11)+(1000000*$N$11)+(100*$W$11)+$A31,data!$A$2:$AN$65536,(AB$14-$D$14+10),FALSE())</f>
        <v>115</v>
      </c>
      <c r="AC31" s="34" t="n">
        <f aca="false">VLOOKUP((10000000*$I$11)+(1000000*$N$11)+(100*$W$11)+$A31,data!$A$2:$AN$65536,(AC$14-$D$14+10),FALSE())</f>
        <v>8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45</v>
      </c>
      <c r="E32" s="33" t="n">
        <f aca="false">VLOOKUP((10000000*$I$11)+(1000000*$N$11)+(100*$W$11)+$A32,data!$A$2:$AN$65536,(E$14-$D$14+10),FALSE())</f>
        <v>154</v>
      </c>
      <c r="F32" s="33" t="n">
        <f aca="false">VLOOKUP((10000000*$I$11)+(1000000*$N$11)+(100*$W$11)+$A32,data!$A$2:$AN$65536,(F$14-$D$14+10),FALSE())</f>
        <v>137</v>
      </c>
      <c r="G32" s="33" t="n">
        <f aca="false">VLOOKUP((10000000*$I$11)+(1000000*$N$11)+(100*$W$11)+$A32,data!$A$2:$AN$65536,(G$14-$D$14+10),FALSE())</f>
        <v>133</v>
      </c>
      <c r="H32" s="33" t="n">
        <f aca="false">VLOOKUP((10000000*$I$11)+(1000000*$N$11)+(100*$W$11)+$A32,data!$A$2:$AN$65536,(H$14-$D$14+10),FALSE())</f>
        <v>131</v>
      </c>
      <c r="I32" s="33" t="n">
        <f aca="false">VLOOKUP((10000000*$I$11)+(1000000*$N$11)+(100*$W$11)+$A32,data!$A$2:$AN$65536,(I$14-$D$14+10),FALSE())</f>
        <v>119</v>
      </c>
      <c r="J32" s="33" t="n">
        <f aca="false">VLOOKUP((10000000*$I$11)+(1000000*$N$11)+(100*$W$11)+$A32,data!$A$2:$AN$65536,(J$14-$D$14+10),FALSE())</f>
        <v>114</v>
      </c>
      <c r="K32" s="33" t="n">
        <f aca="false">VLOOKUP((10000000*$I$11)+(1000000*$N$11)+(100*$W$11)+$A32,data!$A$2:$AN$65536,(K$14-$D$14+10),FALSE())</f>
        <v>128</v>
      </c>
      <c r="L32" s="33" t="n">
        <f aca="false">VLOOKUP((10000000*$I$11)+(1000000*$N$11)+(100*$W$11)+$A32,data!$A$2:$AN$65536,(L$14-$D$14+10),FALSE())</f>
        <v>117</v>
      </c>
      <c r="M32" s="33" t="n">
        <f aca="false">VLOOKUP((10000000*$I$11)+(1000000*$N$11)+(100*$W$11)+$A32,data!$A$2:$AN$65536,(M$14-$D$14+10),FALSE())</f>
        <v>114</v>
      </c>
      <c r="N32" s="33" t="n">
        <f aca="false">VLOOKUP((10000000*$I$11)+(1000000*$N$11)+(100*$W$11)+$A32,data!$A$2:$AN$65536,(N$14-$D$14+10),FALSE())</f>
        <v>97</v>
      </c>
      <c r="O32" s="33" t="n">
        <f aca="false">VLOOKUP((10000000*$I$11)+(1000000*$N$11)+(100*$W$11)+$A32,data!$A$2:$AN$65536,(O$14-$D$14+10),FALSE())</f>
        <v>80</v>
      </c>
      <c r="P32" s="33" t="n">
        <f aca="false">VLOOKUP((10000000*$I$11)+(1000000*$N$11)+(100*$W$11)+$A32,data!$A$2:$AN$65536,(P$14-$D$14+10),FALSE())</f>
        <v>84</v>
      </c>
      <c r="Q32" s="33" t="n">
        <f aca="false">VLOOKUP((10000000*$I$11)+(1000000*$N$11)+(100*$W$11)+$A32,data!$A$2:$AN$65536,(Q$14-$D$14+10),FALSE())</f>
        <v>105</v>
      </c>
      <c r="R32" s="33" t="n">
        <f aca="false">VLOOKUP((10000000*$I$11)+(1000000*$N$11)+(100*$W$11)+$A32,data!$A$2:$AN$65536,(R$14-$D$14+10),FALSE())</f>
        <v>105</v>
      </c>
      <c r="S32" s="33" t="n">
        <f aca="false">VLOOKUP((10000000*$I$11)+(1000000*$N$11)+(100*$W$11)+$A32,data!$A$2:$AN$65536,(S$14-$D$14+10),FALSE())</f>
        <v>100</v>
      </c>
      <c r="T32" s="33" t="n">
        <f aca="false">VLOOKUP((10000000*$I$11)+(1000000*$N$11)+(100*$W$11)+$A32,data!$A$2:$AN$65536,(T$14-$D$14+10),FALSE())</f>
        <v>79</v>
      </c>
      <c r="U32" s="33" t="n">
        <f aca="false">VLOOKUP((10000000*$I$11)+(1000000*$N$11)+(100*$W$11)+$A32,data!$A$2:$AN$65536,(U$14-$D$14+10),FALSE())</f>
        <v>99</v>
      </c>
      <c r="V32" s="33" t="n">
        <f aca="false">VLOOKUP((10000000*$I$11)+(1000000*$N$11)+(100*$W$11)+$A32,data!$A$2:$AN$65536,(V$14-$D$14+10),FALSE())</f>
        <v>114</v>
      </c>
      <c r="W32" s="33" t="n">
        <f aca="false">VLOOKUP((10000000*$I$11)+(1000000*$N$11)+(100*$W$11)+$A32,data!$A$2:$AN$65536,(W$14-$D$14+10),FALSE())</f>
        <v>95</v>
      </c>
      <c r="X32" s="33" t="n">
        <f aca="false">VLOOKUP((10000000*$I$11)+(1000000*$N$11)+(100*$W$11)+$A32,data!$A$2:$AN$65536,(X$14-$D$14+10),FALSE())</f>
        <v>85</v>
      </c>
      <c r="Y32" s="33" t="n">
        <f aca="false">VLOOKUP((10000000*$I$11)+(1000000*$N$11)+(100*$W$11)+$A32,data!$A$2:$AN$65536,(Y$14-$D$14+10),FALSE())</f>
        <v>94</v>
      </c>
      <c r="Z32" s="33" t="n">
        <f aca="false">VLOOKUP((10000000*$I$11)+(1000000*$N$11)+(100*$W$11)+$A32,data!$A$2:$AN$65536,(Z$14-$D$14+10),FALSE())</f>
        <v>95</v>
      </c>
      <c r="AA32" s="33" t="n">
        <f aca="false">VLOOKUP((10000000*$I$11)+(1000000*$N$11)+(100*$W$11)+$A32,data!$A$2:$AN$65536,(AA$14-$D$14+10),FALSE())</f>
        <v>94</v>
      </c>
      <c r="AB32" s="33" t="n">
        <f aca="false">VLOOKUP((10000000*$I$11)+(1000000*$N$11)+(100*$W$11)+$A32,data!$A$2:$AN$65536,(AB$14-$D$14+10),FALSE())</f>
        <v>86</v>
      </c>
      <c r="AC32" s="34" t="n">
        <f aca="false">VLOOKUP((10000000*$I$11)+(1000000*$N$11)+(100*$W$11)+$A32,data!$A$2:$AN$65536,(AC$14-$D$14+10),FALSE())</f>
        <v>10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97</v>
      </c>
      <c r="E33" s="39" t="n">
        <f aca="false">VLOOKUP((10000000*$I$11)+(1000000*$N$11)+(100*$W$11)+$A33,data!$A$2:$AN$65536,(E$14-$D$14+10),FALSE())</f>
        <v>103</v>
      </c>
      <c r="F33" s="39" t="n">
        <f aca="false">VLOOKUP((10000000*$I$11)+(1000000*$N$11)+(100*$W$11)+$A33,data!$A$2:$AN$65536,(F$14-$D$14+10),FALSE())</f>
        <v>97</v>
      </c>
      <c r="G33" s="39" t="n">
        <f aca="false">VLOOKUP((10000000*$I$11)+(1000000*$N$11)+(100*$W$11)+$A33,data!$A$2:$AN$65536,(G$14-$D$14+10),FALSE())</f>
        <v>90</v>
      </c>
      <c r="H33" s="39" t="n">
        <f aca="false">VLOOKUP((10000000*$I$11)+(1000000*$N$11)+(100*$W$11)+$A33,data!$A$2:$AN$65536,(H$14-$D$14+10),FALSE())</f>
        <v>91</v>
      </c>
      <c r="I33" s="39" t="n">
        <f aca="false">VLOOKUP((10000000*$I$11)+(1000000*$N$11)+(100*$W$11)+$A33,data!$A$2:$AN$65536,(I$14-$D$14+10),FALSE())</f>
        <v>118</v>
      </c>
      <c r="J33" s="39" t="n">
        <f aca="false">VLOOKUP((10000000*$I$11)+(1000000*$N$11)+(100*$W$11)+$A33,data!$A$2:$AN$65536,(J$14-$D$14+10),FALSE())</f>
        <v>84</v>
      </c>
      <c r="K33" s="39" t="n">
        <f aca="false">VLOOKUP((10000000*$I$11)+(1000000*$N$11)+(100*$W$11)+$A33,data!$A$2:$AN$65536,(K$14-$D$14+10),FALSE())</f>
        <v>108</v>
      </c>
      <c r="L33" s="39" t="n">
        <f aca="false">VLOOKUP((10000000*$I$11)+(1000000*$N$11)+(100*$W$11)+$A33,data!$A$2:$AN$65536,(L$14-$D$14+10),FALSE())</f>
        <v>97</v>
      </c>
      <c r="M33" s="39" t="n">
        <f aca="false">VLOOKUP((10000000*$I$11)+(1000000*$N$11)+(100*$W$11)+$A33,data!$A$2:$AN$65536,(M$14-$D$14+10),FALSE())</f>
        <v>107</v>
      </c>
      <c r="N33" s="39" t="n">
        <f aca="false">VLOOKUP((10000000*$I$11)+(1000000*$N$11)+(100*$W$11)+$A33,data!$A$2:$AN$65536,(N$14-$D$14+10),FALSE())</f>
        <v>112</v>
      </c>
      <c r="O33" s="39" t="n">
        <f aca="false">VLOOKUP((10000000*$I$11)+(1000000*$N$11)+(100*$W$11)+$A33,data!$A$2:$AN$65536,(O$14-$D$14+10),FALSE())</f>
        <v>85</v>
      </c>
      <c r="P33" s="39" t="n">
        <f aca="false">VLOOKUP((10000000*$I$11)+(1000000*$N$11)+(100*$W$11)+$A33,data!$A$2:$AN$65536,(P$14-$D$14+10),FALSE())</f>
        <v>96</v>
      </c>
      <c r="Q33" s="39" t="n">
        <f aca="false">VLOOKUP((10000000*$I$11)+(1000000*$N$11)+(100*$W$11)+$A33,data!$A$2:$AN$65536,(Q$14-$D$14+10),FALSE())</f>
        <v>98</v>
      </c>
      <c r="R33" s="39" t="n">
        <f aca="false">VLOOKUP((10000000*$I$11)+(1000000*$N$11)+(100*$W$11)+$A33,data!$A$2:$AN$65536,(R$14-$D$14+10),FALSE())</f>
        <v>105</v>
      </c>
      <c r="S33" s="39" t="n">
        <f aca="false">VLOOKUP((10000000*$I$11)+(1000000*$N$11)+(100*$W$11)+$A33,data!$A$2:$AN$65536,(S$14-$D$14+10),FALSE())</f>
        <v>85</v>
      </c>
      <c r="T33" s="39" t="n">
        <f aca="false">VLOOKUP((10000000*$I$11)+(1000000*$N$11)+(100*$W$11)+$A33,data!$A$2:$AN$65536,(T$14-$D$14+10),FALSE())</f>
        <v>85</v>
      </c>
      <c r="U33" s="39" t="n">
        <f aca="false">VLOOKUP((10000000*$I$11)+(1000000*$N$11)+(100*$W$11)+$A33,data!$A$2:$AN$65536,(U$14-$D$14+10),FALSE())</f>
        <v>105</v>
      </c>
      <c r="V33" s="39" t="n">
        <f aca="false">VLOOKUP((10000000*$I$11)+(1000000*$N$11)+(100*$W$11)+$A33,data!$A$2:$AN$65536,(V$14-$D$14+10),FALSE())</f>
        <v>82</v>
      </c>
      <c r="W33" s="39" t="n">
        <f aca="false">VLOOKUP((10000000*$I$11)+(1000000*$N$11)+(100*$W$11)+$A33,data!$A$2:$AN$65536,(W$14-$D$14+10),FALSE())</f>
        <v>87</v>
      </c>
      <c r="X33" s="39" t="n">
        <f aca="false">VLOOKUP((10000000*$I$11)+(1000000*$N$11)+(100*$W$11)+$A33,data!$A$2:$AN$65536,(X$14-$D$14+10),FALSE())</f>
        <v>86</v>
      </c>
      <c r="Y33" s="39" t="n">
        <f aca="false">VLOOKUP((10000000*$I$11)+(1000000*$N$11)+(100*$W$11)+$A33,data!$A$2:$AN$65536,(Y$14-$D$14+10),FALSE())</f>
        <v>96</v>
      </c>
      <c r="Z33" s="39" t="n">
        <f aca="false">VLOOKUP((10000000*$I$11)+(1000000*$N$11)+(100*$W$11)+$A33,data!$A$2:$AN$65536,(Z$14-$D$14+10),FALSE())</f>
        <v>75</v>
      </c>
      <c r="AA33" s="39" t="n">
        <f aca="false">VLOOKUP((10000000*$I$11)+(1000000*$N$11)+(100*$W$11)+$A33,data!$A$2:$AN$65536,(AA$14-$D$14+10),FALSE())</f>
        <v>75</v>
      </c>
      <c r="AB33" s="39" t="n">
        <f aca="false">VLOOKUP((10000000*$I$11)+(1000000*$N$11)+(100*$W$11)+$A33,data!$A$2:$AN$65536,(AB$14-$D$14+10),FALSE())</f>
        <v>80</v>
      </c>
      <c r="AC33" s="40" t="n">
        <f aca="false">VLOOKUP((10000000*$I$11)+(1000000*$N$11)+(100*$W$11)+$A33,data!$A$2:$AN$65536,(AC$14-$D$14+10),FALSE())</f>
        <v>10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985</v>
      </c>
      <c r="E34" s="45" t="n">
        <f aca="false">VLOOKUP((10000000*$I$11)+(1000000*$N$11)+(100*$W$11)+$A34,data!$A$2:$AN$65536,(E$14-$D$14+10),FALSE())</f>
        <v>946</v>
      </c>
      <c r="F34" s="45" t="n">
        <f aca="false">VLOOKUP((10000000*$I$11)+(1000000*$N$11)+(100*$W$11)+$A34,data!$A$2:$AN$65536,(F$14-$D$14+10),FALSE())</f>
        <v>877</v>
      </c>
      <c r="G34" s="45" t="n">
        <f aca="false">VLOOKUP((10000000*$I$11)+(1000000*$N$11)+(100*$W$11)+$A34,data!$A$2:$AN$65536,(G$14-$D$14+10),FALSE())</f>
        <v>877</v>
      </c>
      <c r="H34" s="45" t="n">
        <f aca="false">VLOOKUP((10000000*$I$11)+(1000000*$N$11)+(100*$W$11)+$A34,data!$A$2:$AN$65536,(H$14-$D$14+10),FALSE())</f>
        <v>833</v>
      </c>
      <c r="I34" s="45" t="n">
        <f aca="false">VLOOKUP((10000000*$I$11)+(1000000*$N$11)+(100*$W$11)+$A34,data!$A$2:$AN$65536,(I$14-$D$14+10),FALSE())</f>
        <v>828</v>
      </c>
      <c r="J34" s="45" t="n">
        <f aca="false">VLOOKUP((10000000*$I$11)+(1000000*$N$11)+(100*$W$11)+$A34,data!$A$2:$AN$65536,(J$14-$D$14+10),FALSE())</f>
        <v>766</v>
      </c>
      <c r="K34" s="45" t="n">
        <f aca="false">VLOOKUP((10000000*$I$11)+(1000000*$N$11)+(100*$W$11)+$A34,data!$A$2:$AN$65536,(K$14-$D$14+10),FALSE())</f>
        <v>754</v>
      </c>
      <c r="L34" s="45" t="n">
        <f aca="false">VLOOKUP((10000000*$I$11)+(1000000*$N$11)+(100*$W$11)+$A34,data!$A$2:$AN$65536,(L$14-$D$14+10),FALSE())</f>
        <v>758</v>
      </c>
      <c r="M34" s="45" t="n">
        <f aca="false">VLOOKUP((10000000*$I$11)+(1000000*$N$11)+(100*$W$11)+$A34,data!$A$2:$AN$65536,(M$14-$D$14+10),FALSE())</f>
        <v>699</v>
      </c>
      <c r="N34" s="45" t="n">
        <f aca="false">VLOOKUP((10000000*$I$11)+(1000000*$N$11)+(100*$W$11)+$A34,data!$A$2:$AN$65536,(N$14-$D$14+10),FALSE())</f>
        <v>710</v>
      </c>
      <c r="O34" s="45" t="n">
        <f aca="false">VLOOKUP((10000000*$I$11)+(1000000*$N$11)+(100*$W$11)+$A34,data!$A$2:$AN$65536,(O$14-$D$14+10),FALSE())</f>
        <v>680</v>
      </c>
      <c r="P34" s="45" t="n">
        <f aca="false">VLOOKUP((10000000*$I$11)+(1000000*$N$11)+(100*$W$11)+$A34,data!$A$2:$AN$65536,(P$14-$D$14+10),FALSE())</f>
        <v>650</v>
      </c>
      <c r="Q34" s="45" t="n">
        <f aca="false">VLOOKUP((10000000*$I$11)+(1000000*$N$11)+(100*$W$11)+$A34,data!$A$2:$AN$65536,(Q$14-$D$14+10),FALSE())</f>
        <v>649</v>
      </c>
      <c r="R34" s="45" t="n">
        <f aca="false">VLOOKUP((10000000*$I$11)+(1000000*$N$11)+(100*$W$11)+$A34,data!$A$2:$AN$65536,(R$14-$D$14+10),FALSE())</f>
        <v>678</v>
      </c>
      <c r="S34" s="45" t="n">
        <f aca="false">VLOOKUP((10000000*$I$11)+(1000000*$N$11)+(100*$W$11)+$A34,data!$A$2:$AN$65536,(S$14-$D$14+10),FALSE())</f>
        <v>621</v>
      </c>
      <c r="T34" s="45" t="n">
        <f aca="false">VLOOKUP((10000000*$I$11)+(1000000*$N$11)+(100*$W$11)+$A34,data!$A$2:$AN$65536,(T$14-$D$14+10),FALSE())</f>
        <v>579</v>
      </c>
      <c r="U34" s="45" t="n">
        <f aca="false">VLOOKUP((10000000*$I$11)+(1000000*$N$11)+(100*$W$11)+$A34,data!$A$2:$AN$65536,(U$14-$D$14+10),FALSE())</f>
        <v>615</v>
      </c>
      <c r="V34" s="45" t="n">
        <f aca="false">VLOOKUP((10000000*$I$11)+(1000000*$N$11)+(100*$W$11)+$A34,data!$A$2:$AN$65536,(V$14-$D$14+10),FALSE())</f>
        <v>590</v>
      </c>
      <c r="W34" s="45" t="n">
        <f aca="false">VLOOKUP((10000000*$I$11)+(1000000*$N$11)+(100*$W$11)+$A34,data!$A$2:$AN$65536,(W$14-$D$14+10),FALSE())</f>
        <v>552</v>
      </c>
      <c r="X34" s="45" t="n">
        <f aca="false">VLOOKUP((10000000*$I$11)+(1000000*$N$11)+(100*$W$11)+$A34,data!$A$2:$AN$65536,(X$14-$D$14+10),FALSE())</f>
        <v>506</v>
      </c>
      <c r="Y34" s="45" t="n">
        <f aca="false">VLOOKUP((10000000*$I$11)+(1000000*$N$11)+(100*$W$11)+$A34,data!$A$2:$AN$65536,(Y$14-$D$14+10),FALSE())</f>
        <v>511</v>
      </c>
      <c r="Z34" s="45" t="n">
        <f aca="false">VLOOKUP((10000000*$I$11)+(1000000*$N$11)+(100*$W$11)+$A34,data!$A$2:$AN$65536,(Z$14-$D$14+10),FALSE())</f>
        <v>535</v>
      </c>
      <c r="AA34" s="45" t="n">
        <f aca="false">VLOOKUP((10000000*$I$11)+(1000000*$N$11)+(100*$W$11)+$A34,data!$A$2:$AN$65536,(AA$14-$D$14+10),FALSE())</f>
        <v>505</v>
      </c>
      <c r="AB34" s="45" t="n">
        <f aca="false">VLOOKUP((10000000*$I$11)+(1000000*$N$11)+(100*$W$11)+$A34,data!$A$2:$AN$65536,(AB$14-$D$14+10),FALSE())</f>
        <v>472</v>
      </c>
      <c r="AC34" s="46" t="n">
        <f aca="false">VLOOKUP((10000000*$I$11)+(1000000*$N$11)+(100*$W$11)+$A34,data!$A$2:$AN$65536,(AC$14-$D$14+10),FALSE())</f>
        <v>49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.310090019132554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05968528077202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.29373147655876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.323161293032966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744211892009893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.242157135765398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486318640836663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246051488734533</v>
      </c>
      <c r="L43" s="60" t="n">
        <f aca="false">VLOOKUP((10000000*$I$11)+(1000000*$N$11)+(100*$W$11)+$A43,data!$A$2:$AN$65536,(L$14-$D$14+10),FALSE())</f>
        <v>0.502229900759372</v>
      </c>
      <c r="M43" s="60" t="n">
        <f aca="false">VLOOKUP((10000000*$I$11)+(1000000*$N$11)+(100*$W$11)+$A43,data!$A$2:$AN$65536,(M$14-$D$14+10),FALSE())</f>
        <v>0.510954872465664</v>
      </c>
      <c r="N43" s="60" t="n">
        <f aca="false">VLOOKUP((10000000*$I$11)+(1000000*$N$11)+(100*$W$11)+$A43,data!$A$2:$AN$65536,(N$14-$D$14+10),FALSE())</f>
        <v>0.263859204728357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288993954246477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34586918989815</v>
      </c>
      <c r="T43" s="60" t="n">
        <f aca="false">VLOOKUP((10000000*$I$11)+(1000000*$N$11)+(100*$W$11)+$A43,data!$A$2:$AN$65536,(T$14-$D$14+10),FALSE())</f>
        <v>0.345085805585559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.669530023400074</v>
      </c>
      <c r="W43" s="60" t="n">
        <f aca="false">VLOOKUP((10000000*$I$11)+(1000000*$N$11)+(100*$W$11)+$A43,data!$A$2:$AN$65536,(W$14-$D$14+10),FALSE())</f>
        <v>0.6445105425812</v>
      </c>
      <c r="X43" s="60" t="n">
        <f aca="false">VLOOKUP((10000000*$I$11)+(1000000*$N$11)+(100*$W$11)+$A43,data!$A$2:$AN$65536,(X$14-$D$14+10),FALSE())</f>
        <v>0.308649596286328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.288726111523348</v>
      </c>
      <c r="AC43" s="61" t="n">
        <f aca="false">VLOOKUP((10000000*$I$11)+(1000000*$N$11)+(100*$W$11)+$A43,data!$A$2:$AN$65536,(AC$14-$D$14+10),FALSE())</f>
        <v>0.288142918887768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28520905823969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.549302660272784</v>
      </c>
      <c r="G44" s="60" t="n">
        <f aca="false">VLOOKUP((10000000*$I$11)+(1000000*$N$11)+(100*$W$11)+$A44,data!$A$2:$AN$65536,(G$14-$D$14+10),FALSE())</f>
        <v>0.533248013651149</v>
      </c>
      <c r="H44" s="60" t="n">
        <f aca="false">VLOOKUP((10000000*$I$11)+(1000000*$N$11)+(100*$W$11)+$A44,data!$A$2:$AN$65536,(H$14-$D$14+10),FALSE())</f>
        <v>0.260475002214038</v>
      </c>
      <c r="I44" s="60" t="n">
        <f aca="false">VLOOKUP((10000000*$I$11)+(1000000*$N$11)+(100*$W$11)+$A44,data!$A$2:$AN$65536,(I$14-$D$14+10),FALSE())</f>
        <v>0.255704773496712</v>
      </c>
      <c r="J44" s="60" t="n">
        <f aca="false">VLOOKUP((10000000*$I$11)+(1000000*$N$11)+(100*$W$11)+$A44,data!$A$2:$AN$65536,(J$14-$D$14+10),FALSE())</f>
        <v>0.753418637065686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734620715324678</v>
      </c>
      <c r="M44" s="60" t="n">
        <f aca="false">VLOOKUP((10000000*$I$11)+(1000000*$N$11)+(100*$W$11)+$A44,data!$A$2:$AN$65536,(M$14-$D$14+10),FALSE())</f>
        <v>0.737776881515492</v>
      </c>
      <c r="N44" s="60" t="n">
        <f aca="false">VLOOKUP((10000000*$I$11)+(1000000*$N$11)+(100*$W$11)+$A44,data!$A$2:$AN$65536,(N$14-$D$14+10),FALSE())</f>
        <v>0.492877914140667</v>
      </c>
      <c r="O44" s="60" t="n">
        <f aca="false">VLOOKUP((10000000*$I$11)+(1000000*$N$11)+(100*$W$11)+$A44,data!$A$2:$AN$65536,(O$14-$D$14+10),FALSE())</f>
        <v>0.497164917060463</v>
      </c>
      <c r="P44" s="60" t="n">
        <f aca="false">VLOOKUP((10000000*$I$11)+(1000000*$N$11)+(100*$W$11)+$A44,data!$A$2:$AN$65536,(P$14-$D$14+10),FALSE())</f>
        <v>2.01760867975254</v>
      </c>
      <c r="Q44" s="60" t="n">
        <f aca="false">VLOOKUP((10000000*$I$11)+(1000000*$N$11)+(100*$W$11)+$A44,data!$A$2:$AN$65536,(Q$14-$D$14+10),FALSE())</f>
        <v>0.517152660879728</v>
      </c>
      <c r="R44" s="60" t="n">
        <f aca="false">VLOOKUP((10000000*$I$11)+(1000000*$N$11)+(100*$W$11)+$A44,data!$A$2:$AN$65536,(R$14-$D$14+10),FALSE())</f>
        <v>0.524608052208993</v>
      </c>
      <c r="S44" s="60" t="n">
        <f aca="false">VLOOKUP((10000000*$I$11)+(1000000*$N$11)+(100*$W$11)+$A44,data!$A$2:$AN$65536,(S$14-$D$14+10),FALSE())</f>
        <v>1.89108434776501</v>
      </c>
      <c r="T44" s="60" t="n">
        <f aca="false">VLOOKUP((10000000*$I$11)+(1000000*$N$11)+(100*$W$11)+$A44,data!$A$2:$AN$65536,(T$14-$D$14+10),FALSE())</f>
        <v>0.279540435523999</v>
      </c>
      <c r="U44" s="60" t="n">
        <f aca="false">VLOOKUP((10000000*$I$11)+(1000000*$N$11)+(100*$W$11)+$A44,data!$A$2:$AN$65536,(U$14-$D$14+10),FALSE())</f>
        <v>1.16339268575018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327550966930454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330541360640457</v>
      </c>
      <c r="AA44" s="60" t="n">
        <f aca="false">VLOOKUP((10000000*$I$11)+(1000000*$N$11)+(100*$W$11)+$A44,data!$A$2:$AN$65536,(AA$14-$D$14+10),FALSE())</f>
        <v>0.321499990355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03595496467618</v>
      </c>
      <c r="E45" s="60" t="n">
        <f aca="false">VLOOKUP((10000000*$I$11)+(1000000*$N$11)+(100*$W$11)+$A45,data!$A$2:$AN$65536,(E$14-$D$14+10),FALSE())</f>
        <v>1.48900370761923</v>
      </c>
      <c r="F45" s="60" t="n">
        <f aca="false">VLOOKUP((10000000*$I$11)+(1000000*$N$11)+(100*$W$11)+$A45,data!$A$2:$AN$65536,(F$14-$D$14+10),FALSE())</f>
        <v>1.19854496641078</v>
      </c>
      <c r="G45" s="60" t="n">
        <f aca="false">VLOOKUP((10000000*$I$11)+(1000000*$N$11)+(100*$W$11)+$A45,data!$A$2:$AN$65536,(G$14-$D$14+10),FALSE())</f>
        <v>1.19358092180255</v>
      </c>
      <c r="H45" s="60" t="n">
        <f aca="false">VLOOKUP((10000000*$I$11)+(1000000*$N$11)+(100*$W$11)+$A45,data!$A$2:$AN$65536,(H$14-$D$14+10),FALSE())</f>
        <v>0.883990924359843</v>
      </c>
      <c r="I45" s="60" t="n">
        <f aca="false">VLOOKUP((10000000*$I$11)+(1000000*$N$11)+(100*$W$11)+$A45,data!$A$2:$AN$65536,(I$14-$D$14+10),FALSE())</f>
        <v>0.287809539159366</v>
      </c>
      <c r="J45" s="60" t="n">
        <f aca="false">VLOOKUP((10000000*$I$11)+(1000000*$N$11)+(100*$W$11)+$A45,data!$A$2:$AN$65536,(J$14-$D$14+10),FALSE())</f>
        <v>1.96838769364014</v>
      </c>
      <c r="K45" s="60" t="n">
        <f aca="false">VLOOKUP((10000000*$I$11)+(1000000*$N$11)+(100*$W$11)+$A45,data!$A$2:$AN$65536,(K$14-$D$14+10),FALSE())</f>
        <v>1.09567727921418</v>
      </c>
      <c r="L45" s="60" t="n">
        <f aca="false">VLOOKUP((10000000*$I$11)+(1000000*$N$11)+(100*$W$11)+$A45,data!$A$2:$AN$65536,(L$14-$D$14+10),FALSE())</f>
        <v>0.800224062737567</v>
      </c>
      <c r="M45" s="60" t="n">
        <f aca="false">VLOOKUP((10000000*$I$11)+(1000000*$N$11)+(100*$W$11)+$A45,data!$A$2:$AN$65536,(M$14-$D$14+10),FALSE())</f>
        <v>0.523379355824689</v>
      </c>
      <c r="N45" s="60" t="n">
        <f aca="false">VLOOKUP((10000000*$I$11)+(1000000*$N$11)+(100*$W$11)+$A45,data!$A$2:$AN$65536,(N$14-$D$14+10),FALSE())</f>
        <v>2.05887348737138</v>
      </c>
      <c r="O45" s="60" t="n">
        <f aca="false">VLOOKUP((10000000*$I$11)+(1000000*$N$11)+(100*$W$11)+$A45,data!$A$2:$AN$65536,(O$14-$D$14+10),FALSE())</f>
        <v>0.760809196661569</v>
      </c>
      <c r="P45" s="60" t="n">
        <f aca="false">VLOOKUP((10000000*$I$11)+(1000000*$N$11)+(100*$W$11)+$A45,data!$A$2:$AN$65536,(P$14-$D$14+10),FALSE())</f>
        <v>0.501145116591411</v>
      </c>
      <c r="Q45" s="60" t="n">
        <f aca="false">VLOOKUP((10000000*$I$11)+(1000000*$N$11)+(100*$W$11)+$A45,data!$A$2:$AN$65536,(Q$14-$D$14+10),FALSE())</f>
        <v>1.73672275454153</v>
      </c>
      <c r="R45" s="60" t="n">
        <f aca="false">VLOOKUP((10000000*$I$11)+(1000000*$N$11)+(100*$W$11)+$A45,data!$A$2:$AN$65536,(R$14-$D$14+10),FALSE())</f>
        <v>0.991984763114039</v>
      </c>
      <c r="S45" s="60" t="n">
        <f aca="false">VLOOKUP((10000000*$I$11)+(1000000*$N$11)+(100*$W$11)+$A45,data!$A$2:$AN$65536,(S$14-$D$14+10),FALSE())</f>
        <v>0.496708067284075</v>
      </c>
      <c r="T45" s="60" t="n">
        <f aca="false">VLOOKUP((10000000*$I$11)+(1000000*$N$11)+(100*$W$11)+$A45,data!$A$2:$AN$65536,(T$14-$D$14+10),FALSE())</f>
        <v>0.24971470095416</v>
      </c>
      <c r="U45" s="60" t="n">
        <f aca="false">VLOOKUP((10000000*$I$11)+(1000000*$N$11)+(100*$W$11)+$A45,data!$A$2:$AN$65536,(U$14-$D$14+10),FALSE())</f>
        <v>1.00707723527087</v>
      </c>
      <c r="V45" s="60" t="n">
        <f aca="false">VLOOKUP((10000000*$I$11)+(1000000*$N$11)+(100*$W$11)+$A45,data!$A$2:$AN$65536,(V$14-$D$14+10),FALSE())</f>
        <v>0.77086936076943</v>
      </c>
      <c r="W45" s="60" t="n">
        <f aca="false">VLOOKUP((10000000*$I$11)+(1000000*$N$11)+(100*$W$11)+$A45,data!$A$2:$AN$65536,(W$14-$D$14+10),FALSE())</f>
        <v>1.55935286855955</v>
      </c>
      <c r="X45" s="60" t="n">
        <f aca="false">VLOOKUP((10000000*$I$11)+(1000000*$N$11)+(100*$W$11)+$A45,data!$A$2:$AN$65536,(X$14-$D$14+10),FALSE())</f>
        <v>0.79938607149709</v>
      </c>
      <c r="Y45" s="60" t="n">
        <f aca="false">VLOOKUP((10000000*$I$11)+(1000000*$N$11)+(100*$W$11)+$A45,data!$A$2:$AN$65536,(Y$14-$D$14+10),FALSE())</f>
        <v>1.37730802392109</v>
      </c>
      <c r="Z45" s="60" t="n">
        <f aca="false">VLOOKUP((10000000*$I$11)+(1000000*$N$11)+(100*$W$11)+$A45,data!$A$2:$AN$65536,(Z$14-$D$14+10),FALSE())</f>
        <v>0.574252251786642</v>
      </c>
      <c r="AA45" s="60" t="n">
        <f aca="false">VLOOKUP((10000000*$I$11)+(1000000*$N$11)+(100*$W$11)+$A45,data!$A$2:$AN$65536,(AA$14-$D$14+10),FALSE())</f>
        <v>1.19382315897546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.621102581302328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45734962556135</v>
      </c>
      <c r="E46" s="60" t="n">
        <f aca="false">VLOOKUP((10000000*$I$11)+(1000000*$N$11)+(100*$W$11)+$A46,data!$A$2:$AN$65536,(E$14-$D$14+10),FALSE())</f>
        <v>1.78596942420346</v>
      </c>
      <c r="F46" s="60" t="n">
        <f aca="false">VLOOKUP((10000000*$I$11)+(1000000*$N$11)+(100*$W$11)+$A46,data!$A$2:$AN$65536,(F$14-$D$14+10),FALSE())</f>
        <v>1.7436690283695</v>
      </c>
      <c r="G46" s="60" t="n">
        <f aca="false">VLOOKUP((10000000*$I$11)+(1000000*$N$11)+(100*$W$11)+$A46,data!$A$2:$AN$65536,(G$14-$D$14+10),FALSE())</f>
        <v>1.98829180170482</v>
      </c>
      <c r="H46" s="60" t="n">
        <f aca="false">VLOOKUP((10000000*$I$11)+(1000000*$N$11)+(100*$W$11)+$A46,data!$A$2:$AN$65536,(H$14-$D$14+10),FALSE())</f>
        <v>2.52277505255781</v>
      </c>
      <c r="I46" s="60" t="n">
        <f aca="false">VLOOKUP((10000000*$I$11)+(1000000*$N$11)+(100*$W$11)+$A46,data!$A$2:$AN$65536,(I$14-$D$14+10),FALSE())</f>
        <v>2.04894040510479</v>
      </c>
      <c r="J46" s="60" t="n">
        <f aca="false">VLOOKUP((10000000*$I$11)+(1000000*$N$11)+(100*$W$11)+$A46,data!$A$2:$AN$65536,(J$14-$D$14+10),FALSE())</f>
        <v>2.97818479636661</v>
      </c>
      <c r="K46" s="60" t="n">
        <f aca="false">VLOOKUP((10000000*$I$11)+(1000000*$N$11)+(100*$W$11)+$A46,data!$A$2:$AN$65536,(K$14-$D$14+10),FALSE())</f>
        <v>1.79293940462459</v>
      </c>
      <c r="L46" s="60" t="n">
        <f aca="false">VLOOKUP((10000000*$I$11)+(1000000*$N$11)+(100*$W$11)+$A46,data!$A$2:$AN$65536,(L$14-$D$14+10),FALSE())</f>
        <v>2.38290977112152</v>
      </c>
      <c r="M46" s="60" t="n">
        <f aca="false">VLOOKUP((10000000*$I$11)+(1000000*$N$11)+(100*$W$11)+$A46,data!$A$2:$AN$65536,(M$14-$D$14+10),FALSE())</f>
        <v>1.76566661271574</v>
      </c>
      <c r="N46" s="60" t="n">
        <f aca="false">VLOOKUP((10000000*$I$11)+(1000000*$N$11)+(100*$W$11)+$A46,data!$A$2:$AN$65536,(N$14-$D$14+10),FALSE())</f>
        <v>3.16626944377281</v>
      </c>
      <c r="O46" s="60" t="n">
        <f aca="false">VLOOKUP((10000000*$I$11)+(1000000*$N$11)+(100*$W$11)+$A46,data!$A$2:$AN$65536,(O$14-$D$14+10),FALSE())</f>
        <v>1.40805803451995</v>
      </c>
      <c r="P46" s="60" t="n">
        <f aca="false">VLOOKUP((10000000*$I$11)+(1000000*$N$11)+(100*$W$11)+$A46,data!$A$2:$AN$65536,(P$14-$D$14+10),FALSE())</f>
        <v>1.37697802893857</v>
      </c>
      <c r="Q46" s="60" t="n">
        <f aca="false">VLOOKUP((10000000*$I$11)+(1000000*$N$11)+(100*$W$11)+$A46,data!$A$2:$AN$65536,(Q$14-$D$14+10),FALSE())</f>
        <v>1.07728438153104</v>
      </c>
      <c r="R46" s="60" t="n">
        <f aca="false">VLOOKUP((10000000*$I$11)+(1000000*$N$11)+(100*$W$11)+$A46,data!$A$2:$AN$65536,(R$14-$D$14+10),FALSE())</f>
        <v>1.84751166571652</v>
      </c>
      <c r="S46" s="60" t="n">
        <f aca="false">VLOOKUP((10000000*$I$11)+(1000000*$N$11)+(100*$W$11)+$A46,data!$A$2:$AN$65536,(S$14-$D$14+10),FALSE())</f>
        <v>4.67029046612093</v>
      </c>
      <c r="T46" s="60" t="n">
        <f aca="false">VLOOKUP((10000000*$I$11)+(1000000*$N$11)+(100*$W$11)+$A46,data!$A$2:$AN$65536,(T$14-$D$14+10),FALSE())</f>
        <v>1.27465501462029</v>
      </c>
      <c r="U46" s="60" t="n">
        <f aca="false">VLOOKUP((10000000*$I$11)+(1000000*$N$11)+(100*$W$11)+$A46,data!$A$2:$AN$65536,(U$14-$D$14+10),FALSE())</f>
        <v>1.25274978577979</v>
      </c>
      <c r="V46" s="60" t="n">
        <f aca="false">VLOOKUP((10000000*$I$11)+(1000000*$N$11)+(100*$W$11)+$A46,data!$A$2:$AN$65536,(V$14-$D$14+10),FALSE())</f>
        <v>1.97768186020756</v>
      </c>
      <c r="W46" s="60" t="n">
        <f aca="false">VLOOKUP((10000000*$I$11)+(1000000*$N$11)+(100*$W$11)+$A46,data!$A$2:$AN$65536,(W$14-$D$14+10),FALSE())</f>
        <v>2.46835568018009</v>
      </c>
      <c r="X46" s="60" t="n">
        <f aca="false">VLOOKUP((10000000*$I$11)+(1000000*$N$11)+(100*$W$11)+$A46,data!$A$2:$AN$65536,(X$14-$D$14+10),FALSE())</f>
        <v>0.986514348851204</v>
      </c>
      <c r="Y46" s="60" t="n">
        <f aca="false">VLOOKUP((10000000*$I$11)+(1000000*$N$11)+(100*$W$11)+$A46,data!$A$2:$AN$65536,(Y$14-$D$14+10),FALSE())</f>
        <v>0.992831754730843</v>
      </c>
      <c r="Z46" s="60" t="n">
        <f aca="false">VLOOKUP((10000000*$I$11)+(1000000*$N$11)+(100*$W$11)+$A46,data!$A$2:$AN$65536,(Z$14-$D$14+10),FALSE())</f>
        <v>2.51426215205755</v>
      </c>
      <c r="AA46" s="60" t="n">
        <f aca="false">VLOOKUP((10000000*$I$11)+(1000000*$N$11)+(100*$W$11)+$A46,data!$A$2:$AN$65536,(AA$14-$D$14+10),FALSE())</f>
        <v>0.769834793453325</v>
      </c>
      <c r="AB46" s="60" t="n">
        <f aca="false">VLOOKUP((10000000*$I$11)+(1000000*$N$11)+(100*$W$11)+$A46,data!$A$2:$AN$65536,(AB$14-$D$14+10),FALSE())</f>
        <v>1.77816615184523</v>
      </c>
      <c r="AC46" s="61" t="n">
        <f aca="false">VLOOKUP((10000000*$I$11)+(1000000*$N$11)+(100*$W$11)+$A46,data!$A$2:$AN$65536,(AC$14-$D$14+10),FALSE())</f>
        <v>0.77829087324236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8.39163773299907</v>
      </c>
      <c r="E47" s="60" t="n">
        <f aca="false">VLOOKUP((10000000*$I$11)+(1000000*$N$11)+(100*$W$11)+$A47,data!$A$2:$AN$65536,(E$14-$D$14+10),FALSE())</f>
        <v>5.55580633848056</v>
      </c>
      <c r="F47" s="60" t="n">
        <f aca="false">VLOOKUP((10000000*$I$11)+(1000000*$N$11)+(100*$W$11)+$A47,data!$A$2:$AN$65536,(F$14-$D$14+10),FALSE())</f>
        <v>6.16660100378561</v>
      </c>
      <c r="G47" s="60" t="n">
        <f aca="false">VLOOKUP((10000000*$I$11)+(1000000*$N$11)+(100*$W$11)+$A47,data!$A$2:$AN$65536,(G$14-$D$14+10),FALSE())</f>
        <v>4.08701249604071</v>
      </c>
      <c r="H47" s="60" t="n">
        <f aca="false">VLOOKUP((10000000*$I$11)+(1000000*$N$11)+(100*$W$11)+$A47,data!$A$2:$AN$65536,(H$14-$D$14+10),FALSE())</f>
        <v>4.6661067338586</v>
      </c>
      <c r="I47" s="60" t="n">
        <f aca="false">VLOOKUP((10000000*$I$11)+(1000000*$N$11)+(100*$W$11)+$A47,data!$A$2:$AN$65536,(I$14-$D$14+10),FALSE())</f>
        <v>3.10580225978172</v>
      </c>
      <c r="J47" s="60" t="n">
        <f aca="false">VLOOKUP((10000000*$I$11)+(1000000*$N$11)+(100*$W$11)+$A47,data!$A$2:$AN$65536,(J$14-$D$14+10),FALSE())</f>
        <v>4.48655827141883</v>
      </c>
      <c r="K47" s="60" t="n">
        <f aca="false">VLOOKUP((10000000*$I$11)+(1000000*$N$11)+(100*$W$11)+$A47,data!$A$2:$AN$65536,(K$14-$D$14+10),FALSE())</f>
        <v>1.45873387734382</v>
      </c>
      <c r="L47" s="60" t="n">
        <f aca="false">VLOOKUP((10000000*$I$11)+(1000000*$N$11)+(100*$W$11)+$A47,data!$A$2:$AN$65536,(L$14-$D$14+10),FALSE())</f>
        <v>4.84700569095492</v>
      </c>
      <c r="M47" s="60" t="n">
        <f aca="false">VLOOKUP((10000000*$I$11)+(1000000*$N$11)+(100*$W$11)+$A47,data!$A$2:$AN$65536,(M$14-$D$14+10),FALSE())</f>
        <v>3.37863520031083</v>
      </c>
      <c r="N47" s="60" t="n">
        <f aca="false">VLOOKUP((10000000*$I$11)+(1000000*$N$11)+(100*$W$11)+$A47,data!$A$2:$AN$65536,(N$14-$D$14+10),FALSE())</f>
        <v>2.64591485445998</v>
      </c>
      <c r="O47" s="60" t="n">
        <f aca="false">VLOOKUP((10000000*$I$11)+(1000000*$N$11)+(100*$W$11)+$A47,data!$A$2:$AN$65536,(O$14-$D$14+10),FALSE())</f>
        <v>3.29146194770765</v>
      </c>
      <c r="P47" s="60" t="n">
        <f aca="false">VLOOKUP((10000000*$I$11)+(1000000*$N$11)+(100*$W$11)+$A47,data!$A$2:$AN$65536,(P$14-$D$14+10),FALSE())</f>
        <v>2.70622974086347</v>
      </c>
      <c r="Q47" s="60" t="n">
        <f aca="false">VLOOKUP((10000000*$I$11)+(1000000*$N$11)+(100*$W$11)+$A47,data!$A$2:$AN$65536,(Q$14-$D$14+10),FALSE())</f>
        <v>3.59975521664527</v>
      </c>
      <c r="R47" s="60" t="n">
        <f aca="false">VLOOKUP((10000000*$I$11)+(1000000*$N$11)+(100*$W$11)+$A47,data!$A$2:$AN$65536,(R$14-$D$14+10),FALSE())</f>
        <v>1.77405620210048</v>
      </c>
      <c r="S47" s="60" t="n">
        <f aca="false">VLOOKUP((10000000*$I$11)+(1000000*$N$11)+(100*$W$11)+$A47,data!$A$2:$AN$65536,(S$14-$D$14+10),FALSE())</f>
        <v>4.34154657466447</v>
      </c>
      <c r="T47" s="60" t="n">
        <f aca="false">VLOOKUP((10000000*$I$11)+(1000000*$N$11)+(100*$W$11)+$A47,data!$A$2:$AN$65536,(T$14-$D$14+10),FALSE())</f>
        <v>3.11587367681592</v>
      </c>
      <c r="U47" s="60" t="n">
        <f aca="false">VLOOKUP((10000000*$I$11)+(1000000*$N$11)+(100*$W$11)+$A47,data!$A$2:$AN$65536,(U$14-$D$14+10),FALSE())</f>
        <v>3.86784138535027</v>
      </c>
      <c r="V47" s="60" t="n">
        <f aca="false">VLOOKUP((10000000*$I$11)+(1000000*$N$11)+(100*$W$11)+$A47,data!$A$2:$AN$65536,(V$14-$D$14+10),FALSE())</f>
        <v>2.16010130875138</v>
      </c>
      <c r="W47" s="60" t="n">
        <f aca="false">VLOOKUP((10000000*$I$11)+(1000000*$N$11)+(100*$W$11)+$A47,data!$A$2:$AN$65536,(W$14-$D$14+10),FALSE())</f>
        <v>4.23364424158233</v>
      </c>
      <c r="X47" s="60" t="n">
        <f aca="false">VLOOKUP((10000000*$I$11)+(1000000*$N$11)+(100*$W$11)+$A47,data!$A$2:$AN$65536,(X$14-$D$14+10),FALSE())</f>
        <v>2.85379243070473</v>
      </c>
      <c r="Y47" s="60" t="n">
        <f aca="false">VLOOKUP((10000000*$I$11)+(1000000*$N$11)+(100*$W$11)+$A47,data!$A$2:$AN$65536,(Y$14-$D$14+10),FALSE())</f>
        <v>2.55046737314613</v>
      </c>
      <c r="Z47" s="60" t="n">
        <f aca="false">VLOOKUP((10000000*$I$11)+(1000000*$N$11)+(100*$W$11)+$A47,data!$A$2:$AN$65536,(Z$14-$D$14+10),FALSE())</f>
        <v>3.01838194605145</v>
      </c>
      <c r="AA47" s="60" t="n">
        <f aca="false">VLOOKUP((10000000*$I$11)+(1000000*$N$11)+(100*$W$11)+$A47,data!$A$2:$AN$65536,(AA$14-$D$14+10),FALSE())</f>
        <v>3.23424115994815</v>
      </c>
      <c r="AB47" s="60" t="n">
        <f aca="false">VLOOKUP((10000000*$I$11)+(1000000*$N$11)+(100*$W$11)+$A47,data!$A$2:$AN$65536,(AB$14-$D$14+10),FALSE())</f>
        <v>1.46067497790729</v>
      </c>
      <c r="AC47" s="61" t="n">
        <f aca="false">VLOOKUP((10000000*$I$11)+(1000000*$N$11)+(100*$W$11)+$A47,data!$A$2:$AN$65536,(AC$14-$D$14+10),FALSE())</f>
        <v>4.143259282728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0.3634719775291</v>
      </c>
      <c r="E48" s="60" t="n">
        <f aca="false">VLOOKUP((10000000*$I$11)+(1000000*$N$11)+(100*$W$11)+$A48,data!$A$2:$AN$65536,(E$14-$D$14+10),FALSE())</f>
        <v>9.25714936766549</v>
      </c>
      <c r="F48" s="60" t="n">
        <f aca="false">VLOOKUP((10000000*$I$11)+(1000000*$N$11)+(100*$W$11)+$A48,data!$A$2:$AN$65536,(F$14-$D$14+10),FALSE())</f>
        <v>7.43197092329852</v>
      </c>
      <c r="G48" s="60" t="n">
        <f aca="false">VLOOKUP((10000000*$I$11)+(1000000*$N$11)+(100*$W$11)+$A48,data!$A$2:$AN$65536,(G$14-$D$14+10),FALSE())</f>
        <v>8.82977258037742</v>
      </c>
      <c r="H48" s="60" t="n">
        <f aca="false">VLOOKUP((10000000*$I$11)+(1000000*$N$11)+(100*$W$11)+$A48,data!$A$2:$AN$65536,(H$14-$D$14+10),FALSE())</f>
        <v>8.20011123629155</v>
      </c>
      <c r="I48" s="60" t="n">
        <f aca="false">VLOOKUP((10000000*$I$11)+(1000000*$N$11)+(100*$W$11)+$A48,data!$A$2:$AN$65536,(I$14-$D$14+10),FALSE())</f>
        <v>7.4811101967532</v>
      </c>
      <c r="J48" s="60" t="n">
        <f aca="false">VLOOKUP((10000000*$I$11)+(1000000*$N$11)+(100*$W$11)+$A48,data!$A$2:$AN$65536,(J$14-$D$14+10),FALSE())</f>
        <v>6.69424224701049</v>
      </c>
      <c r="K48" s="60" t="n">
        <f aca="false">VLOOKUP((10000000*$I$11)+(1000000*$N$11)+(100*$W$11)+$A48,data!$A$2:$AN$65536,(K$14-$D$14+10),FALSE())</f>
        <v>9.02768373940549</v>
      </c>
      <c r="L48" s="60" t="n">
        <f aca="false">VLOOKUP((10000000*$I$11)+(1000000*$N$11)+(100*$W$11)+$A48,data!$A$2:$AN$65536,(L$14-$D$14+10),FALSE())</f>
        <v>5.86008865969431</v>
      </c>
      <c r="M48" s="60" t="n">
        <f aca="false">VLOOKUP((10000000*$I$11)+(1000000*$N$11)+(100*$W$11)+$A48,data!$A$2:$AN$65536,(M$14-$D$14+10),FALSE())</f>
        <v>8.76580795463357</v>
      </c>
      <c r="N48" s="60" t="n">
        <f aca="false">VLOOKUP((10000000*$I$11)+(1000000*$N$11)+(100*$W$11)+$A48,data!$A$2:$AN$65536,(N$14-$D$14+10),FALSE())</f>
        <v>7.22788581197441</v>
      </c>
      <c r="O48" s="60" t="n">
        <f aca="false">VLOOKUP((10000000*$I$11)+(1000000*$N$11)+(100*$W$11)+$A48,data!$A$2:$AN$65536,(O$14-$D$14+10),FALSE())</f>
        <v>4.84719226388115</v>
      </c>
      <c r="P48" s="60" t="n">
        <f aca="false">VLOOKUP((10000000*$I$11)+(1000000*$N$11)+(100*$W$11)+$A48,data!$A$2:$AN$65536,(P$14-$D$14+10),FALSE())</f>
        <v>7.10065473953911</v>
      </c>
      <c r="Q48" s="60" t="n">
        <f aca="false">VLOOKUP((10000000*$I$11)+(1000000*$N$11)+(100*$W$11)+$A48,data!$A$2:$AN$65536,(Q$14-$D$14+10),FALSE())</f>
        <v>5.49350465357671</v>
      </c>
      <c r="R48" s="60" t="n">
        <f aca="false">VLOOKUP((10000000*$I$11)+(1000000*$N$11)+(100*$W$11)+$A48,data!$A$2:$AN$65536,(R$14-$D$14+10),FALSE())</f>
        <v>5.69990566656122</v>
      </c>
      <c r="S48" s="60" t="n">
        <f aca="false">VLOOKUP((10000000*$I$11)+(1000000*$N$11)+(100*$W$11)+$A48,data!$A$2:$AN$65536,(S$14-$D$14+10),FALSE())</f>
        <v>5.9446140310725</v>
      </c>
      <c r="T48" s="60" t="n">
        <f aca="false">VLOOKUP((10000000*$I$11)+(1000000*$N$11)+(100*$W$11)+$A48,data!$A$2:$AN$65536,(T$14-$D$14+10),FALSE())</f>
        <v>3.92719583113058</v>
      </c>
      <c r="U48" s="60" t="n">
        <f aca="false">VLOOKUP((10000000*$I$11)+(1000000*$N$11)+(100*$W$11)+$A48,data!$A$2:$AN$65536,(U$14-$D$14+10),FALSE())</f>
        <v>5.45129119889036</v>
      </c>
      <c r="V48" s="60" t="n">
        <f aca="false">VLOOKUP((10000000*$I$11)+(1000000*$N$11)+(100*$W$11)+$A48,data!$A$2:$AN$65536,(V$14-$D$14+10),FALSE())</f>
        <v>5.73759848285817</v>
      </c>
      <c r="W48" s="60" t="n">
        <f aca="false">VLOOKUP((10000000*$I$11)+(1000000*$N$11)+(100*$W$11)+$A48,data!$A$2:$AN$65536,(W$14-$D$14+10),FALSE())</f>
        <v>2.68348316114316</v>
      </c>
      <c r="X48" s="60" t="n">
        <f aca="false">VLOOKUP((10000000*$I$11)+(1000000*$N$11)+(100*$W$11)+$A48,data!$A$2:$AN$65536,(X$14-$D$14+10),FALSE())</f>
        <v>5.24263191772563</v>
      </c>
      <c r="Y48" s="60" t="n">
        <f aca="false">VLOOKUP((10000000*$I$11)+(1000000*$N$11)+(100*$W$11)+$A48,data!$A$2:$AN$65536,(Y$14-$D$14+10),FALSE())</f>
        <v>4.84914868916101</v>
      </c>
      <c r="Z48" s="60" t="n">
        <f aca="false">VLOOKUP((10000000*$I$11)+(1000000*$N$11)+(100*$W$11)+$A48,data!$A$2:$AN$65536,(Z$14-$D$14+10),FALSE())</f>
        <v>4.74274778067302</v>
      </c>
      <c r="AA48" s="60" t="n">
        <f aca="false">VLOOKUP((10000000*$I$11)+(1000000*$N$11)+(100*$W$11)+$A48,data!$A$2:$AN$65536,(AA$14-$D$14+10),FALSE())</f>
        <v>4.09564141840254</v>
      </c>
      <c r="AB48" s="60" t="n">
        <f aca="false">VLOOKUP((10000000*$I$11)+(1000000*$N$11)+(100*$W$11)+$A48,data!$A$2:$AN$65536,(AB$14-$D$14+10),FALSE())</f>
        <v>3.71040795935513</v>
      </c>
      <c r="AC48" s="61" t="n">
        <f aca="false">VLOOKUP((10000000*$I$11)+(1000000*$N$11)+(100*$W$11)+$A48,data!$A$2:$AN$65536,(AC$14-$D$14+10),FALSE())</f>
        <v>3.8990712412303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27.5026520414469</v>
      </c>
      <c r="E49" s="60" t="n">
        <f aca="false">VLOOKUP((10000000*$I$11)+(1000000*$N$11)+(100*$W$11)+$A49,data!$A$2:$AN$65536,(E$14-$D$14+10),FALSE())</f>
        <v>30.226482716929</v>
      </c>
      <c r="F49" s="60" t="n">
        <f aca="false">VLOOKUP((10000000*$I$11)+(1000000*$N$11)+(100*$W$11)+$A49,data!$A$2:$AN$65536,(F$14-$D$14+10),FALSE())</f>
        <v>18.1193558206619</v>
      </c>
      <c r="G49" s="60" t="n">
        <f aca="false">VLOOKUP((10000000*$I$11)+(1000000*$N$11)+(100*$W$11)+$A49,data!$A$2:$AN$65536,(G$14-$D$14+10),FALSE())</f>
        <v>23.3727626970707</v>
      </c>
      <c r="H49" s="60" t="n">
        <f aca="false">VLOOKUP((10000000*$I$11)+(1000000*$N$11)+(100*$W$11)+$A49,data!$A$2:$AN$65536,(H$14-$D$14+10),FALSE())</f>
        <v>18.7444869156131</v>
      </c>
      <c r="I49" s="60" t="n">
        <f aca="false">VLOOKUP((10000000*$I$11)+(1000000*$N$11)+(100*$W$11)+$A49,data!$A$2:$AN$65536,(I$14-$D$14+10),FALSE())</f>
        <v>18.0698454843825</v>
      </c>
      <c r="J49" s="60" t="n">
        <f aca="false">VLOOKUP((10000000*$I$11)+(1000000*$N$11)+(100*$W$11)+$A49,data!$A$2:$AN$65536,(J$14-$D$14+10),FALSE())</f>
        <v>16.1037078787391</v>
      </c>
      <c r="K49" s="60" t="n">
        <f aca="false">VLOOKUP((10000000*$I$11)+(1000000*$N$11)+(100*$W$11)+$A49,data!$A$2:$AN$65536,(K$14-$D$14+10),FALSE())</f>
        <v>14.5504810752806</v>
      </c>
      <c r="L49" s="60" t="n">
        <f aca="false">VLOOKUP((10000000*$I$11)+(1000000*$N$11)+(100*$W$11)+$A49,data!$A$2:$AN$65536,(L$14-$D$14+10),FALSE())</f>
        <v>19.598093903904</v>
      </c>
      <c r="M49" s="60" t="n">
        <f aca="false">VLOOKUP((10000000*$I$11)+(1000000*$N$11)+(100*$W$11)+$A49,data!$A$2:$AN$65536,(M$14-$D$14+10),FALSE())</f>
        <v>12.0879563661405</v>
      </c>
      <c r="N49" s="60" t="n">
        <f aca="false">VLOOKUP((10000000*$I$11)+(1000000*$N$11)+(100*$W$11)+$A49,data!$A$2:$AN$65536,(N$14-$D$14+10),FALSE())</f>
        <v>14.6406453596475</v>
      </c>
      <c r="O49" s="60" t="n">
        <f aca="false">VLOOKUP((10000000*$I$11)+(1000000*$N$11)+(100*$W$11)+$A49,data!$A$2:$AN$65536,(O$14-$D$14+10),FALSE())</f>
        <v>13.3844595572276</v>
      </c>
      <c r="P49" s="60" t="n">
        <f aca="false">VLOOKUP((10000000*$I$11)+(1000000*$N$11)+(100*$W$11)+$A49,data!$A$2:$AN$65536,(P$14-$D$14+10),FALSE())</f>
        <v>10.6848641775682</v>
      </c>
      <c r="Q49" s="60" t="n">
        <f aca="false">VLOOKUP((10000000*$I$11)+(1000000*$N$11)+(100*$W$11)+$A49,data!$A$2:$AN$65536,(Q$14-$D$14+10),FALSE())</f>
        <v>9.54087203570406</v>
      </c>
      <c r="R49" s="60" t="n">
        <f aca="false">VLOOKUP((10000000*$I$11)+(1000000*$N$11)+(100*$W$11)+$A49,data!$A$2:$AN$65536,(R$14-$D$14+10),FALSE())</f>
        <v>11.718561512108</v>
      </c>
      <c r="S49" s="60" t="n">
        <f aca="false">VLOOKUP((10000000*$I$11)+(1000000*$N$11)+(100*$W$11)+$A49,data!$A$2:$AN$65536,(S$14-$D$14+10),FALSE())</f>
        <v>13.1635133095962</v>
      </c>
      <c r="T49" s="60" t="n">
        <f aca="false">VLOOKUP((10000000*$I$11)+(1000000*$N$11)+(100*$W$11)+$A49,data!$A$2:$AN$65536,(T$14-$D$14+10),FALSE())</f>
        <v>8.65626883897794</v>
      </c>
      <c r="U49" s="60" t="n">
        <f aca="false">VLOOKUP((10000000*$I$11)+(1000000*$N$11)+(100*$W$11)+$A49,data!$A$2:$AN$65536,(U$14-$D$14+10),FALSE())</f>
        <v>8.41879917856574</v>
      </c>
      <c r="V49" s="60" t="n">
        <f aca="false">VLOOKUP((10000000*$I$11)+(1000000*$N$11)+(100*$W$11)+$A49,data!$A$2:$AN$65536,(V$14-$D$14+10),FALSE())</f>
        <v>8.81492189979197</v>
      </c>
      <c r="W49" s="60" t="n">
        <f aca="false">VLOOKUP((10000000*$I$11)+(1000000*$N$11)+(100*$W$11)+$A49,data!$A$2:$AN$65536,(W$14-$D$14+10),FALSE())</f>
        <v>6.67055298884278</v>
      </c>
      <c r="X49" s="60" t="n">
        <f aca="false">VLOOKUP((10000000*$I$11)+(1000000*$N$11)+(100*$W$11)+$A49,data!$A$2:$AN$65536,(X$14-$D$14+10),FALSE())</f>
        <v>8.45814126304215</v>
      </c>
      <c r="Y49" s="60" t="n">
        <f aca="false">VLOOKUP((10000000*$I$11)+(1000000*$N$11)+(100*$W$11)+$A49,data!$A$2:$AN$65536,(Y$14-$D$14+10),FALSE())</f>
        <v>7.99505536575841</v>
      </c>
      <c r="Z49" s="60" t="n">
        <f aca="false">VLOOKUP((10000000*$I$11)+(1000000*$N$11)+(100*$W$11)+$A49,data!$A$2:$AN$65536,(Z$14-$D$14+10),FALSE())</f>
        <v>9.90178665362931</v>
      </c>
      <c r="AA49" s="60" t="n">
        <f aca="false">VLOOKUP((10000000*$I$11)+(1000000*$N$11)+(100*$W$11)+$A49,data!$A$2:$AN$65536,(AA$14-$D$14+10),FALSE())</f>
        <v>7.40843635690142</v>
      </c>
      <c r="AB49" s="60" t="n">
        <f aca="false">VLOOKUP((10000000*$I$11)+(1000000*$N$11)+(100*$W$11)+$A49,data!$A$2:$AN$65536,(AB$14-$D$14+10),FALSE())</f>
        <v>4.82038056904593</v>
      </c>
      <c r="AC49" s="61" t="n">
        <f aca="false">VLOOKUP((10000000*$I$11)+(1000000*$N$11)+(100*$W$11)+$A49,data!$A$2:$AN$65536,(AC$14-$D$14+10),FALSE())</f>
        <v>5.59996227393837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8.722312615655</v>
      </c>
      <c r="E50" s="60" t="n">
        <f aca="false">VLOOKUP((10000000*$I$11)+(1000000*$N$11)+(100*$W$11)+$A50,data!$A$2:$AN$65536,(E$14-$D$14+10),FALSE())</f>
        <v>38.187229741113</v>
      </c>
      <c r="F50" s="60" t="n">
        <f aca="false">VLOOKUP((10000000*$I$11)+(1000000*$N$11)+(100*$W$11)+$A50,data!$A$2:$AN$65536,(F$14-$D$14+10),FALSE())</f>
        <v>35.2670163353818</v>
      </c>
      <c r="G50" s="60" t="n">
        <f aca="false">VLOOKUP((10000000*$I$11)+(1000000*$N$11)+(100*$W$11)+$A50,data!$A$2:$AN$65536,(G$14-$D$14+10),FALSE())</f>
        <v>35.3090101832688</v>
      </c>
      <c r="H50" s="60" t="n">
        <f aca="false">VLOOKUP((10000000*$I$11)+(1000000*$N$11)+(100*$W$11)+$A50,data!$A$2:$AN$65536,(H$14-$D$14+10),FALSE())</f>
        <v>32.8541163942041</v>
      </c>
      <c r="I50" s="60" t="n">
        <f aca="false">VLOOKUP((10000000*$I$11)+(1000000*$N$11)+(100*$W$11)+$A50,data!$A$2:$AN$65536,(I$14-$D$14+10),FALSE())</f>
        <v>30.6243974366245</v>
      </c>
      <c r="J50" s="60" t="n">
        <f aca="false">VLOOKUP((10000000*$I$11)+(1000000*$N$11)+(100*$W$11)+$A50,data!$A$2:$AN$65536,(J$14-$D$14+10),FALSE())</f>
        <v>32.3438647493731</v>
      </c>
      <c r="K50" s="60" t="n">
        <f aca="false">VLOOKUP((10000000*$I$11)+(1000000*$N$11)+(100*$W$11)+$A50,data!$A$2:$AN$65536,(K$14-$D$14+10),FALSE())</f>
        <v>29.5146941012776</v>
      </c>
      <c r="L50" s="60" t="n">
        <f aca="false">VLOOKUP((10000000*$I$11)+(1000000*$N$11)+(100*$W$11)+$A50,data!$A$2:$AN$65536,(L$14-$D$14+10),FALSE())</f>
        <v>24.268852661099</v>
      </c>
      <c r="M50" s="60" t="n">
        <f aca="false">VLOOKUP((10000000*$I$11)+(1000000*$N$11)+(100*$W$11)+$A50,data!$A$2:$AN$65536,(M$14-$D$14+10),FALSE())</f>
        <v>27.0570091182121</v>
      </c>
      <c r="N50" s="60" t="n">
        <f aca="false">VLOOKUP((10000000*$I$11)+(1000000*$N$11)+(100*$W$11)+$A50,data!$A$2:$AN$65536,(N$14-$D$14+10),FALSE())</f>
        <v>21.7000434000868</v>
      </c>
      <c r="O50" s="60" t="n">
        <f aca="false">VLOOKUP((10000000*$I$11)+(1000000*$N$11)+(100*$W$11)+$A50,data!$A$2:$AN$65536,(O$14-$D$14+10),FALSE())</f>
        <v>26.1035466274602</v>
      </c>
      <c r="P50" s="60" t="n">
        <f aca="false">VLOOKUP((10000000*$I$11)+(1000000*$N$11)+(100*$W$11)+$A50,data!$A$2:$AN$65536,(P$14-$D$14+10),FALSE())</f>
        <v>18.6759156915806</v>
      </c>
      <c r="Q50" s="60" t="n">
        <f aca="false">VLOOKUP((10000000*$I$11)+(1000000*$N$11)+(100*$W$11)+$A50,data!$A$2:$AN$65536,(Q$14-$D$14+10),FALSE())</f>
        <v>19.3742497226823</v>
      </c>
      <c r="R50" s="60" t="n">
        <f aca="false">VLOOKUP((10000000*$I$11)+(1000000*$N$11)+(100*$W$11)+$A50,data!$A$2:$AN$65536,(R$14-$D$14+10),FALSE())</f>
        <v>24.0870805311392</v>
      </c>
      <c r="S50" s="60" t="n">
        <f aca="false">VLOOKUP((10000000*$I$11)+(1000000*$N$11)+(100*$W$11)+$A50,data!$A$2:$AN$65536,(S$14-$D$14+10),FALSE())</f>
        <v>19.096579038831</v>
      </c>
      <c r="T50" s="60" t="n">
        <f aca="false">VLOOKUP((10000000*$I$11)+(1000000*$N$11)+(100*$W$11)+$A50,data!$A$2:$AN$65536,(T$14-$D$14+10),FALSE())</f>
        <v>18.1027557674248</v>
      </c>
      <c r="U50" s="60" t="n">
        <f aca="false">VLOOKUP((10000000*$I$11)+(1000000*$N$11)+(100*$W$11)+$A50,data!$A$2:$AN$65536,(U$14-$D$14+10),FALSE())</f>
        <v>12.2008932532758</v>
      </c>
      <c r="V50" s="60" t="n">
        <f aca="false">VLOOKUP((10000000*$I$11)+(1000000*$N$11)+(100*$W$11)+$A50,data!$A$2:$AN$65536,(V$14-$D$14+10),FALSE())</f>
        <v>12.8241298827875</v>
      </c>
      <c r="W50" s="60" t="n">
        <f aca="false">VLOOKUP((10000000*$I$11)+(1000000*$N$11)+(100*$W$11)+$A50,data!$A$2:$AN$65536,(W$14-$D$14+10),FALSE())</f>
        <v>12.8769181242623</v>
      </c>
      <c r="X50" s="60" t="n">
        <f aca="false">VLOOKUP((10000000*$I$11)+(1000000*$N$11)+(100*$W$11)+$A50,data!$A$2:$AN$65536,(X$14-$D$14+10),FALSE())</f>
        <v>10.2992428395345</v>
      </c>
      <c r="Y50" s="60" t="n">
        <f aca="false">VLOOKUP((10000000*$I$11)+(1000000*$N$11)+(100*$W$11)+$A50,data!$A$2:$AN$65536,(Y$14-$D$14+10),FALSE())</f>
        <v>12.4847142280925</v>
      </c>
      <c r="Z50" s="60" t="n">
        <f aca="false">VLOOKUP((10000000*$I$11)+(1000000*$N$11)+(100*$W$11)+$A50,data!$A$2:$AN$65536,(Z$14-$D$14+10),FALSE())</f>
        <v>10.9309414351389</v>
      </c>
      <c r="AA50" s="60" t="n">
        <f aca="false">VLOOKUP((10000000*$I$11)+(1000000*$N$11)+(100*$W$11)+$A50,data!$A$2:$AN$65536,(AA$14-$D$14+10),FALSE())</f>
        <v>8.24455172540147</v>
      </c>
      <c r="AB50" s="60" t="n">
        <f aca="false">VLOOKUP((10000000*$I$11)+(1000000*$N$11)+(100*$W$11)+$A50,data!$A$2:$AN$65536,(AB$14-$D$14+10),FALSE())</f>
        <v>10.996751500165</v>
      </c>
      <c r="AC50" s="61" t="n">
        <f aca="false">VLOOKUP((10000000*$I$11)+(1000000*$N$11)+(100*$W$11)+$A50,data!$A$2:$AN$65536,(AC$14-$D$14+10),FALSE())</f>
        <v>7.4386774031577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8.4134083806552</v>
      </c>
      <c r="E51" s="60" t="n">
        <f aca="false">VLOOKUP((10000000*$I$11)+(1000000*$N$11)+(100*$W$11)+$A51,data!$A$2:$AN$65536,(E$14-$D$14+10),FALSE())</f>
        <v>56.8607999225725</v>
      </c>
      <c r="F51" s="60" t="n">
        <f aca="false">VLOOKUP((10000000*$I$11)+(1000000*$N$11)+(100*$W$11)+$A51,data!$A$2:$AN$65536,(F$14-$D$14+10),FALSE())</f>
        <v>53.7435498004089</v>
      </c>
      <c r="G51" s="60" t="n">
        <f aca="false">VLOOKUP((10000000*$I$11)+(1000000*$N$11)+(100*$W$11)+$A51,data!$A$2:$AN$65536,(G$14-$D$14+10),FALSE())</f>
        <v>55.339011597132</v>
      </c>
      <c r="H51" s="60" t="n">
        <f aca="false">VLOOKUP((10000000*$I$11)+(1000000*$N$11)+(100*$W$11)+$A51,data!$A$2:$AN$65536,(H$14-$D$14+10),FALSE())</f>
        <v>47.4874280078415</v>
      </c>
      <c r="I51" s="60" t="n">
        <f aca="false">VLOOKUP((10000000*$I$11)+(1000000*$N$11)+(100*$W$11)+$A51,data!$A$2:$AN$65536,(I$14-$D$14+10),FALSE())</f>
        <v>51.5009434972849</v>
      </c>
      <c r="J51" s="60" t="n">
        <f aca="false">VLOOKUP((10000000*$I$11)+(1000000*$N$11)+(100*$W$11)+$A51,data!$A$2:$AN$65536,(J$14-$D$14+10),FALSE())</f>
        <v>48.8792971322765</v>
      </c>
      <c r="K51" s="60" t="n">
        <f aca="false">VLOOKUP((10000000*$I$11)+(1000000*$N$11)+(100*$W$11)+$A51,data!$A$2:$AN$65536,(K$14-$D$14+10),FALSE())</f>
        <v>44.5121139510117</v>
      </c>
      <c r="L51" s="60" t="n">
        <f aca="false">VLOOKUP((10000000*$I$11)+(1000000*$N$11)+(100*$W$11)+$A51,data!$A$2:$AN$65536,(L$14-$D$14+10),FALSE())</f>
        <v>43.2714911605497</v>
      </c>
      <c r="M51" s="60" t="n">
        <f aca="false">VLOOKUP((10000000*$I$11)+(1000000*$N$11)+(100*$W$11)+$A51,data!$A$2:$AN$65536,(M$14-$D$14+10),FALSE())</f>
        <v>40.9692145616294</v>
      </c>
      <c r="N51" s="60" t="n">
        <f aca="false">VLOOKUP((10000000*$I$11)+(1000000*$N$11)+(100*$W$11)+$A51,data!$A$2:$AN$65536,(N$14-$D$14+10),FALSE())</f>
        <v>42.5161206957638</v>
      </c>
      <c r="O51" s="60" t="n">
        <f aca="false">VLOOKUP((10000000*$I$11)+(1000000*$N$11)+(100*$W$11)+$A51,data!$A$2:$AN$65536,(O$14-$D$14+10),FALSE())</f>
        <v>48.3807061080641</v>
      </c>
      <c r="P51" s="60" t="n">
        <f aca="false">VLOOKUP((10000000*$I$11)+(1000000*$N$11)+(100*$W$11)+$A51,data!$A$2:$AN$65536,(P$14-$D$14+10),FALSE())</f>
        <v>36.0271292661776</v>
      </c>
      <c r="Q51" s="60" t="n">
        <f aca="false">VLOOKUP((10000000*$I$11)+(1000000*$N$11)+(100*$W$11)+$A51,data!$A$2:$AN$65536,(Q$14-$D$14+10),FALSE())</f>
        <v>36.0378481214224</v>
      </c>
      <c r="R51" s="60" t="n">
        <f aca="false">VLOOKUP((10000000*$I$11)+(1000000*$N$11)+(100*$W$11)+$A51,data!$A$2:$AN$65536,(R$14-$D$14+10),FALSE())</f>
        <v>37.5839374603281</v>
      </c>
      <c r="S51" s="60" t="n">
        <f aca="false">VLOOKUP((10000000*$I$11)+(1000000*$N$11)+(100*$W$11)+$A51,data!$A$2:$AN$65536,(S$14-$D$14+10),FALSE())</f>
        <v>30.9048006849172</v>
      </c>
      <c r="T51" s="60" t="n">
        <f aca="false">VLOOKUP((10000000*$I$11)+(1000000*$N$11)+(100*$W$11)+$A51,data!$A$2:$AN$65536,(T$14-$D$14+10),FALSE())</f>
        <v>32.6435489735877</v>
      </c>
      <c r="U51" s="60" t="n">
        <f aca="false">VLOOKUP((10000000*$I$11)+(1000000*$N$11)+(100*$W$11)+$A51,data!$A$2:$AN$65536,(U$14-$D$14+10),FALSE())</f>
        <v>36.4000736181264</v>
      </c>
      <c r="V51" s="60" t="n">
        <f aca="false">VLOOKUP((10000000*$I$11)+(1000000*$N$11)+(100*$W$11)+$A51,data!$A$2:$AN$65536,(V$14-$D$14+10),FALSE())</f>
        <v>26.9011139506731</v>
      </c>
      <c r="W51" s="60" t="n">
        <f aca="false">VLOOKUP((10000000*$I$11)+(1000000*$N$11)+(100*$W$11)+$A51,data!$A$2:$AN$65536,(W$14-$D$14+10),FALSE())</f>
        <v>27.119312648694</v>
      </c>
      <c r="X51" s="60" t="n">
        <f aca="false">VLOOKUP((10000000*$I$11)+(1000000*$N$11)+(100*$W$11)+$A51,data!$A$2:$AN$65536,(X$14-$D$14+10),FALSE())</f>
        <v>30.7043579718748</v>
      </c>
      <c r="Y51" s="60" t="n">
        <f aca="false">VLOOKUP((10000000*$I$11)+(1000000*$N$11)+(100*$W$11)+$A51,data!$A$2:$AN$65536,(Y$14-$D$14+10),FALSE())</f>
        <v>19.3707727324089</v>
      </c>
      <c r="Z51" s="60" t="n">
        <f aca="false">VLOOKUP((10000000*$I$11)+(1000000*$N$11)+(100*$W$11)+$A51,data!$A$2:$AN$65536,(Z$14-$D$14+10),FALSE())</f>
        <v>28.1619749874064</v>
      </c>
      <c r="AA51" s="60" t="n">
        <f aca="false">VLOOKUP((10000000*$I$11)+(1000000*$N$11)+(100*$W$11)+$A51,data!$A$2:$AN$65536,(AA$14-$D$14+10),FALSE())</f>
        <v>25.5131078497945</v>
      </c>
      <c r="AB51" s="60" t="n">
        <f aca="false">VLOOKUP((10000000*$I$11)+(1000000*$N$11)+(100*$W$11)+$A51,data!$A$2:$AN$65536,(AB$14-$D$14+10),FALSE())</f>
        <v>12.8586718504763</v>
      </c>
      <c r="AC51" s="61" t="n">
        <f aca="false">VLOOKUP((10000000*$I$11)+(1000000*$N$11)+(100*$W$11)+$A51,data!$A$2:$AN$65536,(AC$14-$D$14+10),FALSE())</f>
        <v>17.498915067265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7.374619945656</v>
      </c>
      <c r="E52" s="60" t="n">
        <f aca="false">VLOOKUP((10000000*$I$11)+(1000000*$N$11)+(100*$W$11)+$A52,data!$A$2:$AN$65536,(E$14-$D$14+10),FALSE())</f>
        <v>74.7855881276553</v>
      </c>
      <c r="F52" s="60" t="n">
        <f aca="false">VLOOKUP((10000000*$I$11)+(1000000*$N$11)+(100*$W$11)+$A52,data!$A$2:$AN$65536,(F$14-$D$14+10),FALSE())</f>
        <v>77.5198090797845</v>
      </c>
      <c r="G52" s="60" t="n">
        <f aca="false">VLOOKUP((10000000*$I$11)+(1000000*$N$11)+(100*$W$11)+$A52,data!$A$2:$AN$65536,(G$14-$D$14+10),FALSE())</f>
        <v>79.3325417826927</v>
      </c>
      <c r="H52" s="60" t="n">
        <f aca="false">VLOOKUP((10000000*$I$11)+(1000000*$N$11)+(100*$W$11)+$A52,data!$A$2:$AN$65536,(H$14-$D$14+10),FALSE())</f>
        <v>81.6586463153462</v>
      </c>
      <c r="I52" s="60" t="n">
        <f aca="false">VLOOKUP((10000000*$I$11)+(1000000*$N$11)+(100*$W$11)+$A52,data!$A$2:$AN$65536,(I$14-$D$14+10),FALSE())</f>
        <v>73.9900360084842</v>
      </c>
      <c r="J52" s="60" t="n">
        <f aca="false">VLOOKUP((10000000*$I$11)+(1000000*$N$11)+(100*$W$11)+$A52,data!$A$2:$AN$65536,(J$14-$D$14+10),FALSE())</f>
        <v>60.5081733678278</v>
      </c>
      <c r="K52" s="60" t="n">
        <f aca="false">VLOOKUP((10000000*$I$11)+(1000000*$N$11)+(100*$W$11)+$A52,data!$A$2:$AN$65536,(K$14-$D$14+10),FALSE())</f>
        <v>60.0018462106526</v>
      </c>
      <c r="L52" s="60" t="n">
        <f aca="false">VLOOKUP((10000000*$I$11)+(1000000*$N$11)+(100*$W$11)+$A52,data!$A$2:$AN$65536,(L$14-$D$14+10),FALSE())</f>
        <v>67.3237847345689</v>
      </c>
      <c r="M52" s="60" t="n">
        <f aca="false">VLOOKUP((10000000*$I$11)+(1000000*$N$11)+(100*$W$11)+$A52,data!$A$2:$AN$65536,(M$14-$D$14+10),FALSE())</f>
        <v>56.1075730837106</v>
      </c>
      <c r="N52" s="60" t="n">
        <f aca="false">VLOOKUP((10000000*$I$11)+(1000000*$N$11)+(100*$W$11)+$A52,data!$A$2:$AN$65536,(N$14-$D$14+10),FALSE())</f>
        <v>51.4448230006892</v>
      </c>
      <c r="O52" s="60" t="n">
        <f aca="false">VLOOKUP((10000000*$I$11)+(1000000*$N$11)+(100*$W$11)+$A52,data!$A$2:$AN$65536,(O$14-$D$14+10),FALSE())</f>
        <v>61.2485963863328</v>
      </c>
      <c r="P52" s="60" t="n">
        <f aca="false">VLOOKUP((10000000*$I$11)+(1000000*$N$11)+(100*$W$11)+$A52,data!$A$2:$AN$65536,(P$14-$D$14+10),FALSE())</f>
        <v>57.8481461856682</v>
      </c>
      <c r="Q52" s="60" t="n">
        <f aca="false">VLOOKUP((10000000*$I$11)+(1000000*$N$11)+(100*$W$11)+$A52,data!$A$2:$AN$65536,(Q$14-$D$14+10),FALSE())</f>
        <v>52.2815068692091</v>
      </c>
      <c r="R52" s="60" t="n">
        <f aca="false">VLOOKUP((10000000*$I$11)+(1000000*$N$11)+(100*$W$11)+$A52,data!$A$2:$AN$65536,(R$14-$D$14+10),FALSE())</f>
        <v>47.7849964764599</v>
      </c>
      <c r="S52" s="60" t="n">
        <f aca="false">VLOOKUP((10000000*$I$11)+(1000000*$N$11)+(100*$W$11)+$A52,data!$A$2:$AN$65536,(S$14-$D$14+10),FALSE())</f>
        <v>46.8581155387249</v>
      </c>
      <c r="T52" s="60" t="n">
        <f aca="false">VLOOKUP((10000000*$I$11)+(1000000*$N$11)+(100*$W$11)+$A52,data!$A$2:$AN$65536,(T$14-$D$14+10),FALSE())</f>
        <v>47.5606160050985</v>
      </c>
      <c r="U52" s="60" t="n">
        <f aca="false">VLOOKUP((10000000*$I$11)+(1000000*$N$11)+(100*$W$11)+$A52,data!$A$2:$AN$65536,(U$14-$D$14+10),FALSE())</f>
        <v>48.4397186697124</v>
      </c>
      <c r="V52" s="60" t="n">
        <f aca="false">VLOOKUP((10000000*$I$11)+(1000000*$N$11)+(100*$W$11)+$A52,data!$A$2:$AN$65536,(V$14-$D$14+10),FALSE())</f>
        <v>47.3139850677063</v>
      </c>
      <c r="W52" s="60" t="n">
        <f aca="false">VLOOKUP((10000000*$I$11)+(1000000*$N$11)+(100*$W$11)+$A52,data!$A$2:$AN$65536,(W$14-$D$14+10),FALSE())</f>
        <v>46.6156562683932</v>
      </c>
      <c r="X52" s="60" t="n">
        <f aca="false">VLOOKUP((10000000*$I$11)+(1000000*$N$11)+(100*$W$11)+$A52,data!$A$2:$AN$65536,(X$14-$D$14+10),FALSE())</f>
        <v>33.7852105240931</v>
      </c>
      <c r="Y52" s="60" t="n">
        <f aca="false">VLOOKUP((10000000*$I$11)+(1000000*$N$11)+(100*$W$11)+$A52,data!$A$2:$AN$65536,(Y$14-$D$14+10),FALSE())</f>
        <v>37.5751503006012</v>
      </c>
      <c r="Z52" s="60" t="n">
        <f aca="false">VLOOKUP((10000000*$I$11)+(1000000*$N$11)+(100*$W$11)+$A52,data!$A$2:$AN$65536,(Z$14-$D$14+10),FALSE())</f>
        <v>33.9639614830318</v>
      </c>
      <c r="AA52" s="60" t="n">
        <f aca="false">VLOOKUP((10000000*$I$11)+(1000000*$N$11)+(100*$W$11)+$A52,data!$A$2:$AN$65536,(AA$14-$D$14+10),FALSE())</f>
        <v>40.1668751084049</v>
      </c>
      <c r="AB52" s="60" t="n">
        <f aca="false">VLOOKUP((10000000*$I$11)+(1000000*$N$11)+(100*$W$11)+$A52,data!$A$2:$AN$65536,(AB$14-$D$14+10),FALSE())</f>
        <v>33.580345514528</v>
      </c>
      <c r="AC52" s="61" t="n">
        <f aca="false">VLOOKUP((10000000*$I$11)+(1000000*$N$11)+(100*$W$11)+$A52,data!$A$2:$AN$65536,(AC$14-$D$14+10),FALSE())</f>
        <v>33.855001286490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14.149459692557</v>
      </c>
      <c r="E53" s="60" t="n">
        <f aca="false">VLOOKUP((10000000*$I$11)+(1000000*$N$11)+(100*$W$11)+$A53,data!$A$2:$AN$65536,(E$14-$D$14+10),FALSE())</f>
        <v>104.337268640011</v>
      </c>
      <c r="F53" s="60" t="n">
        <f aca="false">VLOOKUP((10000000*$I$11)+(1000000*$N$11)+(100*$W$11)+$A53,data!$A$2:$AN$65536,(F$14-$D$14+10),FALSE())</f>
        <v>107.022569171205</v>
      </c>
      <c r="G53" s="60" t="n">
        <f aca="false">VLOOKUP((10000000*$I$11)+(1000000*$N$11)+(100*$W$11)+$A53,data!$A$2:$AN$65536,(G$14-$D$14+10),FALSE())</f>
        <v>99.9734247858164</v>
      </c>
      <c r="H53" s="60" t="n">
        <f aca="false">VLOOKUP((10000000*$I$11)+(1000000*$N$11)+(100*$W$11)+$A53,data!$A$2:$AN$65536,(H$14-$D$14+10),FALSE())</f>
        <v>94.3396226415094</v>
      </c>
      <c r="I53" s="60" t="n">
        <f aca="false">VLOOKUP((10000000*$I$11)+(1000000*$N$11)+(100*$W$11)+$A53,data!$A$2:$AN$65536,(I$14-$D$14+10),FALSE())</f>
        <v>95.1185679371161</v>
      </c>
      <c r="J53" s="60" t="n">
        <f aca="false">VLOOKUP((10000000*$I$11)+(1000000*$N$11)+(100*$W$11)+$A53,data!$A$2:$AN$65536,(J$14-$D$14+10),FALSE())</f>
        <v>96.442720656088</v>
      </c>
      <c r="K53" s="60" t="n">
        <f aca="false">VLOOKUP((10000000*$I$11)+(1000000*$N$11)+(100*$W$11)+$A53,data!$A$2:$AN$65536,(K$14-$D$14+10),FALSE())</f>
        <v>88.4090003260988</v>
      </c>
      <c r="L53" s="60" t="n">
        <f aca="false">VLOOKUP((10000000*$I$11)+(1000000*$N$11)+(100*$W$11)+$A53,data!$A$2:$AN$65536,(L$14-$D$14+10),FALSE())</f>
        <v>90.3361054794709</v>
      </c>
      <c r="M53" s="60" t="n">
        <f aca="false">VLOOKUP((10000000*$I$11)+(1000000*$N$11)+(100*$W$11)+$A53,data!$A$2:$AN$65536,(M$14-$D$14+10),FALSE())</f>
        <v>71.4129852611533</v>
      </c>
      <c r="N53" s="60" t="n">
        <f aca="false">VLOOKUP((10000000*$I$11)+(1000000*$N$11)+(100*$W$11)+$A53,data!$A$2:$AN$65536,(N$14-$D$14+10),FALSE())</f>
        <v>90.274358294509</v>
      </c>
      <c r="O53" s="60" t="n">
        <f aca="false">VLOOKUP((10000000*$I$11)+(1000000*$N$11)+(100*$W$11)+$A53,data!$A$2:$AN$65536,(O$14-$D$14+10),FALSE())</f>
        <v>79.0259144210136</v>
      </c>
      <c r="P53" s="60" t="n">
        <f aca="false">VLOOKUP((10000000*$I$11)+(1000000*$N$11)+(100*$W$11)+$A53,data!$A$2:$AN$65536,(P$14-$D$14+10),FALSE())</f>
        <v>80.5105662772384</v>
      </c>
      <c r="Q53" s="60" t="n">
        <f aca="false">VLOOKUP((10000000*$I$11)+(1000000*$N$11)+(100*$W$11)+$A53,data!$A$2:$AN$65536,(Q$14-$D$14+10),FALSE())</f>
        <v>78.2298392677687</v>
      </c>
      <c r="R53" s="60" t="n">
        <f aca="false">VLOOKUP((10000000*$I$11)+(1000000*$N$11)+(100*$W$11)+$A53,data!$A$2:$AN$65536,(R$14-$D$14+10),FALSE())</f>
        <v>86.3443145589798</v>
      </c>
      <c r="S53" s="60" t="n">
        <f aca="false">VLOOKUP((10000000*$I$11)+(1000000*$N$11)+(100*$W$11)+$A53,data!$A$2:$AN$65536,(S$14-$D$14+10),FALSE())</f>
        <v>66.9022436579714</v>
      </c>
      <c r="T53" s="60" t="n">
        <f aca="false">VLOOKUP((10000000*$I$11)+(1000000*$N$11)+(100*$W$11)+$A53,data!$A$2:$AN$65536,(T$14-$D$14+10),FALSE())</f>
        <v>77.720364557085</v>
      </c>
      <c r="U53" s="60" t="n">
        <f aca="false">VLOOKUP((10000000*$I$11)+(1000000*$N$11)+(100*$W$11)+$A53,data!$A$2:$AN$65536,(U$14-$D$14+10),FALSE())</f>
        <v>68.803601928915</v>
      </c>
      <c r="V53" s="60" t="n">
        <f aca="false">VLOOKUP((10000000*$I$11)+(1000000*$N$11)+(100*$W$11)+$A53,data!$A$2:$AN$65536,(V$14-$D$14+10),FALSE())</f>
        <v>73.4819700336942</v>
      </c>
      <c r="W53" s="60" t="n">
        <f aca="false">VLOOKUP((10000000*$I$11)+(1000000*$N$11)+(100*$W$11)+$A53,data!$A$2:$AN$65536,(W$14-$D$14+10),FALSE())</f>
        <v>61.1381187266651</v>
      </c>
      <c r="X53" s="60" t="n">
        <f aca="false">VLOOKUP((10000000*$I$11)+(1000000*$N$11)+(100*$W$11)+$A53,data!$A$2:$AN$65536,(X$14-$D$14+10),FALSE())</f>
        <v>53.0983778737309</v>
      </c>
      <c r="Y53" s="60" t="n">
        <f aca="false">VLOOKUP((10000000*$I$11)+(1000000*$N$11)+(100*$W$11)+$A53,data!$A$2:$AN$65536,(Y$14-$D$14+10),FALSE())</f>
        <v>52.4958609032749</v>
      </c>
      <c r="Z53" s="60" t="n">
        <f aca="false">VLOOKUP((10000000*$I$11)+(1000000*$N$11)+(100*$W$11)+$A53,data!$A$2:$AN$65536,(Z$14-$D$14+10),FALSE())</f>
        <v>63.7019437701221</v>
      </c>
      <c r="AA53" s="60" t="n">
        <f aca="false">VLOOKUP((10000000*$I$11)+(1000000*$N$11)+(100*$W$11)+$A53,data!$A$2:$AN$65536,(AA$14-$D$14+10),FALSE())</f>
        <v>53.9481529856044</v>
      </c>
      <c r="AB53" s="60" t="n">
        <f aca="false">VLOOKUP((10000000*$I$11)+(1000000*$N$11)+(100*$W$11)+$A53,data!$A$2:$AN$65536,(AB$14-$D$14+10),FALSE())</f>
        <v>64.194167820301</v>
      </c>
      <c r="AC53" s="61" t="n">
        <f aca="false">VLOOKUP((10000000*$I$11)+(1000000*$N$11)+(100*$W$11)+$A53,data!$A$2:$AN$65536,(AC$14-$D$14+10),FALSE())</f>
        <v>45.955119012684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49.190768692574</v>
      </c>
      <c r="E54" s="60" t="n">
        <f aca="false">VLOOKUP((10000000*$I$11)+(1000000*$N$11)+(100*$W$11)+$A54,data!$A$2:$AN$65536,(E$14-$D$14+10),FALSE())</f>
        <v>155.029395184022</v>
      </c>
      <c r="F54" s="60" t="n">
        <f aca="false">VLOOKUP((10000000*$I$11)+(1000000*$N$11)+(100*$W$11)+$A54,data!$A$2:$AN$65536,(F$14-$D$14+10),FALSE())</f>
        <v>135.268562401264</v>
      </c>
      <c r="G54" s="60" t="n">
        <f aca="false">VLOOKUP((10000000*$I$11)+(1000000*$N$11)+(100*$W$11)+$A54,data!$A$2:$AN$65536,(G$14-$D$14+10),FALSE())</f>
        <v>129.976741004241</v>
      </c>
      <c r="H54" s="60" t="n">
        <f aca="false">VLOOKUP((10000000*$I$11)+(1000000*$N$11)+(100*$W$11)+$A54,data!$A$2:$AN$65536,(H$14-$D$14+10),FALSE())</f>
        <v>126.856855112041</v>
      </c>
      <c r="I54" s="60" t="n">
        <f aca="false">VLOOKUP((10000000*$I$11)+(1000000*$N$11)+(100*$W$11)+$A54,data!$A$2:$AN$65536,(I$14-$D$14+10),FALSE())</f>
        <v>113.911570160912</v>
      </c>
      <c r="J54" s="60" t="n">
        <f aca="false">VLOOKUP((10000000*$I$11)+(1000000*$N$11)+(100*$W$11)+$A54,data!$A$2:$AN$65536,(J$14-$D$14+10),FALSE())</f>
        <v>108.297075978949</v>
      </c>
      <c r="K54" s="60" t="n">
        <f aca="false">VLOOKUP((10000000*$I$11)+(1000000*$N$11)+(100*$W$11)+$A54,data!$A$2:$AN$65536,(K$14-$D$14+10),FALSE())</f>
        <v>121.215564836122</v>
      </c>
      <c r="L54" s="60" t="n">
        <f aca="false">VLOOKUP((10000000*$I$11)+(1000000*$N$11)+(100*$W$11)+$A54,data!$A$2:$AN$65536,(L$14-$D$14+10),FALSE())</f>
        <v>110.112465295751</v>
      </c>
      <c r="M54" s="60" t="n">
        <f aca="false">VLOOKUP((10000000*$I$11)+(1000000*$N$11)+(100*$W$11)+$A54,data!$A$2:$AN$65536,(M$14-$D$14+10),FALSE())</f>
        <v>108.597285067873</v>
      </c>
      <c r="N54" s="60" t="n">
        <f aca="false">VLOOKUP((10000000*$I$11)+(1000000*$N$11)+(100*$W$11)+$A54,data!$A$2:$AN$65536,(N$14-$D$14+10),FALSE())</f>
        <v>95.1045659996274</v>
      </c>
      <c r="O54" s="60" t="n">
        <f aca="false">VLOOKUP((10000000*$I$11)+(1000000*$N$11)+(100*$W$11)+$A54,data!$A$2:$AN$65536,(O$14-$D$14+10),FALSE())</f>
        <v>81.787883125115</v>
      </c>
      <c r="P54" s="60" t="n">
        <f aca="false">VLOOKUP((10000000*$I$11)+(1000000*$N$11)+(100*$W$11)+$A54,data!$A$2:$AN$65536,(P$14-$D$14+10),FALSE())</f>
        <v>89.0283194844836</v>
      </c>
      <c r="Q54" s="60" t="n">
        <f aca="false">VLOOKUP((10000000*$I$11)+(1000000*$N$11)+(100*$W$11)+$A54,data!$A$2:$AN$65536,(Q$14-$D$14+10),FALSE())</f>
        <v>104.545228257082</v>
      </c>
      <c r="R54" s="60" t="n">
        <f aca="false">VLOOKUP((10000000*$I$11)+(1000000*$N$11)+(100*$W$11)+$A54,data!$A$2:$AN$65536,(R$14-$D$14+10),FALSE())</f>
        <v>98.9362002845594</v>
      </c>
      <c r="S54" s="60" t="n">
        <f aca="false">VLOOKUP((10000000*$I$11)+(1000000*$N$11)+(100*$W$11)+$A54,data!$A$2:$AN$65536,(S$14-$D$14+10),FALSE())</f>
        <v>89.391068044481</v>
      </c>
      <c r="T54" s="60" t="n">
        <f aca="false">VLOOKUP((10000000*$I$11)+(1000000*$N$11)+(100*$W$11)+$A54,data!$A$2:$AN$65536,(T$14-$D$14+10),FALSE())</f>
        <v>67.9844754438354</v>
      </c>
      <c r="U54" s="60" t="n">
        <f aca="false">VLOOKUP((10000000*$I$11)+(1000000*$N$11)+(100*$W$11)+$A54,data!$A$2:$AN$65536,(U$14-$D$14+10),FALSE())</f>
        <v>82.1283691296882</v>
      </c>
      <c r="V54" s="60" t="n">
        <f aca="false">VLOOKUP((10000000*$I$11)+(1000000*$N$11)+(100*$W$11)+$A54,data!$A$2:$AN$65536,(V$14-$D$14+10),FALSE())</f>
        <v>96.3155093316211</v>
      </c>
      <c r="W54" s="60" t="n">
        <f aca="false">VLOOKUP((10000000*$I$11)+(1000000*$N$11)+(100*$W$11)+$A54,data!$A$2:$AN$65536,(W$14-$D$14+10),FALSE())</f>
        <v>80.1349641501476</v>
      </c>
      <c r="X54" s="60" t="n">
        <f aca="false">VLOOKUP((10000000*$I$11)+(1000000*$N$11)+(100*$W$11)+$A54,data!$A$2:$AN$65536,(X$14-$D$14+10),FALSE())</f>
        <v>71.6773339404825</v>
      </c>
      <c r="Y54" s="60" t="n">
        <f aca="false">VLOOKUP((10000000*$I$11)+(1000000*$N$11)+(100*$W$11)+$A54,data!$A$2:$AN$65536,(Y$14-$D$14+10),FALSE())</f>
        <v>78.7606096406338</v>
      </c>
      <c r="Z54" s="60" t="n">
        <f aca="false">VLOOKUP((10000000*$I$11)+(1000000*$N$11)+(100*$W$11)+$A54,data!$A$2:$AN$65536,(Z$14-$D$14+10),FALSE())</f>
        <v>78.6716906132251</v>
      </c>
      <c r="AA54" s="60" t="n">
        <f aca="false">VLOOKUP((10000000*$I$11)+(1000000*$N$11)+(100*$W$11)+$A54,data!$A$2:$AN$65536,(AA$14-$D$14+10),FALSE())</f>
        <v>76.4625496193141</v>
      </c>
      <c r="AB54" s="60" t="n">
        <f aca="false">VLOOKUP((10000000*$I$11)+(1000000*$N$11)+(100*$W$11)+$A54,data!$A$2:$AN$65536,(AB$14-$D$14+10),FALSE())</f>
        <v>68.5827299116399</v>
      </c>
      <c r="AC54" s="61" t="n">
        <f aca="false">VLOOKUP((10000000*$I$11)+(1000000*$N$11)+(100*$W$11)+$A54,data!$A$2:$AN$65536,(AC$14-$D$14+10),FALSE())</f>
        <v>80.072765153576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62.430088080646</v>
      </c>
      <c r="E55" s="66" t="n">
        <f aca="false">VLOOKUP((10000000*$I$11)+(1000000*$N$11)+(100*$W$11)+$A55,data!$A$2:$AN$65536,(E$14-$D$14+10),FALSE())</f>
        <v>164.586695642447</v>
      </c>
      <c r="F55" s="66" t="n">
        <f aca="false">VLOOKUP((10000000*$I$11)+(1000000*$N$11)+(100*$W$11)+$A55,data!$A$2:$AN$65536,(F$14-$D$14+10),FALSE())</f>
        <v>147.311191094507</v>
      </c>
      <c r="G55" s="66" t="n">
        <f aca="false">VLOOKUP((10000000*$I$11)+(1000000*$N$11)+(100*$W$11)+$A55,data!$A$2:$AN$65536,(G$14-$D$14+10),FALSE())</f>
        <v>133.612434863938</v>
      </c>
      <c r="H55" s="66" t="n">
        <f aca="false">VLOOKUP((10000000*$I$11)+(1000000*$N$11)+(100*$W$11)+$A55,data!$A$2:$AN$65536,(H$14-$D$14+10),FALSE())</f>
        <v>129.504183981329</v>
      </c>
      <c r="I55" s="66" t="n">
        <f aca="false">VLOOKUP((10000000*$I$11)+(1000000*$N$11)+(100*$W$11)+$A55,data!$A$2:$AN$65536,(I$14-$D$14+10),FALSE())</f>
        <v>162.776582243558</v>
      </c>
      <c r="J55" s="66" t="n">
        <f aca="false">VLOOKUP((10000000*$I$11)+(1000000*$N$11)+(100*$W$11)+$A55,data!$A$2:$AN$65536,(J$14-$D$14+10),FALSE())</f>
        <v>112.446788573264</v>
      </c>
      <c r="K55" s="66" t="n">
        <f aca="false">VLOOKUP((10000000*$I$11)+(1000000*$N$11)+(100*$W$11)+$A55,data!$A$2:$AN$65536,(K$14-$D$14+10),FALSE())</f>
        <v>140.889167188478</v>
      </c>
      <c r="L55" s="66" t="n">
        <f aca="false">VLOOKUP((10000000*$I$11)+(1000000*$N$11)+(100*$W$11)+$A55,data!$A$2:$AN$65536,(L$14-$D$14+10),FALSE())</f>
        <v>122.015648192407</v>
      </c>
      <c r="M55" s="66" t="n">
        <f aca="false">VLOOKUP((10000000*$I$11)+(1000000*$N$11)+(100*$W$11)+$A55,data!$A$2:$AN$65536,(M$14-$D$14+10),FALSE())</f>
        <v>131.974937096058</v>
      </c>
      <c r="N55" s="66" t="n">
        <f aca="false">VLOOKUP((10000000*$I$11)+(1000000*$N$11)+(100*$W$11)+$A55,data!$A$2:$AN$65536,(N$14-$D$14+10),FALSE())</f>
        <v>135.475130636733</v>
      </c>
      <c r="O55" s="66" t="n">
        <f aca="false">VLOOKUP((10000000*$I$11)+(1000000*$N$11)+(100*$W$11)+$A55,data!$A$2:$AN$65536,(O$14-$D$14+10),FALSE())</f>
        <v>100.261860388308</v>
      </c>
      <c r="P55" s="66" t="n">
        <f aca="false">VLOOKUP((10000000*$I$11)+(1000000*$N$11)+(100*$W$11)+$A55,data!$A$2:$AN$65536,(P$14-$D$14+10),FALSE())</f>
        <v>111.45165784341</v>
      </c>
      <c r="Q55" s="66" t="n">
        <f aca="false">VLOOKUP((10000000*$I$11)+(1000000*$N$11)+(100*$W$11)+$A55,data!$A$2:$AN$65536,(Q$14-$D$14+10),FALSE())</f>
        <v>111.794298490777</v>
      </c>
      <c r="R55" s="66" t="n">
        <f aca="false">VLOOKUP((10000000*$I$11)+(1000000*$N$11)+(100*$W$11)+$A55,data!$A$2:$AN$65536,(R$14-$D$14+10),FALSE())</f>
        <v>118.251233191432</v>
      </c>
      <c r="S55" s="66" t="n">
        <f aca="false">VLOOKUP((10000000*$I$11)+(1000000*$N$11)+(100*$W$11)+$A55,data!$A$2:$AN$65536,(S$14-$D$14+10),FALSE())</f>
        <v>96.5854212828817</v>
      </c>
      <c r="T55" s="66" t="n">
        <f aca="false">VLOOKUP((10000000*$I$11)+(1000000*$N$11)+(100*$W$11)+$A55,data!$A$2:$AN$65536,(T$14-$D$14+10),FALSE())</f>
        <v>98.9511181476351</v>
      </c>
      <c r="U55" s="66" t="n">
        <f aca="false">VLOOKUP((10000000*$I$11)+(1000000*$N$11)+(100*$W$11)+$A55,data!$A$2:$AN$65536,(U$14-$D$14+10),FALSE())</f>
        <v>123.17293480046</v>
      </c>
      <c r="V55" s="66" t="n">
        <f aca="false">VLOOKUP((10000000*$I$11)+(1000000*$N$11)+(100*$W$11)+$A55,data!$A$2:$AN$65536,(V$14-$D$14+10),FALSE())</f>
        <v>90.4598005471715</v>
      </c>
      <c r="W55" s="66" t="n">
        <f aca="false">VLOOKUP((10000000*$I$11)+(1000000*$N$11)+(100*$W$11)+$A55,data!$A$2:$AN$65536,(W$14-$D$14+10),FALSE())</f>
        <v>91.3836748841948</v>
      </c>
      <c r="X55" s="66" t="n">
        <f aca="false">VLOOKUP((10000000*$I$11)+(1000000*$N$11)+(100*$W$11)+$A55,data!$A$2:$AN$65536,(X$14-$D$14+10),FALSE())</f>
        <v>87.5139920626844</v>
      </c>
      <c r="Y55" s="66" t="n">
        <f aca="false">VLOOKUP((10000000*$I$11)+(1000000*$N$11)+(100*$W$11)+$A55,data!$A$2:$AN$65536,(Y$14-$D$14+10),FALSE())</f>
        <v>95.5385488092513</v>
      </c>
      <c r="Z55" s="66" t="n">
        <f aca="false">VLOOKUP((10000000*$I$11)+(1000000*$N$11)+(100*$W$11)+$A55,data!$A$2:$AN$65536,(Z$14-$D$14+10),FALSE())</f>
        <v>72.4518678091521</v>
      </c>
      <c r="AA55" s="66" t="n">
        <f aca="false">VLOOKUP((10000000*$I$11)+(1000000*$N$11)+(100*$W$11)+$A55,data!$A$2:$AN$65536,(AA$14-$D$14+10),FALSE())</f>
        <v>70.3538328768151</v>
      </c>
      <c r="AB55" s="66" t="n">
        <f aca="false">VLOOKUP((10000000*$I$11)+(1000000*$N$11)+(100*$W$11)+$A55,data!$A$2:$AN$65536,(AB$14-$D$14+10),FALSE())</f>
        <v>74.7356227345764</v>
      </c>
      <c r="AC55" s="67" t="n">
        <f aca="false">VLOOKUP((10000000*$I$11)+(1000000*$N$11)+(100*$W$11)+$A55,data!$A$2:$AN$65536,(AC$14-$D$14+10),FALSE())</f>
        <v>93.370681605975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9.3174374683763</v>
      </c>
      <c r="E57" s="60" t="n">
        <f aca="false">VLOOKUP((10000000*$I$11)+(1000000*$N$11)+(100*$W$11)+$A57,data!$A$2:$AN$65536,(E$14-$D$14+10),FALSE())</f>
        <v>18.6314363143631</v>
      </c>
      <c r="F57" s="60" t="n">
        <f aca="false">VLOOKUP((10000000*$I$11)+(1000000*$N$11)+(100*$W$11)+$A57,data!$A$2:$AN$65536,(F$14-$D$14+10),FALSE())</f>
        <v>17.2699327910141</v>
      </c>
      <c r="G57" s="60" t="n">
        <f aca="false">VLOOKUP((10000000*$I$11)+(1000000*$N$11)+(100*$W$11)+$A57,data!$A$2:$AN$65536,(G$14-$D$14+10),FALSE())</f>
        <v>17.2594646613937</v>
      </c>
      <c r="H57" s="60" t="n">
        <f aca="false">VLOOKUP((10000000*$I$11)+(1000000*$N$11)+(100*$W$11)+$A57,data!$A$2:$AN$65536,(H$14-$D$14+10),FALSE())</f>
        <v>16.3868959914072</v>
      </c>
      <c r="I57" s="60" t="n">
        <f aca="false">VLOOKUP((10000000*$I$11)+(1000000*$N$11)+(100*$W$11)+$A57,data!$A$2:$AN$65536,(I$14-$D$14+10),FALSE())</f>
        <v>16.2812007188897</v>
      </c>
      <c r="J57" s="60" t="n">
        <f aca="false">VLOOKUP((10000000*$I$11)+(1000000*$N$11)+(100*$W$11)+$A57,data!$A$2:$AN$65536,(J$14-$D$14+10),FALSE())</f>
        <v>15.0418461804315</v>
      </c>
      <c r="K57" s="60" t="n">
        <f aca="false">VLOOKUP((10000000*$I$11)+(1000000*$N$11)+(100*$W$11)+$A57,data!$A$2:$AN$65536,(K$14-$D$14+10),FALSE())</f>
        <v>14.7779099645056</v>
      </c>
      <c r="L57" s="60" t="n">
        <f aca="false">VLOOKUP((10000000*$I$11)+(1000000*$N$11)+(100*$W$11)+$A57,data!$A$2:$AN$65536,(L$14-$D$14+10),FALSE())</f>
        <v>14.8519992397657</v>
      </c>
      <c r="M57" s="60" t="n">
        <f aca="false">VLOOKUP((10000000*$I$11)+(1000000*$N$11)+(100*$W$11)+$A57,data!$A$2:$AN$65536,(M$14-$D$14+10),FALSE())</f>
        <v>13.7269033559235</v>
      </c>
      <c r="N57" s="60" t="n">
        <f aca="false">VLOOKUP((10000000*$I$11)+(1000000*$N$11)+(100*$W$11)+$A57,data!$A$2:$AN$65536,(N$14-$D$14+10),FALSE())</f>
        <v>13.9671947971216</v>
      </c>
      <c r="O57" s="60" t="n">
        <f aca="false">VLOOKUP((10000000*$I$11)+(1000000*$N$11)+(100*$W$11)+$A57,data!$A$2:$AN$65536,(O$14-$D$14+10),FALSE())</f>
        <v>13.3935517926678</v>
      </c>
      <c r="P57" s="60" t="n">
        <f aca="false">VLOOKUP((10000000*$I$11)+(1000000*$N$11)+(100*$W$11)+$A57,data!$A$2:$AN$65536,(P$14-$D$14+10),FALSE())</f>
        <v>12.8155837498398</v>
      </c>
      <c r="Q57" s="60" t="n">
        <f aca="false">VLOOKUP((10000000*$I$11)+(1000000*$N$11)+(100*$W$11)+$A57,data!$A$2:$AN$65536,(Q$14-$D$14+10),FALSE())</f>
        <v>12.8186389726128</v>
      </c>
      <c r="R57" s="60" t="n">
        <f aca="false">VLOOKUP((10000000*$I$11)+(1000000*$N$11)+(100*$W$11)+$A57,data!$A$2:$AN$65536,(R$14-$D$14+10),FALSE())</f>
        <v>13.3880968366178</v>
      </c>
      <c r="S57" s="60" t="n">
        <f aca="false">VLOOKUP((10000000*$I$11)+(1000000*$N$11)+(100*$W$11)+$A57,data!$A$2:$AN$65536,(S$14-$D$14+10),FALSE())</f>
        <v>12.2853525362032</v>
      </c>
      <c r="T57" s="60" t="n">
        <f aca="false">VLOOKUP((10000000*$I$11)+(1000000*$N$11)+(100*$W$11)+$A57,data!$A$2:$AN$65536,(T$14-$D$14+10),FALSE())</f>
        <v>11.448570411674</v>
      </c>
      <c r="U57" s="60" t="n">
        <f aca="false">VLOOKUP((10000000*$I$11)+(1000000*$N$11)+(100*$W$11)+$A57,data!$A$2:$AN$65536,(U$14-$D$14+10),FALSE())</f>
        <v>12.1101134215501</v>
      </c>
      <c r="V57" s="60" t="n">
        <f aca="false">VLOOKUP((10000000*$I$11)+(1000000*$N$11)+(100*$W$11)+$A57,data!$A$2:$AN$65536,(V$14-$D$14+10),FALSE())</f>
        <v>11.5804349532857</v>
      </c>
      <c r="W57" s="60" t="n">
        <f aca="false">VLOOKUP((10000000*$I$11)+(1000000*$N$11)+(100*$W$11)+$A57,data!$A$2:$AN$65536,(W$14-$D$14+10),FALSE())</f>
        <v>10.7877816646798</v>
      </c>
      <c r="X57" s="60" t="n">
        <f aca="false">VLOOKUP((10000000*$I$11)+(1000000*$N$11)+(100*$W$11)+$A57,data!$A$2:$AN$65536,(X$14-$D$14+10),FALSE())</f>
        <v>9.83632051630963</v>
      </c>
      <c r="Y57" s="60" t="n">
        <f aca="false">VLOOKUP((10000000*$I$11)+(1000000*$N$11)+(100*$W$11)+$A57,data!$A$2:$AN$65536,(Y$14-$D$14+10),FALSE())</f>
        <v>9.88681435619619</v>
      </c>
      <c r="Z57" s="60" t="n">
        <f aca="false">VLOOKUP((10000000*$I$11)+(1000000*$N$11)+(100*$W$11)+$A57,data!$A$2:$AN$65536,(Z$14-$D$14+10),FALSE())</f>
        <v>10.3003465537158</v>
      </c>
      <c r="AA57" s="60" t="n">
        <f aca="false">VLOOKUP((10000000*$I$11)+(1000000*$N$11)+(100*$W$11)+$A57,data!$A$2:$AN$65536,(AA$14-$D$14+10),FALSE())</f>
        <v>9.67043909538308</v>
      </c>
      <c r="AB57" s="60" t="n">
        <f aca="false">VLOOKUP((10000000*$I$11)+(1000000*$N$11)+(100*$W$11)+$A57,data!$A$2:$AN$65536,(AB$14-$D$14+10),FALSE())</f>
        <v>8.90582841185683</v>
      </c>
      <c r="AC57" s="61" t="n">
        <f aca="false">VLOOKUP((10000000*$I$11)+(1000000*$N$11)+(100*$W$11)+$A57,data!$A$2:$AN$65536,(AC$14-$D$14+10),FALSE())</f>
        <v>9.2968985245408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8.1297516236317</v>
      </c>
      <c r="E58" s="75" t="n">
        <f aca="false">VLOOKUP((10000000*$I$11)+(1000000*$N$11)+(100*$W$11)+$A58,data!$A$2:$AN$65536,(E$14-$D$14+10),FALSE())</f>
        <v>17.4629308659241</v>
      </c>
      <c r="F58" s="75" t="n">
        <f aca="false">VLOOKUP((10000000*$I$11)+(1000000*$N$11)+(100*$W$11)+$A58,data!$A$2:$AN$65536,(F$14-$D$14+10),FALSE())</f>
        <v>16.1457161526221</v>
      </c>
      <c r="G58" s="75" t="n">
        <f aca="false">VLOOKUP((10000000*$I$11)+(1000000*$N$11)+(100*$W$11)+$A58,data!$A$2:$AN$65536,(G$14-$D$14+10),FALSE())</f>
        <v>16.135929464304</v>
      </c>
      <c r="H58" s="75" t="n">
        <f aca="false">VLOOKUP((10000000*$I$11)+(1000000*$N$11)+(100*$W$11)+$A58,data!$A$2:$AN$65536,(H$14-$D$14+10),FALSE())</f>
        <v>15.2928308437627</v>
      </c>
      <c r="I58" s="75" t="n">
        <f aca="false">VLOOKUP((10000000*$I$11)+(1000000*$N$11)+(100*$W$11)+$A58,data!$A$2:$AN$65536,(I$14-$D$14+10),FALSE())</f>
        <v>15.1909718565394</v>
      </c>
      <c r="J58" s="75" t="n">
        <f aca="false">VLOOKUP((10000000*$I$11)+(1000000*$N$11)+(100*$W$11)+$A58,data!$A$2:$AN$65536,(J$14-$D$14+10),FALSE())</f>
        <v>13.9953564796191</v>
      </c>
      <c r="K58" s="75" t="n">
        <f aca="false">VLOOKUP((10000000*$I$11)+(1000000*$N$11)+(100*$W$11)+$A58,data!$A$2:$AN$65536,(K$14-$D$14+10),FALSE())</f>
        <v>13.7417815788421</v>
      </c>
      <c r="L58" s="75" t="n">
        <f aca="false">VLOOKUP((10000000*$I$11)+(1000000*$N$11)+(100*$W$11)+$A58,data!$A$2:$AN$65536,(L$14-$D$14+10),FALSE())</f>
        <v>13.8133776015375</v>
      </c>
      <c r="M58" s="75" t="n">
        <f aca="false">VLOOKUP((10000000*$I$11)+(1000000*$N$11)+(100*$W$11)+$A58,data!$A$2:$AN$65536,(M$14-$D$14+10),FALSE())</f>
        <v>12.7280175730764</v>
      </c>
      <c r="N58" s="75" t="n">
        <f aca="false">VLOOKUP((10000000*$I$11)+(1000000*$N$11)+(100*$W$11)+$A58,data!$A$2:$AN$65536,(N$14-$D$14+10),FALSE())</f>
        <v>12.9585794194415</v>
      </c>
      <c r="O58" s="75" t="n">
        <f aca="false">VLOOKUP((10000000*$I$11)+(1000000*$N$11)+(100*$W$11)+$A58,data!$A$2:$AN$65536,(O$14-$D$14+10),FALSE())</f>
        <v>12.4056599090677</v>
      </c>
      <c r="P58" s="75" t="n">
        <f aca="false">VLOOKUP((10000000*$I$11)+(1000000*$N$11)+(100*$W$11)+$A58,data!$A$2:$AN$65536,(P$14-$D$14+10),FALSE())</f>
        <v>11.8491767055618</v>
      </c>
      <c r="Q58" s="75" t="n">
        <f aca="false">VLOOKUP((10000000*$I$11)+(1000000*$N$11)+(100*$W$11)+$A58,data!$A$2:$AN$65536,(Q$14-$D$14+10),FALSE())</f>
        <v>11.8512717076862</v>
      </c>
      <c r="R58" s="75" t="n">
        <f aca="false">VLOOKUP((10000000*$I$11)+(1000000*$N$11)+(100*$W$11)+$A58,data!$A$2:$AN$65536,(R$14-$D$14+10),FALSE())</f>
        <v>12.3991798012496</v>
      </c>
      <c r="S58" s="75" t="n">
        <f aca="false">VLOOKUP((10000000*$I$11)+(1000000*$N$11)+(100*$W$11)+$A58,data!$A$2:$AN$65536,(S$14-$D$14+10),FALSE())</f>
        <v>11.3379736244184</v>
      </c>
      <c r="T58" s="75" t="n">
        <f aca="false">VLOOKUP((10000000*$I$11)+(1000000*$N$11)+(100*$W$11)+$A58,data!$A$2:$AN$65536,(T$14-$D$14+10),FALSE())</f>
        <v>10.5349132949531</v>
      </c>
      <c r="U58" s="75" t="n">
        <f aca="false">VLOOKUP((10000000*$I$11)+(1000000*$N$11)+(100*$W$11)+$A58,data!$A$2:$AN$65536,(U$14-$D$14+10),FALSE())</f>
        <v>11.1717952087582</v>
      </c>
      <c r="V58" s="75" t="n">
        <f aca="false">VLOOKUP((10000000*$I$11)+(1000000*$N$11)+(100*$W$11)+$A58,data!$A$2:$AN$65536,(V$14-$D$14+10),FALSE())</f>
        <v>10.6647317820225</v>
      </c>
      <c r="W58" s="75" t="n">
        <f aca="false">VLOOKUP((10000000*$I$11)+(1000000*$N$11)+(100*$W$11)+$A58,data!$A$2:$AN$65536,(W$14-$D$14+10),FALSE())</f>
        <v>9.90649844437531</v>
      </c>
      <c r="X58" s="75" t="n">
        <f aca="false">VLOOKUP((10000000*$I$11)+(1000000*$N$11)+(100*$W$11)+$A58,data!$A$2:$AN$65536,(X$14-$D$14+10),FALSE())</f>
        <v>8.99782979376205</v>
      </c>
      <c r="Y58" s="75" t="n">
        <f aca="false">VLOOKUP((10000000*$I$11)+(1000000*$N$11)+(100*$W$11)+$A58,data!$A$2:$AN$65536,(Y$14-$D$14+10),FALSE())</f>
        <v>9.04806098526516</v>
      </c>
      <c r="Z58" s="75" t="n">
        <f aca="false">VLOOKUP((10000000*$I$11)+(1000000*$N$11)+(100*$W$11)+$A58,data!$A$2:$AN$65536,(Z$14-$D$14+10),FALSE())</f>
        <v>9.44590602687172</v>
      </c>
      <c r="AA58" s="75" t="n">
        <f aca="false">VLOOKUP((10000000*$I$11)+(1000000*$N$11)+(100*$W$11)+$A58,data!$A$2:$AN$65536,(AA$14-$D$14+10),FALSE())</f>
        <v>8.84529125446159</v>
      </c>
      <c r="AB58" s="75" t="n">
        <f aca="false">VLOOKUP((10000000*$I$11)+(1000000*$N$11)+(100*$W$11)+$A58,data!$A$2:$AN$65536,(AB$14-$D$14+10),FALSE())</f>
        <v>8.1204098814494</v>
      </c>
      <c r="AC58" s="76" t="n">
        <f aca="false">VLOOKUP((10000000*$I$11)+(1000000*$N$11)+(100*$W$11)+$A58,data!$A$2:$AN$65536,(AC$14-$D$14+10),FALSE())</f>
        <v>8.495038620705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0.5624948728757</v>
      </c>
      <c r="E59" s="81" t="n">
        <f aca="false">VLOOKUP((10000000*$I$11)+(1000000*$N$11)+(100*$W$11)+$A59,data!$A$2:$AN$65536,(E$14-$D$14+10),FALSE())</f>
        <v>19.8575695915173</v>
      </c>
      <c r="F59" s="81" t="n">
        <f aca="false">VLOOKUP((10000000*$I$11)+(1000000*$N$11)+(100*$W$11)+$A59,data!$A$2:$AN$65536,(F$14-$D$14+10),FALSE())</f>
        <v>18.4517927259869</v>
      </c>
      <c r="G59" s="81" t="n">
        <f aca="false">VLOOKUP((10000000*$I$11)+(1000000*$N$11)+(100*$W$11)+$A59,data!$A$2:$AN$65536,(G$14-$D$14+10),FALSE())</f>
        <v>18.4406082147139</v>
      </c>
      <c r="H59" s="81" t="n">
        <f aca="false">VLOOKUP((10000000*$I$11)+(1000000*$N$11)+(100*$W$11)+$A59,data!$A$2:$AN$65536,(H$14-$D$14+10),FALSE())</f>
        <v>17.5385629503398</v>
      </c>
      <c r="I59" s="81" t="n">
        <f aca="false">VLOOKUP((10000000*$I$11)+(1000000*$N$11)+(100*$W$11)+$A59,data!$A$2:$AN$65536,(I$14-$D$14+10),FALSE())</f>
        <v>17.4290074472949</v>
      </c>
      <c r="J59" s="81" t="n">
        <f aca="false">VLOOKUP((10000000*$I$11)+(1000000*$N$11)+(100*$W$11)+$A59,data!$A$2:$AN$65536,(J$14-$D$14+10),FALSE())</f>
        <v>16.145862671758</v>
      </c>
      <c r="K59" s="81" t="n">
        <f aca="false">VLOOKUP((10000000*$I$11)+(1000000*$N$11)+(100*$W$11)+$A59,data!$A$2:$AN$65536,(K$14-$D$14+10),FALSE())</f>
        <v>15.8714606522353</v>
      </c>
      <c r="L59" s="81" t="n">
        <f aca="false">VLOOKUP((10000000*$I$11)+(1000000*$N$11)+(100*$W$11)+$A59,data!$A$2:$AN$65536,(L$14-$D$14+10),FALSE())</f>
        <v>15.9480247007468</v>
      </c>
      <c r="M59" s="81" t="n">
        <f aca="false">VLOOKUP((10000000*$I$11)+(1000000*$N$11)+(100*$W$11)+$A59,data!$A$2:$AN$65536,(M$14-$D$14+10),FALSE())</f>
        <v>14.7833511855648</v>
      </c>
      <c r="N59" s="81" t="n">
        <f aca="false">VLOOKUP((10000000*$I$11)+(1000000*$N$11)+(100*$W$11)+$A59,data!$A$2:$AN$65536,(N$14-$D$14+10),FALSE())</f>
        <v>15.0334668287548</v>
      </c>
      <c r="O59" s="81" t="n">
        <f aca="false">VLOOKUP((10000000*$I$11)+(1000000*$N$11)+(100*$W$11)+$A59,data!$A$2:$AN$65536,(O$14-$D$14+10),FALSE())</f>
        <v>14.4391871632838</v>
      </c>
      <c r="P59" s="81" t="n">
        <f aca="false">VLOOKUP((10000000*$I$11)+(1000000*$N$11)+(100*$W$11)+$A59,data!$A$2:$AN$65536,(P$14-$D$14+10),FALSE())</f>
        <v>13.8398092830675</v>
      </c>
      <c r="Q59" s="81" t="n">
        <f aca="false">VLOOKUP((10000000*$I$11)+(1000000*$N$11)+(100*$W$11)+$A59,data!$A$2:$AN$65536,(Q$14-$D$14+10),FALSE())</f>
        <v>13.843928198046</v>
      </c>
      <c r="R59" s="81" t="n">
        <f aca="false">VLOOKUP((10000000*$I$11)+(1000000*$N$11)+(100*$W$11)+$A59,data!$A$2:$AN$65536,(R$14-$D$14+10),FALSE())</f>
        <v>14.4349051877659</v>
      </c>
      <c r="S59" s="81" t="n">
        <f aca="false">VLOOKUP((10000000*$I$11)+(1000000*$N$11)+(100*$W$11)+$A59,data!$A$2:$AN$65536,(S$14-$D$14+10),FALSE())</f>
        <v>13.2907634503657</v>
      </c>
      <c r="T59" s="81" t="n">
        <f aca="false">VLOOKUP((10000000*$I$11)+(1000000*$N$11)+(100*$W$11)+$A59,data!$A$2:$AN$65536,(T$14-$D$14+10),FALSE())</f>
        <v>12.4202570683832</v>
      </c>
      <c r="U59" s="81" t="n">
        <f aca="false">VLOOKUP((10000000*$I$11)+(1000000*$N$11)+(100*$W$11)+$A59,data!$A$2:$AN$65536,(U$14-$D$14+10),FALSE())</f>
        <v>13.1061976774255</v>
      </c>
      <c r="V59" s="81" t="n">
        <f aca="false">VLOOKUP((10000000*$I$11)+(1000000*$N$11)+(100*$W$11)+$A59,data!$A$2:$AN$65536,(V$14-$D$14+10),FALSE())</f>
        <v>12.5537342856345</v>
      </c>
      <c r="W59" s="81" t="n">
        <f aca="false">VLOOKUP((10000000*$I$11)+(1000000*$N$11)+(100*$W$11)+$A59,data!$A$2:$AN$65536,(W$14-$D$14+10),FALSE())</f>
        <v>11.7264386415474</v>
      </c>
      <c r="X59" s="81" t="n">
        <f aca="false">VLOOKUP((10000000*$I$11)+(1000000*$N$11)+(100*$W$11)+$A59,data!$A$2:$AN$65536,(X$14-$D$14+10),FALSE())</f>
        <v>10.7319161012579</v>
      </c>
      <c r="Y59" s="81" t="n">
        <f aca="false">VLOOKUP((10000000*$I$11)+(1000000*$N$11)+(100*$W$11)+$A59,data!$A$2:$AN$65536,(Y$14-$D$14+10),FALSE())</f>
        <v>10.7824000286838</v>
      </c>
      <c r="Z59" s="81" t="n">
        <f aca="false">VLOOKUP((10000000*$I$11)+(1000000*$N$11)+(100*$W$11)+$A59,data!$A$2:$AN$65536,(Z$14-$D$14+10),FALSE())</f>
        <v>11.2113216750356</v>
      </c>
      <c r="AA59" s="81" t="n">
        <f aca="false">VLOOKUP((10000000*$I$11)+(1000000*$N$11)+(100*$W$11)+$A59,data!$A$2:$AN$65536,(AA$14-$D$14+10),FALSE())</f>
        <v>10.5518407589093</v>
      </c>
      <c r="AB59" s="81" t="n">
        <f aca="false">VLOOKUP((10000000*$I$11)+(1000000*$N$11)+(100*$W$11)+$A59,data!$A$2:$AN$65536,(AB$14-$D$14+10),FALSE())</f>
        <v>9.74670287976061</v>
      </c>
      <c r="AC59" s="82" t="n">
        <f aca="false">VLOOKUP((10000000*$I$11)+(1000000*$N$11)+(100*$W$11)+$A59,data!$A$2:$AN$65536,(AC$14-$D$14+10),FALSE())</f>
        <v>10.154052527398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6.721961155601</v>
      </c>
      <c r="E61" s="60" t="n">
        <f aca="false">VLOOKUP((10000000*$I$11)+(1000000*$N$11)+(100*$W$11)+$A61,data!$A$2:$AN$65536,(E$14-$D$14+10),FALSE())</f>
        <v>15.921866506365</v>
      </c>
      <c r="F61" s="60" t="n">
        <f aca="false">VLOOKUP((10000000*$I$11)+(1000000*$N$11)+(100*$W$11)+$A61,data!$A$2:$AN$65536,(F$14-$D$14+10),FALSE())</f>
        <v>14.5588141359123</v>
      </c>
      <c r="G61" s="60" t="n">
        <f aca="false">VLOOKUP((10000000*$I$11)+(1000000*$N$11)+(100*$W$11)+$A61,data!$A$2:$AN$65536,(G$14-$D$14+10),FALSE())</f>
        <v>14.5835938692876</v>
      </c>
      <c r="H61" s="60" t="n">
        <f aca="false">VLOOKUP((10000000*$I$11)+(1000000*$N$11)+(100*$W$11)+$A61,data!$A$2:$AN$65536,(H$14-$D$14+10),FALSE())</f>
        <v>13.7067223272975</v>
      </c>
      <c r="I61" s="60" t="n">
        <f aca="false">VLOOKUP((10000000*$I$11)+(1000000*$N$11)+(100*$W$11)+$A61,data!$A$2:$AN$65536,(I$14-$D$14+10),FALSE())</f>
        <v>13.4267105743841</v>
      </c>
      <c r="J61" s="60" t="n">
        <f aca="false">VLOOKUP((10000000*$I$11)+(1000000*$N$11)+(100*$W$11)+$A61,data!$A$2:$AN$65536,(J$14-$D$14+10),FALSE())</f>
        <v>12.4966504406289</v>
      </c>
      <c r="K61" s="60" t="n">
        <f aca="false">VLOOKUP((10000000*$I$11)+(1000000*$N$11)+(100*$W$11)+$A61,data!$A$2:$AN$65536,(K$14-$D$14+10),FALSE())</f>
        <v>12.2570537573129</v>
      </c>
      <c r="L61" s="60" t="n">
        <f aca="false">VLOOKUP((10000000*$I$11)+(1000000*$N$11)+(100*$W$11)+$A61,data!$A$2:$AN$65536,(L$14-$D$14+10),FALSE())</f>
        <v>12.0808862350735</v>
      </c>
      <c r="M61" s="60" t="n">
        <f aca="false">VLOOKUP((10000000*$I$11)+(1000000*$N$11)+(100*$W$11)+$A61,data!$A$2:$AN$65536,(M$14-$D$14+10),FALSE())</f>
        <v>11.0092245437484</v>
      </c>
      <c r="N61" s="60" t="n">
        <f aca="false">VLOOKUP((10000000*$I$11)+(1000000*$N$11)+(100*$W$11)+$A61,data!$A$2:$AN$65536,(N$14-$D$14+10),FALSE())</f>
        <v>11.110238241984</v>
      </c>
      <c r="O61" s="60" t="n">
        <f aca="false">VLOOKUP((10000000*$I$11)+(1000000*$N$11)+(100*$W$11)+$A61,data!$A$2:$AN$65536,(O$14-$D$14+10),FALSE())</f>
        <v>10.5998952258952</v>
      </c>
      <c r="P61" s="60" t="n">
        <f aca="false">VLOOKUP((10000000*$I$11)+(1000000*$N$11)+(100*$W$11)+$A61,data!$A$2:$AN$65536,(P$14-$D$14+10),FALSE())</f>
        <v>9.83575610502497</v>
      </c>
      <c r="Q61" s="60" t="n">
        <f aca="false">VLOOKUP((10000000*$I$11)+(1000000*$N$11)+(100*$W$11)+$A61,data!$A$2:$AN$65536,(Q$14-$D$14+10),FALSE())</f>
        <v>9.6992217124762</v>
      </c>
      <c r="R61" s="60" t="n">
        <f aca="false">VLOOKUP((10000000*$I$11)+(1000000*$N$11)+(100*$W$11)+$A61,data!$A$2:$AN$65536,(R$14-$D$14+10),FALSE())</f>
        <v>9.96712366695985</v>
      </c>
      <c r="S61" s="60" t="n">
        <f aca="false">VLOOKUP((10000000*$I$11)+(1000000*$N$11)+(100*$W$11)+$A61,data!$A$2:$AN$65536,(S$14-$D$14+10),FALSE())</f>
        <v>9.49030357794399</v>
      </c>
      <c r="T61" s="60" t="n">
        <f aca="false">VLOOKUP((10000000*$I$11)+(1000000*$N$11)+(100*$W$11)+$A61,data!$A$2:$AN$65536,(T$14-$D$14+10),FALSE())</f>
        <v>8.58098354146771</v>
      </c>
      <c r="U61" s="60" t="n">
        <f aca="false">VLOOKUP((10000000*$I$11)+(1000000*$N$11)+(100*$W$11)+$A61,data!$A$2:$AN$65536,(U$14-$D$14+10),FALSE())</f>
        <v>8.8697901810986</v>
      </c>
      <c r="V61" s="60" t="n">
        <f aca="false">VLOOKUP((10000000*$I$11)+(1000000*$N$11)+(100*$W$11)+$A61,data!$A$2:$AN$65536,(V$14-$D$14+10),FALSE())</f>
        <v>8.27967649248234</v>
      </c>
      <c r="W61" s="60" t="n">
        <f aca="false">VLOOKUP((10000000*$I$11)+(1000000*$N$11)+(100*$W$11)+$A61,data!$A$2:$AN$65536,(W$14-$D$14+10),FALSE())</f>
        <v>7.71452941428071</v>
      </c>
      <c r="X61" s="60" t="n">
        <f aca="false">VLOOKUP((10000000*$I$11)+(1000000*$N$11)+(100*$W$11)+$A61,data!$A$2:$AN$65536,(X$14-$D$14+10),FALSE())</f>
        <v>7.05701645468345</v>
      </c>
      <c r="Y61" s="60" t="n">
        <f aca="false">VLOOKUP((10000000*$I$11)+(1000000*$N$11)+(100*$W$11)+$A61,data!$A$2:$AN$65536,(Y$14-$D$14+10),FALSE())</f>
        <v>6.83744986500006</v>
      </c>
      <c r="Z61" s="60" t="n">
        <f aca="false">VLOOKUP((10000000*$I$11)+(1000000*$N$11)+(100*$W$11)+$A61,data!$A$2:$AN$65536,(Z$14-$D$14+10),FALSE())</f>
        <v>7.18049795469993</v>
      </c>
      <c r="AA61" s="60" t="n">
        <f aca="false">VLOOKUP((10000000*$I$11)+(1000000*$N$11)+(100*$W$11)+$A61,data!$A$2:$AN$65536,(AA$14-$D$14+10),FALSE())</f>
        <v>6.75786966459214</v>
      </c>
      <c r="AB61" s="60" t="n">
        <f aca="false">VLOOKUP((10000000*$I$11)+(1000000*$N$11)+(100*$W$11)+$A61,data!$A$2:$AN$65536,(AB$14-$D$14+10),FALSE())</f>
        <v>5.88042209530737</v>
      </c>
      <c r="AC61" s="61" t="n">
        <f aca="false">VLOOKUP((10000000*$I$11)+(1000000*$N$11)+(100*$W$11)+$A61,data!$A$2:$AN$65536,(AC$14-$D$14+10),FALSE())</f>
        <v>6.1011880071102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5.6298841941125</v>
      </c>
      <c r="E62" s="75" t="n">
        <f aca="false">VLOOKUP((10000000*$I$11)+(1000000*$N$11)+(100*$W$11)+$A62,data!$A$2:$AN$65536,(E$14-$D$14+10),FALSE())</f>
        <v>14.8660980821545</v>
      </c>
      <c r="F62" s="75" t="n">
        <f aca="false">VLOOKUP((10000000*$I$11)+(1000000*$N$11)+(100*$W$11)+$A62,data!$A$2:$AN$65536,(F$14-$D$14+10),FALSE())</f>
        <v>13.5546552686098</v>
      </c>
      <c r="G62" s="75" t="n">
        <f aca="false">VLOOKUP((10000000*$I$11)+(1000000*$N$11)+(100*$W$11)+$A62,data!$A$2:$AN$65536,(G$14-$D$14+10),FALSE())</f>
        <v>13.5824998762551</v>
      </c>
      <c r="H62" s="75" t="n">
        <f aca="false">VLOOKUP((10000000*$I$11)+(1000000*$N$11)+(100*$W$11)+$A62,data!$A$2:$AN$65536,(H$14-$D$14+10),FALSE())</f>
        <v>12.7424599747673</v>
      </c>
      <c r="I62" s="75" t="n">
        <f aca="false">VLOOKUP((10000000*$I$11)+(1000000*$N$11)+(100*$W$11)+$A62,data!$A$2:$AN$65536,(I$14-$D$14+10),FALSE())</f>
        <v>12.4763281810128</v>
      </c>
      <c r="J62" s="75" t="n">
        <f aca="false">VLOOKUP((10000000*$I$11)+(1000000*$N$11)+(100*$W$11)+$A62,data!$A$2:$AN$65536,(J$14-$D$14+10),FALSE())</f>
        <v>11.5856910981652</v>
      </c>
      <c r="K62" s="75" t="n">
        <f aca="false">VLOOKUP((10000000*$I$11)+(1000000*$N$11)+(100*$W$11)+$A62,data!$A$2:$AN$65536,(K$14-$D$14+10),FALSE())</f>
        <v>11.349590795922</v>
      </c>
      <c r="L62" s="75" t="n">
        <f aca="false">VLOOKUP((10000000*$I$11)+(1000000*$N$11)+(100*$W$11)+$A62,data!$A$2:$AN$65536,(L$14-$D$14+10),FALSE())</f>
        <v>11.1945372187602</v>
      </c>
      <c r="M62" s="75" t="n">
        <f aca="false">VLOOKUP((10000000*$I$11)+(1000000*$N$11)+(100*$W$11)+$A62,data!$A$2:$AN$65536,(M$14-$D$14+10),FALSE())</f>
        <v>10.1662756717395</v>
      </c>
      <c r="N62" s="75" t="n">
        <f aca="false">VLOOKUP((10000000*$I$11)+(1000000*$N$11)+(100*$W$11)+$A62,data!$A$2:$AN$65536,(N$14-$D$14+10),FALSE())</f>
        <v>10.2684686160652</v>
      </c>
      <c r="O62" s="75" t="n">
        <f aca="false">VLOOKUP((10000000*$I$11)+(1000000*$N$11)+(100*$W$11)+$A62,data!$A$2:$AN$65536,(O$14-$D$14+10),FALSE())</f>
        <v>9.78528846847262</v>
      </c>
      <c r="P62" s="75" t="n">
        <f aca="false">VLOOKUP((10000000*$I$11)+(1000000*$N$11)+(100*$W$11)+$A62,data!$A$2:$AN$65536,(P$14-$D$14+10),FALSE())</f>
        <v>9.06067186396906</v>
      </c>
      <c r="Q62" s="75" t="n">
        <f aca="false">VLOOKUP((10000000*$I$11)+(1000000*$N$11)+(100*$W$11)+$A62,data!$A$2:$AN$65536,(Q$14-$D$14+10),FALSE())</f>
        <v>8.93338452586946</v>
      </c>
      <c r="R62" s="75" t="n">
        <f aca="false">VLOOKUP((10000000*$I$11)+(1000000*$N$11)+(100*$W$11)+$A62,data!$A$2:$AN$65536,(R$14-$D$14+10),FALSE())</f>
        <v>9.19538199208359</v>
      </c>
      <c r="S62" s="75" t="n">
        <f aca="false">VLOOKUP((10000000*$I$11)+(1000000*$N$11)+(100*$W$11)+$A62,data!$A$2:$AN$65536,(S$14-$D$14+10),FALSE())</f>
        <v>8.72797211631142</v>
      </c>
      <c r="T62" s="75" t="n">
        <f aca="false">VLOOKUP((10000000*$I$11)+(1000000*$N$11)+(100*$W$11)+$A62,data!$A$2:$AN$65536,(T$14-$D$14+10),FALSE())</f>
        <v>7.8668016015012</v>
      </c>
      <c r="U62" s="75" t="n">
        <f aca="false">VLOOKUP((10000000*$I$11)+(1000000*$N$11)+(100*$W$11)+$A62,data!$A$2:$AN$65536,(U$14-$D$14+10),FALSE())</f>
        <v>8.15073775918188</v>
      </c>
      <c r="V62" s="75" t="n">
        <f aca="false">VLOOKUP((10000000*$I$11)+(1000000*$N$11)+(100*$W$11)+$A62,data!$A$2:$AN$65536,(V$14-$D$14+10),FALSE())</f>
        <v>7.5962227932436</v>
      </c>
      <c r="W62" s="75" t="n">
        <f aca="false">VLOOKUP((10000000*$I$11)+(1000000*$N$11)+(100*$W$11)+$A62,data!$A$2:$AN$65536,(W$14-$D$14+10),FALSE())</f>
        <v>7.05966481807498</v>
      </c>
      <c r="X62" s="75" t="n">
        <f aca="false">VLOOKUP((10000000*$I$11)+(1000000*$N$11)+(100*$W$11)+$A62,data!$A$2:$AN$65536,(X$14-$D$14+10),FALSE())</f>
        <v>6.4310352726891</v>
      </c>
      <c r="Y62" s="75" t="n">
        <f aca="false">VLOOKUP((10000000*$I$11)+(1000000*$N$11)+(100*$W$11)+$A62,data!$A$2:$AN$65536,(Y$14-$D$14+10),FALSE())</f>
        <v>6.23253146715413</v>
      </c>
      <c r="Z62" s="75" t="n">
        <f aca="false">VLOOKUP((10000000*$I$11)+(1000000*$N$11)+(100*$W$11)+$A62,data!$A$2:$AN$65536,(Z$14-$D$14+10),FALSE())</f>
        <v>6.56118697969979</v>
      </c>
      <c r="AA62" s="75" t="n">
        <f aca="false">VLOOKUP((10000000*$I$11)+(1000000*$N$11)+(100*$W$11)+$A62,data!$A$2:$AN$65536,(AA$14-$D$14+10),FALSE())</f>
        <v>6.16088734680239</v>
      </c>
      <c r="AB62" s="75" t="n">
        <f aca="false">VLOOKUP((10000000*$I$11)+(1000000*$N$11)+(100*$W$11)+$A62,data!$A$2:$AN$65536,(AB$14-$D$14+10),FALSE())</f>
        <v>5.34149579755634</v>
      </c>
      <c r="AC62" s="76" t="n">
        <f aca="false">VLOOKUP((10000000*$I$11)+(1000000*$N$11)+(100*$W$11)+$A62,data!$A$2:$AN$65536,(AC$14-$D$14+10),FALSE())</f>
        <v>5.5534141852235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7.8503932993256</v>
      </c>
      <c r="E63" s="81" t="n">
        <f aca="false">VLOOKUP((10000000*$I$11)+(1000000*$N$11)+(100*$W$11)+$A63,data!$A$2:$AN$65536,(E$14-$D$14+10),FALSE())</f>
        <v>17.0133389943407</v>
      </c>
      <c r="F63" s="81" t="n">
        <f aca="false">VLOOKUP((10000000*$I$11)+(1000000*$N$11)+(100*$W$11)+$A63,data!$A$2:$AN$65536,(F$14-$D$14+10),FALSE())</f>
        <v>15.5983449048317</v>
      </c>
      <c r="G63" s="81" t="n">
        <f aca="false">VLOOKUP((10000000*$I$11)+(1000000*$N$11)+(100*$W$11)+$A63,data!$A$2:$AN$65536,(G$14-$D$14+10),FALSE())</f>
        <v>15.6197784181958</v>
      </c>
      <c r="H63" s="81" t="n">
        <f aca="false">VLOOKUP((10000000*$I$11)+(1000000*$N$11)+(100*$W$11)+$A63,data!$A$2:$AN$65536,(H$14-$D$14+10),FALSE())</f>
        <v>14.7056543705631</v>
      </c>
      <c r="I63" s="81" t="n">
        <f aca="false">VLOOKUP((10000000*$I$11)+(1000000*$N$11)+(100*$W$11)+$A63,data!$A$2:$AN$65536,(I$14-$D$14+10),FALSE())</f>
        <v>14.4114819301167</v>
      </c>
      <c r="J63" s="81" t="n">
        <f aca="false">VLOOKUP((10000000*$I$11)+(1000000*$N$11)+(100*$W$11)+$A63,data!$A$2:$AN$65536,(J$14-$D$14+10),FALSE())</f>
        <v>13.4415940913878</v>
      </c>
      <c r="K63" s="81" t="n">
        <f aca="false">VLOOKUP((10000000*$I$11)+(1000000*$N$11)+(100*$W$11)+$A63,data!$A$2:$AN$65536,(K$14-$D$14+10),FALSE())</f>
        <v>13.1989204978736</v>
      </c>
      <c r="L63" s="81" t="n">
        <f aca="false">VLOOKUP((10000000*$I$11)+(1000000*$N$11)+(100*$W$11)+$A63,data!$A$2:$AN$65536,(L$14-$D$14+10),FALSE())</f>
        <v>13.000523629469</v>
      </c>
      <c r="M63" s="81" t="n">
        <f aca="false">VLOOKUP((10000000*$I$11)+(1000000*$N$11)+(100*$W$11)+$A63,data!$A$2:$AN$65536,(M$14-$D$14+10),FALSE())</f>
        <v>11.8852682164883</v>
      </c>
      <c r="N63" s="81" t="n">
        <f aca="false">VLOOKUP((10000000*$I$11)+(1000000*$N$11)+(100*$W$11)+$A63,data!$A$2:$AN$65536,(N$14-$D$14+10),FALSE())</f>
        <v>11.9846962581344</v>
      </c>
      <c r="O63" s="81" t="n">
        <f aca="false">VLOOKUP((10000000*$I$11)+(1000000*$N$11)+(100*$W$11)+$A63,data!$A$2:$AN$65536,(O$14-$D$14+10),FALSE())</f>
        <v>11.4466070502389</v>
      </c>
      <c r="P63" s="81" t="n">
        <f aca="false">VLOOKUP((10000000*$I$11)+(1000000*$N$11)+(100*$W$11)+$A63,data!$A$2:$AN$65536,(P$14-$D$14+10),FALSE())</f>
        <v>10.6421960954141</v>
      </c>
      <c r="Q63" s="81" t="n">
        <f aca="false">VLOOKUP((10000000*$I$11)+(1000000*$N$11)+(100*$W$11)+$A63,data!$A$2:$AN$65536,(Q$14-$D$14+10),FALSE())</f>
        <v>10.49610442837</v>
      </c>
      <c r="R63" s="81" t="n">
        <f aca="false">VLOOKUP((10000000*$I$11)+(1000000*$N$11)+(100*$W$11)+$A63,data!$A$2:$AN$65536,(R$14-$D$14+10),FALSE())</f>
        <v>10.7695192752375</v>
      </c>
      <c r="S63" s="81" t="n">
        <f aca="false">VLOOKUP((10000000*$I$11)+(1000000*$N$11)+(100*$W$11)+$A63,data!$A$2:$AN$65536,(S$14-$D$14+10),FALSE())</f>
        <v>10.2840969653535</v>
      </c>
      <c r="T63" s="81" t="n">
        <f aca="false">VLOOKUP((10000000*$I$11)+(1000000*$N$11)+(100*$W$11)+$A63,data!$A$2:$AN$65536,(T$14-$D$14+10),FALSE())</f>
        <v>9.32575174676348</v>
      </c>
      <c r="U63" s="81" t="n">
        <f aca="false">VLOOKUP((10000000*$I$11)+(1000000*$N$11)+(100*$W$11)+$A63,data!$A$2:$AN$65536,(U$14-$D$14+10),FALSE())</f>
        <v>9.61880358254214</v>
      </c>
      <c r="V63" s="81" t="n">
        <f aca="false">VLOOKUP((10000000*$I$11)+(1000000*$N$11)+(100*$W$11)+$A63,data!$A$2:$AN$65536,(V$14-$D$14+10),FALSE())</f>
        <v>8.99214993343918</v>
      </c>
      <c r="W63" s="81" t="n">
        <f aca="false">VLOOKUP((10000000*$I$11)+(1000000*$N$11)+(100*$W$11)+$A63,data!$A$2:$AN$65536,(W$14-$D$14+10),FALSE())</f>
        <v>8.3980240712665</v>
      </c>
      <c r="X63" s="81" t="n">
        <f aca="false">VLOOKUP((10000000*$I$11)+(1000000*$N$11)+(100*$W$11)+$A63,data!$A$2:$AN$65536,(X$14-$D$14+10),FALSE())</f>
        <v>7.71165344409615</v>
      </c>
      <c r="Y63" s="81" t="n">
        <f aca="false">VLOOKUP((10000000*$I$11)+(1000000*$N$11)+(100*$W$11)+$A63,data!$A$2:$AN$65536,(Y$14-$D$14+10),FALSE())</f>
        <v>7.46998401909242</v>
      </c>
      <c r="Z63" s="81" t="n">
        <f aca="false">VLOOKUP((10000000*$I$11)+(1000000*$N$11)+(100*$W$11)+$A63,data!$A$2:$AN$65536,(Z$14-$D$14+10),FALSE())</f>
        <v>7.82733892575889</v>
      </c>
      <c r="AA63" s="81" t="n">
        <f aca="false">VLOOKUP((10000000*$I$11)+(1000000*$N$11)+(100*$W$11)+$A63,data!$A$2:$AN$65536,(AA$14-$D$14+10),FALSE())</f>
        <v>7.38206269041467</v>
      </c>
      <c r="AB63" s="81" t="n">
        <f aca="false">VLOOKUP((10000000*$I$11)+(1000000*$N$11)+(100*$W$11)+$A63,data!$A$2:$AN$65536,(AB$14-$D$14+10),FALSE())</f>
        <v>6.44487803984374</v>
      </c>
      <c r="AC63" s="82" t="n">
        <f aca="false">VLOOKUP((10000000*$I$11)+(1000000*$N$11)+(100*$W$11)+$A63,data!$A$2:$AN$65536,(AC$14-$D$14+10),FALSE())</f>
        <v>6.67435690450824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0.8106851879811</v>
      </c>
      <c r="E65" s="60" t="n">
        <f aca="false">VLOOKUP((10000000*$I$11)+(1000000*$N$11)+(100*$W$11)+$A65,data!$A$2:$AN$65536,(E$14-$D$14+10),FALSE())</f>
        <v>10.265968691964</v>
      </c>
      <c r="F65" s="60" t="n">
        <f aca="false">VLOOKUP((10000000*$I$11)+(1000000*$N$11)+(100*$W$11)+$A65,data!$A$2:$AN$65536,(F$14-$D$14+10),FALSE())</f>
        <v>9.34753242026541</v>
      </c>
      <c r="G65" s="60" t="n">
        <f aca="false">VLOOKUP((10000000*$I$11)+(1000000*$N$11)+(100*$W$11)+$A65,data!$A$2:$AN$65536,(G$14-$D$14+10),FALSE())</f>
        <v>9.4108228979266</v>
      </c>
      <c r="H65" s="60" t="n">
        <f aca="false">VLOOKUP((10000000*$I$11)+(1000000*$N$11)+(100*$W$11)+$A65,data!$A$2:$AN$65536,(H$14-$D$14+10),FALSE())</f>
        <v>8.81022325238452</v>
      </c>
      <c r="I65" s="60" t="n">
        <f aca="false">VLOOKUP((10000000*$I$11)+(1000000*$N$11)+(100*$W$11)+$A65,data!$A$2:$AN$65536,(I$14-$D$14+10),FALSE())</f>
        <v>8.58620117854194</v>
      </c>
      <c r="J65" s="60" t="n">
        <f aca="false">VLOOKUP((10000000*$I$11)+(1000000*$N$11)+(100*$W$11)+$A65,data!$A$2:$AN$65536,(J$14-$D$14+10),FALSE())</f>
        <v>8.12009668867473</v>
      </c>
      <c r="K65" s="60" t="n">
        <f aca="false">VLOOKUP((10000000*$I$11)+(1000000*$N$11)+(100*$W$11)+$A65,data!$A$2:$AN$65536,(K$14-$D$14+10),FALSE())</f>
        <v>7.76093955833359</v>
      </c>
      <c r="L65" s="60" t="n">
        <f aca="false">VLOOKUP((10000000*$I$11)+(1000000*$N$11)+(100*$W$11)+$A65,data!$A$2:$AN$65536,(L$14-$D$14+10),FALSE())</f>
        <v>7.74233534577682</v>
      </c>
      <c r="M65" s="60" t="n">
        <f aca="false">VLOOKUP((10000000*$I$11)+(1000000*$N$11)+(100*$W$11)+$A65,data!$A$2:$AN$65536,(M$14-$D$14+10),FALSE())</f>
        <v>7.09124026222936</v>
      </c>
      <c r="N65" s="60" t="n">
        <f aca="false">VLOOKUP((10000000*$I$11)+(1000000*$N$11)+(100*$W$11)+$A65,data!$A$2:$AN$65536,(N$14-$D$14+10),FALSE())</f>
        <v>7.07660318708176</v>
      </c>
      <c r="O65" s="60" t="n">
        <f aca="false">VLOOKUP((10000000*$I$11)+(1000000*$N$11)+(100*$W$11)+$A65,data!$A$2:$AN$65536,(O$14-$D$14+10),FALSE())</f>
        <v>6.89531169013921</v>
      </c>
      <c r="P65" s="60" t="n">
        <f aca="false">VLOOKUP((10000000*$I$11)+(1000000*$N$11)+(100*$W$11)+$A65,data!$A$2:$AN$65536,(P$14-$D$14+10),FALSE())</f>
        <v>6.27299569566157</v>
      </c>
      <c r="Q65" s="60" t="n">
        <f aca="false">VLOOKUP((10000000*$I$11)+(1000000*$N$11)+(100*$W$11)+$A65,data!$A$2:$AN$65536,(Q$14-$D$14+10),FALSE())</f>
        <v>6.14657349686162</v>
      </c>
      <c r="R65" s="60" t="n">
        <f aca="false">VLOOKUP((10000000*$I$11)+(1000000*$N$11)+(100*$W$11)+$A65,data!$A$2:$AN$65536,(R$14-$D$14+10),FALSE())</f>
        <v>6.31549689415482</v>
      </c>
      <c r="S65" s="60" t="n">
        <f aca="false">VLOOKUP((10000000*$I$11)+(1000000*$N$11)+(100*$W$11)+$A65,data!$A$2:$AN$65536,(S$14-$D$14+10),FALSE())</f>
        <v>6.13433950592033</v>
      </c>
      <c r="T65" s="60" t="n">
        <f aca="false">VLOOKUP((10000000*$I$11)+(1000000*$N$11)+(100*$W$11)+$A65,data!$A$2:$AN$65536,(T$14-$D$14+10),FALSE())</f>
        <v>5.4501244355516</v>
      </c>
      <c r="U65" s="60" t="n">
        <f aca="false">VLOOKUP((10000000*$I$11)+(1000000*$N$11)+(100*$W$11)+$A65,data!$A$2:$AN$65536,(U$14-$D$14+10),FALSE())</f>
        <v>5.59763645220687</v>
      </c>
      <c r="V65" s="60" t="n">
        <f aca="false">VLOOKUP((10000000*$I$11)+(1000000*$N$11)+(100*$W$11)+$A65,data!$A$2:$AN$65536,(V$14-$D$14+10),FALSE())</f>
        <v>5.18740023838211</v>
      </c>
      <c r="W65" s="60" t="n">
        <f aca="false">VLOOKUP((10000000*$I$11)+(1000000*$N$11)+(100*$W$11)+$A65,data!$A$2:$AN$65536,(W$14-$D$14+10),FALSE())</f>
        <v>4.92108057835613</v>
      </c>
      <c r="X65" s="60" t="n">
        <f aca="false">VLOOKUP((10000000*$I$11)+(1000000*$N$11)+(100*$W$11)+$A65,data!$A$2:$AN$65536,(X$14-$D$14+10),FALSE())</f>
        <v>4.48064277911811</v>
      </c>
      <c r="Y65" s="60" t="n">
        <f aca="false">VLOOKUP((10000000*$I$11)+(1000000*$N$11)+(100*$W$11)+$A65,data!$A$2:$AN$65536,(Y$14-$D$14+10),FALSE())</f>
        <v>4.27807931904233</v>
      </c>
      <c r="Z65" s="60" t="n">
        <f aca="false">VLOOKUP((10000000*$I$11)+(1000000*$N$11)+(100*$W$11)+$A65,data!$A$2:$AN$65536,(Z$14-$D$14+10),FALSE())</f>
        <v>4.55507649135445</v>
      </c>
      <c r="AA65" s="60" t="n">
        <f aca="false">VLOOKUP((10000000*$I$11)+(1000000*$N$11)+(100*$W$11)+$A65,data!$A$2:$AN$65536,(AA$14-$D$14+10),FALSE())</f>
        <v>4.26448622783668</v>
      </c>
      <c r="AB65" s="60" t="n">
        <f aca="false">VLOOKUP((10000000*$I$11)+(1000000*$N$11)+(100*$W$11)+$A65,data!$A$2:$AN$65536,(AB$14-$D$14+10),FALSE())</f>
        <v>3.63604194583513</v>
      </c>
      <c r="AC65" s="61" t="n">
        <f aca="false">VLOOKUP((10000000*$I$11)+(1000000*$N$11)+(100*$W$11)+$A65,data!$A$2:$AN$65536,(AC$14-$D$14+10),FALSE())</f>
        <v>3.7851629803222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0.088410872753</v>
      </c>
      <c r="E66" s="75" t="n">
        <f aca="false">VLOOKUP((10000000*$I$11)+(1000000*$N$11)+(100*$W$11)+$A66,data!$A$2:$AN$65536,(E$14-$D$14+10),FALSE())</f>
        <v>9.56718390665062</v>
      </c>
      <c r="F66" s="75" t="n">
        <f aca="false">VLOOKUP((10000000*$I$11)+(1000000*$N$11)+(100*$W$11)+$A66,data!$A$2:$AN$65536,(F$14-$D$14+10),FALSE())</f>
        <v>8.68615930077924</v>
      </c>
      <c r="G66" s="75" t="n">
        <f aca="false">VLOOKUP((10000000*$I$11)+(1000000*$N$11)+(100*$W$11)+$A66,data!$A$2:$AN$65536,(G$14-$D$14+10),FALSE())</f>
        <v>8.74854894140957</v>
      </c>
      <c r="H66" s="75" t="n">
        <f aca="false">VLOOKUP((10000000*$I$11)+(1000000*$N$11)+(100*$W$11)+$A66,data!$A$2:$AN$65536,(H$14-$D$14+10),FALSE())</f>
        <v>8.17360769308415</v>
      </c>
      <c r="I66" s="75" t="n">
        <f aca="false">VLOOKUP((10000000*$I$11)+(1000000*$N$11)+(100*$W$11)+$A66,data!$A$2:$AN$65536,(I$14-$D$14+10),FALSE())</f>
        <v>7.96217032880769</v>
      </c>
      <c r="J66" s="75" t="n">
        <f aca="false">VLOOKUP((10000000*$I$11)+(1000000*$N$11)+(100*$W$11)+$A66,data!$A$2:$AN$65536,(J$14-$D$14+10),FALSE())</f>
        <v>7.50916521727138</v>
      </c>
      <c r="K66" s="75" t="n">
        <f aca="false">VLOOKUP((10000000*$I$11)+(1000000*$N$11)+(100*$W$11)+$A66,data!$A$2:$AN$65536,(K$14-$D$14+10),FALSE())</f>
        <v>7.17198992960396</v>
      </c>
      <c r="L66" s="75" t="n">
        <f aca="false">VLOOKUP((10000000*$I$11)+(1000000*$N$11)+(100*$W$11)+$A66,data!$A$2:$AN$65536,(L$14-$D$14+10),FALSE())</f>
        <v>7.15650159337905</v>
      </c>
      <c r="M66" s="75" t="n">
        <f aca="false">VLOOKUP((10000000*$I$11)+(1000000*$N$11)+(100*$W$11)+$A66,data!$A$2:$AN$65536,(M$14-$D$14+10),FALSE())</f>
        <v>6.52886357831165</v>
      </c>
      <c r="N66" s="75" t="n">
        <f aca="false">VLOOKUP((10000000*$I$11)+(1000000*$N$11)+(100*$W$11)+$A66,data!$A$2:$AN$65536,(N$14-$D$14+10),FALSE())</f>
        <v>6.52092470039813</v>
      </c>
      <c r="O66" s="75" t="n">
        <f aca="false">VLOOKUP((10000000*$I$11)+(1000000*$N$11)+(100*$W$11)+$A66,data!$A$2:$AN$65536,(O$14-$D$14+10),FALSE())</f>
        <v>6.34579666623027</v>
      </c>
      <c r="P66" s="75" t="n">
        <f aca="false">VLOOKUP((10000000*$I$11)+(1000000*$N$11)+(100*$W$11)+$A66,data!$A$2:$AN$65536,(P$14-$D$14+10),FALSE())</f>
        <v>5.75859067944999</v>
      </c>
      <c r="Q66" s="75" t="n">
        <f aca="false">VLOOKUP((10000000*$I$11)+(1000000*$N$11)+(100*$W$11)+$A66,data!$A$2:$AN$65536,(Q$14-$D$14+10),FALSE())</f>
        <v>5.64096169328125</v>
      </c>
      <c r="R66" s="75" t="n">
        <f aca="false">VLOOKUP((10000000*$I$11)+(1000000*$N$11)+(100*$W$11)+$A66,data!$A$2:$AN$65536,(R$14-$D$14+10),FALSE())</f>
        <v>5.80549935390131</v>
      </c>
      <c r="S66" s="75" t="n">
        <f aca="false">VLOOKUP((10000000*$I$11)+(1000000*$N$11)+(100*$W$11)+$A66,data!$A$2:$AN$65536,(S$14-$D$14+10),FALSE())</f>
        <v>5.62071106125466</v>
      </c>
      <c r="T66" s="75" t="n">
        <f aca="false">VLOOKUP((10000000*$I$11)+(1000000*$N$11)+(100*$W$11)+$A66,data!$A$2:$AN$65536,(T$14-$D$14+10),FALSE())</f>
        <v>4.97689073039515</v>
      </c>
      <c r="U66" s="75" t="n">
        <f aca="false">VLOOKUP((10000000*$I$11)+(1000000*$N$11)+(100*$W$11)+$A66,data!$A$2:$AN$65536,(U$14-$D$14+10),FALSE())</f>
        <v>5.1255024547504</v>
      </c>
      <c r="V66" s="75" t="n">
        <f aca="false">VLOOKUP((10000000*$I$11)+(1000000*$N$11)+(100*$W$11)+$A66,data!$A$2:$AN$65536,(V$14-$D$14+10),FALSE())</f>
        <v>4.73857089523959</v>
      </c>
      <c r="W66" s="75" t="n">
        <f aca="false">VLOOKUP((10000000*$I$11)+(1000000*$N$11)+(100*$W$11)+$A66,data!$A$2:$AN$65536,(W$14-$D$14+10),FALSE())</f>
        <v>4.48176203814828</v>
      </c>
      <c r="X66" s="75" t="n">
        <f aca="false">VLOOKUP((10000000*$I$11)+(1000000*$N$11)+(100*$W$11)+$A66,data!$A$2:$AN$65536,(X$14-$D$14+10),FALSE())</f>
        <v>4.06475806871043</v>
      </c>
      <c r="Y66" s="75" t="n">
        <f aca="false">VLOOKUP((10000000*$I$11)+(1000000*$N$11)+(100*$W$11)+$A66,data!$A$2:$AN$65536,(Y$14-$D$14+10),FALSE())</f>
        <v>3.8816449926246</v>
      </c>
      <c r="Z66" s="75" t="n">
        <f aca="false">VLOOKUP((10000000*$I$11)+(1000000*$N$11)+(100*$W$11)+$A66,data!$A$2:$AN$65536,(Z$14-$D$14+10),FALSE())</f>
        <v>4.14322485942694</v>
      </c>
      <c r="AA66" s="75" t="n">
        <f aca="false">VLOOKUP((10000000*$I$11)+(1000000*$N$11)+(100*$W$11)+$A66,data!$A$2:$AN$65536,(AA$14-$D$14+10),FALSE())</f>
        <v>3.8693787414103</v>
      </c>
      <c r="AB66" s="75" t="n">
        <f aca="false">VLOOKUP((10000000*$I$11)+(1000000*$N$11)+(100*$W$11)+$A66,data!$A$2:$AN$65536,(AB$14-$D$14+10),FALSE())</f>
        <v>3.28334639579456</v>
      </c>
      <c r="AC66" s="76" t="n">
        <f aca="false">VLOOKUP((10000000*$I$11)+(1000000*$N$11)+(100*$W$11)+$A66,data!$A$2:$AN$65536,(AC$14-$D$14+10),FALSE())</f>
        <v>3.4267029295965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1.5575769426959</v>
      </c>
      <c r="E67" s="81" t="n">
        <f aca="false">VLOOKUP((10000000*$I$11)+(1000000*$N$11)+(100*$W$11)+$A67,data!$A$2:$AN$65536,(E$14-$D$14+10),FALSE())</f>
        <v>10.9890343553852</v>
      </c>
      <c r="F67" s="81" t="n">
        <f aca="false">VLOOKUP((10000000*$I$11)+(1000000*$N$11)+(100*$W$11)+$A67,data!$A$2:$AN$65536,(F$14-$D$14+10),FALSE())</f>
        <v>10.0328268480277</v>
      </c>
      <c r="G67" s="81" t="n">
        <f aca="false">VLOOKUP((10000000*$I$11)+(1000000*$N$11)+(100*$W$11)+$A67,data!$A$2:$AN$65536,(G$14-$D$14+10),FALSE())</f>
        <v>10.0969173065186</v>
      </c>
      <c r="H67" s="81" t="n">
        <f aca="false">VLOOKUP((10000000*$I$11)+(1000000*$N$11)+(100*$W$11)+$A67,data!$A$2:$AN$65536,(H$14-$D$14+10),FALSE())</f>
        <v>9.47037302961895</v>
      </c>
      <c r="I67" s="81" t="n">
        <f aca="false">VLOOKUP((10000000*$I$11)+(1000000*$N$11)+(100*$W$11)+$A67,data!$A$2:$AN$65536,(I$14-$D$14+10),FALSE())</f>
        <v>9.23344010245196</v>
      </c>
      <c r="J67" s="81" t="n">
        <f aca="false">VLOOKUP((10000000*$I$11)+(1000000*$N$11)+(100*$W$11)+$A67,data!$A$2:$AN$65536,(J$14-$D$14+10),FALSE())</f>
        <v>8.75458063877367</v>
      </c>
      <c r="K67" s="81" t="n">
        <f aca="false">VLOOKUP((10000000*$I$11)+(1000000*$N$11)+(100*$W$11)+$A67,data!$A$2:$AN$65536,(K$14-$D$14+10),FALSE())</f>
        <v>8.37279805844077</v>
      </c>
      <c r="L67" s="81" t="n">
        <f aca="false">VLOOKUP((10000000*$I$11)+(1000000*$N$11)+(100*$W$11)+$A67,data!$A$2:$AN$65536,(L$14-$D$14+10),FALSE())</f>
        <v>8.35088804760699</v>
      </c>
      <c r="M67" s="81" t="n">
        <f aca="false">VLOOKUP((10000000*$I$11)+(1000000*$N$11)+(100*$W$11)+$A67,data!$A$2:$AN$65536,(M$14-$D$14+10),FALSE())</f>
        <v>7.67651921922563</v>
      </c>
      <c r="N67" s="81" t="n">
        <f aca="false">VLOOKUP((10000000*$I$11)+(1000000*$N$11)+(100*$W$11)+$A67,data!$A$2:$AN$65536,(N$14-$D$14+10),FALSE())</f>
        <v>7.65467863891493</v>
      </c>
      <c r="O67" s="81" t="n">
        <f aca="false">VLOOKUP((10000000*$I$11)+(1000000*$N$11)+(100*$W$11)+$A67,data!$A$2:$AN$65536,(O$14-$D$14+10),FALSE())</f>
        <v>7.46731938720599</v>
      </c>
      <c r="P67" s="81" t="n">
        <f aca="false">VLOOKUP((10000000*$I$11)+(1000000*$N$11)+(100*$W$11)+$A67,data!$A$2:$AN$65536,(P$14-$D$14+10),FALSE())</f>
        <v>6.80909287368131</v>
      </c>
      <c r="Q67" s="81" t="n">
        <f aca="false">VLOOKUP((10000000*$I$11)+(1000000*$N$11)+(100*$W$11)+$A67,data!$A$2:$AN$65536,(Q$14-$D$14+10),FALSE())</f>
        <v>6.67357615113805</v>
      </c>
      <c r="R67" s="81" t="n">
        <f aca="false">VLOOKUP((10000000*$I$11)+(1000000*$N$11)+(100*$W$11)+$A67,data!$A$2:$AN$65536,(R$14-$D$14+10),FALSE())</f>
        <v>6.84665898734173</v>
      </c>
      <c r="S67" s="81" t="n">
        <f aca="false">VLOOKUP((10000000*$I$11)+(1000000*$N$11)+(100*$W$11)+$A67,data!$A$2:$AN$65536,(S$14-$D$14+10),FALSE())</f>
        <v>6.67010380202504</v>
      </c>
      <c r="T67" s="81" t="n">
        <f aca="false">VLOOKUP((10000000*$I$11)+(1000000*$N$11)+(100*$W$11)+$A67,data!$A$2:$AN$65536,(T$14-$D$14+10),FALSE())</f>
        <v>5.94454308580835</v>
      </c>
      <c r="U67" s="81" t="n">
        <f aca="false">VLOOKUP((10000000*$I$11)+(1000000*$N$11)+(100*$W$11)+$A67,data!$A$2:$AN$65536,(U$14-$D$14+10),FALSE())</f>
        <v>6.09027426037699</v>
      </c>
      <c r="V67" s="81" t="n">
        <f aca="false">VLOOKUP((10000000*$I$11)+(1000000*$N$11)+(100*$W$11)+$A67,data!$A$2:$AN$65536,(V$14-$D$14+10),FALSE())</f>
        <v>5.65624776495274</v>
      </c>
      <c r="W67" s="81" t="n">
        <f aca="false">VLOOKUP((10000000*$I$11)+(1000000*$N$11)+(100*$W$11)+$A67,data!$A$2:$AN$65536,(W$14-$D$14+10),FALSE())</f>
        <v>5.38064547833447</v>
      </c>
      <c r="X67" s="81" t="n">
        <f aca="false">VLOOKUP((10000000*$I$11)+(1000000*$N$11)+(100*$W$11)+$A67,data!$A$2:$AN$65536,(X$14-$D$14+10),FALSE())</f>
        <v>4.91649284682942</v>
      </c>
      <c r="Y67" s="81" t="n">
        <f aca="false">VLOOKUP((10000000*$I$11)+(1000000*$N$11)+(100*$W$11)+$A67,data!$A$2:$AN$65536,(Y$14-$D$14+10),FALSE())</f>
        <v>4.69351261762407</v>
      </c>
      <c r="Z67" s="81" t="n">
        <f aca="false">VLOOKUP((10000000*$I$11)+(1000000*$N$11)+(100*$W$11)+$A67,data!$A$2:$AN$65536,(Z$14-$D$14+10),FALSE())</f>
        <v>4.9861634343867</v>
      </c>
      <c r="AA67" s="81" t="n">
        <f aca="false">VLOOKUP((10000000*$I$11)+(1000000*$N$11)+(100*$W$11)+$A67,data!$A$2:$AN$65536,(AA$14-$D$14+10),FALSE())</f>
        <v>4.67852570380171</v>
      </c>
      <c r="AB67" s="81" t="n">
        <f aca="false">VLOOKUP((10000000*$I$11)+(1000000*$N$11)+(100*$W$11)+$A67,data!$A$2:$AN$65536,(AB$14-$D$14+10),FALSE())</f>
        <v>4.00647194206389</v>
      </c>
      <c r="AC67" s="82" t="n">
        <f aca="false">VLOOKUP((10000000*$I$11)+(1000000*$N$11)+(100*$W$11)+$A67,data!$A$2:$AN$65536,(AC$14-$D$14+10),FALSE())</f>
        <v>4.16119851874677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7</v>
      </c>
      <c r="J26" s="33" t="n">
        <f aca="false">VLOOKUP((10000000*$I$11)+(1000000*$N$11)+(100*$W$11)+$A26,data!$A$2:$AN$65536,(J$14-$D$14+10),FALSE())</f>
        <v>4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15</v>
      </c>
      <c r="H27" s="33" t="n">
        <f aca="false">VLOOKUP((10000000*$I$11)+(1000000*$N$11)+(100*$W$11)+$A27,data!$A$2:$AN$65536,(H$14-$D$14+10),FALSE())</f>
        <v>13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15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11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13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8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7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20</v>
      </c>
      <c r="G28" s="33" t="n">
        <f aca="false">VLOOKUP((10000000*$I$11)+(1000000*$N$11)+(100*$W$11)+$A28,data!$A$2:$AN$65536,(G$14-$D$14+10),FALSE())</f>
        <v>27</v>
      </c>
      <c r="H28" s="33" t="n">
        <f aca="false">VLOOKUP((10000000*$I$11)+(1000000*$N$11)+(100*$W$11)+$A28,data!$A$2:$AN$65536,(H$14-$D$14+10),FALSE())</f>
        <v>17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23</v>
      </c>
      <c r="K28" s="33" t="n">
        <f aca="false">VLOOKUP((10000000*$I$11)+(1000000*$N$11)+(100*$W$11)+$A28,data!$A$2:$AN$65536,(K$14-$D$14+10),FALSE())</f>
        <v>17</v>
      </c>
      <c r="L28" s="33" t="n">
        <f aca="false">VLOOKUP((10000000*$I$11)+(1000000*$N$11)+(100*$W$11)+$A28,data!$A$2:$AN$65536,(L$14-$D$14+10),FALSE())</f>
        <v>11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12</v>
      </c>
      <c r="P28" s="33" t="n">
        <f aca="false">VLOOKUP((10000000*$I$11)+(1000000*$N$11)+(100*$W$11)+$A28,data!$A$2:$AN$65536,(P$14-$D$14+10),FALSE())</f>
        <v>13</v>
      </c>
      <c r="Q28" s="33" t="n">
        <f aca="false">VLOOKUP((10000000*$I$11)+(1000000*$N$11)+(100*$W$11)+$A28,data!$A$2:$AN$65536,(Q$14-$D$14+10),FALSE())</f>
        <v>8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8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6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10</v>
      </c>
      <c r="AA28" s="33" t="n">
        <f aca="false">VLOOKUP((10000000*$I$11)+(1000000*$N$11)+(100*$W$11)+$A28,data!$A$2:$AN$65536,(AA$14-$D$14+10),FALSE())</f>
        <v>4</v>
      </c>
      <c r="AB28" s="33" t="n">
        <f aca="false">VLOOKUP((10000000*$I$11)+(1000000*$N$11)+(100*$W$11)+$A28,data!$A$2:$AN$65536,(AB$14-$D$14+10),FALSE())</f>
        <v>12</v>
      </c>
      <c r="AC28" s="34" t="n">
        <f aca="false">VLOOKUP((10000000*$I$11)+(1000000*$N$11)+(100*$W$11)+$A28,data!$A$2:$AN$65536,(AC$14-$D$14+10),FALSE())</f>
        <v>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9</v>
      </c>
      <c r="E29" s="33" t="n">
        <f aca="false">VLOOKUP((10000000*$I$11)+(1000000*$N$11)+(100*$W$11)+$A29,data!$A$2:$AN$65536,(E$14-$D$14+10),FALSE())</f>
        <v>31</v>
      </c>
      <c r="F29" s="33" t="n">
        <f aca="false">VLOOKUP((10000000*$I$11)+(1000000*$N$11)+(100*$W$11)+$A29,data!$A$2:$AN$65536,(F$14-$D$14+10),FALSE())</f>
        <v>34</v>
      </c>
      <c r="G29" s="33" t="n">
        <f aca="false">VLOOKUP((10000000*$I$11)+(1000000*$N$11)+(100*$W$11)+$A29,data!$A$2:$AN$65536,(G$14-$D$14+10),FALSE())</f>
        <v>35</v>
      </c>
      <c r="H29" s="33" t="n">
        <f aca="false">VLOOKUP((10000000*$I$11)+(1000000*$N$11)+(100*$W$11)+$A29,data!$A$2:$AN$65536,(H$14-$D$14+10),FALSE())</f>
        <v>24</v>
      </c>
      <c r="I29" s="33" t="n">
        <f aca="false">VLOOKUP((10000000*$I$11)+(1000000*$N$11)+(100*$W$11)+$A29,data!$A$2:$AN$65536,(I$14-$D$14+10),FALSE())</f>
        <v>24</v>
      </c>
      <c r="J29" s="33" t="n">
        <f aca="false">VLOOKUP((10000000*$I$11)+(1000000*$N$11)+(100*$W$11)+$A29,data!$A$2:$AN$65536,(J$14-$D$14+10),FALSE())</f>
        <v>24</v>
      </c>
      <c r="K29" s="33" t="n">
        <f aca="false">VLOOKUP((10000000*$I$11)+(1000000*$N$11)+(100*$W$11)+$A29,data!$A$2:$AN$65536,(K$14-$D$14+10),FALSE())</f>
        <v>27</v>
      </c>
      <c r="L29" s="33" t="n">
        <f aca="false">VLOOKUP((10000000*$I$11)+(1000000*$N$11)+(100*$W$11)+$A29,data!$A$2:$AN$65536,(L$14-$D$14+10),FALSE())</f>
        <v>12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20</v>
      </c>
      <c r="O29" s="33" t="n">
        <f aca="false">VLOOKUP((10000000*$I$11)+(1000000*$N$11)+(100*$W$11)+$A29,data!$A$2:$AN$65536,(O$14-$D$14+10),FALSE())</f>
        <v>25</v>
      </c>
      <c r="P29" s="33" t="n">
        <f aca="false">VLOOKUP((10000000*$I$11)+(1000000*$N$11)+(100*$W$11)+$A29,data!$A$2:$AN$65536,(P$14-$D$14+10),FALSE())</f>
        <v>23</v>
      </c>
      <c r="Q29" s="33" t="n">
        <f aca="false">VLOOKUP((10000000*$I$11)+(1000000*$N$11)+(100*$W$11)+$A29,data!$A$2:$AN$65536,(Q$14-$D$14+10),FALSE())</f>
        <v>23</v>
      </c>
      <c r="R29" s="33" t="n">
        <f aca="false">VLOOKUP((10000000*$I$11)+(1000000*$N$11)+(100*$W$11)+$A29,data!$A$2:$AN$65536,(R$14-$D$14+10),FALSE())</f>
        <v>23</v>
      </c>
      <c r="S29" s="33" t="n">
        <f aca="false">VLOOKUP((10000000*$I$11)+(1000000*$N$11)+(100*$W$11)+$A29,data!$A$2:$AN$65536,(S$14-$D$14+10),FALSE())</f>
        <v>17</v>
      </c>
      <c r="T29" s="33" t="n">
        <f aca="false">VLOOKUP((10000000*$I$11)+(1000000*$N$11)+(100*$W$11)+$A29,data!$A$2:$AN$65536,(T$14-$D$14+10),FALSE())</f>
        <v>18</v>
      </c>
      <c r="U29" s="33" t="n">
        <f aca="false">VLOOKUP((10000000*$I$11)+(1000000*$N$11)+(100*$W$11)+$A29,data!$A$2:$AN$65536,(U$14-$D$14+10),FALSE())</f>
        <v>25</v>
      </c>
      <c r="V29" s="33" t="n">
        <f aca="false">VLOOKUP((10000000*$I$11)+(1000000*$N$11)+(100*$W$11)+$A29,data!$A$2:$AN$65536,(V$14-$D$14+10),FALSE())</f>
        <v>17</v>
      </c>
      <c r="W29" s="33" t="n">
        <f aca="false">VLOOKUP((10000000*$I$11)+(1000000*$N$11)+(100*$W$11)+$A29,data!$A$2:$AN$65536,(W$14-$D$14+10),FALSE())</f>
        <v>19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14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17</v>
      </c>
      <c r="AB29" s="33" t="n">
        <f aca="false">VLOOKUP((10000000*$I$11)+(1000000*$N$11)+(100*$W$11)+$A29,data!$A$2:$AN$65536,(AB$14-$D$14+10),FALSE())</f>
        <v>13</v>
      </c>
      <c r="AC29" s="34" t="n">
        <f aca="false">VLOOKUP((10000000*$I$11)+(1000000*$N$11)+(100*$W$11)+$A29,data!$A$2:$AN$65536,(AC$14-$D$14+10),FALSE())</f>
        <v>1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5</v>
      </c>
      <c r="E30" s="33" t="n">
        <f aca="false">VLOOKUP((10000000*$I$11)+(1000000*$N$11)+(100*$W$11)+$A30,data!$A$2:$AN$65536,(E$14-$D$14+10),FALSE())</f>
        <v>27</v>
      </c>
      <c r="F30" s="33" t="n">
        <f aca="false">VLOOKUP((10000000*$I$11)+(1000000*$N$11)+(100*$W$11)+$A30,data!$A$2:$AN$65536,(F$14-$D$14+10),FALSE())</f>
        <v>30</v>
      </c>
      <c r="G30" s="33" t="n">
        <f aca="false">VLOOKUP((10000000*$I$11)+(1000000*$N$11)+(100*$W$11)+$A30,data!$A$2:$AN$65536,(G$14-$D$14+10),FALSE())</f>
        <v>32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27</v>
      </c>
      <c r="K30" s="33" t="n">
        <f aca="false">VLOOKUP((10000000*$I$11)+(1000000*$N$11)+(100*$W$11)+$A30,data!$A$2:$AN$65536,(K$14-$D$14+10),FALSE())</f>
        <v>31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32</v>
      </c>
      <c r="N30" s="33" t="n">
        <f aca="false">VLOOKUP((10000000*$I$11)+(1000000*$N$11)+(100*$W$11)+$A30,data!$A$2:$AN$65536,(N$14-$D$14+10),FALSE())</f>
        <v>21</v>
      </c>
      <c r="O30" s="33" t="n">
        <f aca="false">VLOOKUP((10000000*$I$11)+(1000000*$N$11)+(100*$W$11)+$A30,data!$A$2:$AN$65536,(O$14-$D$14+10),FALSE())</f>
        <v>33</v>
      </c>
      <c r="P30" s="33" t="n">
        <f aca="false">VLOOKUP((10000000*$I$11)+(1000000*$N$11)+(100*$W$11)+$A30,data!$A$2:$AN$65536,(P$14-$D$14+10),FALSE())</f>
        <v>25</v>
      </c>
      <c r="Q30" s="33" t="n">
        <f aca="false">VLOOKUP((10000000*$I$11)+(1000000*$N$11)+(100*$W$11)+$A30,data!$A$2:$AN$65536,(Q$14-$D$14+10),FALSE())</f>
        <v>28</v>
      </c>
      <c r="R30" s="33" t="n">
        <f aca="false">VLOOKUP((10000000*$I$11)+(1000000*$N$11)+(100*$W$11)+$A30,data!$A$2:$AN$65536,(R$14-$D$14+10),FALSE())</f>
        <v>21</v>
      </c>
      <c r="S30" s="33" t="n">
        <f aca="false">VLOOKUP((10000000*$I$11)+(1000000*$N$11)+(100*$W$11)+$A30,data!$A$2:$AN$65536,(S$14-$D$14+10),FALSE())</f>
        <v>28</v>
      </c>
      <c r="T30" s="33" t="n">
        <f aca="false">VLOOKUP((10000000*$I$11)+(1000000*$N$11)+(100*$W$11)+$A30,data!$A$2:$AN$65536,(T$14-$D$14+10),FALSE())</f>
        <v>23</v>
      </c>
      <c r="U30" s="33" t="n">
        <f aca="false">VLOOKUP((10000000*$I$11)+(1000000*$N$11)+(100*$W$11)+$A30,data!$A$2:$AN$65536,(U$14-$D$14+10),FALSE())</f>
        <v>28</v>
      </c>
      <c r="V30" s="33" t="n">
        <f aca="false">VLOOKUP((10000000*$I$11)+(1000000*$N$11)+(100*$W$11)+$A30,data!$A$2:$AN$65536,(V$14-$D$14+10),FALSE())</f>
        <v>21</v>
      </c>
      <c r="W30" s="33" t="n">
        <f aca="false">VLOOKUP((10000000*$I$11)+(1000000*$N$11)+(100*$W$11)+$A30,data!$A$2:$AN$65536,(W$14-$D$14+10),FALSE())</f>
        <v>24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24</v>
      </c>
      <c r="Z30" s="33" t="n">
        <f aca="false">VLOOKUP((10000000*$I$11)+(1000000*$N$11)+(100*$W$11)+$A30,data!$A$2:$AN$65536,(Z$14-$D$14+10),FALSE())</f>
        <v>20</v>
      </c>
      <c r="AA30" s="33" t="n">
        <f aca="false">VLOOKUP((10000000*$I$11)+(1000000*$N$11)+(100*$W$11)+$A30,data!$A$2:$AN$65536,(AA$14-$D$14+10),FALSE())</f>
        <v>23</v>
      </c>
      <c r="AB30" s="33" t="n">
        <f aca="false">VLOOKUP((10000000*$I$11)+(1000000*$N$11)+(100*$W$11)+$A30,data!$A$2:$AN$65536,(AB$14-$D$14+10),FALSE())</f>
        <v>23</v>
      </c>
      <c r="AC30" s="34" t="n">
        <f aca="false">VLOOKUP((10000000*$I$11)+(1000000*$N$11)+(100*$W$11)+$A30,data!$A$2:$AN$65536,(AC$14-$D$14+10),FALSE())</f>
        <v>1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4</v>
      </c>
      <c r="E31" s="33" t="n">
        <f aca="false">VLOOKUP((10000000*$I$11)+(1000000*$N$11)+(100*$W$11)+$A31,data!$A$2:$AN$65536,(E$14-$D$14+10),FALSE())</f>
        <v>33</v>
      </c>
      <c r="F31" s="33" t="n">
        <f aca="false">VLOOKUP((10000000*$I$11)+(1000000*$N$11)+(100*$W$11)+$A31,data!$A$2:$AN$65536,(F$14-$D$14+10),FALSE())</f>
        <v>41</v>
      </c>
      <c r="G31" s="33" t="n">
        <f aca="false">VLOOKUP((10000000*$I$11)+(1000000*$N$11)+(100*$W$11)+$A31,data!$A$2:$AN$65536,(G$14-$D$14+10),FALSE())</f>
        <v>41</v>
      </c>
      <c r="H31" s="33" t="n">
        <f aca="false">VLOOKUP((10000000*$I$11)+(1000000*$N$11)+(100*$W$11)+$A31,data!$A$2:$AN$65536,(H$14-$D$14+10),FALSE())</f>
        <v>34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32</v>
      </c>
      <c r="K31" s="33" t="n">
        <f aca="false">VLOOKUP((10000000*$I$11)+(1000000*$N$11)+(100*$W$11)+$A31,data!$A$2:$AN$65536,(K$14-$D$14+10),FALSE())</f>
        <v>31</v>
      </c>
      <c r="L31" s="33" t="n">
        <f aca="false">VLOOKUP((10000000*$I$11)+(1000000*$N$11)+(100*$W$11)+$A31,data!$A$2:$AN$65536,(L$14-$D$14+10),FALSE())</f>
        <v>28</v>
      </c>
      <c r="M31" s="33" t="n">
        <f aca="false">VLOOKUP((10000000*$I$11)+(1000000*$N$11)+(100*$W$11)+$A31,data!$A$2:$AN$65536,(M$14-$D$14+10),FALSE())</f>
        <v>18</v>
      </c>
      <c r="N31" s="33" t="n">
        <f aca="false">VLOOKUP((10000000*$I$11)+(1000000*$N$11)+(100*$W$11)+$A31,data!$A$2:$AN$65536,(N$14-$D$14+10),FALSE())</f>
        <v>32</v>
      </c>
      <c r="O31" s="33" t="n">
        <f aca="false">VLOOKUP((10000000*$I$11)+(1000000*$N$11)+(100*$W$11)+$A31,data!$A$2:$AN$65536,(O$14-$D$14+10),FALSE())</f>
        <v>25</v>
      </c>
      <c r="P31" s="33" t="n">
        <f aca="false">VLOOKUP((10000000*$I$11)+(1000000*$N$11)+(100*$W$11)+$A31,data!$A$2:$AN$65536,(P$14-$D$14+10),FALSE())</f>
        <v>35</v>
      </c>
      <c r="Q31" s="33" t="n">
        <f aca="false">VLOOKUP((10000000*$I$11)+(1000000*$N$11)+(100*$W$11)+$A31,data!$A$2:$AN$65536,(Q$14-$D$14+10),FALSE())</f>
        <v>32</v>
      </c>
      <c r="R31" s="33" t="n">
        <f aca="false">VLOOKUP((10000000*$I$11)+(1000000*$N$11)+(100*$W$11)+$A31,data!$A$2:$AN$65536,(R$14-$D$14+10),FALSE())</f>
        <v>27</v>
      </c>
      <c r="S31" s="33" t="n">
        <f aca="false">VLOOKUP((10000000*$I$11)+(1000000*$N$11)+(100*$W$11)+$A31,data!$A$2:$AN$65536,(S$14-$D$14+10),FALSE())</f>
        <v>26</v>
      </c>
      <c r="T31" s="33" t="n">
        <f aca="false">VLOOKUP((10000000*$I$11)+(1000000*$N$11)+(100*$W$11)+$A31,data!$A$2:$AN$65536,(T$14-$D$14+10),FALSE())</f>
        <v>28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31</v>
      </c>
      <c r="W31" s="33" t="n">
        <f aca="false">VLOOKUP((10000000*$I$11)+(1000000*$N$11)+(100*$W$11)+$A31,data!$A$2:$AN$65536,(W$14-$D$14+10),FALSE())</f>
        <v>20</v>
      </c>
      <c r="X31" s="33" t="n">
        <f aca="false">VLOOKUP((10000000*$I$11)+(1000000*$N$11)+(100*$W$11)+$A31,data!$A$2:$AN$65536,(X$14-$D$14+10),FALSE())</f>
        <v>31</v>
      </c>
      <c r="Y31" s="33" t="n">
        <f aca="false">VLOOKUP((10000000*$I$11)+(1000000*$N$11)+(100*$W$11)+$A31,data!$A$2:$AN$65536,(Y$14-$D$14+10),FALSE())</f>
        <v>24</v>
      </c>
      <c r="Z31" s="33" t="n">
        <f aca="false">VLOOKUP((10000000*$I$11)+(1000000*$N$11)+(100*$W$11)+$A31,data!$A$2:$AN$65536,(Z$14-$D$14+10),FALSE())</f>
        <v>23</v>
      </c>
      <c r="AA31" s="33" t="n">
        <f aca="false">VLOOKUP((10000000*$I$11)+(1000000*$N$11)+(100*$W$11)+$A31,data!$A$2:$AN$65536,(AA$14-$D$14+10),FALSE())</f>
        <v>30</v>
      </c>
      <c r="AB31" s="33" t="n">
        <f aca="false">VLOOKUP((10000000*$I$11)+(1000000*$N$11)+(100*$W$11)+$A31,data!$A$2:$AN$65536,(AB$14-$D$14+10),FALSE())</f>
        <v>31</v>
      </c>
      <c r="AC31" s="34" t="n">
        <f aca="false">VLOOKUP((10000000*$I$11)+(1000000*$N$11)+(100*$W$11)+$A31,data!$A$2:$AN$65536,(AC$14-$D$14+10),FALSE())</f>
        <v>1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0</v>
      </c>
      <c r="E32" s="33" t="n">
        <f aca="false">VLOOKUP((10000000*$I$11)+(1000000*$N$11)+(100*$W$11)+$A32,data!$A$2:$AN$65536,(E$14-$D$14+10),FALSE())</f>
        <v>42</v>
      </c>
      <c r="F32" s="33" t="n">
        <f aca="false">VLOOKUP((10000000*$I$11)+(1000000*$N$11)+(100*$W$11)+$A32,data!$A$2:$AN$65536,(F$14-$D$14+10),FALSE())</f>
        <v>37</v>
      </c>
      <c r="G32" s="33" t="n">
        <f aca="false">VLOOKUP((10000000*$I$11)+(1000000*$N$11)+(100*$W$11)+$A32,data!$A$2:$AN$65536,(G$14-$D$14+10),FALSE())</f>
        <v>24</v>
      </c>
      <c r="H32" s="33" t="n">
        <f aca="false">VLOOKUP((10000000*$I$11)+(1000000*$N$11)+(100*$W$11)+$A32,data!$A$2:$AN$65536,(H$14-$D$14+10),FALSE())</f>
        <v>32</v>
      </c>
      <c r="I32" s="33" t="n">
        <f aca="false">VLOOKUP((10000000*$I$11)+(1000000*$N$11)+(100*$W$11)+$A32,data!$A$2:$AN$65536,(I$14-$D$14+10),FALSE())</f>
        <v>29</v>
      </c>
      <c r="J32" s="33" t="n">
        <f aca="false">VLOOKUP((10000000*$I$11)+(1000000*$N$11)+(100*$W$11)+$A32,data!$A$2:$AN$65536,(J$14-$D$14+10),FALSE())</f>
        <v>33</v>
      </c>
      <c r="K32" s="33" t="n">
        <f aca="false">VLOOKUP((10000000*$I$11)+(1000000*$N$11)+(100*$W$11)+$A32,data!$A$2:$AN$65536,(K$14-$D$14+10),FALSE())</f>
        <v>30</v>
      </c>
      <c r="L32" s="33" t="n">
        <f aca="false">VLOOKUP((10000000*$I$11)+(1000000*$N$11)+(100*$W$11)+$A32,data!$A$2:$AN$65536,(L$14-$D$14+10),FALSE())</f>
        <v>23</v>
      </c>
      <c r="M32" s="33" t="n">
        <f aca="false">VLOOKUP((10000000*$I$11)+(1000000*$N$11)+(100*$W$11)+$A32,data!$A$2:$AN$65536,(M$14-$D$14+10),FALSE())</f>
        <v>27</v>
      </c>
      <c r="N32" s="33" t="n">
        <f aca="false">VLOOKUP((10000000*$I$11)+(1000000*$N$11)+(100*$W$11)+$A32,data!$A$2:$AN$65536,(N$14-$D$14+10),FALSE())</f>
        <v>29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17</v>
      </c>
      <c r="Q32" s="33" t="n">
        <f aca="false">VLOOKUP((10000000*$I$11)+(1000000*$N$11)+(100*$W$11)+$A32,data!$A$2:$AN$65536,(Q$14-$D$14+10),FALSE())</f>
        <v>26</v>
      </c>
      <c r="R32" s="33" t="n">
        <f aca="false">VLOOKUP((10000000*$I$11)+(1000000*$N$11)+(100*$W$11)+$A32,data!$A$2:$AN$65536,(R$14-$D$14+10),FALSE())</f>
        <v>12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24</v>
      </c>
      <c r="V32" s="33" t="n">
        <f aca="false">VLOOKUP((10000000*$I$11)+(1000000*$N$11)+(100*$W$11)+$A32,data!$A$2:$AN$65536,(V$14-$D$14+10),FALSE())</f>
        <v>22</v>
      </c>
      <c r="W32" s="33" t="n">
        <f aca="false">VLOOKUP((10000000*$I$11)+(1000000*$N$11)+(100*$W$11)+$A32,data!$A$2:$AN$65536,(W$14-$D$14+10),FALSE())</f>
        <v>23</v>
      </c>
      <c r="X32" s="33" t="n">
        <f aca="false">VLOOKUP((10000000*$I$11)+(1000000*$N$11)+(100*$W$11)+$A32,data!$A$2:$AN$65536,(X$14-$D$14+10),FALSE())</f>
        <v>26</v>
      </c>
      <c r="Y32" s="33" t="n">
        <f aca="false">VLOOKUP((10000000*$I$11)+(1000000*$N$11)+(100*$W$11)+$A32,data!$A$2:$AN$65536,(Y$14-$D$14+10),FALSE())</f>
        <v>18</v>
      </c>
      <c r="Z32" s="33" t="n">
        <f aca="false">VLOOKUP((10000000*$I$11)+(1000000*$N$11)+(100*$W$11)+$A32,data!$A$2:$AN$65536,(Z$14-$D$14+10),FALSE())</f>
        <v>22</v>
      </c>
      <c r="AA32" s="33" t="n">
        <f aca="false">VLOOKUP((10000000*$I$11)+(1000000*$N$11)+(100*$W$11)+$A32,data!$A$2:$AN$65536,(AA$14-$D$14+10),FALSE())</f>
        <v>20</v>
      </c>
      <c r="AB32" s="33" t="n">
        <f aca="false">VLOOKUP((10000000*$I$11)+(1000000*$N$11)+(100*$W$11)+$A32,data!$A$2:$AN$65536,(AB$14-$D$14+10),FALSE())</f>
        <v>14</v>
      </c>
      <c r="AC32" s="34" t="n">
        <f aca="false">VLOOKUP((10000000*$I$11)+(1000000*$N$11)+(100*$W$11)+$A32,data!$A$2:$AN$65536,(AC$14-$D$14+10),FALSE())</f>
        <v>29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3</v>
      </c>
      <c r="E33" s="39" t="n">
        <f aca="false">VLOOKUP((10000000*$I$11)+(1000000*$N$11)+(100*$W$11)+$A33,data!$A$2:$AN$65536,(E$14-$D$14+10),FALSE())</f>
        <v>33</v>
      </c>
      <c r="F33" s="39" t="n">
        <f aca="false">VLOOKUP((10000000*$I$11)+(1000000*$N$11)+(100*$W$11)+$A33,data!$A$2:$AN$65536,(F$14-$D$14+10),FALSE())</f>
        <v>27</v>
      </c>
      <c r="G33" s="39" t="n">
        <f aca="false">VLOOKUP((10000000*$I$11)+(1000000*$N$11)+(100*$W$11)+$A33,data!$A$2:$AN$65536,(G$14-$D$14+10),FALSE())</f>
        <v>22</v>
      </c>
      <c r="H33" s="39" t="n">
        <f aca="false">VLOOKUP((10000000*$I$11)+(1000000*$N$11)+(100*$W$11)+$A33,data!$A$2:$AN$65536,(H$14-$D$14+10),FALSE())</f>
        <v>21</v>
      </c>
      <c r="I33" s="39" t="n">
        <f aca="false">VLOOKUP((10000000*$I$11)+(1000000*$N$11)+(100*$W$11)+$A33,data!$A$2:$AN$65536,(I$14-$D$14+10),FALSE())</f>
        <v>25</v>
      </c>
      <c r="J33" s="39" t="n">
        <f aca="false">VLOOKUP((10000000*$I$11)+(1000000*$N$11)+(100*$W$11)+$A33,data!$A$2:$AN$65536,(J$14-$D$14+10),FALSE())</f>
        <v>27</v>
      </c>
      <c r="K33" s="39" t="n">
        <f aca="false">VLOOKUP((10000000*$I$11)+(1000000*$N$11)+(100*$W$11)+$A33,data!$A$2:$AN$65536,(K$14-$D$14+10),FALSE())</f>
        <v>36</v>
      </c>
      <c r="L33" s="39" t="n">
        <f aca="false">VLOOKUP((10000000*$I$11)+(1000000*$N$11)+(100*$W$11)+$A33,data!$A$2:$AN$65536,(L$14-$D$14+10),FALSE())</f>
        <v>22</v>
      </c>
      <c r="M33" s="39" t="n">
        <f aca="false">VLOOKUP((10000000*$I$11)+(1000000*$N$11)+(100*$W$11)+$A33,data!$A$2:$AN$65536,(M$14-$D$14+10),FALSE())</f>
        <v>24</v>
      </c>
      <c r="N33" s="39" t="n">
        <f aca="false">VLOOKUP((10000000*$I$11)+(1000000*$N$11)+(100*$W$11)+$A33,data!$A$2:$AN$65536,(N$14-$D$14+10),FALSE())</f>
        <v>29</v>
      </c>
      <c r="O33" s="39" t="n">
        <f aca="false">VLOOKUP((10000000*$I$11)+(1000000*$N$11)+(100*$W$11)+$A33,data!$A$2:$AN$65536,(O$14-$D$14+10),FALSE())</f>
        <v>22</v>
      </c>
      <c r="P33" s="39" t="n">
        <f aca="false">VLOOKUP((10000000*$I$11)+(1000000*$N$11)+(100*$W$11)+$A33,data!$A$2:$AN$65536,(P$14-$D$14+10),FALSE())</f>
        <v>20</v>
      </c>
      <c r="Q33" s="39" t="n">
        <f aca="false">VLOOKUP((10000000*$I$11)+(1000000*$N$11)+(100*$W$11)+$A33,data!$A$2:$AN$65536,(Q$14-$D$14+10),FALSE())</f>
        <v>22</v>
      </c>
      <c r="R33" s="39" t="n">
        <f aca="false">VLOOKUP((10000000*$I$11)+(1000000*$N$11)+(100*$W$11)+$A33,data!$A$2:$AN$65536,(R$14-$D$14+10),FALSE())</f>
        <v>27</v>
      </c>
      <c r="S33" s="39" t="n">
        <f aca="false">VLOOKUP((10000000*$I$11)+(1000000*$N$11)+(100*$W$11)+$A33,data!$A$2:$AN$65536,(S$14-$D$14+10),FALSE())</f>
        <v>26</v>
      </c>
      <c r="T33" s="39" t="n">
        <f aca="false">VLOOKUP((10000000*$I$11)+(1000000*$N$11)+(100*$W$11)+$A33,data!$A$2:$AN$65536,(T$14-$D$14+10),FALSE())</f>
        <v>23</v>
      </c>
      <c r="U33" s="39" t="n">
        <f aca="false">VLOOKUP((10000000*$I$11)+(1000000*$N$11)+(100*$W$11)+$A33,data!$A$2:$AN$65536,(U$14-$D$14+10),FALSE())</f>
        <v>27</v>
      </c>
      <c r="V33" s="39" t="n">
        <f aca="false">VLOOKUP((10000000*$I$11)+(1000000*$N$11)+(100*$W$11)+$A33,data!$A$2:$AN$65536,(V$14-$D$14+10),FALSE())</f>
        <v>20</v>
      </c>
      <c r="W33" s="39" t="n">
        <f aca="false">VLOOKUP((10000000*$I$11)+(1000000*$N$11)+(100*$W$11)+$A33,data!$A$2:$AN$65536,(W$14-$D$14+10),FALSE())</f>
        <v>22</v>
      </c>
      <c r="X33" s="39" t="n">
        <f aca="false">VLOOKUP((10000000*$I$11)+(1000000*$N$11)+(100*$W$11)+$A33,data!$A$2:$AN$65536,(X$14-$D$14+10),FALSE())</f>
        <v>23</v>
      </c>
      <c r="Y33" s="39" t="n">
        <f aca="false">VLOOKUP((10000000*$I$11)+(1000000*$N$11)+(100*$W$11)+$A33,data!$A$2:$AN$65536,(Y$14-$D$14+10),FALSE())</f>
        <v>21</v>
      </c>
      <c r="Z33" s="39" t="n">
        <f aca="false">VLOOKUP((10000000*$I$11)+(1000000*$N$11)+(100*$W$11)+$A33,data!$A$2:$AN$65536,(Z$14-$D$14+10),FALSE())</f>
        <v>24</v>
      </c>
      <c r="AA33" s="39" t="n">
        <f aca="false">VLOOKUP((10000000*$I$11)+(1000000*$N$11)+(100*$W$11)+$A33,data!$A$2:$AN$65536,(AA$14-$D$14+10),FALSE())</f>
        <v>18</v>
      </c>
      <c r="AB33" s="39" t="n">
        <f aca="false">VLOOKUP((10000000*$I$11)+(1000000*$N$11)+(100*$W$11)+$A33,data!$A$2:$AN$65536,(AB$14-$D$14+10),FALSE())</f>
        <v>22</v>
      </c>
      <c r="AC33" s="40" t="n">
        <f aca="false">VLOOKUP((10000000*$I$11)+(1000000*$N$11)+(100*$W$11)+$A33,data!$A$2:$AN$65536,(AC$14-$D$14+10),FALSE())</f>
        <v>2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24</v>
      </c>
      <c r="E34" s="45" t="n">
        <f aca="false">VLOOKUP((10000000*$I$11)+(1000000*$N$11)+(100*$W$11)+$A34,data!$A$2:$AN$65536,(E$14-$D$14+10),FALSE())</f>
        <v>201</v>
      </c>
      <c r="F34" s="45" t="n">
        <f aca="false">VLOOKUP((10000000*$I$11)+(1000000*$N$11)+(100*$W$11)+$A34,data!$A$2:$AN$65536,(F$14-$D$14+10),FALSE())</f>
        <v>209</v>
      </c>
      <c r="G34" s="45" t="n">
        <f aca="false">VLOOKUP((10000000*$I$11)+(1000000*$N$11)+(100*$W$11)+$A34,data!$A$2:$AN$65536,(G$14-$D$14+10),FALSE())</f>
        <v>206</v>
      </c>
      <c r="H34" s="45" t="n">
        <f aca="false">VLOOKUP((10000000*$I$11)+(1000000*$N$11)+(100*$W$11)+$A34,data!$A$2:$AN$65536,(H$14-$D$14+10),FALSE())</f>
        <v>180</v>
      </c>
      <c r="I34" s="45" t="n">
        <f aca="false">VLOOKUP((10000000*$I$11)+(1000000*$N$11)+(100*$W$11)+$A34,data!$A$2:$AN$65536,(I$14-$D$14+10),FALSE())</f>
        <v>176</v>
      </c>
      <c r="J34" s="45" t="n">
        <f aca="false">VLOOKUP((10000000*$I$11)+(1000000*$N$11)+(100*$W$11)+$A34,data!$A$2:$AN$65536,(J$14-$D$14+10),FALSE())</f>
        <v>188</v>
      </c>
      <c r="K34" s="45" t="n">
        <f aca="false">VLOOKUP((10000000*$I$11)+(1000000*$N$11)+(100*$W$11)+$A34,data!$A$2:$AN$65536,(K$14-$D$14+10),FALSE())</f>
        <v>192</v>
      </c>
      <c r="L34" s="45" t="n">
        <f aca="false">VLOOKUP((10000000*$I$11)+(1000000*$N$11)+(100*$W$11)+$A34,data!$A$2:$AN$65536,(L$14-$D$14+10),FALSE())</f>
        <v>153</v>
      </c>
      <c r="M34" s="45" t="n">
        <f aca="false">VLOOKUP((10000000*$I$11)+(1000000*$N$11)+(100*$W$11)+$A34,data!$A$2:$AN$65536,(M$14-$D$14+10),FALSE())</f>
        <v>147</v>
      </c>
      <c r="N34" s="45" t="n">
        <f aca="false">VLOOKUP((10000000*$I$11)+(1000000*$N$11)+(100*$W$11)+$A34,data!$A$2:$AN$65536,(N$14-$D$14+10),FALSE())</f>
        <v>166</v>
      </c>
      <c r="O34" s="45" t="n">
        <f aca="false">VLOOKUP((10000000*$I$11)+(1000000*$N$11)+(100*$W$11)+$A34,data!$A$2:$AN$65536,(O$14-$D$14+10),FALSE())</f>
        <v>154</v>
      </c>
      <c r="P34" s="45" t="n">
        <f aca="false">VLOOKUP((10000000*$I$11)+(1000000*$N$11)+(100*$W$11)+$A34,data!$A$2:$AN$65536,(P$14-$D$14+10),FALSE())</f>
        <v>152</v>
      </c>
      <c r="Q34" s="45" t="n">
        <f aca="false">VLOOKUP((10000000*$I$11)+(1000000*$N$11)+(100*$W$11)+$A34,data!$A$2:$AN$65536,(Q$14-$D$14+10),FALSE())</f>
        <v>163</v>
      </c>
      <c r="R34" s="45" t="n">
        <f aca="false">VLOOKUP((10000000*$I$11)+(1000000*$N$11)+(100*$W$11)+$A34,data!$A$2:$AN$65536,(R$14-$D$14+10),FALSE())</f>
        <v>138</v>
      </c>
      <c r="S34" s="45" t="n">
        <f aca="false">VLOOKUP((10000000*$I$11)+(1000000*$N$11)+(100*$W$11)+$A34,data!$A$2:$AN$65536,(S$14-$D$14+10),FALSE())</f>
        <v>146</v>
      </c>
      <c r="T34" s="45" t="n">
        <f aca="false">VLOOKUP((10000000*$I$11)+(1000000*$N$11)+(100*$W$11)+$A34,data!$A$2:$AN$65536,(T$14-$D$14+10),FALSE())</f>
        <v>125</v>
      </c>
      <c r="U34" s="45" t="n">
        <f aca="false">VLOOKUP((10000000*$I$11)+(1000000*$N$11)+(100*$W$11)+$A34,data!$A$2:$AN$65536,(U$14-$D$14+10),FALSE())</f>
        <v>155</v>
      </c>
      <c r="V34" s="45" t="n">
        <f aca="false">VLOOKUP((10000000*$I$11)+(1000000*$N$11)+(100*$W$11)+$A34,data!$A$2:$AN$65536,(V$14-$D$14+10),FALSE())</f>
        <v>136</v>
      </c>
      <c r="W34" s="45" t="n">
        <f aca="false">VLOOKUP((10000000*$I$11)+(1000000*$N$11)+(100*$W$11)+$A34,data!$A$2:$AN$65536,(W$14-$D$14+10),FALSE())</f>
        <v>134</v>
      </c>
      <c r="X34" s="45" t="n">
        <f aca="false">VLOOKUP((10000000*$I$11)+(1000000*$N$11)+(100*$W$11)+$A34,data!$A$2:$AN$65536,(X$14-$D$14+10),FALSE())</f>
        <v>130</v>
      </c>
      <c r="Y34" s="45" t="n">
        <f aca="false">VLOOKUP((10000000*$I$11)+(1000000*$N$11)+(100*$W$11)+$A34,data!$A$2:$AN$65536,(Y$14-$D$14+10),FALSE())</f>
        <v>124</v>
      </c>
      <c r="Z34" s="45" t="n">
        <f aca="false">VLOOKUP((10000000*$I$11)+(1000000*$N$11)+(100*$W$11)+$A34,data!$A$2:$AN$65536,(Z$14-$D$14+10),FALSE())</f>
        <v>138</v>
      </c>
      <c r="AA34" s="45" t="n">
        <f aca="false">VLOOKUP((10000000*$I$11)+(1000000*$N$11)+(100*$W$11)+$A34,data!$A$2:$AN$65536,(AA$14-$D$14+10),FALSE())</f>
        <v>124</v>
      </c>
      <c r="AB34" s="45" t="n">
        <f aca="false">VLOOKUP((10000000*$I$11)+(1000000*$N$11)+(100*$W$11)+$A34,data!$A$2:$AN$65536,(AB$14-$D$14+10),FALSE())</f>
        <v>126</v>
      </c>
      <c r="AC34" s="46" t="n">
        <f aca="false">VLOOKUP((10000000*$I$11)+(1000000*$N$11)+(100*$W$11)+$A34,data!$A$2:$AN$65536,(AC$14-$D$14+10),FALSE())</f>
        <v>11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3.12022215981778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.0494611017242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1197832099705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04310093044603</v>
      </c>
      <c r="J44" s="60" t="n">
        <f aca="false">VLOOKUP((10000000*$I$11)+(1000000*$N$11)+(100*$W$11)+$A44,data!$A$2:$AN$65536,(J$14-$D$14+10),FALSE())</f>
        <v>1.02092904543134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994886284497682</v>
      </c>
      <c r="M44" s="60" t="n">
        <f aca="false">VLOOKUP((10000000*$I$11)+(1000000*$N$11)+(100*$W$11)+$A44,data!$A$2:$AN$65536,(M$14-$D$14+10),FALSE())</f>
        <v>0.999960001599936</v>
      </c>
      <c r="N44" s="60" t="n">
        <f aca="false">VLOOKUP((10000000*$I$11)+(1000000*$N$11)+(100*$W$11)+$A44,data!$A$2:$AN$65536,(N$14-$D$14+10),FALSE())</f>
        <v>2.01495093594471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3.1201572559257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2.26721382093545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38730889819927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6770225069448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2.32123582595374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4.4087337014626</v>
      </c>
      <c r="K45" s="60" t="n">
        <f aca="false">VLOOKUP((10000000*$I$11)+(1000000*$N$11)+(100*$W$11)+$A45,data!$A$2:$AN$65536,(K$14-$D$14+10),FALSE())</f>
        <v>1.07863229425089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2.06228088265622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2.00573640612151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2.11387441472102</v>
      </c>
      <c r="W45" s="60" t="n">
        <f aca="false">VLOOKUP((10000000*$I$11)+(1000000*$N$11)+(100*$W$11)+$A45,data!$A$2:$AN$65536,(W$14-$D$14+10),FALSE())</f>
        <v>2.13558851480497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1.2443227773284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43314922504197</v>
      </c>
      <c r="E46" s="60" t="n">
        <f aca="false">VLOOKUP((10000000*$I$11)+(1000000*$N$11)+(100*$W$11)+$A46,data!$A$2:$AN$65536,(E$14-$D$14+10),FALSE())</f>
        <v>2.33445776382291</v>
      </c>
      <c r="F46" s="60" t="n">
        <f aca="false">VLOOKUP((10000000*$I$11)+(1000000*$N$11)+(100*$W$11)+$A46,data!$A$2:$AN$65536,(F$14-$D$14+10),FALSE())</f>
        <v>1.12306551964242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3.19359577593732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1.12515048887789</v>
      </c>
      <c r="K46" s="60" t="n">
        <f aca="false">VLOOKUP((10000000*$I$11)+(1000000*$N$11)+(100*$W$11)+$A46,data!$A$2:$AN$65536,(K$14-$D$14+10),FALSE())</f>
        <v>4.52324950244256</v>
      </c>
      <c r="L46" s="60" t="n">
        <f aca="false">VLOOKUP((10000000*$I$11)+(1000000*$N$11)+(100*$W$11)+$A46,data!$A$2:$AN$65536,(L$14-$D$14+10),FALSE())</f>
        <v>2.26246903245512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2.21395678356358</v>
      </c>
      <c r="O46" s="60" t="n">
        <f aca="false">VLOOKUP((10000000*$I$11)+(1000000*$N$11)+(100*$W$11)+$A46,data!$A$2:$AN$65536,(O$14-$D$14+10),FALSE())</f>
        <v>1.09228735895839</v>
      </c>
      <c r="P46" s="60" t="n">
        <f aca="false">VLOOKUP((10000000*$I$11)+(1000000*$N$11)+(100*$W$11)+$A46,data!$A$2:$AN$65536,(P$14-$D$14+10),FALSE())</f>
        <v>2.15326974010034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3.1427104830346</v>
      </c>
      <c r="S46" s="60" t="n">
        <f aca="false">VLOOKUP((10000000*$I$11)+(1000000*$N$11)+(100*$W$11)+$A46,data!$A$2:$AN$65536,(S$14-$D$14+10),FALSE())</f>
        <v>3.10045473336089</v>
      </c>
      <c r="T46" s="60" t="n">
        <f aca="false">VLOOKUP((10000000*$I$11)+(1000000*$N$11)+(100*$W$11)+$A46,data!$A$2:$AN$65536,(T$14-$D$14+10),FALSE())</f>
        <v>1.0184025337855</v>
      </c>
      <c r="U46" s="60" t="n">
        <f aca="false">VLOOKUP((10000000*$I$11)+(1000000*$N$11)+(100*$W$11)+$A46,data!$A$2:$AN$65536,(U$14-$D$14+10),FALSE())</f>
        <v>4.00200100050025</v>
      </c>
      <c r="V46" s="60" t="n">
        <f aca="false">VLOOKUP((10000000*$I$11)+(1000000*$N$11)+(100*$W$11)+$A46,data!$A$2:$AN$65536,(V$14-$D$14+10),FALSE())</f>
        <v>1.97182265427047</v>
      </c>
      <c r="W46" s="60" t="n">
        <f aca="false">VLOOKUP((10000000*$I$11)+(1000000*$N$11)+(100*$W$11)+$A46,data!$A$2:$AN$65536,(W$14-$D$14+10),FALSE())</f>
        <v>0.981180949390687</v>
      </c>
      <c r="X46" s="60" t="n">
        <f aca="false">VLOOKUP((10000000*$I$11)+(1000000*$N$11)+(100*$W$11)+$A46,data!$A$2:$AN$65536,(X$14-$D$14+10),FALSE())</f>
        <v>0.978119467511762</v>
      </c>
      <c r="Y46" s="60" t="n">
        <f aca="false">VLOOKUP((10000000*$I$11)+(1000000*$N$11)+(100*$W$11)+$A46,data!$A$2:$AN$65536,(Y$14-$D$14+10),FALSE())</f>
        <v>0.989295819235868</v>
      </c>
      <c r="Z46" s="60" t="n">
        <f aca="false">VLOOKUP((10000000*$I$11)+(1000000*$N$11)+(100*$W$11)+$A46,data!$A$2:$AN$65536,(Z$14-$D$14+10),FALSE())</f>
        <v>3.01322807123271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4.06752084604434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7.11318499971547</v>
      </c>
      <c r="E47" s="60" t="n">
        <f aca="false">VLOOKUP((10000000*$I$11)+(1000000*$N$11)+(100*$W$11)+$A47,data!$A$2:$AN$65536,(E$14-$D$14+10),FALSE())</f>
        <v>1.39938427092079</v>
      </c>
      <c r="F47" s="60" t="n">
        <f aca="false">VLOOKUP((10000000*$I$11)+(1000000*$N$11)+(100*$W$11)+$A47,data!$A$2:$AN$65536,(F$14-$D$14+10),FALSE())</f>
        <v>4.11319512997697</v>
      </c>
      <c r="G47" s="60" t="n">
        <f aca="false">VLOOKUP((10000000*$I$11)+(1000000*$N$11)+(100*$W$11)+$A47,data!$A$2:$AN$65536,(G$14-$D$14+10),FALSE())</f>
        <v>2.70973336223716</v>
      </c>
      <c r="H47" s="60" t="n">
        <f aca="false">VLOOKUP((10000000*$I$11)+(1000000*$N$11)+(100*$W$11)+$A47,data!$A$2:$AN$65536,(H$14-$D$14+10),FALSE())</f>
        <v>3.91578452743007</v>
      </c>
      <c r="I47" s="60" t="n">
        <f aca="false">VLOOKUP((10000000*$I$11)+(1000000*$N$11)+(100*$W$11)+$A47,data!$A$2:$AN$65536,(I$14-$D$14+10),FALSE())</f>
        <v>4.80775009315016</v>
      </c>
      <c r="J47" s="60" t="n">
        <f aca="false">VLOOKUP((10000000*$I$11)+(1000000*$N$11)+(100*$W$11)+$A47,data!$A$2:$AN$65536,(J$14-$D$14+10),FALSE())</f>
        <v>4.58111435606711</v>
      </c>
      <c r="K47" s="60" t="n">
        <f aca="false">VLOOKUP((10000000*$I$11)+(1000000*$N$11)+(100*$W$11)+$A47,data!$A$2:$AN$65536,(K$14-$D$14+10),FALSE())</f>
        <v>1.10285197520789</v>
      </c>
      <c r="L47" s="60" t="n">
        <f aca="false">VLOOKUP((10000000*$I$11)+(1000000*$N$11)+(100*$W$11)+$A47,data!$A$2:$AN$65536,(L$14-$D$14+10),FALSE())</f>
        <v>3.21464162103662</v>
      </c>
      <c r="M47" s="60" t="n">
        <f aca="false">VLOOKUP((10000000*$I$11)+(1000000*$N$11)+(100*$W$11)+$A47,data!$A$2:$AN$65536,(M$14-$D$14+10),FALSE())</f>
        <v>5.278214696661</v>
      </c>
      <c r="N47" s="60" t="n">
        <f aca="false">VLOOKUP((10000000*$I$11)+(1000000*$N$11)+(100*$W$11)+$A47,data!$A$2:$AN$65536,(N$14-$D$14+10),FALSE())</f>
        <v>2.20943206548757</v>
      </c>
      <c r="O47" s="60" t="n">
        <f aca="false">VLOOKUP((10000000*$I$11)+(1000000*$N$11)+(100*$W$11)+$A47,data!$A$2:$AN$65536,(O$14-$D$14+10),FALSE())</f>
        <v>2.24923807060358</v>
      </c>
      <c r="P47" s="60" t="n">
        <f aca="false">VLOOKUP((10000000*$I$11)+(1000000*$N$11)+(100*$W$11)+$A47,data!$A$2:$AN$65536,(P$14-$D$14+10),FALSE())</f>
        <v>3.40159194503027</v>
      </c>
      <c r="Q47" s="60" t="n">
        <f aca="false">VLOOKUP((10000000*$I$11)+(1000000*$N$11)+(100*$W$11)+$A47,data!$A$2:$AN$65536,(Q$14-$D$14+10),FALSE())</f>
        <v>4.54555785358758</v>
      </c>
      <c r="R47" s="60" t="n">
        <f aca="false">VLOOKUP((10000000*$I$11)+(1000000*$N$11)+(100*$W$11)+$A47,data!$A$2:$AN$65536,(R$14-$D$14+10),FALSE())</f>
        <v>3.37742752603434</v>
      </c>
      <c r="S47" s="60" t="n">
        <f aca="false">VLOOKUP((10000000*$I$11)+(1000000*$N$11)+(100*$W$11)+$A47,data!$A$2:$AN$65536,(S$14-$D$14+10),FALSE())</f>
        <v>8.86691863493788</v>
      </c>
      <c r="T47" s="60" t="n">
        <f aca="false">VLOOKUP((10000000*$I$11)+(1000000*$N$11)+(100*$W$11)+$A47,data!$A$2:$AN$65536,(T$14-$D$14+10),FALSE())</f>
        <v>2.18283419191478</v>
      </c>
      <c r="U47" s="60" t="n">
        <f aca="false">VLOOKUP((10000000*$I$11)+(1000000*$N$11)+(100*$W$11)+$A47,data!$A$2:$AN$65536,(U$14-$D$14+10),FALSE())</f>
        <v>4.28655628784226</v>
      </c>
      <c r="V47" s="60" t="n">
        <f aca="false">VLOOKUP((10000000*$I$11)+(1000000*$N$11)+(100*$W$11)+$A47,data!$A$2:$AN$65536,(V$14-$D$14+10),FALSE())</f>
        <v>2.1002226235981</v>
      </c>
      <c r="W47" s="60" t="n">
        <f aca="false">VLOOKUP((10000000*$I$11)+(1000000*$N$11)+(100*$W$11)+$A47,data!$A$2:$AN$65536,(W$14-$D$14+10),FALSE())</f>
        <v>7.22789554658379</v>
      </c>
      <c r="X47" s="60" t="n">
        <f aca="false">VLOOKUP((10000000*$I$11)+(1000000*$N$11)+(100*$W$11)+$A47,data!$A$2:$AN$65536,(X$14-$D$14+10),FALSE())</f>
        <v>1.01408564967397</v>
      </c>
      <c r="Y47" s="60" t="n">
        <f aca="false">VLOOKUP((10000000*$I$11)+(1000000*$N$11)+(100*$W$11)+$A47,data!$A$2:$AN$65536,(Y$14-$D$14+10),FALSE())</f>
        <v>2.99347422618691</v>
      </c>
      <c r="Z47" s="60" t="n">
        <f aca="false">VLOOKUP((10000000*$I$11)+(1000000*$N$11)+(100*$W$11)+$A47,data!$A$2:$AN$65536,(Z$14-$D$14+10),FALSE())</f>
        <v>4.91690431704199</v>
      </c>
      <c r="AA47" s="60" t="n">
        <f aca="false">VLOOKUP((10000000*$I$11)+(1000000*$N$11)+(100*$W$11)+$A47,data!$A$2:$AN$65536,(AA$14-$D$14+10),FALSE())</f>
        <v>2.92366315502237</v>
      </c>
      <c r="AB47" s="60" t="n">
        <f aca="false">VLOOKUP((10000000*$I$11)+(1000000*$N$11)+(100*$W$11)+$A47,data!$A$2:$AN$65536,(AB$14-$D$14+10),FALSE())</f>
        <v>0.948622599984822</v>
      </c>
      <c r="AC47" s="61" t="n">
        <f aca="false">VLOOKUP((10000000*$I$11)+(1000000*$N$11)+(100*$W$11)+$A47,data!$A$2:$AN$65536,(AC$14-$D$14+10),FALSE())</f>
        <v>2.85774162205414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8.9030017954387</v>
      </c>
      <c r="E48" s="60" t="n">
        <f aca="false">VLOOKUP((10000000*$I$11)+(1000000*$N$11)+(100*$W$11)+$A48,data!$A$2:$AN$65536,(E$14-$D$14+10),FALSE())</f>
        <v>4.39753737906772</v>
      </c>
      <c r="F48" s="60" t="n">
        <f aca="false">VLOOKUP((10000000*$I$11)+(1000000*$N$11)+(100*$W$11)+$A48,data!$A$2:$AN$65536,(F$14-$D$14+10),FALSE())</f>
        <v>11.5952111777836</v>
      </c>
      <c r="G48" s="60" t="n">
        <f aca="false">VLOOKUP((10000000*$I$11)+(1000000*$N$11)+(100*$W$11)+$A48,data!$A$2:$AN$65536,(G$14-$D$14+10),FALSE())</f>
        <v>8.56824608002742</v>
      </c>
      <c r="H48" s="60" t="n">
        <f aca="false">VLOOKUP((10000000*$I$11)+(1000000*$N$11)+(100*$W$11)+$A48,data!$A$2:$AN$65536,(H$14-$D$14+10),FALSE())</f>
        <v>5.73304094824497</v>
      </c>
      <c r="I48" s="60" t="n">
        <f aca="false">VLOOKUP((10000000*$I$11)+(1000000*$N$11)+(100*$W$11)+$A48,data!$A$2:$AN$65536,(I$14-$D$14+10),FALSE())</f>
        <v>9.87278215000987</v>
      </c>
      <c r="J48" s="60" t="n">
        <f aca="false">VLOOKUP((10000000*$I$11)+(1000000*$N$11)+(100*$W$11)+$A48,data!$A$2:$AN$65536,(J$14-$D$14+10),FALSE())</f>
        <v>5.52799237137053</v>
      </c>
      <c r="K48" s="60" t="n">
        <f aca="false">VLOOKUP((10000000*$I$11)+(1000000*$N$11)+(100*$W$11)+$A48,data!$A$2:$AN$65536,(K$14-$D$14+10),FALSE())</f>
        <v>8.12655759020479</v>
      </c>
      <c r="L48" s="60" t="n">
        <f aca="false">VLOOKUP((10000000*$I$11)+(1000000*$N$11)+(100*$W$11)+$A48,data!$A$2:$AN$65536,(L$14-$D$14+10),FALSE())</f>
        <v>10.7290381417306</v>
      </c>
      <c r="M48" s="60" t="n">
        <f aca="false">VLOOKUP((10000000*$I$11)+(1000000*$N$11)+(100*$W$11)+$A48,data!$A$2:$AN$65536,(M$14-$D$14+10),FALSE())</f>
        <v>6.48651453627908</v>
      </c>
      <c r="N48" s="60" t="n">
        <f aca="false">VLOOKUP((10000000*$I$11)+(1000000*$N$11)+(100*$W$11)+$A48,data!$A$2:$AN$65536,(N$14-$D$14+10),FALSE())</f>
        <v>3.60048966659466</v>
      </c>
      <c r="O48" s="60" t="n">
        <f aca="false">VLOOKUP((10000000*$I$11)+(1000000*$N$11)+(100*$W$11)+$A48,data!$A$2:$AN$65536,(O$14-$D$14+10),FALSE())</f>
        <v>3.44514750973254</v>
      </c>
      <c r="P48" s="60" t="n">
        <f aca="false">VLOOKUP((10000000*$I$11)+(1000000*$N$11)+(100*$W$11)+$A48,data!$A$2:$AN$65536,(P$14-$D$14+10),FALSE())</f>
        <v>7.77907429015947</v>
      </c>
      <c r="Q48" s="60" t="n">
        <f aca="false">VLOOKUP((10000000*$I$11)+(1000000*$N$11)+(100*$W$11)+$A48,data!$A$2:$AN$65536,(Q$14-$D$14+10),FALSE())</f>
        <v>4.32614832199522</v>
      </c>
      <c r="R48" s="60" t="n">
        <f aca="false">VLOOKUP((10000000*$I$11)+(1000000*$N$11)+(100*$W$11)+$A48,data!$A$2:$AN$65536,(R$14-$D$14+10),FALSE())</f>
        <v>2.13031113194082</v>
      </c>
      <c r="S48" s="60" t="n">
        <f aca="false">VLOOKUP((10000000*$I$11)+(1000000*$N$11)+(100*$W$11)+$A48,data!$A$2:$AN$65536,(S$14-$D$14+10),FALSE())</f>
        <v>5.54723470350031</v>
      </c>
      <c r="T48" s="60" t="n">
        <f aca="false">VLOOKUP((10000000*$I$11)+(1000000*$N$11)+(100*$W$11)+$A48,data!$A$2:$AN$65536,(T$14-$D$14+10),FALSE())</f>
        <v>4.49928573838903</v>
      </c>
      <c r="U48" s="60" t="n">
        <f aca="false">VLOOKUP((10000000*$I$11)+(1000000*$N$11)+(100*$W$11)+$A48,data!$A$2:$AN$65536,(U$14-$D$14+10),FALSE())</f>
        <v>4.50161495436488</v>
      </c>
      <c r="V48" s="60" t="n">
        <f aca="false">VLOOKUP((10000000*$I$11)+(1000000*$N$11)+(100*$W$11)+$A48,data!$A$2:$AN$65536,(V$14-$D$14+10),FALSE())</f>
        <v>4.49802087081684</v>
      </c>
      <c r="W48" s="60" t="n">
        <f aca="false">VLOOKUP((10000000*$I$11)+(1000000*$N$11)+(100*$W$11)+$A48,data!$A$2:$AN$65536,(W$14-$D$14+10),FALSE())</f>
        <v>2.23020138718526</v>
      </c>
      <c r="X48" s="60" t="n">
        <f aca="false">VLOOKUP((10000000*$I$11)+(1000000*$N$11)+(100*$W$11)+$A48,data!$A$2:$AN$65536,(X$14-$D$14+10),FALSE())</f>
        <v>3.28317373461012</v>
      </c>
      <c r="Y48" s="60" t="n">
        <f aca="false">VLOOKUP((10000000*$I$11)+(1000000*$N$11)+(100*$W$11)+$A48,data!$A$2:$AN$65536,(Y$14-$D$14+10),FALSE())</f>
        <v>2.15461518572783</v>
      </c>
      <c r="Z48" s="60" t="n">
        <f aca="false">VLOOKUP((10000000*$I$11)+(1000000*$N$11)+(100*$W$11)+$A48,data!$A$2:$AN$65536,(Z$14-$D$14+10),FALSE())</f>
        <v>3.18965700555</v>
      </c>
      <c r="AA48" s="60" t="n">
        <f aca="false">VLOOKUP((10000000*$I$11)+(1000000*$N$11)+(100*$W$11)+$A48,data!$A$2:$AN$65536,(AA$14-$D$14+10),FALSE())</f>
        <v>3.133781115835</v>
      </c>
      <c r="AB48" s="60" t="n">
        <f aca="false">VLOOKUP((10000000*$I$11)+(1000000*$N$11)+(100*$W$11)+$A48,data!$A$2:$AN$65536,(AB$14-$D$14+10),FALSE())</f>
        <v>2.04340185540889</v>
      </c>
      <c r="AC48" s="61" t="n">
        <f aca="false">VLOOKUP((10000000*$I$11)+(1000000*$N$11)+(100*$W$11)+$A48,data!$A$2:$AN$65536,(AC$14-$D$14+10),FALSE())</f>
        <v>4.0244687701223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22.23737658256</v>
      </c>
      <c r="E49" s="60" t="n">
        <f aca="false">VLOOKUP((10000000*$I$11)+(1000000*$N$11)+(100*$W$11)+$A49,data!$A$2:$AN$65536,(E$14-$D$14+10),FALSE())</f>
        <v>17.8723023993566</v>
      </c>
      <c r="F49" s="60" t="n">
        <f aca="false">VLOOKUP((10000000*$I$11)+(1000000*$N$11)+(100*$W$11)+$A49,data!$A$2:$AN$65536,(F$14-$D$14+10),FALSE())</f>
        <v>10.397944177894</v>
      </c>
      <c r="G49" s="60" t="n">
        <f aca="false">VLOOKUP((10000000*$I$11)+(1000000*$N$11)+(100*$W$11)+$A49,data!$A$2:$AN$65536,(G$14-$D$14+10),FALSE())</f>
        <v>22.2832949565476</v>
      </c>
      <c r="H49" s="60" t="n">
        <f aca="false">VLOOKUP((10000000*$I$11)+(1000000*$N$11)+(100*$W$11)+$A49,data!$A$2:$AN$65536,(H$14-$D$14+10),FALSE())</f>
        <v>19.2990009055685</v>
      </c>
      <c r="I49" s="60" t="n">
        <f aca="false">VLOOKUP((10000000*$I$11)+(1000000*$N$11)+(100*$W$11)+$A49,data!$A$2:$AN$65536,(I$14-$D$14+10),FALSE())</f>
        <v>13.3408437342504</v>
      </c>
      <c r="J49" s="60" t="n">
        <f aca="false">VLOOKUP((10000000*$I$11)+(1000000*$N$11)+(100*$W$11)+$A49,data!$A$2:$AN$65536,(J$14-$D$14+10),FALSE())</f>
        <v>11.6815606565037</v>
      </c>
      <c r="K49" s="60" t="n">
        <f aca="false">VLOOKUP((10000000*$I$11)+(1000000*$N$11)+(100*$W$11)+$A49,data!$A$2:$AN$65536,(K$14-$D$14+10),FALSE())</f>
        <v>11.6032837292954</v>
      </c>
      <c r="L49" s="60" t="n">
        <f aca="false">VLOOKUP((10000000*$I$11)+(1000000*$N$11)+(100*$W$11)+$A49,data!$A$2:$AN$65536,(L$14-$D$14+10),FALSE())</f>
        <v>21.4792009737238</v>
      </c>
      <c r="M49" s="60" t="n">
        <f aca="false">VLOOKUP((10000000*$I$11)+(1000000*$N$11)+(100*$W$11)+$A49,data!$A$2:$AN$65536,(M$14-$D$14+10),FALSE())</f>
        <v>8.63446013038035</v>
      </c>
      <c r="N49" s="60" t="n">
        <f aca="false">VLOOKUP((10000000*$I$11)+(1000000*$N$11)+(100*$W$11)+$A49,data!$A$2:$AN$65536,(N$14-$D$14+10),FALSE())</f>
        <v>15.601951662317</v>
      </c>
      <c r="O49" s="60" t="n">
        <f aca="false">VLOOKUP((10000000*$I$11)+(1000000*$N$11)+(100*$W$11)+$A49,data!$A$2:$AN$65536,(O$14-$D$14+10),FALSE())</f>
        <v>15.3049866429207</v>
      </c>
      <c r="P49" s="60" t="n">
        <f aca="false">VLOOKUP((10000000*$I$11)+(1000000*$N$11)+(100*$W$11)+$A49,data!$A$2:$AN$65536,(P$14-$D$14+10),FALSE())</f>
        <v>5.44684559554448</v>
      </c>
      <c r="Q49" s="60" t="n">
        <f aca="false">VLOOKUP((10000000*$I$11)+(1000000*$N$11)+(100*$W$11)+$A49,data!$A$2:$AN$65536,(Q$14-$D$14+10),FALSE())</f>
        <v>17.5727919111087</v>
      </c>
      <c r="R49" s="60" t="n">
        <f aca="false">VLOOKUP((10000000*$I$11)+(1000000*$N$11)+(100*$W$11)+$A49,data!$A$2:$AN$65536,(R$14-$D$14+10),FALSE())</f>
        <v>11.7465869638988</v>
      </c>
      <c r="S49" s="60" t="n">
        <f aca="false">VLOOKUP((10000000*$I$11)+(1000000*$N$11)+(100*$W$11)+$A49,data!$A$2:$AN$65536,(S$14-$D$14+10),FALSE())</f>
        <v>9.67176449253461</v>
      </c>
      <c r="T49" s="60" t="n">
        <f aca="false">VLOOKUP((10000000*$I$11)+(1000000*$N$11)+(100*$W$11)+$A49,data!$A$2:$AN$65536,(T$14-$D$14+10),FALSE())</f>
        <v>4.61126994374251</v>
      </c>
      <c r="U49" s="60" t="n">
        <f aca="false">VLOOKUP((10000000*$I$11)+(1000000*$N$11)+(100*$W$11)+$A49,data!$A$2:$AN$65536,(U$14-$D$14+10),FALSE())</f>
        <v>11.0762823565898</v>
      </c>
      <c r="V49" s="60" t="n">
        <f aca="false">VLOOKUP((10000000*$I$11)+(1000000*$N$11)+(100*$W$11)+$A49,data!$A$2:$AN$65536,(V$14-$D$14+10),FALSE())</f>
        <v>9.6744026056391</v>
      </c>
      <c r="W49" s="60" t="n">
        <f aca="false">VLOOKUP((10000000*$I$11)+(1000000*$N$11)+(100*$W$11)+$A49,data!$A$2:$AN$65536,(W$14-$D$14+10),FALSE())</f>
        <v>6.33606488130438</v>
      </c>
      <c r="X49" s="60" t="n">
        <f aca="false">VLOOKUP((10000000*$I$11)+(1000000*$N$11)+(100*$W$11)+$A49,data!$A$2:$AN$65536,(X$14-$D$14+10),FALSE())</f>
        <v>4.39753737906772</v>
      </c>
      <c r="Y49" s="60" t="n">
        <f aca="false">VLOOKUP((10000000*$I$11)+(1000000*$N$11)+(100*$W$11)+$A49,data!$A$2:$AN$65536,(Y$14-$D$14+10),FALSE())</f>
        <v>7.85334440280925</v>
      </c>
      <c r="Z49" s="60" t="n">
        <f aca="false">VLOOKUP((10000000*$I$11)+(1000000*$N$11)+(100*$W$11)+$A49,data!$A$2:$AN$65536,(Z$14-$D$14+10),FALSE())</f>
        <v>7.92653236856111</v>
      </c>
      <c r="AA49" s="60" t="n">
        <f aca="false">VLOOKUP((10000000*$I$11)+(1000000*$N$11)+(100*$W$11)+$A49,data!$A$2:$AN$65536,(AA$14-$D$14+10),FALSE())</f>
        <v>3.4056465619998</v>
      </c>
      <c r="AB49" s="60" t="n">
        <f aca="false">VLOOKUP((10000000*$I$11)+(1000000*$N$11)+(100*$W$11)+$A49,data!$A$2:$AN$65536,(AB$14-$D$14+10),FALSE())</f>
        <v>3.33122355841301</v>
      </c>
      <c r="AC49" s="61" t="n">
        <f aca="false">VLOOKUP((10000000*$I$11)+(1000000*$N$11)+(100*$W$11)+$A49,data!$A$2:$AN$65536,(AC$14-$D$14+10),FALSE())</f>
        <v>5.4640628585791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0.0902515917661</v>
      </c>
      <c r="E50" s="60" t="n">
        <f aca="false">VLOOKUP((10000000*$I$11)+(1000000*$N$11)+(100*$W$11)+$A50,data!$A$2:$AN$65536,(E$14-$D$14+10),FALSE())</f>
        <v>20.0905620721097</v>
      </c>
      <c r="F50" s="60" t="n">
        <f aca="false">VLOOKUP((10000000*$I$11)+(1000000*$N$11)+(100*$W$11)+$A50,data!$A$2:$AN$65536,(F$14-$D$14+10),FALSE())</f>
        <v>30.7097011946074</v>
      </c>
      <c r="G50" s="60" t="n">
        <f aca="false">VLOOKUP((10000000*$I$11)+(1000000*$N$11)+(100*$W$11)+$A50,data!$A$2:$AN$65536,(G$14-$D$14+10),FALSE())</f>
        <v>41.2081622685856</v>
      </c>
      <c r="H50" s="60" t="n">
        <f aca="false">VLOOKUP((10000000*$I$11)+(1000000*$N$11)+(100*$W$11)+$A50,data!$A$2:$AN$65536,(H$14-$D$14+10),FALSE())</f>
        <v>25.8755841032588</v>
      </c>
      <c r="I50" s="60" t="n">
        <f aca="false">VLOOKUP((10000000*$I$11)+(1000000*$N$11)+(100*$W$11)+$A50,data!$A$2:$AN$65536,(I$14-$D$14+10),FALSE())</f>
        <v>28.7139186942723</v>
      </c>
      <c r="J50" s="60" t="n">
        <f aca="false">VLOOKUP((10000000*$I$11)+(1000000*$N$11)+(100*$W$11)+$A50,data!$A$2:$AN$65536,(J$14-$D$14+10),FALSE())</f>
        <v>34.9013657056146</v>
      </c>
      <c r="K50" s="60" t="n">
        <f aca="false">VLOOKUP((10000000*$I$11)+(1000000*$N$11)+(100*$W$11)+$A50,data!$A$2:$AN$65536,(K$14-$D$14+10),FALSE())</f>
        <v>25.8131130614352</v>
      </c>
      <c r="L50" s="60" t="n">
        <f aca="false">VLOOKUP((10000000*$I$11)+(1000000*$N$11)+(100*$W$11)+$A50,data!$A$2:$AN$65536,(L$14-$D$14+10),FALSE())</f>
        <v>16.7269851890149</v>
      </c>
      <c r="M50" s="60" t="n">
        <f aca="false">VLOOKUP((10000000*$I$11)+(1000000*$N$11)+(100*$W$11)+$A50,data!$A$2:$AN$65536,(M$14-$D$14+10),FALSE())</f>
        <v>19.7664517698577</v>
      </c>
      <c r="N50" s="60" t="n">
        <f aca="false">VLOOKUP((10000000*$I$11)+(1000000*$N$11)+(100*$W$11)+$A50,data!$A$2:$AN$65536,(N$14-$D$14+10),FALSE())</f>
        <v>19.780888618381</v>
      </c>
      <c r="O50" s="60" t="n">
        <f aca="false">VLOOKUP((10000000*$I$11)+(1000000*$N$11)+(100*$W$11)+$A50,data!$A$2:$AN$65536,(O$14-$D$14+10),FALSE())</f>
        <v>18.0066624651121</v>
      </c>
      <c r="P50" s="60" t="n">
        <f aca="false">VLOOKUP((10000000*$I$11)+(1000000*$N$11)+(100*$W$11)+$A50,data!$A$2:$AN$65536,(P$14-$D$14+10),FALSE())</f>
        <v>19.3550308191645</v>
      </c>
      <c r="Q50" s="60" t="n">
        <f aca="false">VLOOKUP((10000000*$I$11)+(1000000*$N$11)+(100*$W$11)+$A50,data!$A$2:$AN$65536,(Q$14-$D$14+10),FALSE())</f>
        <v>11.7296893098544</v>
      </c>
      <c r="R50" s="60" t="n">
        <f aca="false">VLOOKUP((10000000*$I$11)+(1000000*$N$11)+(100*$W$11)+$A50,data!$A$2:$AN$65536,(R$14-$D$14+10),FALSE())</f>
        <v>16.172427481365</v>
      </c>
      <c r="S50" s="60" t="n">
        <f aca="false">VLOOKUP((10000000*$I$11)+(1000000*$N$11)+(100*$W$11)+$A50,data!$A$2:$AN$65536,(S$14-$D$14+10),FALSE())</f>
        <v>11.5947070162471</v>
      </c>
      <c r="T50" s="60" t="n">
        <f aca="false">VLOOKUP((10000000*$I$11)+(1000000*$N$11)+(100*$W$11)+$A50,data!$A$2:$AN$65536,(T$14-$D$14+10),FALSE())</f>
        <v>8.50593288818951</v>
      </c>
      <c r="U50" s="60" t="n">
        <f aca="false">VLOOKUP((10000000*$I$11)+(1000000*$N$11)+(100*$W$11)+$A50,data!$A$2:$AN$65536,(U$14-$D$14+10),FALSE())</f>
        <v>11.0036724756888</v>
      </c>
      <c r="V50" s="60" t="n">
        <f aca="false">VLOOKUP((10000000*$I$11)+(1000000*$N$11)+(100*$W$11)+$A50,data!$A$2:$AN$65536,(V$14-$D$14+10),FALSE())</f>
        <v>8.17015713935565</v>
      </c>
      <c r="W50" s="60" t="n">
        <f aca="false">VLOOKUP((10000000*$I$11)+(1000000*$N$11)+(100*$W$11)+$A50,data!$A$2:$AN$65536,(W$14-$D$14+10),FALSE())</f>
        <v>10.5288094548709</v>
      </c>
      <c r="X50" s="60" t="n">
        <f aca="false">VLOOKUP((10000000*$I$11)+(1000000*$N$11)+(100*$W$11)+$A50,data!$A$2:$AN$65536,(X$14-$D$14+10),FALSE())</f>
        <v>6.08931811815713</v>
      </c>
      <c r="Y50" s="60" t="n">
        <f aca="false">VLOOKUP((10000000*$I$11)+(1000000*$N$11)+(100*$W$11)+$A50,data!$A$2:$AN$65536,(Y$14-$D$14+10),FALSE())</f>
        <v>11.6628956637354</v>
      </c>
      <c r="Z50" s="60" t="n">
        <f aca="false">VLOOKUP((10000000*$I$11)+(1000000*$N$11)+(100*$W$11)+$A50,data!$A$2:$AN$65536,(Z$14-$D$14+10),FALSE())</f>
        <v>11.3154172560113</v>
      </c>
      <c r="AA50" s="60" t="n">
        <f aca="false">VLOOKUP((10000000*$I$11)+(1000000*$N$11)+(100*$W$11)+$A50,data!$A$2:$AN$65536,(AA$14-$D$14+10),FALSE())</f>
        <v>4.40931688658135</v>
      </c>
      <c r="AB50" s="60" t="n">
        <f aca="false">VLOOKUP((10000000*$I$11)+(1000000*$N$11)+(100*$W$11)+$A50,data!$A$2:$AN$65536,(AB$14-$D$14+10),FALSE())</f>
        <v>12.8087441026407</v>
      </c>
      <c r="AC50" s="61" t="n">
        <f aca="false">VLOOKUP((10000000*$I$11)+(1000000*$N$11)+(100*$W$11)+$A50,data!$A$2:$AN$65536,(AC$14-$D$14+10),FALSE())</f>
        <v>8.9329581490910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0.2948317724593</v>
      </c>
      <c r="E51" s="60" t="n">
        <f aca="false">VLOOKUP((10000000*$I$11)+(1000000*$N$11)+(100*$W$11)+$A51,data!$A$2:$AN$65536,(E$14-$D$14+10),FALSE())</f>
        <v>51.2481401884609</v>
      </c>
      <c r="F51" s="60" t="n">
        <f aca="false">VLOOKUP((10000000*$I$11)+(1000000*$N$11)+(100*$W$11)+$A51,data!$A$2:$AN$65536,(F$14-$D$14+10),FALSE())</f>
        <v>53.7472928753221</v>
      </c>
      <c r="G51" s="60" t="n">
        <f aca="false">VLOOKUP((10000000*$I$11)+(1000000*$N$11)+(100*$W$11)+$A51,data!$A$2:$AN$65536,(G$14-$D$14+10),FALSE())</f>
        <v>56.4552551777534</v>
      </c>
      <c r="H51" s="60" t="n">
        <f aca="false">VLOOKUP((10000000*$I$11)+(1000000*$N$11)+(100*$W$11)+$A51,data!$A$2:$AN$65536,(H$14-$D$14+10),FALSE())</f>
        <v>39.0466118929472</v>
      </c>
      <c r="I51" s="60" t="n">
        <f aca="false">VLOOKUP((10000000*$I$11)+(1000000*$N$11)+(100*$W$11)+$A51,data!$A$2:$AN$65536,(I$14-$D$14+10),FALSE())</f>
        <v>39.3287886733089</v>
      </c>
      <c r="J51" s="60" t="n">
        <f aca="false">VLOOKUP((10000000*$I$11)+(1000000*$N$11)+(100*$W$11)+$A51,data!$A$2:$AN$65536,(J$14-$D$14+10),FALSE())</f>
        <v>39.4295853321943</v>
      </c>
      <c r="K51" s="60" t="n">
        <f aca="false">VLOOKUP((10000000*$I$11)+(1000000*$N$11)+(100*$W$11)+$A51,data!$A$2:$AN$65536,(K$14-$D$14+10),FALSE())</f>
        <v>44.3189652342339</v>
      </c>
      <c r="L51" s="60" t="n">
        <f aca="false">VLOOKUP((10000000*$I$11)+(1000000*$N$11)+(100*$W$11)+$A51,data!$A$2:$AN$65536,(L$14-$D$14+10),FALSE())</f>
        <v>19.6184216979744</v>
      </c>
      <c r="M51" s="60" t="n">
        <f aca="false">VLOOKUP((10000000*$I$11)+(1000000*$N$11)+(100*$W$11)+$A51,data!$A$2:$AN$65536,(M$14-$D$14+10),FALSE())</f>
        <v>22.8623685413809</v>
      </c>
      <c r="N51" s="60" t="n">
        <f aca="false">VLOOKUP((10000000*$I$11)+(1000000*$N$11)+(100*$W$11)+$A51,data!$A$2:$AN$65536,(N$14-$D$14+10),FALSE())</f>
        <v>32.4443579261566</v>
      </c>
      <c r="O51" s="60" t="n">
        <f aca="false">VLOOKUP((10000000*$I$11)+(1000000*$N$11)+(100*$W$11)+$A51,data!$A$2:$AN$65536,(O$14-$D$14+10),FALSE())</f>
        <v>40.5442662298698</v>
      </c>
      <c r="P51" s="60" t="n">
        <f aca="false">VLOOKUP((10000000*$I$11)+(1000000*$N$11)+(100*$W$11)+$A51,data!$A$2:$AN$65536,(P$14-$D$14+10),FALSE())</f>
        <v>37.2602384655262</v>
      </c>
      <c r="Q51" s="60" t="n">
        <f aca="false">VLOOKUP((10000000*$I$11)+(1000000*$N$11)+(100*$W$11)+$A51,data!$A$2:$AN$65536,(Q$14-$D$14+10),FALSE())</f>
        <v>37.2192374910998</v>
      </c>
      <c r="R51" s="60" t="n">
        <f aca="false">VLOOKUP((10000000*$I$11)+(1000000*$N$11)+(100*$W$11)+$A51,data!$A$2:$AN$65536,(R$14-$D$14+10),FALSE())</f>
        <v>37.0316701283228</v>
      </c>
      <c r="S51" s="60" t="n">
        <f aca="false">VLOOKUP((10000000*$I$11)+(1000000*$N$11)+(100*$W$11)+$A51,data!$A$2:$AN$65536,(S$14-$D$14+10),FALSE())</f>
        <v>27.3646255875346</v>
      </c>
      <c r="T51" s="60" t="n">
        <f aca="false">VLOOKUP((10000000*$I$11)+(1000000*$N$11)+(100*$W$11)+$A51,data!$A$2:$AN$65536,(T$14-$D$14+10),FALSE())</f>
        <v>28.4724529018175</v>
      </c>
      <c r="U51" s="60" t="n">
        <f aca="false">VLOOKUP((10000000*$I$11)+(1000000*$N$11)+(100*$W$11)+$A51,data!$A$2:$AN$65536,(U$14-$D$14+10),FALSE())</f>
        <v>38.9238338419381</v>
      </c>
      <c r="V51" s="60" t="n">
        <f aca="false">VLOOKUP((10000000*$I$11)+(1000000*$N$11)+(100*$W$11)+$A51,data!$A$2:$AN$65536,(V$14-$D$14+10),FALSE())</f>
        <v>26.0312988086853</v>
      </c>
      <c r="W51" s="60" t="n">
        <f aca="false">VLOOKUP((10000000*$I$11)+(1000000*$N$11)+(100*$W$11)+$A51,data!$A$2:$AN$65536,(W$14-$D$14+10),FALSE())</f>
        <v>29.1970802919708</v>
      </c>
      <c r="X51" s="60" t="n">
        <f aca="false">VLOOKUP((10000000*$I$11)+(1000000*$N$11)+(100*$W$11)+$A51,data!$A$2:$AN$65536,(X$14-$D$14+10),FALSE())</f>
        <v>31.7019413665046</v>
      </c>
      <c r="Y51" s="60" t="n">
        <f aca="false">VLOOKUP((10000000*$I$11)+(1000000*$N$11)+(100*$W$11)+$A51,data!$A$2:$AN$65536,(Y$14-$D$14+10),FALSE())</f>
        <v>20.7158816827215</v>
      </c>
      <c r="Z51" s="60" t="n">
        <f aca="false">VLOOKUP((10000000*$I$11)+(1000000*$N$11)+(100*$W$11)+$A51,data!$A$2:$AN$65536,(Z$14-$D$14+10),FALSE())</f>
        <v>30.461270670148</v>
      </c>
      <c r="AA51" s="60" t="n">
        <f aca="false">VLOOKUP((10000000*$I$11)+(1000000*$N$11)+(100*$W$11)+$A51,data!$A$2:$AN$65536,(AA$14-$D$14+10),FALSE())</f>
        <v>24.4840349689629</v>
      </c>
      <c r="AB51" s="60" t="n">
        <f aca="false">VLOOKUP((10000000*$I$11)+(1000000*$N$11)+(100*$W$11)+$A51,data!$A$2:$AN$65536,(AB$14-$D$14+10),FALSE())</f>
        <v>17.9664717995495</v>
      </c>
      <c r="AC51" s="61" t="n">
        <f aca="false">VLOOKUP((10000000*$I$11)+(1000000*$N$11)+(100*$W$11)+$A51,data!$A$2:$AN$65536,(AC$14-$D$14+10),FALSE())</f>
        <v>17.834394904458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91.0083727702949</v>
      </c>
      <c r="E52" s="60" t="n">
        <f aca="false">VLOOKUP((10000000*$I$11)+(1000000*$N$11)+(100*$W$11)+$A52,data!$A$2:$AN$65536,(E$14-$D$14+10),FALSE())</f>
        <v>57.9076051988161</v>
      </c>
      <c r="F52" s="60" t="n">
        <f aca="false">VLOOKUP((10000000*$I$11)+(1000000*$N$11)+(100*$W$11)+$A52,data!$A$2:$AN$65536,(F$14-$D$14+10),FALSE())</f>
        <v>67.2525107604017</v>
      </c>
      <c r="G52" s="60" t="n">
        <f aca="false">VLOOKUP((10000000*$I$11)+(1000000*$N$11)+(100*$W$11)+$A52,data!$A$2:$AN$65536,(G$14-$D$14+10),FALSE())</f>
        <v>69.1951736366388</v>
      </c>
      <c r="H52" s="60" t="n">
        <f aca="false">VLOOKUP((10000000*$I$11)+(1000000*$N$11)+(100*$W$11)+$A52,data!$A$2:$AN$65536,(H$14-$D$14+10),FALSE())</f>
        <v>60.2297036283204</v>
      </c>
      <c r="I52" s="60" t="n">
        <f aca="false">VLOOKUP((10000000*$I$11)+(1000000*$N$11)+(100*$W$11)+$A52,data!$A$2:$AN$65536,(I$14-$D$14+10),FALSE())</f>
        <v>57.5054531033115</v>
      </c>
      <c r="J52" s="60" t="n">
        <f aca="false">VLOOKUP((10000000*$I$11)+(1000000*$N$11)+(100*$W$11)+$A52,data!$A$2:$AN$65536,(J$14-$D$14+10),FALSE())</f>
        <v>51.0319800408256</v>
      </c>
      <c r="K52" s="60" t="n">
        <f aca="false">VLOOKUP((10000000*$I$11)+(1000000*$N$11)+(100*$W$11)+$A52,data!$A$2:$AN$65536,(K$14-$D$14+10),FALSE())</f>
        <v>56.2562380909173</v>
      </c>
      <c r="L52" s="60" t="n">
        <f aca="false">VLOOKUP((10000000*$I$11)+(1000000*$N$11)+(100*$W$11)+$A52,data!$A$2:$AN$65536,(L$14-$D$14+10),FALSE())</f>
        <v>51.8134715025907</v>
      </c>
      <c r="M52" s="60" t="n">
        <f aca="false">VLOOKUP((10000000*$I$11)+(1000000*$N$11)+(100*$W$11)+$A52,data!$A$2:$AN$65536,(M$14-$D$14+10),FALSE())</f>
        <v>59.8343336885997</v>
      </c>
      <c r="N52" s="60" t="n">
        <f aca="false">VLOOKUP((10000000*$I$11)+(1000000*$N$11)+(100*$W$11)+$A52,data!$A$2:$AN$65536,(N$14-$D$14+10),FALSE())</f>
        <v>39.4544019839928</v>
      </c>
      <c r="O52" s="60" t="n">
        <f aca="false">VLOOKUP((10000000*$I$11)+(1000000*$N$11)+(100*$W$11)+$A52,data!$A$2:$AN$65536,(O$14-$D$14+10),FALSE())</f>
        <v>61.9136960600375</v>
      </c>
      <c r="P52" s="60" t="n">
        <f aca="false">VLOOKUP((10000000*$I$11)+(1000000*$N$11)+(100*$W$11)+$A52,data!$A$2:$AN$65536,(P$14-$D$14+10),FALSE())</f>
        <v>46.71500112116</v>
      </c>
      <c r="Q52" s="60" t="n">
        <f aca="false">VLOOKUP((10000000*$I$11)+(1000000*$N$11)+(100*$W$11)+$A52,data!$A$2:$AN$65536,(Q$14-$D$14+10),FALSE())</f>
        <v>52.1056255466438</v>
      </c>
      <c r="R52" s="60" t="n">
        <f aca="false">VLOOKUP((10000000*$I$11)+(1000000*$N$11)+(100*$W$11)+$A52,data!$A$2:$AN$65536,(R$14-$D$14+10),FALSE())</f>
        <v>38.7990762124711</v>
      </c>
      <c r="S52" s="60" t="n">
        <f aca="false">VLOOKUP((10000000*$I$11)+(1000000*$N$11)+(100*$W$11)+$A52,data!$A$2:$AN$65536,(S$14-$D$14+10),FALSE())</f>
        <v>51.0176192992366</v>
      </c>
      <c r="T52" s="60" t="n">
        <f aca="false">VLOOKUP((10000000*$I$11)+(1000000*$N$11)+(100*$W$11)+$A52,data!$A$2:$AN$65536,(T$14-$D$14+10),FALSE())</f>
        <v>41.6108839599088</v>
      </c>
      <c r="U52" s="60" t="n">
        <f aca="false">VLOOKUP((10000000*$I$11)+(1000000*$N$11)+(100*$W$11)+$A52,data!$A$2:$AN$65536,(U$14-$D$14+10),FALSE())</f>
        <v>50.3325543771346</v>
      </c>
      <c r="V52" s="60" t="n">
        <f aca="false">VLOOKUP((10000000*$I$11)+(1000000*$N$11)+(100*$W$11)+$A52,data!$A$2:$AN$65536,(V$14-$D$14+10),FALSE())</f>
        <v>37.4271507244827</v>
      </c>
      <c r="W52" s="60" t="n">
        <f aca="false">VLOOKUP((10000000*$I$11)+(1000000*$N$11)+(100*$W$11)+$A52,data!$A$2:$AN$65536,(W$14-$D$14+10),FALSE())</f>
        <v>42.5381070542361</v>
      </c>
      <c r="X52" s="60" t="n">
        <f aca="false">VLOOKUP((10000000*$I$11)+(1000000*$N$11)+(100*$W$11)+$A52,data!$A$2:$AN$65536,(X$14-$D$14+10),FALSE())</f>
        <v>24.6539640052126</v>
      </c>
      <c r="Y52" s="60" t="n">
        <f aca="false">VLOOKUP((10000000*$I$11)+(1000000*$N$11)+(100*$W$11)+$A52,data!$A$2:$AN$65536,(Y$14-$D$14+10),FALSE())</f>
        <v>41.6702838788089</v>
      </c>
      <c r="Z52" s="60" t="n">
        <f aca="false">VLOOKUP((10000000*$I$11)+(1000000*$N$11)+(100*$W$11)+$A52,data!$A$2:$AN$65536,(Z$14-$D$14+10),FALSE())</f>
        <v>34.4162995594714</v>
      </c>
      <c r="AA52" s="60" t="n">
        <f aca="false">VLOOKUP((10000000*$I$11)+(1000000*$N$11)+(100*$W$11)+$A52,data!$A$2:$AN$65536,(AA$14-$D$14+10),FALSE())</f>
        <v>38.9638991004422</v>
      </c>
      <c r="AB52" s="60" t="n">
        <f aca="false">VLOOKUP((10000000*$I$11)+(1000000*$N$11)+(100*$W$11)+$A52,data!$A$2:$AN$65536,(AB$14-$D$14+10),FALSE())</f>
        <v>38.5388739946381</v>
      </c>
      <c r="AC52" s="61" t="n">
        <f aca="false">VLOOKUP((10000000*$I$11)+(1000000*$N$11)+(100*$W$11)+$A52,data!$A$2:$AN$65536,(AC$14-$D$14+10),FALSE())</f>
        <v>23.169984939509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06.640814348037</v>
      </c>
      <c r="E53" s="60" t="n">
        <f aca="false">VLOOKUP((10000000*$I$11)+(1000000*$N$11)+(100*$W$11)+$A53,data!$A$2:$AN$65536,(E$14-$D$14+10),FALSE())</f>
        <v>79.8335591252177</v>
      </c>
      <c r="F53" s="60" t="n">
        <f aca="false">VLOOKUP((10000000*$I$11)+(1000000*$N$11)+(100*$W$11)+$A53,data!$A$2:$AN$65536,(F$14-$D$14+10),FALSE())</f>
        <v>99.7275734578712</v>
      </c>
      <c r="G53" s="60" t="n">
        <f aca="false">VLOOKUP((10000000*$I$11)+(1000000*$N$11)+(100*$W$11)+$A53,data!$A$2:$AN$65536,(G$14-$D$14+10),FALSE())</f>
        <v>101.167123152466</v>
      </c>
      <c r="H53" s="60" t="n">
        <f aca="false">VLOOKUP((10000000*$I$11)+(1000000*$N$11)+(100*$W$11)+$A53,data!$A$2:$AN$65536,(H$14-$D$14+10),FALSE())</f>
        <v>85.2215760978544</v>
      </c>
      <c r="I53" s="60" t="n">
        <f aca="false">VLOOKUP((10000000*$I$11)+(1000000*$N$11)+(100*$W$11)+$A53,data!$A$2:$AN$65536,(I$14-$D$14+10),FALSE())</f>
        <v>72.0609429689109</v>
      </c>
      <c r="J53" s="60" t="n">
        <f aca="false">VLOOKUP((10000000*$I$11)+(1000000*$N$11)+(100*$W$11)+$A53,data!$A$2:$AN$65536,(J$14-$D$14+10),FALSE())</f>
        <v>87.1151280864618</v>
      </c>
      <c r="K53" s="60" t="n">
        <f aca="false">VLOOKUP((10000000*$I$11)+(1000000*$N$11)+(100*$W$11)+$A53,data!$A$2:$AN$65536,(K$14-$D$14+10),FALSE())</f>
        <v>88.2914186437299</v>
      </c>
      <c r="L53" s="60" t="n">
        <f aca="false">VLOOKUP((10000000*$I$11)+(1000000*$N$11)+(100*$W$11)+$A53,data!$A$2:$AN$65536,(L$14-$D$14+10),FALSE())</f>
        <v>76.225737075654</v>
      </c>
      <c r="M53" s="60" t="n">
        <f aca="false">VLOOKUP((10000000*$I$11)+(1000000*$N$11)+(100*$W$11)+$A53,data!$A$2:$AN$65536,(M$14-$D$14+10),FALSE())</f>
        <v>46.9092046283749</v>
      </c>
      <c r="N53" s="60" t="n">
        <f aca="false">VLOOKUP((10000000*$I$11)+(1000000*$N$11)+(100*$W$11)+$A53,data!$A$2:$AN$65536,(N$14-$D$14+10),FALSE())</f>
        <v>79.1100123609394</v>
      </c>
      <c r="O53" s="60" t="n">
        <f aca="false">VLOOKUP((10000000*$I$11)+(1000000*$N$11)+(100*$W$11)+$A53,data!$A$2:$AN$65536,(O$14-$D$14+10),FALSE())</f>
        <v>58.7488837712084</v>
      </c>
      <c r="P53" s="60" t="n">
        <f aca="false">VLOOKUP((10000000*$I$11)+(1000000*$N$11)+(100*$W$11)+$A53,data!$A$2:$AN$65536,(P$14-$D$14+10),FALSE())</f>
        <v>78.6075238629983</v>
      </c>
      <c r="Q53" s="60" t="n">
        <f aca="false">VLOOKUP((10000000*$I$11)+(1000000*$N$11)+(100*$W$11)+$A53,data!$A$2:$AN$65536,(Q$14-$D$14+10),FALSE())</f>
        <v>72.9062243689055</v>
      </c>
      <c r="R53" s="60" t="n">
        <f aca="false">VLOOKUP((10000000*$I$11)+(1000000*$N$11)+(100*$W$11)+$A53,data!$A$2:$AN$65536,(R$14-$D$14+10),FALSE())</f>
        <v>61.5174299384826</v>
      </c>
      <c r="S53" s="60" t="n">
        <f aca="false">VLOOKUP((10000000*$I$11)+(1000000*$N$11)+(100*$W$11)+$A53,data!$A$2:$AN$65536,(S$14-$D$14+10),FALSE())</f>
        <v>59.5933897178482</v>
      </c>
      <c r="T53" s="60" t="n">
        <f aca="false">VLOOKUP((10000000*$I$11)+(1000000*$N$11)+(100*$W$11)+$A53,data!$A$2:$AN$65536,(T$14-$D$14+10),FALSE())</f>
        <v>63.5727908455181</v>
      </c>
      <c r="U53" s="60" t="n">
        <f aca="false">VLOOKUP((10000000*$I$11)+(1000000*$N$11)+(100*$W$11)+$A53,data!$A$2:$AN$65536,(U$14-$D$14+10),FALSE())</f>
        <v>45.0267909406097</v>
      </c>
      <c r="V53" s="60" t="n">
        <f aca="false">VLOOKUP((10000000*$I$11)+(1000000*$N$11)+(100*$W$11)+$A53,data!$A$2:$AN$65536,(V$14-$D$14+10),FALSE())</f>
        <v>69.1408689445981</v>
      </c>
      <c r="W53" s="60" t="n">
        <f aca="false">VLOOKUP((10000000*$I$11)+(1000000*$N$11)+(100*$W$11)+$A53,data!$A$2:$AN$65536,(W$14-$D$14+10),FALSE())</f>
        <v>44.0897667651338</v>
      </c>
      <c r="X53" s="60" t="n">
        <f aca="false">VLOOKUP((10000000*$I$11)+(1000000*$N$11)+(100*$W$11)+$A53,data!$A$2:$AN$65536,(X$14-$D$14+10),FALSE())</f>
        <v>67.1039244972617</v>
      </c>
      <c r="Y53" s="60" t="n">
        <f aca="false">VLOOKUP((10000000*$I$11)+(1000000*$N$11)+(100*$W$11)+$A53,data!$A$2:$AN$65536,(Y$14-$D$14+10),FALSE())</f>
        <v>51.2809555351381</v>
      </c>
      <c r="Z53" s="60" t="n">
        <f aca="false">VLOOKUP((10000000*$I$11)+(1000000*$N$11)+(100*$W$11)+$A53,data!$A$2:$AN$65536,(Z$14-$D$14+10),FALSE())</f>
        <v>48.9299238395099</v>
      </c>
      <c r="AA53" s="60" t="n">
        <f aca="false">VLOOKUP((10000000*$I$11)+(1000000*$N$11)+(100*$W$11)+$A53,data!$A$2:$AN$65536,(AA$14-$D$14+10),FALSE())</f>
        <v>62.9313419059806</v>
      </c>
      <c r="AB53" s="60" t="n">
        <f aca="false">VLOOKUP((10000000*$I$11)+(1000000*$N$11)+(100*$W$11)+$A53,data!$A$2:$AN$65536,(AB$14-$D$14+10),FALSE())</f>
        <v>63.9623653695374</v>
      </c>
      <c r="AC53" s="61" t="n">
        <f aca="false">VLOOKUP((10000000*$I$11)+(1000000*$N$11)+(100*$W$11)+$A53,data!$A$2:$AN$65536,(AC$14-$D$14+10),FALSE())</f>
        <v>34.881096497527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51.423379769836</v>
      </c>
      <c r="E54" s="60" t="n">
        <f aca="false">VLOOKUP((10000000*$I$11)+(1000000*$N$11)+(100*$W$11)+$A54,data!$A$2:$AN$65536,(E$14-$D$14+10),FALSE())</f>
        <v>155.47493892056</v>
      </c>
      <c r="F54" s="60" t="n">
        <f aca="false">VLOOKUP((10000000*$I$11)+(1000000*$N$11)+(100*$W$11)+$A54,data!$A$2:$AN$65536,(F$14-$D$14+10),FALSE())</f>
        <v>134.267155350728</v>
      </c>
      <c r="G54" s="60" t="n">
        <f aca="false">VLOOKUP((10000000*$I$11)+(1000000*$N$11)+(100*$W$11)+$A54,data!$A$2:$AN$65536,(G$14-$D$14+10),FALSE())</f>
        <v>86.0245886949353</v>
      </c>
      <c r="H54" s="60" t="n">
        <f aca="false">VLOOKUP((10000000*$I$11)+(1000000*$N$11)+(100*$W$11)+$A54,data!$A$2:$AN$65536,(H$14-$D$14+10),FALSE())</f>
        <v>113.757554212584</v>
      </c>
      <c r="I54" s="60" t="n">
        <f aca="false">VLOOKUP((10000000*$I$11)+(1000000*$N$11)+(100*$W$11)+$A54,data!$A$2:$AN$65536,(I$14-$D$14+10),FALSE())</f>
        <v>102.520592498321</v>
      </c>
      <c r="J54" s="60" t="n">
        <f aca="false">VLOOKUP((10000000*$I$11)+(1000000*$N$11)+(100*$W$11)+$A54,data!$A$2:$AN$65536,(J$14-$D$14+10),FALSE())</f>
        <v>116.488404108864</v>
      </c>
      <c r="K54" s="60" t="n">
        <f aca="false">VLOOKUP((10000000*$I$11)+(1000000*$N$11)+(100*$W$11)+$A54,data!$A$2:$AN$65536,(K$14-$D$14+10),FALSE())</f>
        <v>106.511396719449</v>
      </c>
      <c r="L54" s="60" t="n">
        <f aca="false">VLOOKUP((10000000*$I$11)+(1000000*$N$11)+(100*$W$11)+$A54,data!$A$2:$AN$65536,(L$14-$D$14+10),FALSE())</f>
        <v>81.8621867881549</v>
      </c>
      <c r="M54" s="60" t="n">
        <f aca="false">VLOOKUP((10000000*$I$11)+(1000000*$N$11)+(100*$W$11)+$A54,data!$A$2:$AN$65536,(M$14-$D$14+10),FALSE())</f>
        <v>97.2692557100656</v>
      </c>
      <c r="N54" s="60" t="n">
        <f aca="false">VLOOKUP((10000000*$I$11)+(1000000*$N$11)+(100*$W$11)+$A54,data!$A$2:$AN$65536,(N$14-$D$14+10),FALSE())</f>
        <v>107.838762457236</v>
      </c>
      <c r="O54" s="60" t="n">
        <f aca="false">VLOOKUP((10000000*$I$11)+(1000000*$N$11)+(100*$W$11)+$A54,data!$A$2:$AN$65536,(O$14-$D$14+10),FALSE())</f>
        <v>77.8664590227759</v>
      </c>
      <c r="P54" s="60" t="n">
        <f aca="false">VLOOKUP((10000000*$I$11)+(1000000*$N$11)+(100*$W$11)+$A54,data!$A$2:$AN$65536,(P$14-$D$14+10),FALSE())</f>
        <v>68.9543278981098</v>
      </c>
      <c r="Q54" s="60" t="n">
        <f aca="false">VLOOKUP((10000000*$I$11)+(1000000*$N$11)+(100*$W$11)+$A54,data!$A$2:$AN$65536,(Q$14-$D$14+10),FALSE())</f>
        <v>98.8517983423314</v>
      </c>
      <c r="R54" s="60" t="n">
        <f aca="false">VLOOKUP((10000000*$I$11)+(1000000*$N$11)+(100*$W$11)+$A54,data!$A$2:$AN$65536,(R$14-$D$14+10),FALSE())</f>
        <v>43.1034482758621</v>
      </c>
      <c r="S54" s="60" t="n">
        <f aca="false">VLOOKUP((10000000*$I$11)+(1000000*$N$11)+(100*$W$11)+$A54,data!$A$2:$AN$65536,(S$14-$D$14+10),FALSE())</f>
        <v>50.6175339137477</v>
      </c>
      <c r="T54" s="60" t="n">
        <f aca="false">VLOOKUP((10000000*$I$11)+(1000000*$N$11)+(100*$W$11)+$A54,data!$A$2:$AN$65536,(T$14-$D$14+10),FALSE())</f>
        <v>51.4502540356293</v>
      </c>
      <c r="U54" s="60" t="n">
        <f aca="false">VLOOKUP((10000000*$I$11)+(1000000*$N$11)+(100*$W$11)+$A54,data!$A$2:$AN$65536,(U$14-$D$14+10),FALSE())</f>
        <v>73.1618095354225</v>
      </c>
      <c r="V54" s="60" t="n">
        <f aca="false">VLOOKUP((10000000*$I$11)+(1000000*$N$11)+(100*$W$11)+$A54,data!$A$2:$AN$65536,(V$14-$D$14+10),FALSE())</f>
        <v>67.6652415956694</v>
      </c>
      <c r="W54" s="60" t="n">
        <f aca="false">VLOOKUP((10000000*$I$11)+(1000000*$N$11)+(100*$W$11)+$A54,data!$A$2:$AN$65536,(W$14-$D$14+10),FALSE())</f>
        <v>70.3406936204049</v>
      </c>
      <c r="X54" s="60" t="n">
        <f aca="false">VLOOKUP((10000000*$I$11)+(1000000*$N$11)+(100*$W$11)+$A54,data!$A$2:$AN$65536,(X$14-$D$14+10),FALSE())</f>
        <v>79.3021411578113</v>
      </c>
      <c r="Y54" s="60" t="n">
        <f aca="false">VLOOKUP((10000000*$I$11)+(1000000*$N$11)+(100*$W$11)+$A54,data!$A$2:$AN$65536,(Y$14-$D$14+10),FALSE())</f>
        <v>54.3691666414958</v>
      </c>
      <c r="Z54" s="60" t="n">
        <f aca="false">VLOOKUP((10000000*$I$11)+(1000000*$N$11)+(100*$W$11)+$A54,data!$A$2:$AN$65536,(Z$14-$D$14+10),FALSE())</f>
        <v>65.6912511197372</v>
      </c>
      <c r="AA54" s="60" t="n">
        <f aca="false">VLOOKUP((10000000*$I$11)+(1000000*$N$11)+(100*$W$11)+$A54,data!$A$2:$AN$65536,(AA$14-$D$14+10),FALSE())</f>
        <v>59.1575958353053</v>
      </c>
      <c r="AB54" s="60" t="n">
        <f aca="false">VLOOKUP((10000000*$I$11)+(1000000*$N$11)+(100*$W$11)+$A54,data!$A$2:$AN$65536,(AB$14-$D$14+10),FALSE())</f>
        <v>40.3225806451613</v>
      </c>
      <c r="AC54" s="61" t="n">
        <f aca="false">VLOOKUP((10000000*$I$11)+(1000000*$N$11)+(100*$W$11)+$A54,data!$A$2:$AN$65536,(AC$14-$D$14+10),FALSE())</f>
        <v>81.570657065706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37.8814219771</v>
      </c>
      <c r="E55" s="66" t="n">
        <f aca="false">VLOOKUP((10000000*$I$11)+(1000000*$N$11)+(100*$W$11)+$A55,data!$A$2:$AN$65536,(E$14-$D$14+10),FALSE())</f>
        <v>187.638596690737</v>
      </c>
      <c r="F55" s="66" t="n">
        <f aca="false">VLOOKUP((10000000*$I$11)+(1000000*$N$11)+(100*$W$11)+$A55,data!$A$2:$AN$65536,(F$14-$D$14+10),FALSE())</f>
        <v>145.73325416959</v>
      </c>
      <c r="G55" s="66" t="n">
        <f aca="false">VLOOKUP((10000000*$I$11)+(1000000*$N$11)+(100*$W$11)+$A55,data!$A$2:$AN$65536,(G$14-$D$14+10),FALSE())</f>
        <v>115.893167570985</v>
      </c>
      <c r="H55" s="66" t="n">
        <f aca="false">VLOOKUP((10000000*$I$11)+(1000000*$N$11)+(100*$W$11)+$A55,data!$A$2:$AN$65536,(H$14-$D$14+10),FALSE())</f>
        <v>106.237668842009</v>
      </c>
      <c r="I55" s="66" t="n">
        <f aca="false">VLOOKUP((10000000*$I$11)+(1000000*$N$11)+(100*$W$11)+$A55,data!$A$2:$AN$65536,(I$14-$D$14+10),FALSE())</f>
        <v>120.720459703511</v>
      </c>
      <c r="J55" s="66" t="n">
        <f aca="false">VLOOKUP((10000000*$I$11)+(1000000*$N$11)+(100*$W$11)+$A55,data!$A$2:$AN$65536,(J$14-$D$14+10),FALSE())</f>
        <v>125.985721618217</v>
      </c>
      <c r="K55" s="66" t="n">
        <f aca="false">VLOOKUP((10000000*$I$11)+(1000000*$N$11)+(100*$W$11)+$A55,data!$A$2:$AN$65536,(K$14-$D$14+10),FALSE())</f>
        <v>163.733115022513</v>
      </c>
      <c r="L55" s="66" t="n">
        <f aca="false">VLOOKUP((10000000*$I$11)+(1000000*$N$11)+(100*$W$11)+$A55,data!$A$2:$AN$65536,(L$14-$D$14+10),FALSE())</f>
        <v>96.4024363524824</v>
      </c>
      <c r="M55" s="66" t="n">
        <f aca="false">VLOOKUP((10000000*$I$11)+(1000000*$N$11)+(100*$W$11)+$A55,data!$A$2:$AN$65536,(M$14-$D$14+10),FALSE())</f>
        <v>103.185863536695</v>
      </c>
      <c r="N55" s="66" t="n">
        <f aca="false">VLOOKUP((10000000*$I$11)+(1000000*$N$11)+(100*$W$11)+$A55,data!$A$2:$AN$65536,(N$14-$D$14+10),FALSE())</f>
        <v>123.08475871143</v>
      </c>
      <c r="O55" s="66" t="n">
        <f aca="false">VLOOKUP((10000000*$I$11)+(1000000*$N$11)+(100*$W$11)+$A55,data!$A$2:$AN$65536,(O$14-$D$14+10),FALSE())</f>
        <v>92.0271061658161</v>
      </c>
      <c r="P55" s="66" t="n">
        <f aca="false">VLOOKUP((10000000*$I$11)+(1000000*$N$11)+(100*$W$11)+$A55,data!$A$2:$AN$65536,(P$14-$D$14+10),FALSE())</f>
        <v>82.8672053035011</v>
      </c>
      <c r="Q55" s="66" t="n">
        <f aca="false">VLOOKUP((10000000*$I$11)+(1000000*$N$11)+(100*$W$11)+$A55,data!$A$2:$AN$65536,(Q$14-$D$14+10),FALSE())</f>
        <v>89.6057347670251</v>
      </c>
      <c r="R55" s="66" t="n">
        <f aca="false">VLOOKUP((10000000*$I$11)+(1000000*$N$11)+(100*$W$11)+$A55,data!$A$2:$AN$65536,(R$14-$D$14+10),FALSE())</f>
        <v>108.442445176319</v>
      </c>
      <c r="S55" s="66" t="n">
        <f aca="false">VLOOKUP((10000000*$I$11)+(1000000*$N$11)+(100*$W$11)+$A55,data!$A$2:$AN$65536,(S$14-$D$14+10),FALSE())</f>
        <v>106.178788745048</v>
      </c>
      <c r="T55" s="66" t="n">
        <f aca="false">VLOOKUP((10000000*$I$11)+(1000000*$N$11)+(100*$W$11)+$A55,data!$A$2:$AN$65536,(T$14-$D$14+10),FALSE())</f>
        <v>96.3471849865952</v>
      </c>
      <c r="U55" s="66" t="n">
        <f aca="false">VLOOKUP((10000000*$I$11)+(1000000*$N$11)+(100*$W$11)+$A55,data!$A$2:$AN$65536,(U$14-$D$14+10),FALSE())</f>
        <v>114.479542081832</v>
      </c>
      <c r="V55" s="66" t="n">
        <f aca="false">VLOOKUP((10000000*$I$11)+(1000000*$N$11)+(100*$W$11)+$A55,data!$A$2:$AN$65536,(V$14-$D$14+10),FALSE())</f>
        <v>79.6083270310075</v>
      </c>
      <c r="W55" s="66" t="n">
        <f aca="false">VLOOKUP((10000000*$I$11)+(1000000*$N$11)+(100*$W$11)+$A55,data!$A$2:$AN$65536,(W$14-$D$14+10),FALSE())</f>
        <v>83.2923181766554</v>
      </c>
      <c r="X55" s="66" t="n">
        <f aca="false">VLOOKUP((10000000*$I$11)+(1000000*$N$11)+(100*$W$11)+$A55,data!$A$2:$AN$65536,(X$14-$D$14+10),FALSE())</f>
        <v>84.156604463959</v>
      </c>
      <c r="Y55" s="66" t="n">
        <f aca="false">VLOOKUP((10000000*$I$11)+(1000000*$N$11)+(100*$W$11)+$A55,data!$A$2:$AN$65536,(Y$14-$D$14+10),FALSE())</f>
        <v>74.9197288619337</v>
      </c>
      <c r="Z55" s="66" t="n">
        <f aca="false">VLOOKUP((10000000*$I$11)+(1000000*$N$11)+(100*$W$11)+$A55,data!$A$2:$AN$65536,(Z$14-$D$14+10),FALSE())</f>
        <v>82.0008200082001</v>
      </c>
      <c r="AA55" s="66" t="n">
        <f aca="false">VLOOKUP((10000000*$I$11)+(1000000*$N$11)+(100*$W$11)+$A55,data!$A$2:$AN$65536,(AA$14-$D$14+10),FALSE())</f>
        <v>59.4471415832755</v>
      </c>
      <c r="AB55" s="66" t="n">
        <f aca="false">VLOOKUP((10000000*$I$11)+(1000000*$N$11)+(100*$W$11)+$A55,data!$A$2:$AN$65536,(AB$14-$D$14+10),FALSE())</f>
        <v>72.7104471692501</v>
      </c>
      <c r="AC55" s="67" t="n">
        <f aca="false">VLOOKUP((10000000*$I$11)+(1000000*$N$11)+(100*$W$11)+$A55,data!$A$2:$AN$65536,(AC$14-$D$14+10),FALSE())</f>
        <v>77.43434213073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7.8240353934417</v>
      </c>
      <c r="E57" s="60" t="n">
        <f aca="false">VLOOKUP((10000000*$I$11)+(1000000*$N$11)+(100*$W$11)+$A57,data!$A$2:$AN$65536,(E$14-$D$14+10),FALSE())</f>
        <v>16.009175407995</v>
      </c>
      <c r="F57" s="60" t="n">
        <f aca="false">VLOOKUP((10000000*$I$11)+(1000000*$N$11)+(100*$W$11)+$A57,data!$A$2:$AN$65536,(F$14-$D$14+10),FALSE())</f>
        <v>16.5869066609525</v>
      </c>
      <c r="G57" s="60" t="n">
        <f aca="false">VLOOKUP((10000000*$I$11)+(1000000*$N$11)+(100*$W$11)+$A57,data!$A$2:$AN$65536,(G$14-$D$14+10),FALSE())</f>
        <v>16.2708223084032</v>
      </c>
      <c r="H57" s="60" t="n">
        <f aca="false">VLOOKUP((10000000*$I$11)+(1000000*$N$11)+(100*$W$11)+$A57,data!$A$2:$AN$65536,(H$14-$D$14+10),FALSE())</f>
        <v>14.1288393158502</v>
      </c>
      <c r="I57" s="60" t="n">
        <f aca="false">VLOOKUP((10000000*$I$11)+(1000000*$N$11)+(100*$W$11)+$A57,data!$A$2:$AN$65536,(I$14-$D$14+10),FALSE())</f>
        <v>13.7017228359452</v>
      </c>
      <c r="J57" s="60" t="n">
        <f aca="false">VLOOKUP((10000000*$I$11)+(1000000*$N$11)+(100*$W$11)+$A57,data!$A$2:$AN$65536,(J$14-$D$14+10),FALSE())</f>
        <v>14.5399423042715</v>
      </c>
      <c r="K57" s="60" t="n">
        <f aca="false">VLOOKUP((10000000*$I$11)+(1000000*$N$11)+(100*$W$11)+$A57,data!$A$2:$AN$65536,(K$14-$D$14+10),FALSE())</f>
        <v>14.7710487444609</v>
      </c>
      <c r="L57" s="60" t="n">
        <f aca="false">VLOOKUP((10000000*$I$11)+(1000000*$N$11)+(100*$W$11)+$A57,data!$A$2:$AN$65536,(L$14-$D$14+10),FALSE())</f>
        <v>11.7437558526888</v>
      </c>
      <c r="M57" s="60" t="n">
        <f aca="false">VLOOKUP((10000000*$I$11)+(1000000*$N$11)+(100*$W$11)+$A57,data!$A$2:$AN$65536,(M$14-$D$14+10),FALSE())</f>
        <v>11.3055181695828</v>
      </c>
      <c r="N57" s="60" t="n">
        <f aca="false">VLOOKUP((10000000*$I$11)+(1000000*$N$11)+(100*$W$11)+$A57,data!$A$2:$AN$65536,(N$14-$D$14+10),FALSE())</f>
        <v>12.8027147925343</v>
      </c>
      <c r="O57" s="60" t="n">
        <f aca="false">VLOOKUP((10000000*$I$11)+(1000000*$N$11)+(100*$W$11)+$A57,data!$A$2:$AN$65536,(O$14-$D$14+10),FALSE())</f>
        <v>11.9096413960574</v>
      </c>
      <c r="P57" s="60" t="n">
        <f aca="false">VLOOKUP((10000000*$I$11)+(1000000*$N$11)+(100*$W$11)+$A57,data!$A$2:$AN$65536,(P$14-$D$14+10),FALSE())</f>
        <v>11.7703541947374</v>
      </c>
      <c r="Q57" s="60" t="n">
        <f aca="false">VLOOKUP((10000000*$I$11)+(1000000*$N$11)+(100*$W$11)+$A57,data!$A$2:$AN$65536,(Q$14-$D$14+10),FALSE())</f>
        <v>12.6754539445546</v>
      </c>
      <c r="R57" s="60" t="n">
        <f aca="false">VLOOKUP((10000000*$I$11)+(1000000*$N$11)+(100*$W$11)+$A57,data!$A$2:$AN$65536,(R$14-$D$14+10),FALSE())</f>
        <v>10.7606534367812</v>
      </c>
      <c r="S57" s="60" t="n">
        <f aca="false">VLOOKUP((10000000*$I$11)+(1000000*$N$11)+(100*$W$11)+$A57,data!$A$2:$AN$65536,(S$14-$D$14+10),FALSE())</f>
        <v>11.4309873711078</v>
      </c>
      <c r="T57" s="60" t="n">
        <f aca="false">VLOOKUP((10000000*$I$11)+(1000000*$N$11)+(100*$W$11)+$A57,data!$A$2:$AN$65536,(T$14-$D$14+10),FALSE())</f>
        <v>9.78396994364433</v>
      </c>
      <c r="U57" s="60" t="n">
        <f aca="false">VLOOKUP((10000000*$I$11)+(1000000*$N$11)+(100*$W$11)+$A57,data!$A$2:$AN$65536,(U$14-$D$14+10),FALSE())</f>
        <v>12.0889937121634</v>
      </c>
      <c r="V57" s="60" t="n">
        <f aca="false">VLOOKUP((10000000*$I$11)+(1000000*$N$11)+(100*$W$11)+$A57,data!$A$2:$AN$65536,(V$14-$D$14+10),FALSE())</f>
        <v>10.558538946646</v>
      </c>
      <c r="W57" s="60" t="n">
        <f aca="false">VLOOKUP((10000000*$I$11)+(1000000*$N$11)+(100*$W$11)+$A57,data!$A$2:$AN$65536,(W$14-$D$14+10),FALSE())</f>
        <v>10.3376795303916</v>
      </c>
      <c r="X57" s="60" t="n">
        <f aca="false">VLOOKUP((10000000*$I$11)+(1000000*$N$11)+(100*$W$11)+$A57,data!$A$2:$AN$65536,(X$14-$D$14+10),FALSE())</f>
        <v>9.95158934536914</v>
      </c>
      <c r="Y57" s="60" t="n">
        <f aca="false">VLOOKUP((10000000*$I$11)+(1000000*$N$11)+(100*$W$11)+$A57,data!$A$2:$AN$65536,(Y$14-$D$14+10),FALSE())</f>
        <v>9.43294318477462</v>
      </c>
      <c r="Z57" s="60" t="n">
        <f aca="false">VLOOKUP((10000000*$I$11)+(1000000*$N$11)+(100*$W$11)+$A57,data!$A$2:$AN$65536,(Z$14-$D$14+10),FALSE())</f>
        <v>10.4276074685849</v>
      </c>
      <c r="AA57" s="60" t="n">
        <f aca="false">VLOOKUP((10000000*$I$11)+(1000000*$N$11)+(100*$W$11)+$A57,data!$A$2:$AN$65536,(AA$14-$D$14+10),FALSE())</f>
        <v>9.30378431426983</v>
      </c>
      <c r="AB57" s="60" t="n">
        <f aca="false">VLOOKUP((10000000*$I$11)+(1000000*$N$11)+(100*$W$11)+$A57,data!$A$2:$AN$65536,(AB$14-$D$14+10),FALSE())</f>
        <v>9.17134028947953</v>
      </c>
      <c r="AC57" s="61" t="n">
        <f aca="false">VLOOKUP((10000000*$I$11)+(1000000*$N$11)+(100*$W$11)+$A57,data!$A$2:$AN$65536,(AC$14-$D$14+10),FALSE())</f>
        <v>8.6402184014869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5.5661337715651</v>
      </c>
      <c r="E58" s="75" t="n">
        <f aca="false">VLOOKUP((10000000*$I$11)+(1000000*$N$11)+(100*$W$11)+$A58,data!$A$2:$AN$65536,(E$14-$D$14+10),FALSE())</f>
        <v>13.8723603099245</v>
      </c>
      <c r="F58" s="75" t="n">
        <f aca="false">VLOOKUP((10000000*$I$11)+(1000000*$N$11)+(100*$W$11)+$A58,data!$A$2:$AN$65536,(F$14-$D$14+10),FALSE())</f>
        <v>14.4142472279044</v>
      </c>
      <c r="G58" s="75" t="n">
        <f aca="false">VLOOKUP((10000000*$I$11)+(1000000*$N$11)+(100*$W$11)+$A58,data!$A$2:$AN$65536,(G$14-$D$14+10),FALSE())</f>
        <v>14.1246547185966</v>
      </c>
      <c r="H58" s="75" t="n">
        <f aca="false">VLOOKUP((10000000*$I$11)+(1000000*$N$11)+(100*$W$11)+$A58,data!$A$2:$AN$65536,(H$14-$D$14+10),FALSE())</f>
        <v>12.1401188881041</v>
      </c>
      <c r="I58" s="75" t="n">
        <f aca="false">VLOOKUP((10000000*$I$11)+(1000000*$N$11)+(100*$W$11)+$A58,data!$A$2:$AN$65536,(I$14-$D$14+10),FALSE())</f>
        <v>11.7521741357509</v>
      </c>
      <c r="J58" s="75" t="n">
        <f aca="false">VLOOKUP((10000000*$I$11)+(1000000*$N$11)+(100*$W$11)+$A58,data!$A$2:$AN$65536,(J$14-$D$14+10),FALSE())</f>
        <v>12.5357230928954</v>
      </c>
      <c r="K58" s="75" t="n">
        <f aca="false">VLOOKUP((10000000*$I$11)+(1000000*$N$11)+(100*$W$11)+$A58,data!$A$2:$AN$65536,(K$14-$D$14+10),FALSE())</f>
        <v>12.7555035449007</v>
      </c>
      <c r="L58" s="75" t="n">
        <f aca="false">VLOOKUP((10000000*$I$11)+(1000000*$N$11)+(100*$W$11)+$A58,data!$A$2:$AN$65536,(L$14-$D$14+10),FALSE())</f>
        <v>9.95664598729905</v>
      </c>
      <c r="M58" s="75" t="n">
        <f aca="false">VLOOKUP((10000000*$I$11)+(1000000*$N$11)+(100*$W$11)+$A58,data!$A$2:$AN$65536,(M$14-$D$14+10),FALSE())</f>
        <v>9.55182095180594</v>
      </c>
      <c r="N58" s="75" t="n">
        <f aca="false">VLOOKUP((10000000*$I$11)+(1000000*$N$11)+(100*$W$11)+$A58,data!$A$2:$AN$65536,(N$14-$D$14+10),FALSE())</f>
        <v>10.9291765402849</v>
      </c>
      <c r="O58" s="75" t="n">
        <f aca="false">VLOOKUP((10000000*$I$11)+(1000000*$N$11)+(100*$W$11)+$A58,data!$A$2:$AN$65536,(O$14-$D$14+10),FALSE())</f>
        <v>10.1029360597963</v>
      </c>
      <c r="P58" s="75" t="n">
        <f aca="false">VLOOKUP((10000000*$I$11)+(1000000*$N$11)+(100*$W$11)+$A58,data!$A$2:$AN$65536,(P$14-$D$14+10),FALSE())</f>
        <v>9.97356119143664</v>
      </c>
      <c r="Q58" s="75" t="n">
        <f aca="false">VLOOKUP((10000000*$I$11)+(1000000*$N$11)+(100*$W$11)+$A58,data!$A$2:$AN$65536,(Q$14-$D$14+10),FALSE())</f>
        <v>10.804233577436</v>
      </c>
      <c r="R58" s="75" t="n">
        <f aca="false">VLOOKUP((10000000*$I$11)+(1000000*$N$11)+(100*$W$11)+$A58,data!$A$2:$AN$65536,(R$14-$D$14+10),FALSE())</f>
        <v>9.04026758766961</v>
      </c>
      <c r="S58" s="75" t="n">
        <f aca="false">VLOOKUP((10000000*$I$11)+(1000000*$N$11)+(100*$W$11)+$A58,data!$A$2:$AN$65536,(S$14-$D$14+10),FALSE())</f>
        <v>9.65202528212347</v>
      </c>
      <c r="T58" s="75" t="n">
        <f aca="false">VLOOKUP((10000000*$I$11)+(1000000*$N$11)+(100*$W$11)+$A58,data!$A$2:$AN$65536,(T$14-$D$14+10),FALSE())</f>
        <v>8.14409040955698</v>
      </c>
      <c r="U58" s="75" t="n">
        <f aca="false">VLOOKUP((10000000*$I$11)+(1000000*$N$11)+(100*$W$11)+$A58,data!$A$2:$AN$65536,(U$14-$D$14+10),FALSE())</f>
        <v>10.2607597628201</v>
      </c>
      <c r="V58" s="75" t="n">
        <f aca="false">VLOOKUP((10000000*$I$11)+(1000000*$N$11)+(100*$W$11)+$A58,data!$A$2:$AN$65536,(V$14-$D$14+10),FALSE())</f>
        <v>8.85865014448607</v>
      </c>
      <c r="W58" s="75" t="n">
        <f aca="false">VLOOKUP((10000000*$I$11)+(1000000*$N$11)+(100*$W$11)+$A58,data!$A$2:$AN$65536,(W$14-$D$14+10),FALSE())</f>
        <v>8.66152916810901</v>
      </c>
      <c r="X58" s="75" t="n">
        <f aca="false">VLOOKUP((10000000*$I$11)+(1000000*$N$11)+(100*$W$11)+$A58,data!$A$2:$AN$65536,(X$14-$D$14+10),FALSE())</f>
        <v>8.31452677120099</v>
      </c>
      <c r="Y58" s="75" t="n">
        <f aca="false">VLOOKUP((10000000*$I$11)+(1000000*$N$11)+(100*$W$11)+$A58,data!$A$2:$AN$65536,(Y$14-$D$14+10),FALSE())</f>
        <v>7.84583410123586</v>
      </c>
      <c r="Z58" s="75" t="n">
        <f aca="false">VLOOKUP((10000000*$I$11)+(1000000*$N$11)+(100*$W$11)+$A58,data!$A$2:$AN$65536,(Z$14-$D$14+10),FALSE())</f>
        <v>8.76046816013699</v>
      </c>
      <c r="AA58" s="75" t="n">
        <f aca="false">VLOOKUP((10000000*$I$11)+(1000000*$N$11)+(100*$W$11)+$A58,data!$A$2:$AN$65536,(AA$14-$D$14+10),FALSE())</f>
        <v>7.73840643514759</v>
      </c>
      <c r="AB58" s="75" t="n">
        <f aca="false">VLOOKUP((10000000*$I$11)+(1000000*$N$11)+(100*$W$11)+$A58,data!$A$2:$AN$65536,(AB$14-$D$14+10),FALSE())</f>
        <v>7.63997138774523</v>
      </c>
      <c r="AC58" s="76" t="n">
        <f aca="false">VLOOKUP((10000000*$I$11)+(1000000*$N$11)+(100*$W$11)+$A58,data!$A$2:$AN$65536,(AC$14-$D$14+10),FALSE())</f>
        <v>7.15770454644171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0.3173995736772</v>
      </c>
      <c r="E59" s="81" t="n">
        <f aca="false">VLOOKUP((10000000*$I$11)+(1000000*$N$11)+(100*$W$11)+$A59,data!$A$2:$AN$65536,(E$14-$D$14+10),FALSE())</f>
        <v>18.3819622118838</v>
      </c>
      <c r="F59" s="81" t="n">
        <f aca="false">VLOOKUP((10000000*$I$11)+(1000000*$N$11)+(100*$W$11)+$A59,data!$A$2:$AN$65536,(F$14-$D$14+10),FALSE())</f>
        <v>18.9945913555656</v>
      </c>
      <c r="G59" s="81" t="n">
        <f aca="false">VLOOKUP((10000000*$I$11)+(1000000*$N$11)+(100*$W$11)+$A59,data!$A$2:$AN$65536,(G$14-$D$14+10),FALSE())</f>
        <v>18.6509319378486</v>
      </c>
      <c r="H59" s="81" t="n">
        <f aca="false">VLOOKUP((10000000*$I$11)+(1000000*$N$11)+(100*$W$11)+$A59,data!$A$2:$AN$65536,(H$14-$D$14+10),FALSE())</f>
        <v>16.3504130253602</v>
      </c>
      <c r="I59" s="81" t="n">
        <f aca="false">VLOOKUP((10000000*$I$11)+(1000000*$N$11)+(100*$W$11)+$A59,data!$A$2:$AN$65536,(I$14-$D$14+10),FALSE())</f>
        <v>15.8822805181612</v>
      </c>
      <c r="J59" s="81" t="n">
        <f aca="false">VLOOKUP((10000000*$I$11)+(1000000*$N$11)+(100*$W$11)+$A59,data!$A$2:$AN$65536,(J$14-$D$14+10),FALSE())</f>
        <v>16.773474411913</v>
      </c>
      <c r="K59" s="81" t="n">
        <f aca="false">VLOOKUP((10000000*$I$11)+(1000000*$N$11)+(100*$W$11)+$A59,data!$A$2:$AN$65536,(K$14-$D$14+10),FALSE())</f>
        <v>17.01464211772</v>
      </c>
      <c r="L59" s="81" t="n">
        <f aca="false">VLOOKUP((10000000*$I$11)+(1000000*$N$11)+(100*$W$11)+$A59,data!$A$2:$AN$65536,(L$14-$D$14+10),FALSE())</f>
        <v>13.7590291907848</v>
      </c>
      <c r="M59" s="81" t="n">
        <f aca="false">VLOOKUP((10000000*$I$11)+(1000000*$N$11)+(100*$W$11)+$A59,data!$A$2:$AN$65536,(M$14-$D$14+10),FALSE())</f>
        <v>13.2879497537203</v>
      </c>
      <c r="N59" s="81" t="n">
        <f aca="false">VLOOKUP((10000000*$I$11)+(1000000*$N$11)+(100*$W$11)+$A59,data!$A$2:$AN$65536,(N$14-$D$14+10),FALSE())</f>
        <v>14.905273029515</v>
      </c>
      <c r="O59" s="81" t="n">
        <f aca="false">VLOOKUP((10000000*$I$11)+(1000000*$N$11)+(100*$W$11)+$A59,data!$A$2:$AN$65536,(O$14-$D$14+10),FALSE())</f>
        <v>13.9462111861209</v>
      </c>
      <c r="P59" s="81" t="n">
        <f aca="false">VLOOKUP((10000000*$I$11)+(1000000*$N$11)+(100*$W$11)+$A59,data!$A$2:$AN$65536,(P$14-$D$14+10),FALSE())</f>
        <v>13.7973515427363</v>
      </c>
      <c r="Q59" s="81" t="n">
        <f aca="false">VLOOKUP((10000000*$I$11)+(1000000*$N$11)+(100*$W$11)+$A59,data!$A$2:$AN$65536,(Q$14-$D$14+10),FALSE())</f>
        <v>14.7776438474693</v>
      </c>
      <c r="R59" s="81" t="n">
        <f aca="false">VLOOKUP((10000000*$I$11)+(1000000*$N$11)+(100*$W$11)+$A59,data!$A$2:$AN$65536,(R$14-$D$14+10),FALSE())</f>
        <v>12.7131452925038</v>
      </c>
      <c r="S59" s="81" t="n">
        <f aca="false">VLOOKUP((10000000*$I$11)+(1000000*$N$11)+(100*$W$11)+$A59,data!$A$2:$AN$65536,(S$14-$D$14+10),FALSE())</f>
        <v>13.4428274602324</v>
      </c>
      <c r="T59" s="81" t="n">
        <f aca="false">VLOOKUP((10000000*$I$11)+(1000000*$N$11)+(100*$W$11)+$A59,data!$A$2:$AN$65536,(T$14-$D$14+10),FALSE())</f>
        <v>11.6571584961594</v>
      </c>
      <c r="U59" s="81" t="n">
        <f aca="false">VLOOKUP((10000000*$I$11)+(1000000*$N$11)+(100*$W$11)+$A59,data!$A$2:$AN$65536,(U$14-$D$14+10),FALSE())</f>
        <v>14.1490290183079</v>
      </c>
      <c r="V59" s="81" t="n">
        <f aca="false">VLOOKUP((10000000*$I$11)+(1000000*$N$11)+(100*$W$11)+$A59,data!$A$2:$AN$65536,(V$14-$D$14+10),FALSE())</f>
        <v>12.4895695369644</v>
      </c>
      <c r="W59" s="81" t="n">
        <f aca="false">VLOOKUP((10000000*$I$11)+(1000000*$N$11)+(100*$W$11)+$A59,data!$A$2:$AN$65536,(W$14-$D$14+10),FALSE())</f>
        <v>12.2435613368595</v>
      </c>
      <c r="X59" s="81" t="n">
        <f aca="false">VLOOKUP((10000000*$I$11)+(1000000*$N$11)+(100*$W$11)+$A59,data!$A$2:$AN$65536,(X$14-$D$14+10),FALSE())</f>
        <v>11.8167042392452</v>
      </c>
      <c r="Y59" s="81" t="n">
        <f aca="false">VLOOKUP((10000000*$I$11)+(1000000*$N$11)+(100*$W$11)+$A59,data!$A$2:$AN$65536,(Y$14-$D$14+10),FALSE())</f>
        <v>11.2468307661066</v>
      </c>
      <c r="Z59" s="81" t="n">
        <f aca="false">VLOOKUP((10000000*$I$11)+(1000000*$N$11)+(100*$W$11)+$A59,data!$A$2:$AN$65536,(Z$14-$D$14+10),FALSE())</f>
        <v>12.3196690219747</v>
      </c>
      <c r="AA59" s="81" t="n">
        <f aca="false">VLOOKUP((10000000*$I$11)+(1000000*$N$11)+(100*$W$11)+$A59,data!$A$2:$AN$65536,(AA$14-$D$14+10),FALSE())</f>
        <v>11.0928355675716</v>
      </c>
      <c r="AB59" s="81" t="n">
        <f aca="false">VLOOKUP((10000000*$I$11)+(1000000*$N$11)+(100*$W$11)+$A59,data!$A$2:$AN$65536,(AB$14-$D$14+10),FALSE())</f>
        <v>10.9196490555804</v>
      </c>
      <c r="AC59" s="82" t="n">
        <f aca="false">VLOOKUP((10000000*$I$11)+(1000000*$N$11)+(100*$W$11)+$A59,data!$A$2:$AN$65536,(AC$14-$D$14+10),FALSE())</f>
        <v>10.339309499171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4.1234808801807</v>
      </c>
      <c r="E61" s="60" t="n">
        <f aca="false">VLOOKUP((10000000*$I$11)+(1000000*$N$11)+(100*$W$11)+$A61,data!$A$2:$AN$65536,(E$14-$D$14+10),FALSE())</f>
        <v>12.3406324965974</v>
      </c>
      <c r="F61" s="60" t="n">
        <f aca="false">VLOOKUP((10000000*$I$11)+(1000000*$N$11)+(100*$W$11)+$A61,data!$A$2:$AN$65536,(F$14-$D$14+10),FALSE())</f>
        <v>13.4141776583351</v>
      </c>
      <c r="G61" s="60" t="n">
        <f aca="false">VLOOKUP((10000000*$I$11)+(1000000*$N$11)+(100*$W$11)+$A61,data!$A$2:$AN$65536,(G$14-$D$14+10),FALSE())</f>
        <v>13.6905143149614</v>
      </c>
      <c r="H61" s="60" t="n">
        <f aca="false">VLOOKUP((10000000*$I$11)+(1000000*$N$11)+(100*$W$11)+$A61,data!$A$2:$AN$65536,(H$14-$D$14+10),FALSE())</f>
        <v>11.5513605008449</v>
      </c>
      <c r="I61" s="60" t="n">
        <f aca="false">VLOOKUP((10000000*$I$11)+(1000000*$N$11)+(100*$W$11)+$A61,data!$A$2:$AN$65536,(I$14-$D$14+10),FALSE())</f>
        <v>11.2394836278213</v>
      </c>
      <c r="J61" s="60" t="n">
        <f aca="false">VLOOKUP((10000000*$I$11)+(1000000*$N$11)+(100*$W$11)+$A61,data!$A$2:$AN$65536,(J$14-$D$14+10),FALSE())</f>
        <v>11.5349173136494</v>
      </c>
      <c r="K61" s="60" t="n">
        <f aca="false">VLOOKUP((10000000*$I$11)+(1000000*$N$11)+(100*$W$11)+$A61,data!$A$2:$AN$65536,(K$14-$D$14+10),FALSE())</f>
        <v>12.0008289896907</v>
      </c>
      <c r="L61" s="60" t="n">
        <f aca="false">VLOOKUP((10000000*$I$11)+(1000000*$N$11)+(100*$W$11)+$A61,data!$A$2:$AN$65536,(L$14-$D$14+10),FALSE())</f>
        <v>9.23908143711024</v>
      </c>
      <c r="M61" s="60" t="n">
        <f aca="false">VLOOKUP((10000000*$I$11)+(1000000*$N$11)+(100*$W$11)+$A61,data!$A$2:$AN$65536,(M$14-$D$14+10),FALSE())</f>
        <v>8.75815170127012</v>
      </c>
      <c r="N61" s="60" t="n">
        <f aca="false">VLOOKUP((10000000*$I$11)+(1000000*$N$11)+(100*$W$11)+$A61,data!$A$2:$AN$65536,(N$14-$D$14+10),FALSE())</f>
        <v>9.47707894674089</v>
      </c>
      <c r="O61" s="60" t="n">
        <f aca="false">VLOOKUP((10000000*$I$11)+(1000000*$N$11)+(100*$W$11)+$A61,data!$A$2:$AN$65536,(O$14-$D$14+10),FALSE())</f>
        <v>8.97840768818447</v>
      </c>
      <c r="P61" s="60" t="n">
        <f aca="false">VLOOKUP((10000000*$I$11)+(1000000*$N$11)+(100*$W$11)+$A61,data!$A$2:$AN$65536,(P$14-$D$14+10),FALSE())</f>
        <v>8.96134052305254</v>
      </c>
      <c r="Q61" s="60" t="n">
        <f aca="false">VLOOKUP((10000000*$I$11)+(1000000*$N$11)+(100*$W$11)+$A61,data!$A$2:$AN$65536,(Q$14-$D$14+10),FALSE())</f>
        <v>9.4930010927279</v>
      </c>
      <c r="R61" s="60" t="n">
        <f aca="false">VLOOKUP((10000000*$I$11)+(1000000*$N$11)+(100*$W$11)+$A61,data!$A$2:$AN$65536,(R$14-$D$14+10),FALSE())</f>
        <v>7.86400402350339</v>
      </c>
      <c r="S61" s="60" t="n">
        <f aca="false">VLOOKUP((10000000*$I$11)+(1000000*$N$11)+(100*$W$11)+$A61,data!$A$2:$AN$65536,(S$14-$D$14+10),FALSE())</f>
        <v>8.39999034107394</v>
      </c>
      <c r="T61" s="60" t="n">
        <f aca="false">VLOOKUP((10000000*$I$11)+(1000000*$N$11)+(100*$W$11)+$A61,data!$A$2:$AN$65536,(T$14-$D$14+10),FALSE())</f>
        <v>6.69791468508213</v>
      </c>
      <c r="U61" s="60" t="n">
        <f aca="false">VLOOKUP((10000000*$I$11)+(1000000*$N$11)+(100*$W$11)+$A61,data!$A$2:$AN$65536,(U$14-$D$14+10),FALSE())</f>
        <v>8.67866853060547</v>
      </c>
      <c r="V61" s="60" t="n">
        <f aca="false">VLOOKUP((10000000*$I$11)+(1000000*$N$11)+(100*$W$11)+$A61,data!$A$2:$AN$65536,(V$14-$D$14+10),FALSE())</f>
        <v>7.2361338285127</v>
      </c>
      <c r="W61" s="60" t="n">
        <f aca="false">VLOOKUP((10000000*$I$11)+(1000000*$N$11)+(100*$W$11)+$A61,data!$A$2:$AN$65536,(W$14-$D$14+10),FALSE())</f>
        <v>7.09409247811895</v>
      </c>
      <c r="X61" s="60" t="n">
        <f aca="false">VLOOKUP((10000000*$I$11)+(1000000*$N$11)+(100*$W$11)+$A61,data!$A$2:$AN$65536,(X$14-$D$14+10),FALSE())</f>
        <v>6.48786278204078</v>
      </c>
      <c r="Y61" s="60" t="n">
        <f aca="false">VLOOKUP((10000000*$I$11)+(1000000*$N$11)+(100*$W$11)+$A61,data!$A$2:$AN$65536,(Y$14-$D$14+10),FALSE())</f>
        <v>6.11510513120933</v>
      </c>
      <c r="Z61" s="60" t="n">
        <f aca="false">VLOOKUP((10000000*$I$11)+(1000000*$N$11)+(100*$W$11)+$A61,data!$A$2:$AN$65536,(Z$14-$D$14+10),FALSE())</f>
        <v>6.85786097068949</v>
      </c>
      <c r="AA61" s="60" t="n">
        <f aca="false">VLOOKUP((10000000*$I$11)+(1000000*$N$11)+(100*$W$11)+$A61,data!$A$2:$AN$65536,(AA$14-$D$14+10),FALSE())</f>
        <v>6.09412496794587</v>
      </c>
      <c r="AB61" s="60" t="n">
        <f aca="false">VLOOKUP((10000000*$I$11)+(1000000*$N$11)+(100*$W$11)+$A61,data!$A$2:$AN$65536,(AB$14-$D$14+10),FALSE())</f>
        <v>5.85525705649224</v>
      </c>
      <c r="AC61" s="61" t="n">
        <f aca="false">VLOOKUP((10000000*$I$11)+(1000000*$N$11)+(100*$W$11)+$A61,data!$A$2:$AN$65536,(AC$14-$D$14+10),FALSE())</f>
        <v>5.3309877191426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2.2291187315375</v>
      </c>
      <c r="E62" s="75" t="n">
        <f aca="false">VLOOKUP((10000000*$I$11)+(1000000*$N$11)+(100*$W$11)+$A62,data!$A$2:$AN$65536,(E$14-$D$14+10),FALSE())</f>
        <v>10.5850496120071</v>
      </c>
      <c r="F62" s="75" t="n">
        <f aca="false">VLOOKUP((10000000*$I$11)+(1000000*$N$11)+(100*$W$11)+$A62,data!$A$2:$AN$65536,(F$14-$D$14+10),FALSE())</f>
        <v>11.5505120687964</v>
      </c>
      <c r="G62" s="75" t="n">
        <f aca="false">VLOOKUP((10000000*$I$11)+(1000000*$N$11)+(100*$W$11)+$A62,data!$A$2:$AN$65536,(G$14-$D$14+10),FALSE())</f>
        <v>11.8012208517893</v>
      </c>
      <c r="H62" s="75" t="n">
        <f aca="false">VLOOKUP((10000000*$I$11)+(1000000*$N$11)+(100*$W$11)+$A62,data!$A$2:$AN$65536,(H$14-$D$14+10),FALSE())</f>
        <v>9.85054218253399</v>
      </c>
      <c r="I62" s="75" t="n">
        <f aca="false">VLOOKUP((10000000*$I$11)+(1000000*$N$11)+(100*$W$11)+$A62,data!$A$2:$AN$65536,(I$14-$D$14+10),FALSE())</f>
        <v>9.56309829146824</v>
      </c>
      <c r="J62" s="75" t="n">
        <f aca="false">VLOOKUP((10000000*$I$11)+(1000000*$N$11)+(100*$W$11)+$A62,data!$A$2:$AN$65536,(J$14-$D$14+10),FALSE())</f>
        <v>9.8610965896355</v>
      </c>
      <c r="K62" s="75" t="n">
        <f aca="false">VLOOKUP((10000000*$I$11)+(1000000*$N$11)+(100*$W$11)+$A62,data!$A$2:$AN$65536,(K$14-$D$14+10),FALSE())</f>
        <v>10.2778927858499</v>
      </c>
      <c r="L62" s="75" t="n">
        <f aca="false">VLOOKUP((10000000*$I$11)+(1000000*$N$11)+(100*$W$11)+$A62,data!$A$2:$AN$65536,(L$14-$D$14+10),FALSE())</f>
        <v>7.75518942998302</v>
      </c>
      <c r="M62" s="75" t="n">
        <f aca="false">VLOOKUP((10000000*$I$11)+(1000000*$N$11)+(100*$W$11)+$A62,data!$A$2:$AN$65536,(M$14-$D$14+10),FALSE())</f>
        <v>7.33116659614494</v>
      </c>
      <c r="N62" s="75" t="n">
        <f aca="false">VLOOKUP((10000000*$I$11)+(1000000*$N$11)+(100*$W$11)+$A62,data!$A$2:$AN$65536,(N$14-$D$14+10),FALSE())</f>
        <v>8.01475255618474</v>
      </c>
      <c r="O62" s="75" t="n">
        <f aca="false">VLOOKUP((10000000*$I$11)+(1000000*$N$11)+(100*$W$11)+$A62,data!$A$2:$AN$65536,(O$14-$D$14+10),FALSE())</f>
        <v>7.5585676134392</v>
      </c>
      <c r="P62" s="75" t="n">
        <f aca="false">VLOOKUP((10000000*$I$11)+(1000000*$N$11)+(100*$W$11)+$A62,data!$A$2:$AN$65536,(P$14-$D$14+10),FALSE())</f>
        <v>7.54693377521199</v>
      </c>
      <c r="Q62" s="75" t="n">
        <f aca="false">VLOOKUP((10000000*$I$11)+(1000000*$N$11)+(100*$W$11)+$A62,data!$A$2:$AN$65536,(Q$14-$D$14+10),FALSE())</f>
        <v>8.03945820403754</v>
      </c>
      <c r="R62" s="75" t="n">
        <f aca="false">VLOOKUP((10000000*$I$11)+(1000000*$N$11)+(100*$W$11)+$A62,data!$A$2:$AN$65536,(R$14-$D$14+10),FALSE())</f>
        <v>6.55288337485209</v>
      </c>
      <c r="S62" s="75" t="n">
        <f aca="false">VLOOKUP((10000000*$I$11)+(1000000*$N$11)+(100*$W$11)+$A62,data!$A$2:$AN$65536,(S$14-$D$14+10),FALSE())</f>
        <v>7.03993073245799</v>
      </c>
      <c r="T62" s="75" t="n">
        <f aca="false">VLOOKUP((10000000*$I$11)+(1000000*$N$11)+(100*$W$11)+$A62,data!$A$2:$AN$65536,(T$14-$D$14+10),FALSE())</f>
        <v>5.52588241665023</v>
      </c>
      <c r="U62" s="75" t="n">
        <f aca="false">VLOOKUP((10000000*$I$11)+(1000000*$N$11)+(100*$W$11)+$A62,data!$A$2:$AN$65536,(U$14-$D$14+10),FALSE())</f>
        <v>7.31783131879541</v>
      </c>
      <c r="V62" s="75" t="n">
        <f aca="false">VLOOKUP((10000000*$I$11)+(1000000*$N$11)+(100*$W$11)+$A62,data!$A$2:$AN$65536,(V$14-$D$14+10),FALSE())</f>
        <v>6.03053631792234</v>
      </c>
      <c r="W62" s="75" t="n">
        <f aca="false">VLOOKUP((10000000*$I$11)+(1000000*$N$11)+(100*$W$11)+$A62,data!$A$2:$AN$65536,(W$14-$D$14+10),FALSE())</f>
        <v>5.9064001451419</v>
      </c>
      <c r="X62" s="75" t="n">
        <f aca="false">VLOOKUP((10000000*$I$11)+(1000000*$N$11)+(100*$W$11)+$A62,data!$A$2:$AN$65536,(X$14-$D$14+10),FALSE())</f>
        <v>5.37957759053567</v>
      </c>
      <c r="Y62" s="75" t="n">
        <f aca="false">VLOOKUP((10000000*$I$11)+(1000000*$N$11)+(100*$W$11)+$A62,data!$A$2:$AN$65536,(Y$14-$D$14+10),FALSE())</f>
        <v>5.04837726908189</v>
      </c>
      <c r="Z62" s="75" t="n">
        <f aca="false">VLOOKUP((10000000*$I$11)+(1000000*$N$11)+(100*$W$11)+$A62,data!$A$2:$AN$65536,(Z$14-$D$14+10),FALSE())</f>
        <v>5.7228669723546</v>
      </c>
      <c r="AA62" s="75" t="n">
        <f aca="false">VLOOKUP((10000000*$I$11)+(1000000*$N$11)+(100*$W$11)+$A62,data!$A$2:$AN$65536,(AA$14-$D$14+10),FALSE())</f>
        <v>5.03852670518535</v>
      </c>
      <c r="AB62" s="75" t="n">
        <f aca="false">VLOOKUP((10000000*$I$11)+(1000000*$N$11)+(100*$W$11)+$A62,data!$A$2:$AN$65536,(AB$14-$D$14+10),FALSE())</f>
        <v>4.84160800840435</v>
      </c>
      <c r="AC62" s="76" t="n">
        <f aca="false">VLOOKUP((10000000*$I$11)+(1000000*$N$11)+(100*$W$11)+$A62,data!$A$2:$AN$65536,(AC$14-$D$14+10),FALSE())</f>
        <v>4.37650170415737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6.1522581887018</v>
      </c>
      <c r="E63" s="81" t="n">
        <f aca="false">VLOOKUP((10000000*$I$11)+(1000000*$N$11)+(100*$W$11)+$A63,data!$A$2:$AN$65536,(E$14-$D$14+10),FALSE())</f>
        <v>14.2289378374048</v>
      </c>
      <c r="F63" s="81" t="n">
        <f aca="false">VLOOKUP((10000000*$I$11)+(1000000*$N$11)+(100*$W$11)+$A63,data!$A$2:$AN$65536,(F$14-$D$14+10),FALSE())</f>
        <v>15.4151844073813</v>
      </c>
      <c r="G63" s="81" t="n">
        <f aca="false">VLOOKUP((10000000*$I$11)+(1000000*$N$11)+(100*$W$11)+$A63,data!$A$2:$AN$65536,(G$14-$D$14+10),FALSE())</f>
        <v>15.7180310864763</v>
      </c>
      <c r="H63" s="81" t="n">
        <f aca="false">VLOOKUP((10000000*$I$11)+(1000000*$N$11)+(100*$W$11)+$A63,data!$A$2:$AN$65536,(H$14-$D$14+10),FALSE())</f>
        <v>13.3856351018841</v>
      </c>
      <c r="I63" s="81" t="n">
        <f aca="false">VLOOKUP((10000000*$I$11)+(1000000*$N$11)+(100*$W$11)+$A63,data!$A$2:$AN$65536,(I$14-$D$14+10),FALSE())</f>
        <v>13.0492599761246</v>
      </c>
      <c r="J63" s="81" t="n">
        <f aca="false">VLOOKUP((10000000*$I$11)+(1000000*$N$11)+(100*$W$11)+$A63,data!$A$2:$AN$65536,(J$14-$D$14+10),FALSE())</f>
        <v>13.3380200685612</v>
      </c>
      <c r="K63" s="81" t="n">
        <f aca="false">VLOOKUP((10000000*$I$11)+(1000000*$N$11)+(100*$W$11)+$A63,data!$A$2:$AN$65536,(K$14-$D$14+10),FALSE())</f>
        <v>13.8553135159985</v>
      </c>
      <c r="L63" s="81" t="n">
        <f aca="false">VLOOKUP((10000000*$I$11)+(1000000*$N$11)+(100*$W$11)+$A63,data!$A$2:$AN$65536,(L$14-$D$14+10),FALSE())</f>
        <v>10.8509501067875</v>
      </c>
      <c r="M63" s="81" t="n">
        <f aca="false">VLOOKUP((10000000*$I$11)+(1000000*$N$11)+(100*$W$11)+$A63,data!$A$2:$AN$65536,(M$14-$D$14+10),FALSE())</f>
        <v>10.3101508772347</v>
      </c>
      <c r="N63" s="81" t="n">
        <f aca="false">VLOOKUP((10000000*$I$11)+(1000000*$N$11)+(100*$W$11)+$A63,data!$A$2:$AN$65536,(N$14-$D$14+10),FALSE())</f>
        <v>11.0601332360447</v>
      </c>
      <c r="O63" s="81" t="n">
        <f aca="false">VLOOKUP((10000000*$I$11)+(1000000*$N$11)+(100*$W$11)+$A63,data!$A$2:$AN$65536,(O$14-$D$14+10),FALSE())</f>
        <v>10.5186465611831</v>
      </c>
      <c r="P63" s="81" t="n">
        <f aca="false">VLOOKUP((10000000*$I$11)+(1000000*$N$11)+(100*$W$11)+$A63,data!$A$2:$AN$65536,(P$14-$D$14+10),FALSE())</f>
        <v>10.49543312149</v>
      </c>
      <c r="Q63" s="81" t="n">
        <f aca="false">VLOOKUP((10000000*$I$11)+(1000000*$N$11)+(100*$W$11)+$A63,data!$A$2:$AN$65536,(Q$14-$D$14+10),FALSE())</f>
        <v>11.0655459134953</v>
      </c>
      <c r="R63" s="81" t="n">
        <f aca="false">VLOOKUP((10000000*$I$11)+(1000000*$N$11)+(100*$W$11)+$A63,data!$A$2:$AN$65536,(R$14-$D$14+10),FALSE())</f>
        <v>9.29291797845417</v>
      </c>
      <c r="S63" s="81" t="n">
        <f aca="false">VLOOKUP((10000000*$I$11)+(1000000*$N$11)+(100*$W$11)+$A63,data!$A$2:$AN$65536,(S$14-$D$14+10),FALSE())</f>
        <v>9.87838588371365</v>
      </c>
      <c r="T63" s="81" t="n">
        <f aca="false">VLOOKUP((10000000*$I$11)+(1000000*$N$11)+(100*$W$11)+$A63,data!$A$2:$AN$65536,(T$14-$D$14+10),FALSE())</f>
        <v>7.98099012434492</v>
      </c>
      <c r="U63" s="81" t="n">
        <f aca="false">VLOOKUP((10000000*$I$11)+(1000000*$N$11)+(100*$W$11)+$A63,data!$A$2:$AN$65536,(U$14-$D$14+10),FALSE())</f>
        <v>10.1538387684386</v>
      </c>
      <c r="V63" s="81" t="n">
        <f aca="false">VLOOKUP((10000000*$I$11)+(1000000*$N$11)+(100*$W$11)+$A63,data!$A$2:$AN$65536,(V$14-$D$14+10),FALSE())</f>
        <v>8.54996158473046</v>
      </c>
      <c r="W63" s="81" t="n">
        <f aca="false">VLOOKUP((10000000*$I$11)+(1000000*$N$11)+(100*$W$11)+$A63,data!$A$2:$AN$65536,(W$14-$D$14+10),FALSE())</f>
        <v>8.38897735106036</v>
      </c>
      <c r="X63" s="81" t="n">
        <f aca="false">VLOOKUP((10000000*$I$11)+(1000000*$N$11)+(100*$W$11)+$A63,data!$A$2:$AN$65536,(X$14-$D$14+10),FALSE())</f>
        <v>7.69840844494092</v>
      </c>
      <c r="Y63" s="81" t="n">
        <f aca="false">VLOOKUP((10000000*$I$11)+(1000000*$N$11)+(100*$W$11)+$A63,data!$A$2:$AN$65536,(Y$14-$D$14+10),FALSE())</f>
        <v>7.28255374526356</v>
      </c>
      <c r="Z63" s="81" t="n">
        <f aca="false">VLOOKUP((10000000*$I$11)+(1000000*$N$11)+(100*$W$11)+$A63,data!$A$2:$AN$65536,(Z$14-$D$14+10),FALSE())</f>
        <v>8.09400659078007</v>
      </c>
      <c r="AA63" s="81" t="n">
        <f aca="false">VLOOKUP((10000000*$I$11)+(1000000*$N$11)+(100*$W$11)+$A63,data!$A$2:$AN$65536,(AA$14-$D$14+10),FALSE())</f>
        <v>7.24862246467438</v>
      </c>
      <c r="AB63" s="81" t="n">
        <f aca="false">VLOOKUP((10000000*$I$11)+(1000000*$N$11)+(100*$W$11)+$A63,data!$A$2:$AN$65536,(AB$14-$D$14+10),FALSE())</f>
        <v>6.96381604931064</v>
      </c>
      <c r="AC63" s="82" t="n">
        <f aca="false">VLOOKUP((10000000*$I$11)+(1000000*$N$11)+(100*$W$11)+$A63,data!$A$2:$AN$65536,(AC$14-$D$14+10),FALSE())</f>
        <v>6.378222733523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9.02560889363933</v>
      </c>
      <c r="E65" s="60" t="n">
        <f aca="false">VLOOKUP((10000000*$I$11)+(1000000*$N$11)+(100*$W$11)+$A65,data!$A$2:$AN$65536,(E$14-$D$14+10),FALSE())</f>
        <v>7.82977318805034</v>
      </c>
      <c r="F65" s="60" t="n">
        <f aca="false">VLOOKUP((10000000*$I$11)+(1000000*$N$11)+(100*$W$11)+$A65,data!$A$2:$AN$65536,(F$14-$D$14+10),FALSE())</f>
        <v>8.53778489999696</v>
      </c>
      <c r="G65" s="60" t="n">
        <f aca="false">VLOOKUP((10000000*$I$11)+(1000000*$N$11)+(100*$W$11)+$A65,data!$A$2:$AN$65536,(G$14-$D$14+10),FALSE())</f>
        <v>8.91743969345075</v>
      </c>
      <c r="H65" s="60" t="n">
        <f aca="false">VLOOKUP((10000000*$I$11)+(1000000*$N$11)+(100*$W$11)+$A65,data!$A$2:$AN$65536,(H$14-$D$14+10),FALSE())</f>
        <v>7.3635863381387</v>
      </c>
      <c r="I65" s="60" t="n">
        <f aca="false">VLOOKUP((10000000*$I$11)+(1000000*$N$11)+(100*$W$11)+$A65,data!$A$2:$AN$65536,(I$14-$D$14+10),FALSE())</f>
        <v>7.24978480179764</v>
      </c>
      <c r="J65" s="60" t="n">
        <f aca="false">VLOOKUP((10000000*$I$11)+(1000000*$N$11)+(100*$W$11)+$A65,data!$A$2:$AN$65536,(J$14-$D$14+10),FALSE())</f>
        <v>7.46303563866351</v>
      </c>
      <c r="K65" s="60" t="n">
        <f aca="false">VLOOKUP((10000000*$I$11)+(1000000*$N$11)+(100*$W$11)+$A65,data!$A$2:$AN$65536,(K$14-$D$14+10),FALSE())</f>
        <v>7.55729165977882</v>
      </c>
      <c r="L65" s="60" t="n">
        <f aca="false">VLOOKUP((10000000*$I$11)+(1000000*$N$11)+(100*$W$11)+$A65,data!$A$2:$AN$65536,(L$14-$D$14+10),FALSE())</f>
        <v>5.87086272440394</v>
      </c>
      <c r="M65" s="60" t="n">
        <f aca="false">VLOOKUP((10000000*$I$11)+(1000000*$N$11)+(100*$W$11)+$A65,data!$A$2:$AN$65536,(M$14-$D$14+10),FALSE())</f>
        <v>5.65120169116192</v>
      </c>
      <c r="N65" s="60" t="n">
        <f aca="false">VLOOKUP((10000000*$I$11)+(1000000*$N$11)+(100*$W$11)+$A65,data!$A$2:$AN$65536,(N$14-$D$14+10),FALSE())</f>
        <v>6.00751099281979</v>
      </c>
      <c r="O65" s="60" t="n">
        <f aca="false">VLOOKUP((10000000*$I$11)+(1000000*$N$11)+(100*$W$11)+$A65,data!$A$2:$AN$65536,(O$14-$D$14+10),FALSE())</f>
        <v>5.77890449902485</v>
      </c>
      <c r="P65" s="60" t="n">
        <f aca="false">VLOOKUP((10000000*$I$11)+(1000000*$N$11)+(100*$W$11)+$A65,data!$A$2:$AN$65536,(P$14-$D$14+10),FALSE())</f>
        <v>5.78701262336144</v>
      </c>
      <c r="Q65" s="60" t="n">
        <f aca="false">VLOOKUP((10000000*$I$11)+(1000000*$N$11)+(100*$W$11)+$A65,data!$A$2:$AN$65536,(Q$14-$D$14+10),FALSE())</f>
        <v>6.00304766816598</v>
      </c>
      <c r="R65" s="60" t="n">
        <f aca="false">VLOOKUP((10000000*$I$11)+(1000000*$N$11)+(100*$W$11)+$A65,data!$A$2:$AN$65536,(R$14-$D$14+10),FALSE())</f>
        <v>5.07088069714402</v>
      </c>
      <c r="S65" s="60" t="n">
        <f aca="false">VLOOKUP((10000000*$I$11)+(1000000*$N$11)+(100*$W$11)+$A65,data!$A$2:$AN$65536,(S$14-$D$14+10),FALSE())</f>
        <v>5.46156516169046</v>
      </c>
      <c r="T65" s="60" t="n">
        <f aca="false">VLOOKUP((10000000*$I$11)+(1000000*$N$11)+(100*$W$11)+$A65,data!$A$2:$AN$65536,(T$14-$D$14+10),FALSE())</f>
        <v>4.17657439152394</v>
      </c>
      <c r="U65" s="60" t="n">
        <f aca="false">VLOOKUP((10000000*$I$11)+(1000000*$N$11)+(100*$W$11)+$A65,data!$A$2:$AN$65536,(U$14-$D$14+10),FALSE())</f>
        <v>5.57201621331735</v>
      </c>
      <c r="V65" s="60" t="n">
        <f aca="false">VLOOKUP((10000000*$I$11)+(1000000*$N$11)+(100*$W$11)+$A65,data!$A$2:$AN$65536,(V$14-$D$14+10),FALSE())</f>
        <v>4.51903055809687</v>
      </c>
      <c r="W65" s="60" t="n">
        <f aca="false">VLOOKUP((10000000*$I$11)+(1000000*$N$11)+(100*$W$11)+$A65,data!$A$2:$AN$65536,(W$14-$D$14+10),FALSE())</f>
        <v>4.57773519501596</v>
      </c>
      <c r="X65" s="60" t="n">
        <f aca="false">VLOOKUP((10000000*$I$11)+(1000000*$N$11)+(100*$W$11)+$A65,data!$A$2:$AN$65536,(X$14-$D$14+10),FALSE())</f>
        <v>3.96243491905766</v>
      </c>
      <c r="Y65" s="60" t="n">
        <f aca="false">VLOOKUP((10000000*$I$11)+(1000000*$N$11)+(100*$W$11)+$A65,data!$A$2:$AN$65536,(Y$14-$D$14+10),FALSE())</f>
        <v>3.87090217075513</v>
      </c>
      <c r="Z65" s="60" t="n">
        <f aca="false">VLOOKUP((10000000*$I$11)+(1000000*$N$11)+(100*$W$11)+$A65,data!$A$2:$AN$65536,(Z$14-$D$14+10),FALSE())</f>
        <v>4.41357964083538</v>
      </c>
      <c r="AA65" s="60" t="n">
        <f aca="false">VLOOKUP((10000000*$I$11)+(1000000*$N$11)+(100*$W$11)+$A65,data!$A$2:$AN$65536,(AA$14-$D$14+10),FALSE())</f>
        <v>3.82845227897391</v>
      </c>
      <c r="AB65" s="60" t="n">
        <f aca="false">VLOOKUP((10000000*$I$11)+(1000000*$N$11)+(100*$W$11)+$A65,data!$A$2:$AN$65536,(AB$14-$D$14+10),FALSE())</f>
        <v>3.72279293143458</v>
      </c>
      <c r="AC65" s="61" t="n">
        <f aca="false">VLOOKUP((10000000*$I$11)+(1000000*$N$11)+(100*$W$11)+$A65,data!$A$2:$AN$65536,(AC$14-$D$14+10),FALSE())</f>
        <v>3.3193658420392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7.76626018219846</v>
      </c>
      <c r="E66" s="75" t="n">
        <f aca="false">VLOOKUP((10000000*$I$11)+(1000000*$N$11)+(100*$W$11)+$A66,data!$A$2:$AN$65536,(E$14-$D$14+10),FALSE())</f>
        <v>6.67066234052347</v>
      </c>
      <c r="F66" s="75" t="n">
        <f aca="false">VLOOKUP((10000000*$I$11)+(1000000*$N$11)+(100*$W$11)+$A66,data!$A$2:$AN$65536,(F$14-$D$14+10),FALSE())</f>
        <v>7.31323743136838</v>
      </c>
      <c r="G66" s="75" t="n">
        <f aca="false">VLOOKUP((10000000*$I$11)+(1000000*$N$11)+(100*$W$11)+$A66,data!$A$2:$AN$65536,(G$14-$D$14+10),FALSE())</f>
        <v>7.65170953616478</v>
      </c>
      <c r="H66" s="75" t="n">
        <f aca="false">VLOOKUP((10000000*$I$11)+(1000000*$N$11)+(100*$W$11)+$A66,data!$A$2:$AN$65536,(H$14-$D$14+10),FALSE())</f>
        <v>6.24095078780692</v>
      </c>
      <c r="I66" s="75" t="n">
        <f aca="false">VLOOKUP((10000000*$I$11)+(1000000*$N$11)+(100*$W$11)+$A66,data!$A$2:$AN$65536,(I$14-$D$14+10),FALSE())</f>
        <v>6.1297894457561</v>
      </c>
      <c r="J66" s="75" t="n">
        <f aca="false">VLOOKUP((10000000*$I$11)+(1000000*$N$11)+(100*$W$11)+$A66,data!$A$2:$AN$65536,(J$14-$D$14+10),FALSE())</f>
        <v>6.33827827524731</v>
      </c>
      <c r="K66" s="75" t="n">
        <f aca="false">VLOOKUP((10000000*$I$11)+(1000000*$N$11)+(100*$W$11)+$A66,data!$A$2:$AN$65536,(K$14-$D$14+10),FALSE())</f>
        <v>6.44056645728301</v>
      </c>
      <c r="L66" s="75" t="n">
        <f aca="false">VLOOKUP((10000000*$I$11)+(1000000*$N$11)+(100*$W$11)+$A66,data!$A$2:$AN$65536,(L$14-$D$14+10),FALSE())</f>
        <v>4.89336570428357</v>
      </c>
      <c r="M66" s="75" t="n">
        <f aca="false">VLOOKUP((10000000*$I$11)+(1000000*$N$11)+(100*$W$11)+$A66,data!$A$2:$AN$65536,(M$14-$D$14+10),FALSE())</f>
        <v>4.69460265146255</v>
      </c>
      <c r="N66" s="75" t="n">
        <f aca="false">VLOOKUP((10000000*$I$11)+(1000000*$N$11)+(100*$W$11)+$A66,data!$A$2:$AN$65536,(N$14-$D$14+10),FALSE())</f>
        <v>5.03739295977945</v>
      </c>
      <c r="O66" s="75" t="n">
        <f aca="false">VLOOKUP((10000000*$I$11)+(1000000*$N$11)+(100*$W$11)+$A66,data!$A$2:$AN$65536,(O$14-$D$14+10),FALSE())</f>
        <v>4.83283915347634</v>
      </c>
      <c r="P66" s="75" t="n">
        <f aca="false">VLOOKUP((10000000*$I$11)+(1000000*$N$11)+(100*$W$11)+$A66,data!$A$2:$AN$65536,(P$14-$D$14+10),FALSE())</f>
        <v>4.83515403963787</v>
      </c>
      <c r="Q66" s="75" t="n">
        <f aca="false">VLOOKUP((10000000*$I$11)+(1000000*$N$11)+(100*$W$11)+$A66,data!$A$2:$AN$65536,(Q$14-$D$14+10),FALSE())</f>
        <v>5.04822675613821</v>
      </c>
      <c r="R66" s="75" t="n">
        <f aca="false">VLOOKUP((10000000*$I$11)+(1000000*$N$11)+(100*$W$11)+$A66,data!$A$2:$AN$65536,(R$14-$D$14+10),FALSE())</f>
        <v>4.19038701230439</v>
      </c>
      <c r="S66" s="75" t="n">
        <f aca="false">VLOOKUP((10000000*$I$11)+(1000000*$N$11)+(100*$W$11)+$A66,data!$A$2:$AN$65536,(S$14-$D$14+10),FALSE())</f>
        <v>4.53930185820252</v>
      </c>
      <c r="T66" s="75" t="n">
        <f aca="false">VLOOKUP((10000000*$I$11)+(1000000*$N$11)+(100*$W$11)+$A66,data!$A$2:$AN$65536,(T$14-$D$14+10),FALSE())</f>
        <v>3.41573481008657</v>
      </c>
      <c r="U66" s="75" t="n">
        <f aca="false">VLOOKUP((10000000*$I$11)+(1000000*$N$11)+(100*$W$11)+$A66,data!$A$2:$AN$65536,(U$14-$D$14+10),FALSE())</f>
        <v>4.66776015816519</v>
      </c>
      <c r="V66" s="75" t="n">
        <f aca="false">VLOOKUP((10000000*$I$11)+(1000000*$N$11)+(100*$W$11)+$A66,data!$A$2:$AN$65536,(V$14-$D$14+10),FALSE())</f>
        <v>3.73312532029142</v>
      </c>
      <c r="W66" s="75" t="n">
        <f aca="false">VLOOKUP((10000000*$I$11)+(1000000*$N$11)+(100*$W$11)+$A66,data!$A$2:$AN$65536,(W$14-$D$14+10),FALSE())</f>
        <v>3.77391974557333</v>
      </c>
      <c r="X66" s="75" t="n">
        <f aca="false">VLOOKUP((10000000*$I$11)+(1000000*$N$11)+(100*$W$11)+$A66,data!$A$2:$AN$65536,(X$14-$D$14+10),FALSE())</f>
        <v>3.25170321065985</v>
      </c>
      <c r="Y66" s="75" t="n">
        <f aca="false">VLOOKUP((10000000*$I$11)+(1000000*$N$11)+(100*$W$11)+$A66,data!$A$2:$AN$65536,(Y$14-$D$14+10),FALSE())</f>
        <v>3.16558460923201</v>
      </c>
      <c r="Z66" s="75" t="n">
        <f aca="false">VLOOKUP((10000000*$I$11)+(1000000*$N$11)+(100*$W$11)+$A66,data!$A$2:$AN$65536,(Z$14-$D$14+10),FALSE())</f>
        <v>3.6475513426037</v>
      </c>
      <c r="AA66" s="75" t="n">
        <f aca="false">VLOOKUP((10000000*$I$11)+(1000000*$N$11)+(100*$W$11)+$A66,data!$A$2:$AN$65536,(AA$14-$D$14+10),FALSE())</f>
        <v>3.12354624507558</v>
      </c>
      <c r="AB66" s="75" t="n">
        <f aca="false">VLOOKUP((10000000*$I$11)+(1000000*$N$11)+(100*$W$11)+$A66,data!$A$2:$AN$65536,(AB$14-$D$14+10),FALSE())</f>
        <v>3.04335589059669</v>
      </c>
      <c r="AC66" s="76" t="n">
        <f aca="false">VLOOKUP((10000000*$I$11)+(1000000*$N$11)+(100*$W$11)+$A66,data!$A$2:$AN$65536,(AC$14-$D$14+10),FALSE())</f>
        <v>2.6914758119236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0.3781957233275</v>
      </c>
      <c r="E67" s="81" t="n">
        <f aca="false">VLOOKUP((10000000*$I$11)+(1000000*$N$11)+(100*$W$11)+$A67,data!$A$2:$AN$65536,(E$14-$D$14+10),FALSE())</f>
        <v>9.08037051211813</v>
      </c>
      <c r="F67" s="81" t="n">
        <f aca="false">VLOOKUP((10000000*$I$11)+(1000000*$N$11)+(100*$W$11)+$A67,data!$A$2:$AN$65536,(F$14-$D$14+10),FALSE())</f>
        <v>9.85572947488544</v>
      </c>
      <c r="G67" s="81" t="n">
        <f aca="false">VLOOKUP((10000000*$I$11)+(1000000*$N$11)+(100*$W$11)+$A67,data!$A$2:$AN$65536,(G$14-$D$14+10),FALSE())</f>
        <v>10.2786265119726</v>
      </c>
      <c r="H67" s="81" t="n">
        <f aca="false">VLOOKUP((10000000*$I$11)+(1000000*$N$11)+(100*$W$11)+$A67,data!$A$2:$AN$65536,(H$14-$D$14+10),FALSE())</f>
        <v>8.57770277754207</v>
      </c>
      <c r="I67" s="81" t="n">
        <f aca="false">VLOOKUP((10000000*$I$11)+(1000000*$N$11)+(100*$W$11)+$A67,data!$A$2:$AN$65536,(I$14-$D$14+10),FALSE())</f>
        <v>8.46236708645502</v>
      </c>
      <c r="J67" s="81" t="n">
        <f aca="false">VLOOKUP((10000000*$I$11)+(1000000*$N$11)+(100*$W$11)+$A67,data!$A$2:$AN$65536,(J$14-$D$14+10),FALSE())</f>
        <v>8.67830670315724</v>
      </c>
      <c r="K67" s="81" t="n">
        <f aca="false">VLOOKUP((10000000*$I$11)+(1000000*$N$11)+(100*$W$11)+$A67,data!$A$2:$AN$65536,(K$14-$D$14+10),FALSE())</f>
        <v>8.76198315191122</v>
      </c>
      <c r="L67" s="81" t="n">
        <f aca="false">VLOOKUP((10000000*$I$11)+(1000000*$N$11)+(100*$W$11)+$A67,data!$A$2:$AN$65536,(L$14-$D$14+10),FALSE())</f>
        <v>6.93605072456599</v>
      </c>
      <c r="M67" s="81" t="n">
        <f aca="false">VLOOKUP((10000000*$I$11)+(1000000*$N$11)+(100*$W$11)+$A67,data!$A$2:$AN$65536,(M$14-$D$14+10),FALSE())</f>
        <v>6.69518620364445</v>
      </c>
      <c r="N67" s="81" t="n">
        <f aca="false">VLOOKUP((10000000*$I$11)+(1000000*$N$11)+(100*$W$11)+$A67,data!$A$2:$AN$65536,(N$14-$D$14+10),FALSE())</f>
        <v>7.06179401194584</v>
      </c>
      <c r="O67" s="81" t="n">
        <f aca="false">VLOOKUP((10000000*$I$11)+(1000000*$N$11)+(100*$W$11)+$A67,data!$A$2:$AN$65536,(O$14-$D$14+10),FALSE())</f>
        <v>6.80828573803882</v>
      </c>
      <c r="P67" s="81" t="n">
        <f aca="false">VLOOKUP((10000000*$I$11)+(1000000*$N$11)+(100*$W$11)+$A67,data!$A$2:$AN$65536,(P$14-$D$14+10),FALSE())</f>
        <v>6.82312975441548</v>
      </c>
      <c r="Q67" s="81" t="n">
        <f aca="false">VLOOKUP((10000000*$I$11)+(1000000*$N$11)+(100*$W$11)+$A67,data!$A$2:$AN$65536,(Q$14-$D$14+10),FALSE())</f>
        <v>7.03934783973284</v>
      </c>
      <c r="R67" s="81" t="n">
        <f aca="false">VLOOKUP((10000000*$I$11)+(1000000*$N$11)+(100*$W$11)+$A67,data!$A$2:$AN$65536,(R$14-$D$14+10),FALSE())</f>
        <v>6.03408981128098</v>
      </c>
      <c r="S67" s="81" t="n">
        <f aca="false">VLOOKUP((10000000*$I$11)+(1000000*$N$11)+(100*$W$11)+$A67,data!$A$2:$AN$65536,(S$14-$D$14+10),FALSE())</f>
        <v>6.46785416573603</v>
      </c>
      <c r="T67" s="81" t="n">
        <f aca="false">VLOOKUP((10000000*$I$11)+(1000000*$N$11)+(100*$W$11)+$A67,data!$A$2:$AN$65536,(T$14-$D$14+10),FALSE())</f>
        <v>5.01277399380382</v>
      </c>
      <c r="U67" s="81" t="n">
        <f aca="false">VLOOKUP((10000000*$I$11)+(1000000*$N$11)+(100*$W$11)+$A67,data!$A$2:$AN$65536,(U$14-$D$14+10),FALSE())</f>
        <v>6.55514894998813</v>
      </c>
      <c r="V67" s="81" t="n">
        <f aca="false">VLOOKUP((10000000*$I$11)+(1000000*$N$11)+(100*$W$11)+$A67,data!$A$2:$AN$65536,(V$14-$D$14+10),FALSE())</f>
        <v>5.37889338869922</v>
      </c>
      <c r="W67" s="81" t="n">
        <f aca="false">VLOOKUP((10000000*$I$11)+(1000000*$N$11)+(100*$W$11)+$A67,data!$A$2:$AN$65536,(W$14-$D$14+10),FALSE())</f>
        <v>5.45799986559367</v>
      </c>
      <c r="X67" s="81" t="n">
        <f aca="false">VLOOKUP((10000000*$I$11)+(1000000*$N$11)+(100*$W$11)+$A67,data!$A$2:$AN$65536,(X$14-$D$14+10),FALSE())</f>
        <v>4.74236800239414</v>
      </c>
      <c r="Y67" s="81" t="n">
        <f aca="false">VLOOKUP((10000000*$I$11)+(1000000*$N$11)+(100*$W$11)+$A67,data!$A$2:$AN$65536,(Y$14-$D$14+10),FALSE())</f>
        <v>4.64609812039076</v>
      </c>
      <c r="Z67" s="81" t="n">
        <f aca="false">VLOOKUP((10000000*$I$11)+(1000000*$N$11)+(100*$W$11)+$A67,data!$A$2:$AN$65536,(Z$14-$D$14+10),FALSE())</f>
        <v>5.25153593197762</v>
      </c>
      <c r="AA67" s="81" t="n">
        <f aca="false">VLOOKUP((10000000*$I$11)+(1000000*$N$11)+(100*$W$11)+$A67,data!$A$2:$AN$65536,(AA$14-$D$14+10),FALSE())</f>
        <v>4.60400801884149</v>
      </c>
      <c r="AB67" s="81" t="n">
        <f aca="false">VLOOKUP((10000000*$I$11)+(1000000*$N$11)+(100*$W$11)+$A67,data!$A$2:$AN$65536,(AB$14-$D$14+10),FALSE())</f>
        <v>4.46966575950647</v>
      </c>
      <c r="AC67" s="82" t="n">
        <f aca="false">VLOOKUP((10000000*$I$11)+(1000000*$N$11)+(100*$W$11)+$A67,data!$A$2:$AN$65536,(AC$14-$D$14+10),FALSE())</f>
        <v>4.01209965569786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88.6746936374214</v>
      </c>
      <c r="E69" s="60" t="n">
        <f aca="false">VLOOKUP((10000000*$I$11)+(1000000*$N$11)+(100*$W$11)+$A69,data!$A$2:$AN$65536,(E$14-$D$14+10),FALSE())</f>
        <v>82.4780395201035</v>
      </c>
      <c r="F69" s="60" t="n">
        <f aca="false">VLOOKUP((10000000*$I$11)+(1000000*$N$11)+(100*$W$11)+$A69,data!$A$2:$AN$65536,(F$14-$D$14+10),FALSE())</f>
        <v>92.2398439331296</v>
      </c>
      <c r="G69" s="60" t="n">
        <f aca="false">VLOOKUP((10000000*$I$11)+(1000000*$N$11)+(100*$W$11)+$A69,data!$A$2:$AN$65536,(G$14-$D$14+10),FALSE())</f>
        <v>91.0210903377516</v>
      </c>
      <c r="H69" s="60" t="n">
        <f aca="false">VLOOKUP((10000000*$I$11)+(1000000*$N$11)+(100*$W$11)+$A69,data!$A$2:$AN$65536,(H$14-$D$14+10),FALSE())</f>
        <v>83.4005195299415</v>
      </c>
      <c r="I69" s="60" t="n">
        <f aca="false">VLOOKUP((10000000*$I$11)+(1000000*$N$11)+(100*$W$11)+$A69,data!$A$2:$AN$65536,(I$14-$D$14+10),FALSE())</f>
        <v>81.441769974031</v>
      </c>
      <c r="J69" s="60" t="n">
        <f aca="false">VLOOKUP((10000000*$I$11)+(1000000*$N$11)+(100*$W$11)+$A69,data!$A$2:$AN$65536,(J$14-$D$14+10),FALSE())</f>
        <v>94.0934691715235</v>
      </c>
      <c r="K69" s="60" t="n">
        <f aca="false">VLOOKUP((10000000*$I$11)+(1000000*$N$11)+(100*$W$11)+$A69,data!$A$2:$AN$65536,(K$14-$D$14+10),FALSE())</f>
        <v>96.9714314864624</v>
      </c>
      <c r="L69" s="60" t="n">
        <f aca="false">VLOOKUP((10000000*$I$11)+(1000000*$N$11)+(100*$W$11)+$A69,data!$A$2:$AN$65536,(L$14-$D$14+10),FALSE())</f>
        <v>77.0149284061602</v>
      </c>
      <c r="M69" s="60" t="n">
        <f aca="false">VLOOKUP((10000000*$I$11)+(1000000*$N$11)+(100*$W$11)+$A69,data!$A$2:$AN$65536,(M$14-$D$14+10),FALSE())</f>
        <v>79.8600855963882</v>
      </c>
      <c r="N69" s="60" t="n">
        <f aca="false">VLOOKUP((10000000*$I$11)+(1000000*$N$11)+(100*$W$11)+$A69,data!$A$2:$AN$65536,(N$14-$D$14+10),FALSE())</f>
        <v>88.6134856251724</v>
      </c>
      <c r="O69" s="60" t="n">
        <f aca="false">VLOOKUP((10000000*$I$11)+(1000000*$N$11)+(100*$W$11)+$A69,data!$A$2:$AN$65536,(O$14-$D$14+10),FALSE())</f>
        <v>85.9690914145976</v>
      </c>
      <c r="P69" s="60" t="n">
        <f aca="false">VLOOKUP((10000000*$I$11)+(1000000*$N$11)+(100*$W$11)+$A69,data!$A$2:$AN$65536,(P$14-$D$14+10),FALSE())</f>
        <v>88.3147544171283</v>
      </c>
      <c r="Q69" s="60" t="n">
        <f aca="false">VLOOKUP((10000000*$I$11)+(1000000*$N$11)+(100*$W$11)+$A69,data!$A$2:$AN$65536,(Q$14-$D$14+10),FALSE())</f>
        <v>94.4655581886406</v>
      </c>
      <c r="R69" s="60" t="n">
        <f aca="false">VLOOKUP((10000000*$I$11)+(1000000*$N$11)+(100*$W$11)+$A69,data!$A$2:$AN$65536,(R$14-$D$14+10),FALSE())</f>
        <v>76.3839353974938</v>
      </c>
      <c r="S69" s="60" t="n">
        <f aca="false">VLOOKUP((10000000*$I$11)+(1000000*$N$11)+(100*$W$11)+$A69,data!$A$2:$AN$65536,(S$14-$D$14+10),FALSE())</f>
        <v>87.9505327559553</v>
      </c>
      <c r="T69" s="60" t="n">
        <f aca="false">VLOOKUP((10000000*$I$11)+(1000000*$N$11)+(100*$W$11)+$A69,data!$A$2:$AN$65536,(T$14-$D$14+10),FALSE())</f>
        <v>80.0906710690457</v>
      </c>
      <c r="U69" s="60" t="n">
        <f aca="false">VLOOKUP((10000000*$I$11)+(1000000*$N$11)+(100*$W$11)+$A69,data!$A$2:$AN$65536,(U$14-$D$14+10),FALSE())</f>
        <v>93.1922525487814</v>
      </c>
      <c r="V69" s="60" t="n">
        <f aca="false">VLOOKUP((10000000*$I$11)+(1000000*$N$11)+(100*$W$11)+$A69,data!$A$2:$AN$65536,(V$14-$D$14+10),FALSE())</f>
        <v>84.8013848450102</v>
      </c>
      <c r="W69" s="60" t="n">
        <f aca="false">VLOOKUP((10000000*$I$11)+(1000000*$N$11)+(100*$W$11)+$A69,data!$A$2:$AN$65536,(W$14-$D$14+10),FALSE())</f>
        <v>89.0666335090829</v>
      </c>
      <c r="X69" s="60" t="n">
        <f aca="false">VLOOKUP((10000000*$I$11)+(1000000*$N$11)+(100*$W$11)+$A69,data!$A$2:$AN$65536,(X$14-$D$14+10),FALSE())</f>
        <v>93.7031981171704</v>
      </c>
      <c r="Y69" s="60" t="n">
        <f aca="false">VLOOKUP((10000000*$I$11)+(1000000*$N$11)+(100*$W$11)+$A69,data!$A$2:$AN$65536,(Y$14-$D$14+10),FALSE())</f>
        <v>88.2622505064941</v>
      </c>
      <c r="Z69" s="60" t="n">
        <f aca="false">VLOOKUP((10000000*$I$11)+(1000000*$N$11)+(100*$W$11)+$A69,data!$A$2:$AN$65536,(Z$14-$D$14+10),FALSE())</f>
        <v>93.7474552077866</v>
      </c>
      <c r="AA69" s="60" t="n">
        <f aca="false">VLOOKUP((10000000*$I$11)+(1000000*$N$11)+(100*$W$11)+$A69,data!$A$2:$AN$65536,(AA$14-$D$14+10),FALSE())</f>
        <v>88.8575636015319</v>
      </c>
      <c r="AB69" s="60" t="n">
        <f aca="false">VLOOKUP((10000000*$I$11)+(1000000*$N$11)+(100*$W$11)+$A69,data!$A$2:$AN$65536,(AB$14-$D$14+10),FALSE())</f>
        <v>96.8688000980918</v>
      </c>
      <c r="AC69" s="61" t="n">
        <f aca="false">VLOOKUP((10000000*$I$11)+(1000000*$N$11)+(100*$W$11)+$A69,data!$A$2:$AN$65536,(AC$14-$D$14+10),FALSE())</f>
        <v>87.1505166302189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7.4416181770226</v>
      </c>
      <c r="E70" s="75" t="n">
        <f aca="false">VLOOKUP((10000000*$I$11)+(1000000*$N$11)+(100*$W$11)+$A70,data!$A$2:$AN$65536,(E$14-$D$14+10),FALSE())</f>
        <v>71.4693325995836</v>
      </c>
      <c r="F70" s="75" t="n">
        <f aca="false">VLOOKUP((10000000*$I$11)+(1000000*$N$11)+(100*$W$11)+$A70,data!$A$2:$AN$65536,(F$14-$D$14+10),FALSE())</f>
        <v>80.1576774918138</v>
      </c>
      <c r="G70" s="75" t="n">
        <f aca="false">VLOOKUP((10000000*$I$11)+(1000000*$N$11)+(100*$W$11)+$A70,data!$A$2:$AN$65536,(G$14-$D$14+10),FALSE())</f>
        <v>79.0151504799453</v>
      </c>
      <c r="H70" s="75" t="n">
        <f aca="false">VLOOKUP((10000000*$I$11)+(1000000*$N$11)+(100*$W$11)+$A70,data!$A$2:$AN$65536,(H$14-$D$14+10),FALSE())</f>
        <v>71.6613870247138</v>
      </c>
      <c r="I70" s="75" t="n">
        <f aca="false">VLOOKUP((10000000*$I$11)+(1000000*$N$11)+(100*$W$11)+$A70,data!$A$2:$AN$65536,(I$14-$D$14+10),FALSE())</f>
        <v>69.8538332820212</v>
      </c>
      <c r="J70" s="75" t="n">
        <f aca="false">VLOOKUP((10000000*$I$11)+(1000000*$N$11)+(100*$W$11)+$A70,data!$A$2:$AN$65536,(J$14-$D$14+10),FALSE())</f>
        <v>81.1234081745696</v>
      </c>
      <c r="K70" s="75" t="n">
        <f aca="false">VLOOKUP((10000000*$I$11)+(1000000*$N$11)+(100*$W$11)+$A70,data!$A$2:$AN$65536,(K$14-$D$14+10),FALSE())</f>
        <v>83.7394459579936</v>
      </c>
      <c r="L70" s="75" t="n">
        <f aca="false">VLOOKUP((10000000*$I$11)+(1000000*$N$11)+(100*$W$11)+$A70,data!$A$2:$AN$65536,(L$14-$D$14+10),FALSE())</f>
        <v>65.2951566343875</v>
      </c>
      <c r="M70" s="75" t="n">
        <f aca="false">VLOOKUP((10000000*$I$11)+(1000000*$N$11)+(100*$W$11)+$A70,data!$A$2:$AN$65536,(M$14-$D$14+10),FALSE())</f>
        <v>67.4722933854475</v>
      </c>
      <c r="N70" s="75" t="n">
        <f aca="false">VLOOKUP((10000000*$I$11)+(1000000*$N$11)+(100*$W$11)+$A70,data!$A$2:$AN$65536,(N$14-$D$14+10),FALSE())</f>
        <v>75.6458644858868</v>
      </c>
      <c r="O70" s="75" t="n">
        <f aca="false">VLOOKUP((10000000*$I$11)+(1000000*$N$11)+(100*$W$11)+$A70,data!$A$2:$AN$65536,(O$14-$D$14+10),FALSE())</f>
        <v>72.9274883094283</v>
      </c>
      <c r="P70" s="75" t="n">
        <f aca="false">VLOOKUP((10000000*$I$11)+(1000000*$N$11)+(100*$W$11)+$A70,data!$A$2:$AN$65536,(P$14-$D$14+10),FALSE())</f>
        <v>74.8331437366383</v>
      </c>
      <c r="Q70" s="75" t="n">
        <f aca="false">VLOOKUP((10000000*$I$11)+(1000000*$N$11)+(100*$W$11)+$A70,data!$A$2:$AN$65536,(Q$14-$D$14+10),FALSE())</f>
        <v>80.5200318787326</v>
      </c>
      <c r="R70" s="75" t="n">
        <f aca="false">VLOOKUP((10000000*$I$11)+(1000000*$N$11)+(100*$W$11)+$A70,data!$A$2:$AN$65536,(R$14-$D$14+10),FALSE())</f>
        <v>64.1718664623374</v>
      </c>
      <c r="S70" s="75" t="n">
        <f aca="false">VLOOKUP((10000000*$I$11)+(1000000*$N$11)+(100*$W$11)+$A70,data!$A$2:$AN$65536,(S$14-$D$14+10),FALSE())</f>
        <v>74.2631181521847</v>
      </c>
      <c r="T70" s="75" t="n">
        <f aca="false">VLOOKUP((10000000*$I$11)+(1000000*$N$11)+(100*$W$11)+$A70,data!$A$2:$AN$65536,(T$14-$D$14+10),FALSE())</f>
        <v>66.6667692056954</v>
      </c>
      <c r="U70" s="75" t="n">
        <f aca="false">VLOOKUP((10000000*$I$11)+(1000000*$N$11)+(100*$W$11)+$A70,data!$A$2:$AN$65536,(U$14-$D$14+10),FALSE())</f>
        <v>79.0986692463076</v>
      </c>
      <c r="V70" s="75" t="n">
        <f aca="false">VLOOKUP((10000000*$I$11)+(1000000*$N$11)+(100*$W$11)+$A70,data!$A$2:$AN$65536,(V$14-$D$14+10),FALSE())</f>
        <v>71.1486507655968</v>
      </c>
      <c r="W70" s="75" t="n">
        <f aca="false">VLOOKUP((10000000*$I$11)+(1000000*$N$11)+(100*$W$11)+$A70,data!$A$2:$AN$65536,(W$14-$D$14+10),FALSE())</f>
        <v>74.6253781398631</v>
      </c>
      <c r="X70" s="75" t="n">
        <f aca="false">VLOOKUP((10000000*$I$11)+(1000000*$N$11)+(100*$W$11)+$A70,data!$A$2:$AN$65536,(X$14-$D$14+10),FALSE())</f>
        <v>78.2887760189691</v>
      </c>
      <c r="Y70" s="75" t="n">
        <f aca="false">VLOOKUP((10000000*$I$11)+(1000000*$N$11)+(100*$W$11)+$A70,data!$A$2:$AN$65536,(Y$14-$D$14+10),FALSE())</f>
        <v>73.4119734754046</v>
      </c>
      <c r="Z70" s="75" t="n">
        <f aca="false">VLOOKUP((10000000*$I$11)+(1000000*$N$11)+(100*$W$11)+$A70,data!$A$2:$AN$65536,(Z$14-$D$14+10),FALSE())</f>
        <v>78.7593509744122</v>
      </c>
      <c r="AA70" s="75" t="n">
        <f aca="false">VLOOKUP((10000000*$I$11)+(1000000*$N$11)+(100*$W$11)+$A70,data!$A$2:$AN$65536,(AA$14-$D$14+10),FALSE())</f>
        <v>73.9071241076589</v>
      </c>
      <c r="AB70" s="75" t="n">
        <f aca="false">VLOOKUP((10000000*$I$11)+(1000000*$N$11)+(100*$W$11)+$A70,data!$A$2:$AN$65536,(AB$14-$D$14+10),FALSE())</f>
        <v>80.6942974260345</v>
      </c>
      <c r="AC70" s="76" t="n">
        <f aca="false">VLOOKUP((10000000*$I$11)+(1000000*$N$11)+(100*$W$11)+$A70,data!$A$2:$AN$65536,(AC$14-$D$14+10),FALSE())</f>
        <v>72.1969769886263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01.079196878604</v>
      </c>
      <c r="E71" s="81" t="n">
        <f aca="false">VLOOKUP((10000000*$I$11)+(1000000*$N$11)+(100*$W$11)+$A71,data!$A$2:$AN$65536,(E$14-$D$14+10),FALSE())</f>
        <v>94.7024545069106</v>
      </c>
      <c r="F71" s="81" t="n">
        <f aca="false">VLOOKUP((10000000*$I$11)+(1000000*$N$11)+(100*$W$11)+$A71,data!$A$2:$AN$65536,(F$14-$D$14+10),FALSE())</f>
        <v>105.628986647371</v>
      </c>
      <c r="G71" s="81" t="n">
        <f aca="false">VLOOKUP((10000000*$I$11)+(1000000*$N$11)+(100*$W$11)+$A71,data!$A$2:$AN$65536,(G$14-$D$14+10),FALSE())</f>
        <v>104.335732307852</v>
      </c>
      <c r="H71" s="81" t="n">
        <f aca="false">VLOOKUP((10000000*$I$11)+(1000000*$N$11)+(100*$W$11)+$A71,data!$A$2:$AN$65536,(H$14-$D$14+10),FALSE())</f>
        <v>96.5141516836698</v>
      </c>
      <c r="I71" s="81" t="n">
        <f aca="false">VLOOKUP((10000000*$I$11)+(1000000*$N$11)+(100*$W$11)+$A71,data!$A$2:$AN$65536,(I$14-$D$14+10),FALSE())</f>
        <v>94.4028026336799</v>
      </c>
      <c r="J71" s="81" t="n">
        <f aca="false">VLOOKUP((10000000*$I$11)+(1000000*$N$11)+(100*$W$11)+$A71,data!$A$2:$AN$65536,(J$14-$D$14+10),FALSE())</f>
        <v>108.547500701774</v>
      </c>
      <c r="K71" s="81" t="n">
        <f aca="false">VLOOKUP((10000000*$I$11)+(1000000*$N$11)+(100*$W$11)+$A71,data!$A$2:$AN$65536,(K$14-$D$14+10),FALSE())</f>
        <v>111.700545501475</v>
      </c>
      <c r="L71" s="81" t="n">
        <f aca="false">VLOOKUP((10000000*$I$11)+(1000000*$N$11)+(100*$W$11)+$A71,data!$A$2:$AN$65536,(L$14-$D$14+10),FALSE())</f>
        <v>90.230984138175</v>
      </c>
      <c r="M71" s="81" t="n">
        <f aca="false">VLOOKUP((10000000*$I$11)+(1000000*$N$11)+(100*$W$11)+$A71,data!$A$2:$AN$65536,(M$14-$D$14+10),FALSE())</f>
        <v>93.8636149900389</v>
      </c>
      <c r="N71" s="81" t="n">
        <f aca="false">VLOOKUP((10000000*$I$11)+(1000000*$N$11)+(100*$W$11)+$A71,data!$A$2:$AN$65536,(N$14-$D$14+10),FALSE())</f>
        <v>103.166259558512</v>
      </c>
      <c r="O71" s="81" t="n">
        <f aca="false">VLOOKUP((10000000*$I$11)+(1000000*$N$11)+(100*$W$11)+$A71,data!$A$2:$AN$65536,(O$14-$D$14+10),FALSE())</f>
        <v>100.669958437524</v>
      </c>
      <c r="P71" s="81" t="n">
        <f aca="false">VLOOKUP((10000000*$I$11)+(1000000*$N$11)+(100*$W$11)+$A71,data!$A$2:$AN$65536,(P$14-$D$14+10),FALSE())</f>
        <v>103.523623243925</v>
      </c>
      <c r="Q71" s="81" t="n">
        <f aca="false">VLOOKUP((10000000*$I$11)+(1000000*$N$11)+(100*$W$11)+$A71,data!$A$2:$AN$65536,(Q$14-$D$14+10),FALSE())</f>
        <v>110.132416627479</v>
      </c>
      <c r="R71" s="81" t="n">
        <f aca="false">VLOOKUP((10000000*$I$11)+(1000000*$N$11)+(100*$W$11)+$A71,data!$A$2:$AN$65536,(R$14-$D$14+10),FALSE())</f>
        <v>90.2435966762298</v>
      </c>
      <c r="S71" s="81" t="n">
        <f aca="false">VLOOKUP((10000000*$I$11)+(1000000*$N$11)+(100*$W$11)+$A71,data!$A$2:$AN$65536,(S$14-$D$14+10),FALSE())</f>
        <v>103.429721203449</v>
      </c>
      <c r="T71" s="81" t="n">
        <f aca="false">VLOOKUP((10000000*$I$11)+(1000000*$N$11)+(100*$W$11)+$A71,data!$A$2:$AN$65536,(T$14-$D$14+10),FALSE())</f>
        <v>95.4244189315114</v>
      </c>
      <c r="U71" s="81" t="n">
        <f aca="false">VLOOKUP((10000000*$I$11)+(1000000*$N$11)+(100*$W$11)+$A71,data!$A$2:$AN$65536,(U$14-$D$14+10),FALSE())</f>
        <v>109.072757997011</v>
      </c>
      <c r="V71" s="81" t="n">
        <f aca="false">VLOOKUP((10000000*$I$11)+(1000000*$N$11)+(100*$W$11)+$A71,data!$A$2:$AN$65536,(V$14-$D$14+10),FALSE())</f>
        <v>100.310544688485</v>
      </c>
      <c r="W71" s="81" t="n">
        <f aca="false">VLOOKUP((10000000*$I$11)+(1000000*$N$11)+(100*$W$11)+$A71,data!$A$2:$AN$65536,(W$14-$D$14+10),FALSE())</f>
        <v>105.48719248165</v>
      </c>
      <c r="X71" s="81" t="n">
        <f aca="false">VLOOKUP((10000000*$I$11)+(1000000*$N$11)+(100*$W$11)+$A71,data!$A$2:$AN$65536,(X$14-$D$14+10),FALSE())</f>
        <v>111.264938694165</v>
      </c>
      <c r="Y71" s="81" t="n">
        <f aca="false">VLOOKUP((10000000*$I$11)+(1000000*$N$11)+(100*$W$11)+$A71,data!$A$2:$AN$65536,(Y$14-$D$14+10),FALSE())</f>
        <v>105.234450694506</v>
      </c>
      <c r="Z71" s="81" t="n">
        <f aca="false">VLOOKUP((10000000*$I$11)+(1000000*$N$11)+(100*$W$11)+$A71,data!$A$2:$AN$65536,(Z$14-$D$14+10),FALSE())</f>
        <v>110.757680828684</v>
      </c>
      <c r="AA71" s="81" t="n">
        <f aca="false">VLOOKUP((10000000*$I$11)+(1000000*$N$11)+(100*$W$11)+$A71,data!$A$2:$AN$65536,(AA$14-$D$14+10),FALSE())</f>
        <v>105.944238244541</v>
      </c>
      <c r="AB71" s="81" t="n">
        <f aca="false">VLOOKUP((10000000*$I$11)+(1000000*$N$11)+(100*$W$11)+$A71,data!$A$2:$AN$65536,(AB$14-$D$14+10),FALSE())</f>
        <v>115.334647730792</v>
      </c>
      <c r="AC71" s="82" t="n">
        <f aca="false">VLOOKUP((10000000*$I$11)+(1000000*$N$11)+(100*$W$11)+$A71,data!$A$2:$AN$65536,(AC$14-$D$14+10),FALSE())</f>
        <v>104.288586535896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67</v>
      </c>
      <c r="E16" s="39" t="n">
        <f aca="false">VLOOKUP((10000000*$I$11)+(1000000*$N$11)+(100*$W$11)+$A16,data!$A$2:$AN$65536,(E$14-$D$14+10),FALSE())</f>
        <v>77</v>
      </c>
      <c r="F16" s="39" t="n">
        <f aca="false">VLOOKUP((10000000*$I$11)+(1000000*$N$11)+(100*$W$11)+$A16,data!$A$2:$AN$65536,(F$14-$D$14+10),FALSE())</f>
        <v>65</v>
      </c>
      <c r="G16" s="39" t="n">
        <f aca="false">VLOOKUP((10000000*$I$11)+(1000000*$N$11)+(100*$W$11)+$A16,data!$A$2:$AN$65536,(G$14-$D$14+10),FALSE())</f>
        <v>44</v>
      </c>
      <c r="H16" s="39" t="n">
        <f aca="false">VLOOKUP((10000000*$I$11)+(1000000*$N$11)+(100*$W$11)+$A16,data!$A$2:$AN$65536,(H$14-$D$14+10),FALSE())</f>
        <v>59</v>
      </c>
      <c r="I16" s="39" t="n">
        <f aca="false">VLOOKUP((10000000*$I$11)+(1000000*$N$11)+(100*$W$11)+$A16,data!$A$2:$AN$65536,(I$14-$D$14+10),FALSE())</f>
        <v>64</v>
      </c>
      <c r="J16" s="39" t="n">
        <f aca="false">VLOOKUP((10000000*$I$11)+(1000000*$N$11)+(100*$W$11)+$A16,data!$A$2:$AN$65536,(J$14-$D$14+10),FALSE())</f>
        <v>60</v>
      </c>
      <c r="K16" s="39" t="n">
        <f aca="false">VLOOKUP((10000000*$I$11)+(1000000*$N$11)+(100*$W$11)+$A16,data!$A$2:$AN$65536,(K$14-$D$14+10),FALSE())</f>
        <v>48</v>
      </c>
      <c r="L16" s="39" t="n">
        <f aca="false">VLOOKUP((10000000*$I$11)+(1000000*$N$11)+(100*$W$11)+$A16,data!$A$2:$AN$65536,(L$14-$D$14+10),FALSE())</f>
        <v>55</v>
      </c>
      <c r="M16" s="39" t="n">
        <f aca="false">VLOOKUP((10000000*$I$11)+(1000000*$N$11)+(100*$W$11)+$A16,data!$A$2:$AN$65536,(M$14-$D$14+10),FALSE())</f>
        <v>42</v>
      </c>
      <c r="N16" s="39" t="n">
        <f aca="false">VLOOKUP((10000000*$I$11)+(1000000*$N$11)+(100*$W$11)+$A16,data!$A$2:$AN$65536,(N$14-$D$14+10),FALSE())</f>
        <v>52</v>
      </c>
      <c r="O16" s="39" t="n">
        <f aca="false">VLOOKUP((10000000*$I$11)+(1000000*$N$11)+(100*$W$11)+$A16,data!$A$2:$AN$65536,(O$14-$D$14+10),FALSE())</f>
        <v>50</v>
      </c>
      <c r="P16" s="39" t="n">
        <f aca="false">VLOOKUP((10000000*$I$11)+(1000000*$N$11)+(100*$W$11)+$A16,data!$A$2:$AN$65536,(P$14-$D$14+10),FALSE())</f>
        <v>51</v>
      </c>
      <c r="Q16" s="39" t="n">
        <f aca="false">VLOOKUP((10000000*$I$11)+(1000000*$N$11)+(100*$W$11)+$A16,data!$A$2:$AN$65536,(Q$14-$D$14+10),FALSE())</f>
        <v>47</v>
      </c>
      <c r="R16" s="39" t="n">
        <f aca="false">VLOOKUP((10000000*$I$11)+(1000000*$N$11)+(100*$W$11)+$A16,data!$A$2:$AN$65536,(R$14-$D$14+10),FALSE())</f>
        <v>49</v>
      </c>
      <c r="S16" s="39" t="n">
        <f aca="false">VLOOKUP((10000000*$I$11)+(1000000*$N$11)+(100*$W$11)+$A16,data!$A$2:$AN$65536,(S$14-$D$14+10),FALSE())</f>
        <v>45</v>
      </c>
      <c r="T16" s="39" t="n">
        <f aca="false">VLOOKUP((10000000*$I$11)+(1000000*$N$11)+(100*$W$11)+$A16,data!$A$2:$AN$65536,(T$14-$D$14+10),FALSE())</f>
        <v>41</v>
      </c>
      <c r="U16" s="39" t="n">
        <f aca="false">VLOOKUP((10000000*$I$11)+(1000000*$N$11)+(100*$W$11)+$A16,data!$A$2:$AN$65536,(U$14-$D$14+10),FALSE())</f>
        <v>52</v>
      </c>
      <c r="V16" s="39" t="n">
        <f aca="false">VLOOKUP((10000000*$I$11)+(1000000*$N$11)+(100*$W$11)+$A16,data!$A$2:$AN$65536,(V$14-$D$14+10),FALSE())</f>
        <v>49</v>
      </c>
      <c r="W16" s="39" t="n">
        <f aca="false">VLOOKUP((10000000*$I$11)+(1000000*$N$11)+(100*$W$11)+$A16,data!$A$2:$AN$65536,(W$14-$D$14+10),FALSE())</f>
        <v>43</v>
      </c>
      <c r="X16" s="39" t="n">
        <f aca="false">VLOOKUP((10000000*$I$11)+(1000000*$N$11)+(100*$W$11)+$A16,data!$A$2:$AN$65536,(X$14-$D$14+10),FALSE())</f>
        <v>45</v>
      </c>
      <c r="Y16" s="39" t="n">
        <f aca="false">VLOOKUP((10000000*$I$11)+(1000000*$N$11)+(100*$W$11)+$A16,data!$A$2:$AN$65536,(Y$14-$D$14+10),FALSE())</f>
        <v>42</v>
      </c>
      <c r="Z16" s="39" t="n">
        <f aca="false">VLOOKUP((10000000*$I$11)+(1000000*$N$11)+(100*$W$11)+$A16,data!$A$2:$AN$65536,(Z$14-$D$14+10),FALSE())</f>
        <v>36</v>
      </c>
      <c r="AA16" s="39" t="n">
        <f aca="false">VLOOKUP((10000000*$I$11)+(1000000*$N$11)+(100*$W$11)+$A16,data!$A$2:$AN$65536,(AA$14-$D$14+10),FALSE())</f>
        <v>36</v>
      </c>
      <c r="AB16" s="39" t="n">
        <f aca="false">VLOOKUP((10000000*$I$11)+(1000000*$N$11)+(100*$W$11)+$A16,data!$A$2:$AN$65536,(AB$14-$D$14+10),FALSE())</f>
        <v>43</v>
      </c>
      <c r="AC16" s="40" t="n">
        <f aca="false">VLOOKUP((10000000*$I$11)+(1000000*$N$11)+(100*$W$11)+$A16,data!$A$2:$AN$65536,(AC$14-$D$14+10),FALSE())</f>
        <v>46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7.8443018084001</v>
      </c>
      <c r="E18" s="60" t="n">
        <f aca="false">VLOOKUP((10000000*$I$11)+(1000000*$N$11)+(100*$W$11)+$A18,data!$A$2:$AN$65536,(E$14-$D$14+10),FALSE())</f>
        <v>20.5388103494265</v>
      </c>
      <c r="F18" s="60" t="n">
        <f aca="false">VLOOKUP((10000000*$I$11)+(1000000*$N$11)+(100*$W$11)+$A18,data!$A$2:$AN$65536,(F$14-$D$14+10),FALSE())</f>
        <v>17.3277884410322</v>
      </c>
      <c r="G18" s="60" t="n">
        <f aca="false">VLOOKUP((10000000*$I$11)+(1000000*$N$11)+(100*$W$11)+$A18,data!$A$2:$AN$65536,(G$14-$D$14+10),FALSE())</f>
        <v>11.7264538137626</v>
      </c>
      <c r="H18" s="60" t="n">
        <f aca="false">VLOOKUP((10000000*$I$11)+(1000000*$N$11)+(100*$W$11)+$A18,data!$A$2:$AN$65536,(H$14-$D$14+10),FALSE())</f>
        <v>15.7249466950959</v>
      </c>
      <c r="I18" s="60" t="n">
        <f aca="false">VLOOKUP((10000000*$I$11)+(1000000*$N$11)+(100*$W$11)+$A18,data!$A$2:$AN$65536,(I$14-$D$14+10),FALSE())</f>
        <v>17.0844344785243</v>
      </c>
      <c r="J18" s="60" t="n">
        <f aca="false">VLOOKUP((10000000*$I$11)+(1000000*$N$11)+(100*$W$11)+$A18,data!$A$2:$AN$65536,(J$14-$D$14+10),FALSE())</f>
        <v>16.0222174748985</v>
      </c>
      <c r="K18" s="60" t="n">
        <f aca="false">VLOOKUP((10000000*$I$11)+(1000000*$N$11)+(100*$W$11)+$A18,data!$A$2:$AN$65536,(K$14-$D$14+10),FALSE())</f>
        <v>12.8222251903299</v>
      </c>
      <c r="L18" s="60" t="n">
        <f aca="false">VLOOKUP((10000000*$I$11)+(1000000*$N$11)+(100*$W$11)+$A18,data!$A$2:$AN$65536,(L$14-$D$14+10),FALSE())</f>
        <v>14.6976296731782</v>
      </c>
      <c r="M18" s="60" t="n">
        <f aca="false">VLOOKUP((10000000*$I$11)+(1000000*$N$11)+(100*$W$11)+$A18,data!$A$2:$AN$65536,(M$14-$D$14+10),FALSE())</f>
        <v>11.2555272678548</v>
      </c>
      <c r="N18" s="60" t="n">
        <f aca="false">VLOOKUP((10000000*$I$11)+(1000000*$N$11)+(100*$W$11)+$A18,data!$A$2:$AN$65536,(N$14-$D$14+10),FALSE())</f>
        <v>13.9503688799463</v>
      </c>
      <c r="O18" s="60" t="n">
        <f aca="false">VLOOKUP((10000000*$I$11)+(1000000*$N$11)+(100*$W$11)+$A18,data!$A$2:$AN$65536,(O$14-$D$14+10),FALSE())</f>
        <v>13.4484520831652</v>
      </c>
      <c r="P18" s="60" t="n">
        <f aca="false">VLOOKUP((10000000*$I$11)+(1000000*$N$11)+(100*$W$11)+$A18,data!$A$2:$AN$65536,(P$14-$D$14+10),FALSE())</f>
        <v>13.7629533678756</v>
      </c>
      <c r="Q18" s="60" t="n">
        <f aca="false">VLOOKUP((10000000*$I$11)+(1000000*$N$11)+(100*$W$11)+$A18,data!$A$2:$AN$65536,(Q$14-$D$14+10),FALSE())</f>
        <v>12.7450714537517</v>
      </c>
      <c r="R18" s="60" t="n">
        <f aca="false">VLOOKUP((10000000*$I$11)+(1000000*$N$11)+(100*$W$11)+$A18,data!$A$2:$AN$65536,(R$14-$D$14+10),FALSE())</f>
        <v>13.3047326834831</v>
      </c>
      <c r="S18" s="60" t="n">
        <f aca="false">VLOOKUP((10000000*$I$11)+(1000000*$N$11)+(100*$W$11)+$A18,data!$A$2:$AN$65536,(S$14-$D$14+10),FALSE())</f>
        <v>12.2595760911023</v>
      </c>
      <c r="T18" s="60" t="n">
        <f aca="false">VLOOKUP((10000000*$I$11)+(1000000*$N$11)+(100*$W$11)+$A18,data!$A$2:$AN$65536,(T$14-$D$14+10),FALSE())</f>
        <v>11.16740208095</v>
      </c>
      <c r="U18" s="60" t="n">
        <f aca="false">VLOOKUP((10000000*$I$11)+(1000000*$N$11)+(100*$W$11)+$A18,data!$A$2:$AN$65536,(U$14-$D$14+10),FALSE())</f>
        <v>14.14619548954</v>
      </c>
      <c r="V18" s="60" t="n">
        <f aca="false">VLOOKUP((10000000*$I$11)+(1000000*$N$11)+(100*$W$11)+$A18,data!$A$2:$AN$65536,(V$14-$D$14+10),FALSE())</f>
        <v>13.351134846462</v>
      </c>
      <c r="W18" s="60" t="n">
        <f aca="false">VLOOKUP((10000000*$I$11)+(1000000*$N$11)+(100*$W$11)+$A18,data!$A$2:$AN$65536,(W$14-$D$14+10),FALSE())</f>
        <v>11.7342065766135</v>
      </c>
      <c r="X18" s="60" t="n">
        <f aca="false">VLOOKUP((10000000*$I$11)+(1000000*$N$11)+(100*$W$11)+$A18,data!$A$2:$AN$65536,(X$14-$D$14+10),FALSE())</f>
        <v>12.2609122118686</v>
      </c>
      <c r="Y18" s="60" t="n">
        <f aca="false">VLOOKUP((10000000*$I$11)+(1000000*$N$11)+(100*$W$11)+$A18,data!$A$2:$AN$65536,(Y$14-$D$14+10),FALSE())</f>
        <v>11.4282604554978</v>
      </c>
      <c r="Z18" s="60" t="n">
        <f aca="false">VLOOKUP((10000000*$I$11)+(1000000*$N$11)+(100*$W$11)+$A18,data!$A$2:$AN$65536,(Z$14-$D$14+10),FALSE())</f>
        <v>9.8049896502887</v>
      </c>
      <c r="AA18" s="60" t="n">
        <f aca="false">VLOOKUP((10000000*$I$11)+(1000000*$N$11)+(100*$W$11)+$A18,data!$A$2:$AN$65536,(AA$14-$D$14+10),FALSE())</f>
        <v>9.81300768685602</v>
      </c>
      <c r="AB18" s="60" t="n">
        <f aca="false">VLOOKUP((10000000*$I$11)+(1000000*$N$11)+(100*$W$11)+$A18,data!$A$2:$AN$65536,(AB$14-$D$14+10),FALSE())</f>
        <v>11.5047704664516</v>
      </c>
      <c r="AC18" s="61" t="n">
        <f aca="false">VLOOKUP((10000000*$I$11)+(1000000*$N$11)+(100*$W$11)+$A18,data!$A$2:$AN$65536,(AC$14-$D$14+10),FALSE())</f>
        <v>12.3261939660601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3.8290888020882</v>
      </c>
      <c r="E19" s="75" t="n">
        <f aca="false">VLOOKUP((10000000*$I$11)+(1000000*$N$11)+(100*$W$11)+$A19,data!$A$2:$AN$65536,(E$14-$D$14+10),FALSE())</f>
        <v>16.2089079366355</v>
      </c>
      <c r="F19" s="75" t="n">
        <f aca="false">VLOOKUP((10000000*$I$11)+(1000000*$N$11)+(100*$W$11)+$A19,data!$A$2:$AN$65536,(F$14-$D$14+10),FALSE())</f>
        <v>13.3732212969807</v>
      </c>
      <c r="G19" s="75" t="n">
        <f aca="false">VLOOKUP((10000000*$I$11)+(1000000*$N$11)+(100*$W$11)+$A19,data!$A$2:$AN$65536,(G$14-$D$14+10),FALSE())</f>
        <v>8.52045929272009</v>
      </c>
      <c r="H19" s="75" t="n">
        <f aca="false">VLOOKUP((10000000*$I$11)+(1000000*$N$11)+(100*$W$11)+$A19,data!$A$2:$AN$65536,(H$14-$D$14+10),FALSE())</f>
        <v>11.9705580033831</v>
      </c>
      <c r="I19" s="75" t="n">
        <f aca="false">VLOOKUP((10000000*$I$11)+(1000000*$N$11)+(100*$W$11)+$A19,data!$A$2:$AN$65536,(I$14-$D$14+10),FALSE())</f>
        <v>13.1570963258416</v>
      </c>
      <c r="J19" s="75" t="n">
        <f aca="false">VLOOKUP((10000000*$I$11)+(1000000*$N$11)+(100*$W$11)+$A19,data!$A$2:$AN$65536,(J$14-$D$14+10),FALSE())</f>
        <v>12.2266398606086</v>
      </c>
      <c r="K19" s="75" t="n">
        <f aca="false">VLOOKUP((10000000*$I$11)+(1000000*$N$11)+(100*$W$11)+$A19,data!$A$2:$AN$65536,(K$14-$D$14+10),FALSE())</f>
        <v>9.45409665379545</v>
      </c>
      <c r="L19" s="75" t="n">
        <f aca="false">VLOOKUP((10000000*$I$11)+(1000000*$N$11)+(100*$W$11)+$A19,data!$A$2:$AN$65536,(L$14-$D$14+10),FALSE())</f>
        <v>11.0722660996335</v>
      </c>
      <c r="M19" s="75" t="n">
        <f aca="false">VLOOKUP((10000000*$I$11)+(1000000*$N$11)+(100*$W$11)+$A19,data!$A$2:$AN$65536,(M$14-$D$14+10),FALSE())</f>
        <v>8.11199403255465</v>
      </c>
      <c r="N19" s="75" t="n">
        <f aca="false">VLOOKUP((10000000*$I$11)+(1000000*$N$11)+(100*$W$11)+$A19,data!$A$2:$AN$65536,(N$14-$D$14+10),FALSE())</f>
        <v>10.4188027365423</v>
      </c>
      <c r="O19" s="75" t="n">
        <f aca="false">VLOOKUP((10000000*$I$11)+(1000000*$N$11)+(100*$W$11)+$A19,data!$A$2:$AN$65536,(O$14-$D$14+10),FALSE())</f>
        <v>9.98170035166676</v>
      </c>
      <c r="P19" s="75" t="n">
        <f aca="false">VLOOKUP((10000000*$I$11)+(1000000*$N$11)+(100*$W$11)+$A19,data!$A$2:$AN$65536,(P$14-$D$14+10),FALSE())</f>
        <v>10.2474227758773</v>
      </c>
      <c r="Q19" s="75" t="n">
        <f aca="false">VLOOKUP((10000000*$I$11)+(1000000*$N$11)+(100*$W$11)+$A19,data!$A$2:$AN$65536,(Q$14-$D$14+10),FALSE())</f>
        <v>9.36459911789617</v>
      </c>
      <c r="R19" s="75" t="n">
        <f aca="false">VLOOKUP((10000000*$I$11)+(1000000*$N$11)+(100*$W$11)+$A19,data!$A$2:$AN$65536,(R$14-$D$14+10),FALSE())</f>
        <v>9.84291448283394</v>
      </c>
      <c r="S19" s="75" t="n">
        <f aca="false">VLOOKUP((10000000*$I$11)+(1000000*$N$11)+(100*$W$11)+$A19,data!$A$2:$AN$65536,(S$14-$D$14+10),FALSE())</f>
        <v>8.94221892558014</v>
      </c>
      <c r="T19" s="75" t="n">
        <f aca="false">VLOOKUP((10000000*$I$11)+(1000000*$N$11)+(100*$W$11)+$A19,data!$A$2:$AN$65536,(T$14-$D$14+10),FALSE())</f>
        <v>8.01392053942783</v>
      </c>
      <c r="U19" s="75" t="n">
        <f aca="false">VLOOKUP((10000000*$I$11)+(1000000*$N$11)+(100*$W$11)+$A19,data!$A$2:$AN$65536,(U$14-$D$14+10),FALSE())</f>
        <v>10.5650554151259</v>
      </c>
      <c r="V19" s="75" t="n">
        <f aca="false">VLOOKUP((10000000*$I$11)+(1000000*$N$11)+(100*$W$11)+$A19,data!$A$2:$AN$65536,(V$14-$D$14+10),FALSE())</f>
        <v>9.8772430584532</v>
      </c>
      <c r="W19" s="75" t="n">
        <f aca="false">VLOOKUP((10000000*$I$11)+(1000000*$N$11)+(100*$W$11)+$A19,data!$A$2:$AN$65536,(W$14-$D$14+10),FALSE())</f>
        <v>8.49210348259441</v>
      </c>
      <c r="X19" s="75" t="n">
        <f aca="false">VLOOKUP((10000000*$I$11)+(1000000*$N$11)+(100*$W$11)+$A19,data!$A$2:$AN$65536,(X$14-$D$14+10),FALSE())</f>
        <v>8.94319350123548</v>
      </c>
      <c r="Y19" s="75" t="n">
        <f aca="false">VLOOKUP((10000000*$I$11)+(1000000*$N$11)+(100*$W$11)+$A19,data!$A$2:$AN$65536,(Y$14-$D$14+10),FALSE())</f>
        <v>8.23648492081241</v>
      </c>
      <c r="Z19" s="75" t="n">
        <f aca="false">VLOOKUP((10000000*$I$11)+(1000000*$N$11)+(100*$W$11)+$A19,data!$A$2:$AN$65536,(Z$14-$D$14+10),FALSE())</f>
        <v>6.86729420887766</v>
      </c>
      <c r="AA19" s="75" t="n">
        <f aca="false">VLOOKUP((10000000*$I$11)+(1000000*$N$11)+(100*$W$11)+$A19,data!$A$2:$AN$65536,(AA$14-$D$14+10),FALSE())</f>
        <v>6.87290994311596</v>
      </c>
      <c r="AB19" s="75" t="n">
        <f aca="false">VLOOKUP((10000000*$I$11)+(1000000*$N$11)+(100*$W$11)+$A19,data!$A$2:$AN$65536,(AB$14-$D$14+10),FALSE())</f>
        <v>8.32605943203014</v>
      </c>
      <c r="AC19" s="76" t="n">
        <f aca="false">VLOOKUP((10000000*$I$11)+(1000000*$N$11)+(100*$W$11)+$A19,data!$A$2:$AN$65536,(AC$14-$D$14+10),FALSE())</f>
        <v>9.02432317377303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22.661632521319</v>
      </c>
      <c r="E20" s="101" t="n">
        <f aca="false">VLOOKUP((10000000*$I$11)+(1000000*$N$11)+(100*$W$11)+$A20,data!$A$2:$AN$65536,(E$14-$D$14+10),FALSE())</f>
        <v>25.6699889304142</v>
      </c>
      <c r="F20" s="101" t="n">
        <f aca="false">VLOOKUP((10000000*$I$11)+(1000000*$N$11)+(100*$W$11)+$A20,data!$A$2:$AN$65536,(F$14-$D$14+10),FALSE())</f>
        <v>22.0856887971507</v>
      </c>
      <c r="G20" s="101" t="n">
        <f aca="false">VLOOKUP((10000000*$I$11)+(1000000*$N$11)+(100*$W$11)+$A20,data!$A$2:$AN$65536,(G$14-$D$14+10),FALSE())</f>
        <v>15.7422169074964</v>
      </c>
      <c r="H20" s="101" t="n">
        <f aca="false">VLOOKUP((10000000*$I$11)+(1000000*$N$11)+(100*$W$11)+$A20,data!$A$2:$AN$65536,(H$14-$D$14+10),FALSE())</f>
        <v>20.2840355443966</v>
      </c>
      <c r="I20" s="101" t="n">
        <f aca="false">VLOOKUP((10000000*$I$11)+(1000000*$N$11)+(100*$W$11)+$A20,data!$A$2:$AN$65536,(I$14-$D$14+10),FALSE())</f>
        <v>21.8164414214477</v>
      </c>
      <c r="J20" s="101" t="n">
        <f aca="false">VLOOKUP((10000000*$I$11)+(1000000*$N$11)+(100*$W$11)+$A20,data!$A$2:$AN$65536,(J$14-$D$14+10),FALSE())</f>
        <v>20.6237698693236</v>
      </c>
      <c r="K20" s="101" t="n">
        <f aca="false">VLOOKUP((10000000*$I$11)+(1000000*$N$11)+(100*$W$11)+$A20,data!$A$2:$AN$65536,(K$14-$D$14+10),FALSE())</f>
        <v>17.0004103598577</v>
      </c>
      <c r="L20" s="101" t="n">
        <f aca="false">VLOOKUP((10000000*$I$11)+(1000000*$N$11)+(100*$W$11)+$A20,data!$A$2:$AN$65536,(L$14-$D$14+10),FALSE())</f>
        <v>19.1309852692229</v>
      </c>
      <c r="M20" s="101" t="n">
        <f aca="false">VLOOKUP((10000000*$I$11)+(1000000*$N$11)+(100*$W$11)+$A20,data!$A$2:$AN$65536,(M$14-$D$14+10),FALSE())</f>
        <v>15.2142030761063</v>
      </c>
      <c r="N20" s="101" t="n">
        <f aca="false">VLOOKUP((10000000*$I$11)+(1000000*$N$11)+(100*$W$11)+$A20,data!$A$2:$AN$65536,(N$14-$D$14+10),FALSE())</f>
        <v>18.2940527809182</v>
      </c>
      <c r="O20" s="101" t="n">
        <f aca="false">VLOOKUP((10000000*$I$11)+(1000000*$N$11)+(100*$W$11)+$A20,data!$A$2:$AN$65536,(O$14-$D$14+10),FALSE())</f>
        <v>17.7301074973337</v>
      </c>
      <c r="P20" s="101" t="n">
        <f aca="false">VLOOKUP((10000000*$I$11)+(1000000*$N$11)+(100*$W$11)+$A20,data!$A$2:$AN$65536,(P$14-$D$14+10),FALSE())</f>
        <v>18.0957419518037</v>
      </c>
      <c r="Q20" s="101" t="n">
        <f aca="false">VLOOKUP((10000000*$I$11)+(1000000*$N$11)+(100*$W$11)+$A20,data!$A$2:$AN$65536,(Q$14-$D$14+10),FALSE())</f>
        <v>16.9482431707153</v>
      </c>
      <c r="R20" s="101" t="n">
        <f aca="false">VLOOKUP((10000000*$I$11)+(1000000*$N$11)+(100*$W$11)+$A20,data!$A$2:$AN$65536,(R$14-$D$14+10),FALSE())</f>
        <v>17.5895621909143</v>
      </c>
      <c r="S20" s="101" t="n">
        <f aca="false">VLOOKUP((10000000*$I$11)+(1000000*$N$11)+(100*$W$11)+$A20,data!$A$2:$AN$65536,(S$14-$D$14+10),FALSE())</f>
        <v>16.4042773652697</v>
      </c>
      <c r="T20" s="101" t="n">
        <f aca="false">VLOOKUP((10000000*$I$11)+(1000000*$N$11)+(100*$W$11)+$A20,data!$A$2:$AN$65536,(T$14-$D$14+10),FALSE())</f>
        <v>15.1498419038337</v>
      </c>
      <c r="U20" s="101" t="n">
        <f aca="false">VLOOKUP((10000000*$I$11)+(1000000*$N$11)+(100*$W$11)+$A20,data!$A$2:$AN$65536,(U$14-$D$14+10),FALSE())</f>
        <v>18.5508533259536</v>
      </c>
      <c r="V20" s="101" t="n">
        <f aca="false">VLOOKUP((10000000*$I$11)+(1000000*$N$11)+(100*$W$11)+$A20,data!$A$2:$AN$65536,(V$14-$D$14+10),FALSE())</f>
        <v>17.6509083111954</v>
      </c>
      <c r="W20" s="101" t="n">
        <f aca="false">VLOOKUP((10000000*$I$11)+(1000000*$N$11)+(100*$W$11)+$A20,data!$A$2:$AN$65536,(W$14-$D$14+10),FALSE())</f>
        <v>15.8058992523901</v>
      </c>
      <c r="X20" s="101" t="n">
        <f aca="false">VLOOKUP((10000000*$I$11)+(1000000*$N$11)+(100*$W$11)+$A20,data!$A$2:$AN$65536,(X$14-$D$14+10),FALSE())</f>
        <v>16.4060651999779</v>
      </c>
      <c r="Y20" s="101" t="n">
        <f aca="false">VLOOKUP((10000000*$I$11)+(1000000*$N$11)+(100*$W$11)+$A20,data!$A$2:$AN$65536,(Y$14-$D$14+10),FALSE())</f>
        <v>15.4476881658977</v>
      </c>
      <c r="Z20" s="101" t="n">
        <f aca="false">VLOOKUP((10000000*$I$11)+(1000000*$N$11)+(100*$W$11)+$A20,data!$A$2:$AN$65536,(Z$14-$D$14+10),FALSE())</f>
        <v>13.5742386123859</v>
      </c>
      <c r="AA20" s="101" t="n">
        <f aca="false">VLOOKUP((10000000*$I$11)+(1000000*$N$11)+(100*$W$11)+$A20,data!$A$2:$AN$65536,(AA$14-$D$14+10),FALSE())</f>
        <v>13.5853389547065</v>
      </c>
      <c r="AB20" s="101" t="n">
        <f aca="false">VLOOKUP((10000000*$I$11)+(1000000*$N$11)+(100*$W$11)+$A20,data!$A$2:$AN$65536,(AB$14-$D$14+10),FALSE())</f>
        <v>15.4968503176878</v>
      </c>
      <c r="AC20" s="76" t="n">
        <f aca="false">VLOOKUP((10000000*$I$11)+(1000000*$N$11)+(100*$W$11)+$A20,data!$A$2:$AN$65536,(AC$14-$D$14+10),FALSE())</f>
        <v>16.441415398252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4.7706331419817</v>
      </c>
      <c r="E22" s="60" t="n">
        <f aca="false">VLOOKUP((10000000*$I$11)+(1000000*$N$11)+(100*$W$11)+$A22,data!$A$2:$AN$65536,(E$14-$D$14+10),FALSE())</f>
        <v>17.9299895043806</v>
      </c>
      <c r="F22" s="60" t="n">
        <f aca="false">VLOOKUP((10000000*$I$11)+(1000000*$N$11)+(100*$W$11)+$A22,data!$A$2:$AN$65536,(F$14-$D$14+10),FALSE())</f>
        <v>14.9121324191272</v>
      </c>
      <c r="G22" s="60" t="n">
        <f aca="false">VLOOKUP((10000000*$I$11)+(1000000*$N$11)+(100*$W$11)+$A22,data!$A$2:$AN$65536,(G$14-$D$14+10),FALSE())</f>
        <v>9.96348544325963</v>
      </c>
      <c r="H22" s="60" t="n">
        <f aca="false">VLOOKUP((10000000*$I$11)+(1000000*$N$11)+(100*$W$11)+$A22,data!$A$2:$AN$65536,(H$14-$D$14+10),FALSE())</f>
        <v>13.0295067499944</v>
      </c>
      <c r="I22" s="60" t="n">
        <f aca="false">VLOOKUP((10000000*$I$11)+(1000000*$N$11)+(100*$W$11)+$A22,data!$A$2:$AN$65536,(I$14-$D$14+10),FALSE())</f>
        <v>13.5386715648692</v>
      </c>
      <c r="J22" s="60" t="n">
        <f aca="false">VLOOKUP((10000000*$I$11)+(1000000*$N$11)+(100*$W$11)+$A22,data!$A$2:$AN$65536,(J$14-$D$14+10),FALSE())</f>
        <v>12.7714950095298</v>
      </c>
      <c r="K22" s="60" t="n">
        <f aca="false">VLOOKUP((10000000*$I$11)+(1000000*$N$11)+(100*$W$11)+$A22,data!$A$2:$AN$65536,(K$14-$D$14+10),FALSE())</f>
        <v>10.7500999882889</v>
      </c>
      <c r="L22" s="60" t="n">
        <f aca="false">VLOOKUP((10000000*$I$11)+(1000000*$N$11)+(100*$W$11)+$A22,data!$A$2:$AN$65536,(L$14-$D$14+10),FALSE())</f>
        <v>11.0946769169976</v>
      </c>
      <c r="M22" s="60" t="n">
        <f aca="false">VLOOKUP((10000000*$I$11)+(1000000*$N$11)+(100*$W$11)+$A22,data!$A$2:$AN$65536,(M$14-$D$14+10),FALSE())</f>
        <v>8.9489532326597</v>
      </c>
      <c r="N22" s="60" t="n">
        <f aca="false">VLOOKUP((10000000*$I$11)+(1000000*$N$11)+(100*$W$11)+$A22,data!$A$2:$AN$65536,(N$14-$D$14+10),FALSE())</f>
        <v>11.3164934299818</v>
      </c>
      <c r="O22" s="60" t="n">
        <f aca="false">VLOOKUP((10000000*$I$11)+(1000000*$N$11)+(100*$W$11)+$A22,data!$A$2:$AN$65536,(O$14-$D$14+10),FALSE())</f>
        <v>10.4117206065232</v>
      </c>
      <c r="P22" s="60" t="n">
        <f aca="false">VLOOKUP((10000000*$I$11)+(1000000*$N$11)+(100*$W$11)+$A22,data!$A$2:$AN$65536,(P$14-$D$14+10),FALSE())</f>
        <v>10.308139678848</v>
      </c>
      <c r="Q22" s="60" t="n">
        <f aca="false">VLOOKUP((10000000*$I$11)+(1000000*$N$11)+(100*$W$11)+$A22,data!$A$2:$AN$65536,(Q$14-$D$14+10),FALSE())</f>
        <v>8.89430429902444</v>
      </c>
      <c r="R22" s="60" t="n">
        <f aca="false">VLOOKUP((10000000*$I$11)+(1000000*$N$11)+(100*$W$11)+$A22,data!$A$2:$AN$65536,(R$14-$D$14+10),FALSE())</f>
        <v>9.0829771623397</v>
      </c>
      <c r="S22" s="60" t="n">
        <f aca="false">VLOOKUP((10000000*$I$11)+(1000000*$N$11)+(100*$W$11)+$A22,data!$A$2:$AN$65536,(S$14-$D$14+10),FALSE())</f>
        <v>8.90617253853031</v>
      </c>
      <c r="T22" s="60" t="n">
        <f aca="false">VLOOKUP((10000000*$I$11)+(1000000*$N$11)+(100*$W$11)+$A22,data!$A$2:$AN$65536,(T$14-$D$14+10),FALSE())</f>
        <v>8.23842637906361</v>
      </c>
      <c r="U22" s="60" t="n">
        <f aca="false">VLOOKUP((10000000*$I$11)+(1000000*$N$11)+(100*$W$11)+$A22,data!$A$2:$AN$65536,(U$14-$D$14+10),FALSE())</f>
        <v>9.92569884027818</v>
      </c>
      <c r="V22" s="60" t="n">
        <f aca="false">VLOOKUP((10000000*$I$11)+(1000000*$N$11)+(100*$W$11)+$A22,data!$A$2:$AN$65536,(V$14-$D$14+10),FALSE())</f>
        <v>8.32149636747838</v>
      </c>
      <c r="W22" s="60" t="n">
        <f aca="false">VLOOKUP((10000000*$I$11)+(1000000*$N$11)+(100*$W$11)+$A22,data!$A$2:$AN$65536,(W$14-$D$14+10),FALSE())</f>
        <v>7.36796778449737</v>
      </c>
      <c r="X22" s="60" t="n">
        <f aca="false">VLOOKUP((10000000*$I$11)+(1000000*$N$11)+(100*$W$11)+$A22,data!$A$2:$AN$65536,(X$14-$D$14+10),FALSE())</f>
        <v>8.39323417451784</v>
      </c>
      <c r="Y22" s="60" t="n">
        <f aca="false">VLOOKUP((10000000*$I$11)+(1000000*$N$11)+(100*$W$11)+$A22,data!$A$2:$AN$65536,(Y$14-$D$14+10),FALSE())</f>
        <v>7.14243387546518</v>
      </c>
      <c r="Z22" s="60" t="n">
        <f aca="false">VLOOKUP((10000000*$I$11)+(1000000*$N$11)+(100*$W$11)+$A22,data!$A$2:$AN$65536,(Z$14-$D$14+10),FALSE())</f>
        <v>5.98244359672234</v>
      </c>
      <c r="AA22" s="60" t="n">
        <f aca="false">VLOOKUP((10000000*$I$11)+(1000000*$N$11)+(100*$W$11)+$A22,data!$A$2:$AN$65536,(AA$14-$D$14+10),FALSE())</f>
        <v>5.95973637599034</v>
      </c>
      <c r="AB22" s="60" t="n">
        <f aca="false">VLOOKUP((10000000*$I$11)+(1000000*$N$11)+(100*$W$11)+$A22,data!$A$2:$AN$65536,(AB$14-$D$14+10),FALSE())</f>
        <v>7.21437707254387</v>
      </c>
      <c r="AC22" s="61" t="n">
        <f aca="false">VLOOKUP((10000000*$I$11)+(1000000*$N$11)+(100*$W$11)+$A22,data!$A$2:$AN$65536,(AC$14-$D$14+10),FALSE())</f>
        <v>7.80357756691436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11.2800175292668</v>
      </c>
      <c r="E23" s="75" t="n">
        <f aca="false">VLOOKUP((10000000*$I$11)+(1000000*$N$11)+(100*$W$11)+$A23,data!$A$2:$AN$65536,(E$14-$D$14+10),FALSE())</f>
        <v>13.9405460142989</v>
      </c>
      <c r="F23" s="75" t="n">
        <f aca="false">VLOOKUP((10000000*$I$11)+(1000000*$N$11)+(100*$W$11)+$A23,data!$A$2:$AN$65536,(F$14-$D$14+10),FALSE())</f>
        <v>11.3677304801213</v>
      </c>
      <c r="G23" s="75" t="n">
        <f aca="false">VLOOKUP((10000000*$I$11)+(1000000*$N$11)+(100*$W$11)+$A23,data!$A$2:$AN$65536,(G$14-$D$14+10),FALSE())</f>
        <v>7.10044121313601</v>
      </c>
      <c r="H23" s="75" t="n">
        <f aca="false">VLOOKUP((10000000*$I$11)+(1000000*$N$11)+(100*$W$11)+$A23,data!$A$2:$AN$65536,(H$14-$D$14+10),FALSE())</f>
        <v>9.76324965352302</v>
      </c>
      <c r="I23" s="75" t="n">
        <f aca="false">VLOOKUP((10000000*$I$11)+(1000000*$N$11)+(100*$W$11)+$A23,data!$A$2:$AN$65536,(I$14-$D$14+10),FALSE())</f>
        <v>10.2417401641809</v>
      </c>
      <c r="J23" s="75" t="n">
        <f aca="false">VLOOKUP((10000000*$I$11)+(1000000*$N$11)+(100*$W$11)+$A23,data!$A$2:$AN$65536,(J$14-$D$14+10),FALSE())</f>
        <v>9.62061999543405</v>
      </c>
      <c r="K23" s="75" t="n">
        <f aca="false">VLOOKUP((10000000*$I$11)+(1000000*$N$11)+(100*$W$11)+$A23,data!$A$2:$AN$65536,(K$14-$D$14+10),FALSE())</f>
        <v>7.81464643182609</v>
      </c>
      <c r="L23" s="75" t="n">
        <f aca="false">VLOOKUP((10000000*$I$11)+(1000000*$N$11)+(100*$W$11)+$A23,data!$A$2:$AN$65536,(L$14-$D$14+10),FALSE())</f>
        <v>8.2390133430828</v>
      </c>
      <c r="M23" s="75" t="n">
        <f aca="false">VLOOKUP((10000000*$I$11)+(1000000*$N$11)+(100*$W$11)+$A23,data!$A$2:$AN$65536,(M$14-$D$14+10),FALSE())</f>
        <v>6.35955271629706</v>
      </c>
      <c r="N23" s="75" t="n">
        <f aca="false">VLOOKUP((10000000*$I$11)+(1000000*$N$11)+(100*$W$11)+$A23,data!$A$2:$AN$65536,(N$14-$D$14+10),FALSE())</f>
        <v>8.34985213210134</v>
      </c>
      <c r="O23" s="75" t="n">
        <f aca="false">VLOOKUP((10000000*$I$11)+(1000000*$N$11)+(100*$W$11)+$A23,data!$A$2:$AN$65536,(O$14-$D$14+10),FALSE())</f>
        <v>7.5974834767596</v>
      </c>
      <c r="P23" s="75" t="n">
        <f aca="false">VLOOKUP((10000000*$I$11)+(1000000*$N$11)+(100*$W$11)+$A23,data!$A$2:$AN$65536,(P$14-$D$14+10),FALSE())</f>
        <v>7.57597197983243</v>
      </c>
      <c r="Q23" s="75" t="n">
        <f aca="false">VLOOKUP((10000000*$I$11)+(1000000*$N$11)+(100*$W$11)+$A23,data!$A$2:$AN$65536,(Q$14-$D$14+10),FALSE())</f>
        <v>6.44395935354846</v>
      </c>
      <c r="R23" s="75" t="n">
        <f aca="false">VLOOKUP((10000000*$I$11)+(1000000*$N$11)+(100*$W$11)+$A23,data!$A$2:$AN$65536,(R$14-$D$14+10),FALSE())</f>
        <v>6.59816299143742</v>
      </c>
      <c r="S23" s="75" t="n">
        <f aca="false">VLOOKUP((10000000*$I$11)+(1000000*$N$11)+(100*$W$11)+$A23,data!$A$2:$AN$65536,(S$14-$D$14+10),FALSE())</f>
        <v>6.42833768292759</v>
      </c>
      <c r="T23" s="75" t="n">
        <f aca="false">VLOOKUP((10000000*$I$11)+(1000000*$N$11)+(100*$W$11)+$A23,data!$A$2:$AN$65536,(T$14-$D$14+10),FALSE())</f>
        <v>5.85587828054006</v>
      </c>
      <c r="U23" s="75" t="n">
        <f aca="false">VLOOKUP((10000000*$I$11)+(1000000*$N$11)+(100*$W$11)+$A23,data!$A$2:$AN$65536,(U$14-$D$14+10),FALSE())</f>
        <v>7.3386051931913</v>
      </c>
      <c r="V23" s="75" t="n">
        <f aca="false">VLOOKUP((10000000*$I$11)+(1000000*$N$11)+(100*$W$11)+$A23,data!$A$2:$AN$65536,(V$14-$D$14+10),FALSE())</f>
        <v>6.0465764288687</v>
      </c>
      <c r="W23" s="75" t="n">
        <f aca="false">VLOOKUP((10000000*$I$11)+(1000000*$N$11)+(100*$W$11)+$A23,data!$A$2:$AN$65536,(W$14-$D$14+10),FALSE())</f>
        <v>5.235118389488</v>
      </c>
      <c r="X23" s="75" t="n">
        <f aca="false">VLOOKUP((10000000*$I$11)+(1000000*$N$11)+(100*$W$11)+$A23,data!$A$2:$AN$65536,(X$14-$D$14+10),FALSE())</f>
        <v>6.04565700752815</v>
      </c>
      <c r="Y23" s="75" t="n">
        <f aca="false">VLOOKUP((10000000*$I$11)+(1000000*$N$11)+(100*$W$11)+$A23,data!$A$2:$AN$65536,(Y$14-$D$14+10),FALSE())</f>
        <v>5.10001098047116</v>
      </c>
      <c r="Z23" s="75" t="n">
        <f aca="false">VLOOKUP((10000000*$I$11)+(1000000*$N$11)+(100*$W$11)+$A23,data!$A$2:$AN$65536,(Z$14-$D$14+10),FALSE())</f>
        <v>4.13389257911767</v>
      </c>
      <c r="AA23" s="75" t="n">
        <f aca="false">VLOOKUP((10000000*$I$11)+(1000000*$N$11)+(100*$W$11)+$A23,data!$A$2:$AN$65536,(AA$14-$D$14+10),FALSE())</f>
        <v>4.11044207603595</v>
      </c>
      <c r="AB23" s="75" t="n">
        <f aca="false">VLOOKUP((10000000*$I$11)+(1000000*$N$11)+(100*$W$11)+$A23,data!$A$2:$AN$65536,(AB$14-$D$14+10),FALSE())</f>
        <v>5.14654586974645</v>
      </c>
      <c r="AC23" s="76" t="n">
        <f aca="false">VLOOKUP((10000000*$I$11)+(1000000*$N$11)+(100*$W$11)+$A23,data!$A$2:$AN$65536,(AC$14-$D$14+10),FALSE())</f>
        <v>5.63956836204471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8.7246085035773</v>
      </c>
      <c r="E24" s="101" t="n">
        <f aca="false">VLOOKUP((10000000*$I$11)+(1000000*$N$11)+(100*$W$11)+$A24,data!$A$2:$AN$65536,(E$14-$D$14+10),FALSE())</f>
        <v>22.4138228002839</v>
      </c>
      <c r="F24" s="101" t="n">
        <f aca="false">VLOOKUP((10000000*$I$11)+(1000000*$N$11)+(100*$W$11)+$A24,data!$A$2:$AN$65536,(F$14-$D$14+10),FALSE())</f>
        <v>18.9301506350434</v>
      </c>
      <c r="G24" s="101" t="n">
        <f aca="false">VLOOKUP((10000000*$I$11)+(1000000*$N$11)+(100*$W$11)+$A24,data!$A$2:$AN$65536,(G$14-$D$14+10),FALSE())</f>
        <v>13.3039281514133</v>
      </c>
      <c r="H24" s="101" t="n">
        <f aca="false">VLOOKUP((10000000*$I$11)+(1000000*$N$11)+(100*$W$11)+$A24,data!$A$2:$AN$65536,(H$14-$D$14+10),FALSE())</f>
        <v>16.7598282897382</v>
      </c>
      <c r="I24" s="101" t="n">
        <f aca="false">VLOOKUP((10000000*$I$11)+(1000000*$N$11)+(100*$W$11)+$A24,data!$A$2:$AN$65536,(I$14-$D$14+10),FALSE())</f>
        <v>17.2886053056154</v>
      </c>
      <c r="J24" s="101" t="n">
        <f aca="false">VLOOKUP((10000000*$I$11)+(1000000*$N$11)+(100*$W$11)+$A24,data!$A$2:$AN$65536,(J$14-$D$14+10),FALSE())</f>
        <v>16.3618550838181</v>
      </c>
      <c r="K24" s="101" t="n">
        <f aca="false">VLOOKUP((10000000*$I$11)+(1000000*$N$11)+(100*$W$11)+$A24,data!$A$2:$AN$65536,(K$14-$D$14+10),FALSE())</f>
        <v>14.1463787468093</v>
      </c>
      <c r="L24" s="101" t="n">
        <f aca="false">VLOOKUP((10000000*$I$11)+(1000000*$N$11)+(100*$W$11)+$A24,data!$A$2:$AN$65536,(L$14-$D$14+10),FALSE())</f>
        <v>14.3686957724194</v>
      </c>
      <c r="M24" s="101" t="n">
        <f aca="false">VLOOKUP((10000000*$I$11)+(1000000*$N$11)+(100*$W$11)+$A24,data!$A$2:$AN$65536,(M$14-$D$14+10),FALSE())</f>
        <v>11.9736982889585</v>
      </c>
      <c r="N24" s="101" t="n">
        <f aca="false">VLOOKUP((10000000*$I$11)+(1000000*$N$11)+(100*$W$11)+$A24,data!$A$2:$AN$65536,(N$14-$D$14+10),FALSE())</f>
        <v>14.7271299671688</v>
      </c>
      <c r="O24" s="101" t="n">
        <f aca="false">VLOOKUP((10000000*$I$11)+(1000000*$N$11)+(100*$W$11)+$A24,data!$A$2:$AN$65536,(O$14-$D$14+10),FALSE())</f>
        <v>13.6624970125455</v>
      </c>
      <c r="P24" s="101" t="n">
        <f aca="false">VLOOKUP((10000000*$I$11)+(1000000*$N$11)+(100*$W$11)+$A24,data!$A$2:$AN$65536,(P$14-$D$14+10),FALSE())</f>
        <v>13.4544960978648</v>
      </c>
      <c r="Q24" s="101" t="n">
        <f aca="false">VLOOKUP((10000000*$I$11)+(1000000*$N$11)+(100*$W$11)+$A24,data!$A$2:$AN$65536,(Q$14-$D$14+10),FALSE())</f>
        <v>11.7333584777628</v>
      </c>
      <c r="R24" s="101" t="n">
        <f aca="false">VLOOKUP((10000000*$I$11)+(1000000*$N$11)+(100*$W$11)+$A24,data!$A$2:$AN$65536,(R$14-$D$14+10),FALSE())</f>
        <v>11.9587230991985</v>
      </c>
      <c r="S24" s="101" t="n">
        <f aca="false">VLOOKUP((10000000*$I$11)+(1000000*$N$11)+(100*$W$11)+$A24,data!$A$2:$AN$65536,(S$14-$D$14+10),FALSE())</f>
        <v>11.781657937198</v>
      </c>
      <c r="T24" s="101" t="n">
        <f aca="false">VLOOKUP((10000000*$I$11)+(1000000*$N$11)+(100*$W$11)+$A24,data!$A$2:$AN$65536,(T$14-$D$14+10),FALSE())</f>
        <v>11.0212909216571</v>
      </c>
      <c r="U24" s="101" t="n">
        <f aca="false">VLOOKUP((10000000*$I$11)+(1000000*$N$11)+(100*$W$11)+$A24,data!$A$2:$AN$65536,(U$14-$D$14+10),FALSE())</f>
        <v>12.8973914888424</v>
      </c>
      <c r="V24" s="101" t="n">
        <f aca="false">VLOOKUP((10000000*$I$11)+(1000000*$N$11)+(100*$W$11)+$A24,data!$A$2:$AN$65536,(V$14-$D$14+10),FALSE())</f>
        <v>10.954034516551</v>
      </c>
      <c r="W24" s="101" t="n">
        <f aca="false">VLOOKUP((10000000*$I$11)+(1000000*$N$11)+(100*$W$11)+$A24,data!$A$2:$AN$65536,(W$14-$D$14+10),FALSE())</f>
        <v>9.85958744955762</v>
      </c>
      <c r="X24" s="101" t="n">
        <f aca="false">VLOOKUP((10000000*$I$11)+(1000000*$N$11)+(100*$W$11)+$A24,data!$A$2:$AN$65536,(X$14-$D$14+10),FALSE())</f>
        <v>11.1199316407346</v>
      </c>
      <c r="Y24" s="101" t="n">
        <f aca="false">VLOOKUP((10000000*$I$11)+(1000000*$N$11)+(100*$W$11)+$A24,data!$A$2:$AN$65536,(Y$14-$D$14+10),FALSE())</f>
        <v>9.52345578033062</v>
      </c>
      <c r="Z24" s="101" t="n">
        <f aca="false">VLOOKUP((10000000*$I$11)+(1000000*$N$11)+(100*$W$11)+$A24,data!$A$2:$AN$65536,(Z$14-$D$14+10),FALSE())</f>
        <v>8.16724968075975</v>
      </c>
      <c r="AA24" s="101" t="n">
        <f aca="false">VLOOKUP((10000000*$I$11)+(1000000*$N$11)+(100*$W$11)+$A24,data!$A$2:$AN$65536,(AA$14-$D$14+10),FALSE())</f>
        <v>8.14713482170921</v>
      </c>
      <c r="AB24" s="101" t="n">
        <f aca="false">VLOOKUP((10000000*$I$11)+(1000000*$N$11)+(100*$W$11)+$A24,data!$A$2:$AN$65536,(AB$14-$D$14+10),FALSE())</f>
        <v>9.62597392003238</v>
      </c>
      <c r="AC24" s="76" t="n">
        <f aca="false">VLOOKUP((10000000*$I$11)+(1000000*$N$11)+(100*$W$11)+$A24,data!$A$2:$AN$65536,(AC$14-$D$14+10),FALSE())</f>
        <v>10.3135402221916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9.22401998147479</v>
      </c>
      <c r="E26" s="60" t="n">
        <f aca="false">VLOOKUP((10000000*$I$11)+(1000000*$N$11)+(100*$W$11)+$A26,data!$A$2:$AN$65536,(E$14-$D$14+10),FALSE())</f>
        <v>11.515466304916</v>
      </c>
      <c r="F26" s="60" t="n">
        <f aca="false">VLOOKUP((10000000*$I$11)+(1000000*$N$11)+(100*$W$11)+$A26,data!$A$2:$AN$65536,(F$14-$D$14+10),FALSE())</f>
        <v>10.2175398067311</v>
      </c>
      <c r="G26" s="60" t="n">
        <f aca="false">VLOOKUP((10000000*$I$11)+(1000000*$N$11)+(100*$W$11)+$A26,data!$A$2:$AN$65536,(G$14-$D$14+10),FALSE())</f>
        <v>6.41710440185331</v>
      </c>
      <c r="H26" s="60" t="n">
        <f aca="false">VLOOKUP((10000000*$I$11)+(1000000*$N$11)+(100*$W$11)+$A26,data!$A$2:$AN$65536,(H$14-$D$14+10),FALSE())</f>
        <v>8.36279462933572</v>
      </c>
      <c r="I26" s="60" t="n">
        <f aca="false">VLOOKUP((10000000*$I$11)+(1000000*$N$11)+(100*$W$11)+$A26,data!$A$2:$AN$65536,(I$14-$D$14+10),FALSE())</f>
        <v>8.65202045034624</v>
      </c>
      <c r="J26" s="60" t="n">
        <f aca="false">VLOOKUP((10000000*$I$11)+(1000000*$N$11)+(100*$W$11)+$A26,data!$A$2:$AN$65536,(J$14-$D$14+10),FALSE())</f>
        <v>8.26428275417241</v>
      </c>
      <c r="K26" s="60" t="n">
        <f aca="false">VLOOKUP((10000000*$I$11)+(1000000*$N$11)+(100*$W$11)+$A26,data!$A$2:$AN$65536,(K$14-$D$14+10),FALSE())</f>
        <v>7.01327122808178</v>
      </c>
      <c r="L26" s="60" t="n">
        <f aca="false">VLOOKUP((10000000*$I$11)+(1000000*$N$11)+(100*$W$11)+$A26,data!$A$2:$AN$65536,(L$14-$D$14+10),FALSE())</f>
        <v>7.11474465408187</v>
      </c>
      <c r="M26" s="60" t="n">
        <f aca="false">VLOOKUP((10000000*$I$11)+(1000000*$N$11)+(100*$W$11)+$A26,data!$A$2:$AN$65536,(M$14-$D$14+10),FALSE())</f>
        <v>5.66079090790165</v>
      </c>
      <c r="N26" s="60" t="n">
        <f aca="false">VLOOKUP((10000000*$I$11)+(1000000*$N$11)+(100*$W$11)+$A26,data!$A$2:$AN$65536,(N$14-$D$14+10),FALSE())</f>
        <v>6.99473760237967</v>
      </c>
      <c r="O26" s="60" t="n">
        <f aca="false">VLOOKUP((10000000*$I$11)+(1000000*$N$11)+(100*$W$11)+$A26,data!$A$2:$AN$65536,(O$14-$D$14+10),FALSE())</f>
        <v>6.44461703893072</v>
      </c>
      <c r="P26" s="60" t="n">
        <f aca="false">VLOOKUP((10000000*$I$11)+(1000000*$N$11)+(100*$W$11)+$A26,data!$A$2:$AN$65536,(P$14-$D$14+10),FALSE())</f>
        <v>6.3941219814347</v>
      </c>
      <c r="Q26" s="60" t="n">
        <f aca="false">VLOOKUP((10000000*$I$11)+(1000000*$N$11)+(100*$W$11)+$A26,data!$A$2:$AN$65536,(Q$14-$D$14+10),FALSE())</f>
        <v>5.72168755666941</v>
      </c>
      <c r="R26" s="60" t="n">
        <f aca="false">VLOOKUP((10000000*$I$11)+(1000000*$N$11)+(100*$W$11)+$A26,data!$A$2:$AN$65536,(R$14-$D$14+10),FALSE())</f>
        <v>5.7165826412151</v>
      </c>
      <c r="S26" s="60" t="n">
        <f aca="false">VLOOKUP((10000000*$I$11)+(1000000*$N$11)+(100*$W$11)+$A26,data!$A$2:$AN$65536,(S$14-$D$14+10),FALSE())</f>
        <v>5.97981633209422</v>
      </c>
      <c r="T26" s="60" t="n">
        <f aca="false">VLOOKUP((10000000*$I$11)+(1000000*$N$11)+(100*$W$11)+$A26,data!$A$2:$AN$65536,(T$14-$D$14+10),FALSE())</f>
        <v>5.14408079416518</v>
      </c>
      <c r="U26" s="60" t="n">
        <f aca="false">VLOOKUP((10000000*$I$11)+(1000000*$N$11)+(100*$W$11)+$A26,data!$A$2:$AN$65536,(U$14-$D$14+10),FALSE())</f>
        <v>6.38011137376184</v>
      </c>
      <c r="V26" s="60" t="n">
        <f aca="false">VLOOKUP((10000000*$I$11)+(1000000*$N$11)+(100*$W$11)+$A26,data!$A$2:$AN$65536,(V$14-$D$14+10),FALSE())</f>
        <v>5.29490205421797</v>
      </c>
      <c r="W26" s="60" t="n">
        <f aca="false">VLOOKUP((10000000*$I$11)+(1000000*$N$11)+(100*$W$11)+$A26,data!$A$2:$AN$65536,(W$14-$D$14+10),FALSE())</f>
        <v>4.60736245108806</v>
      </c>
      <c r="X26" s="60" t="n">
        <f aca="false">VLOOKUP((10000000*$I$11)+(1000000*$N$11)+(100*$W$11)+$A26,data!$A$2:$AN$65536,(X$14-$D$14+10),FALSE())</f>
        <v>5.4294542163021</v>
      </c>
      <c r="Y26" s="60" t="n">
        <f aca="false">VLOOKUP((10000000*$I$11)+(1000000*$N$11)+(100*$W$11)+$A26,data!$A$2:$AN$65536,(Y$14-$D$14+10),FALSE())</f>
        <v>4.25977043239604</v>
      </c>
      <c r="Z26" s="60" t="n">
        <f aca="false">VLOOKUP((10000000*$I$11)+(1000000*$N$11)+(100*$W$11)+$A26,data!$A$2:$AN$65536,(Z$14-$D$14+10),FALSE())</f>
        <v>3.88876435734912</v>
      </c>
      <c r="AA26" s="60" t="n">
        <f aca="false">VLOOKUP((10000000*$I$11)+(1000000*$N$11)+(100*$W$11)+$A26,data!$A$2:$AN$65536,(AA$14-$D$14+10),FALSE())</f>
        <v>3.66364848407936</v>
      </c>
      <c r="AB26" s="60" t="n">
        <f aca="false">VLOOKUP((10000000*$I$11)+(1000000*$N$11)+(100*$W$11)+$A26,data!$A$2:$AN$65536,(AB$14-$D$14+10),FALSE())</f>
        <v>4.86529214080433</v>
      </c>
      <c r="AC26" s="61" t="n">
        <f aca="false">VLOOKUP((10000000*$I$11)+(1000000*$N$11)+(100*$W$11)+$A26,data!$A$2:$AN$65536,(AC$14-$D$14+10),FALSE())</f>
        <v>5.0212722469171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6.97993658435156</v>
      </c>
      <c r="E27" s="75" t="n">
        <f aca="false">VLOOKUP((10000000*$I$11)+(1000000*$N$11)+(100*$W$11)+$A27,data!$A$2:$AN$65536,(E$14-$D$14+10),FALSE())</f>
        <v>8.92222638390928</v>
      </c>
      <c r="F27" s="75" t="n">
        <f aca="false">VLOOKUP((10000000*$I$11)+(1000000*$N$11)+(100*$W$11)+$A27,data!$A$2:$AN$65536,(F$14-$D$14+10),FALSE())</f>
        <v>7.73143888130595</v>
      </c>
      <c r="G27" s="75" t="n">
        <f aca="false">VLOOKUP((10000000*$I$11)+(1000000*$N$11)+(100*$W$11)+$A27,data!$A$2:$AN$65536,(G$14-$D$14+10),FALSE())</f>
        <v>4.56079146144589</v>
      </c>
      <c r="H27" s="75" t="n">
        <f aca="false">VLOOKUP((10000000*$I$11)+(1000000*$N$11)+(100*$W$11)+$A27,data!$A$2:$AN$65536,(H$14-$D$14+10),FALSE())</f>
        <v>6.21273889285112</v>
      </c>
      <c r="I27" s="75" t="n">
        <f aca="false">VLOOKUP((10000000*$I$11)+(1000000*$N$11)+(100*$W$11)+$A27,data!$A$2:$AN$65536,(I$14-$D$14+10),FALSE())</f>
        <v>6.48815307850384</v>
      </c>
      <c r="J27" s="75" t="n">
        <f aca="false">VLOOKUP((10000000*$I$11)+(1000000*$N$11)+(100*$W$11)+$A27,data!$A$2:$AN$65536,(J$14-$D$14+10),FALSE())</f>
        <v>6.17378668724145</v>
      </c>
      <c r="K27" s="75" t="n">
        <f aca="false">VLOOKUP((10000000*$I$11)+(1000000*$N$11)+(100*$W$11)+$A27,data!$A$2:$AN$65536,(K$14-$D$14+10),FALSE())</f>
        <v>5.05660762048402</v>
      </c>
      <c r="L27" s="75" t="n">
        <f aca="false">VLOOKUP((10000000*$I$11)+(1000000*$N$11)+(100*$W$11)+$A27,data!$A$2:$AN$65536,(L$14-$D$14+10),FALSE())</f>
        <v>5.23612269392535</v>
      </c>
      <c r="M27" s="75" t="n">
        <f aca="false">VLOOKUP((10000000*$I$11)+(1000000*$N$11)+(100*$W$11)+$A27,data!$A$2:$AN$65536,(M$14-$D$14+10),FALSE())</f>
        <v>3.97455646745606</v>
      </c>
      <c r="N27" s="75" t="n">
        <f aca="false">VLOOKUP((10000000*$I$11)+(1000000*$N$11)+(100*$W$11)+$A27,data!$A$2:$AN$65536,(N$14-$D$14+10),FALSE())</f>
        <v>5.11721261770857</v>
      </c>
      <c r="O27" s="75" t="n">
        <f aca="false">VLOOKUP((10000000*$I$11)+(1000000*$N$11)+(100*$W$11)+$A27,data!$A$2:$AN$65536,(O$14-$D$14+10),FALSE())</f>
        <v>4.6751915374273</v>
      </c>
      <c r="P27" s="75" t="n">
        <f aca="false">VLOOKUP((10000000*$I$11)+(1000000*$N$11)+(100*$W$11)+$A27,data!$A$2:$AN$65536,(P$14-$D$14+10),FALSE())</f>
        <v>4.645684167343</v>
      </c>
      <c r="Q27" s="75" t="n">
        <f aca="false">VLOOKUP((10000000*$I$11)+(1000000*$N$11)+(100*$W$11)+$A27,data!$A$2:$AN$65536,(Q$14-$D$14+10),FALSE())</f>
        <v>4.08056937064545</v>
      </c>
      <c r="R27" s="75" t="n">
        <f aca="false">VLOOKUP((10000000*$I$11)+(1000000*$N$11)+(100*$W$11)+$A27,data!$A$2:$AN$65536,(R$14-$D$14+10),FALSE())</f>
        <v>4.07433895150733</v>
      </c>
      <c r="S27" s="75" t="n">
        <f aca="false">VLOOKUP((10000000*$I$11)+(1000000*$N$11)+(100*$W$11)+$A27,data!$A$2:$AN$65536,(S$14-$D$14+10),FALSE())</f>
        <v>4.24981764231576</v>
      </c>
      <c r="T27" s="75" t="n">
        <f aca="false">VLOOKUP((10000000*$I$11)+(1000000*$N$11)+(100*$W$11)+$A27,data!$A$2:$AN$65536,(T$14-$D$14+10),FALSE())</f>
        <v>3.60333949095894</v>
      </c>
      <c r="U27" s="75" t="n">
        <f aca="false">VLOOKUP((10000000*$I$11)+(1000000*$N$11)+(100*$W$11)+$A27,data!$A$2:$AN$65536,(U$14-$D$14+10),FALSE())</f>
        <v>4.65655672464018</v>
      </c>
      <c r="V27" s="75" t="n">
        <f aca="false">VLOOKUP((10000000*$I$11)+(1000000*$N$11)+(100*$W$11)+$A27,data!$A$2:$AN$65536,(V$14-$D$14+10),FALSE())</f>
        <v>3.77925346212887</v>
      </c>
      <c r="W27" s="75" t="n">
        <f aca="false">VLOOKUP((10000000*$I$11)+(1000000*$N$11)+(100*$W$11)+$A27,data!$A$2:$AN$65536,(W$14-$D$14+10),FALSE())</f>
        <v>3.21121581759775</v>
      </c>
      <c r="X27" s="75" t="n">
        <f aca="false">VLOOKUP((10000000*$I$11)+(1000000*$N$11)+(100*$W$11)+$A27,data!$A$2:$AN$65536,(X$14-$D$14+10),FALSE())</f>
        <v>3.85155596617482</v>
      </c>
      <c r="Y27" s="75" t="n">
        <f aca="false">VLOOKUP((10000000*$I$11)+(1000000*$N$11)+(100*$W$11)+$A27,data!$A$2:$AN$65536,(Y$14-$D$14+10),FALSE())</f>
        <v>3.00028708768673</v>
      </c>
      <c r="Z27" s="75" t="n">
        <f aca="false">VLOOKUP((10000000*$I$11)+(1000000*$N$11)+(100*$W$11)+$A27,data!$A$2:$AN$65536,(Z$14-$D$14+10),FALSE())</f>
        <v>2.62191077042245</v>
      </c>
      <c r="AA27" s="75" t="n">
        <f aca="false">VLOOKUP((10000000*$I$11)+(1000000*$N$11)+(100*$W$11)+$A27,data!$A$2:$AN$65536,(AA$14-$D$14+10),FALSE())</f>
        <v>2.4822024325805</v>
      </c>
      <c r="AB27" s="75" t="n">
        <f aca="false">VLOOKUP((10000000*$I$11)+(1000000*$N$11)+(100*$W$11)+$A27,data!$A$2:$AN$65536,(AB$14-$D$14+10),FALSE())</f>
        <v>3.33960354206038</v>
      </c>
      <c r="AC27" s="76" t="n">
        <f aca="false">VLOOKUP((10000000*$I$11)+(1000000*$N$11)+(100*$W$11)+$A27,data!$A$2:$AN$65536,(AC$14-$D$14+10),FALSE())</f>
        <v>3.55777991699531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1.7761065495921</v>
      </c>
      <c r="E28" s="101" t="n">
        <f aca="false">VLOOKUP((10000000*$I$11)+(1000000*$N$11)+(100*$W$11)+$A28,data!$A$2:$AN$65536,(E$14-$D$14+10),FALSE())</f>
        <v>14.4345034488218</v>
      </c>
      <c r="F28" s="101" t="n">
        <f aca="false">VLOOKUP((10000000*$I$11)+(1000000*$N$11)+(100*$W$11)+$A28,data!$A$2:$AN$65536,(F$14-$D$14+10),FALSE())</f>
        <v>13.0449090940084</v>
      </c>
      <c r="G28" s="101" t="n">
        <f aca="false">VLOOKUP((10000000*$I$11)+(1000000*$N$11)+(100*$W$11)+$A28,data!$A$2:$AN$65536,(G$14-$D$14+10),FALSE())</f>
        <v>8.58541517434032</v>
      </c>
      <c r="H28" s="101" t="n">
        <f aca="false">VLOOKUP((10000000*$I$11)+(1000000*$N$11)+(100*$W$11)+$A28,data!$A$2:$AN$65536,(H$14-$D$14+10),FALSE())</f>
        <v>10.8274198069721</v>
      </c>
      <c r="I28" s="101" t="n">
        <f aca="false">VLOOKUP((10000000*$I$11)+(1000000*$N$11)+(100*$W$11)+$A28,data!$A$2:$AN$65536,(I$14-$D$14+10),FALSE())</f>
        <v>11.1225033995741</v>
      </c>
      <c r="J28" s="101" t="n">
        <f aca="false">VLOOKUP((10000000*$I$11)+(1000000*$N$11)+(100*$W$11)+$A28,data!$A$2:$AN$65536,(J$14-$D$14+10),FALSE())</f>
        <v>10.6549197791248</v>
      </c>
      <c r="K28" s="101" t="n">
        <f aca="false">VLOOKUP((10000000*$I$11)+(1000000*$N$11)+(100*$W$11)+$A28,data!$A$2:$AN$65536,(K$14-$D$14+10),FALSE())</f>
        <v>9.28498640872513</v>
      </c>
      <c r="L28" s="101" t="n">
        <f aca="false">VLOOKUP((10000000*$I$11)+(1000000*$N$11)+(100*$W$11)+$A28,data!$A$2:$AN$65536,(L$14-$D$14+10),FALSE())</f>
        <v>9.27690292476068</v>
      </c>
      <c r="M28" s="101" t="n">
        <f aca="false">VLOOKUP((10000000*$I$11)+(1000000*$N$11)+(100*$W$11)+$A28,data!$A$2:$AN$65536,(M$14-$D$14+10),FALSE())</f>
        <v>7.64053176200197</v>
      </c>
      <c r="N28" s="101" t="n">
        <f aca="false">VLOOKUP((10000000*$I$11)+(1000000*$N$11)+(100*$W$11)+$A28,data!$A$2:$AN$65536,(N$14-$D$14+10),FALSE())</f>
        <v>9.16113467976507</v>
      </c>
      <c r="O28" s="101" t="n">
        <f aca="false">VLOOKUP((10000000*$I$11)+(1000000*$N$11)+(100*$W$11)+$A28,data!$A$2:$AN$65536,(O$14-$D$14+10),FALSE())</f>
        <v>8.49361267266156</v>
      </c>
      <c r="P28" s="101" t="n">
        <f aca="false">VLOOKUP((10000000*$I$11)+(1000000*$N$11)+(100*$W$11)+$A28,data!$A$2:$AN$65536,(P$14-$D$14+10),FALSE())</f>
        <v>8.41749520999882</v>
      </c>
      <c r="Q28" s="101" t="n">
        <f aca="false">VLOOKUP((10000000*$I$11)+(1000000*$N$11)+(100*$W$11)+$A28,data!$A$2:$AN$65536,(Q$14-$D$14+10),FALSE())</f>
        <v>7.63585906754876</v>
      </c>
      <c r="R28" s="101" t="n">
        <f aca="false">VLOOKUP((10000000*$I$11)+(1000000*$N$11)+(100*$W$11)+$A28,data!$A$2:$AN$65536,(R$14-$D$14+10),FALSE())</f>
        <v>7.63257994623332</v>
      </c>
      <c r="S28" s="101" t="n">
        <f aca="false">VLOOKUP((10000000*$I$11)+(1000000*$N$11)+(100*$W$11)+$A28,data!$A$2:$AN$65536,(S$14-$D$14+10),FALSE())</f>
        <v>8.00062100638917</v>
      </c>
      <c r="T28" s="101" t="n">
        <f aca="false">VLOOKUP((10000000*$I$11)+(1000000*$N$11)+(100*$W$11)+$A28,data!$A$2:$AN$65536,(T$14-$D$14+10),FALSE())</f>
        <v>6.95477368564909</v>
      </c>
      <c r="U28" s="101" t="n">
        <f aca="false">VLOOKUP((10000000*$I$11)+(1000000*$N$11)+(100*$W$11)+$A28,data!$A$2:$AN$65536,(U$14-$D$14+10),FALSE())</f>
        <v>8.37085039391326</v>
      </c>
      <c r="V28" s="101" t="n">
        <f aca="false">VLOOKUP((10000000*$I$11)+(1000000*$N$11)+(100*$W$11)+$A28,data!$A$2:$AN$65536,(V$14-$D$14+10),FALSE())</f>
        <v>7.06212601583828</v>
      </c>
      <c r="W28" s="101" t="n">
        <f aca="false">VLOOKUP((10000000*$I$11)+(1000000*$N$11)+(100*$W$11)+$A28,data!$A$2:$AN$65536,(W$14-$D$14+10),FALSE())</f>
        <v>6.2515713702267</v>
      </c>
      <c r="X28" s="101" t="n">
        <f aca="false">VLOOKUP((10000000*$I$11)+(1000000*$N$11)+(100*$W$11)+$A28,data!$A$2:$AN$65536,(X$14-$D$14+10),FALSE())</f>
        <v>7.27402424980246</v>
      </c>
      <c r="Y28" s="101" t="n">
        <f aca="false">VLOOKUP((10000000*$I$11)+(1000000*$N$11)+(100*$W$11)+$A28,data!$A$2:$AN$65536,(Y$14-$D$14+10),FALSE())</f>
        <v>5.73653639322149</v>
      </c>
      <c r="Z28" s="101" t="n">
        <f aca="false">VLOOKUP((10000000*$I$11)+(1000000*$N$11)+(100*$W$11)+$A28,data!$A$2:$AN$65536,(Z$14-$D$14+10),FALSE())</f>
        <v>5.4013639407052</v>
      </c>
      <c r="AA28" s="101" t="n">
        <f aca="false">VLOOKUP((10000000*$I$11)+(1000000*$N$11)+(100*$W$11)+$A28,data!$A$2:$AN$65536,(AA$14-$D$14+10),FALSE())</f>
        <v>5.0714436965325</v>
      </c>
      <c r="AB28" s="101" t="n">
        <f aca="false">VLOOKUP((10000000*$I$11)+(1000000*$N$11)+(100*$W$11)+$A28,data!$A$2:$AN$65536,(AB$14-$D$14+10),FALSE())</f>
        <v>6.67350589577261</v>
      </c>
      <c r="AC28" s="76" t="n">
        <f aca="false">VLOOKUP((10000000*$I$11)+(1000000*$N$11)+(100*$W$11)+$A28,data!$A$2:$AN$65536,(AC$14-$D$14+10),FALSE())</f>
        <v>6.7329539361277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1.5519982188766</v>
      </c>
      <c r="E30" s="60" t="n">
        <f aca="false">VLOOKUP((10000000*$I$11)+(1000000*$N$11)+(100*$W$11)+$A30,data!$A$2:$AN$65536,(E$14-$D$14+10),FALSE())</f>
        <v>109.140695033667</v>
      </c>
      <c r="F30" s="60" t="n">
        <f aca="false">VLOOKUP((10000000*$I$11)+(1000000*$N$11)+(100*$W$11)+$A30,data!$A$2:$AN$65536,(F$14-$D$14+10),FALSE())</f>
        <v>98.603660643613</v>
      </c>
      <c r="G30" s="60" t="n">
        <f aca="false">VLOOKUP((10000000*$I$11)+(1000000*$N$11)+(100*$W$11)+$A30,data!$A$2:$AN$65536,(G$14-$D$14+10),FALSE())</f>
        <v>66.4219460293437</v>
      </c>
      <c r="H30" s="60" t="n">
        <f aca="false">VLOOKUP((10000000*$I$11)+(1000000*$N$11)+(100*$W$11)+$A30,data!$A$2:$AN$65536,(H$14-$D$14+10),FALSE())</f>
        <v>93.2678566446782</v>
      </c>
      <c r="I30" s="60" t="n">
        <f aca="false">VLOOKUP((10000000*$I$11)+(1000000*$N$11)+(100*$W$11)+$A30,data!$A$2:$AN$65536,(I$14-$D$14+10),FALSE())</f>
        <v>101.455785040156</v>
      </c>
      <c r="J30" s="60" t="n">
        <f aca="false">VLOOKUP((10000000*$I$11)+(1000000*$N$11)+(100*$W$11)+$A30,data!$A$2:$AN$65536,(J$14-$D$14+10),FALSE())</f>
        <v>102.136675517682</v>
      </c>
      <c r="K30" s="60" t="n">
        <f aca="false">VLOOKUP((10000000*$I$11)+(1000000*$N$11)+(100*$W$11)+$A30,data!$A$2:$AN$65536,(K$14-$D$14+10),FALSE())</f>
        <v>83.0279283094499</v>
      </c>
      <c r="L30" s="60" t="n">
        <f aca="false">VLOOKUP((10000000*$I$11)+(1000000*$N$11)+(100*$W$11)+$A30,data!$A$2:$AN$65536,(L$14-$D$14+10),FALSE())</f>
        <v>94.2177488280745</v>
      </c>
      <c r="M30" s="60" t="n">
        <f aca="false">VLOOKUP((10000000*$I$11)+(1000000*$N$11)+(100*$W$11)+$A30,data!$A$2:$AN$65536,(M$14-$D$14+10),FALSE())</f>
        <v>77.7448155519552</v>
      </c>
      <c r="N30" s="60" t="n">
        <f aca="false">VLOOKUP((10000000*$I$11)+(1000000*$N$11)+(100*$W$11)+$A30,data!$A$2:$AN$65536,(N$14-$D$14+10),FALSE())</f>
        <v>94.6540861209941</v>
      </c>
      <c r="O30" s="60" t="n">
        <f aca="false">VLOOKUP((10000000*$I$11)+(1000000*$N$11)+(100*$W$11)+$A30,data!$A$2:$AN$65536,(O$14-$D$14+10),FALSE())</f>
        <v>94.8836571639509</v>
      </c>
      <c r="P30" s="60" t="n">
        <f aca="false">VLOOKUP((10000000*$I$11)+(1000000*$N$11)+(100*$W$11)+$A30,data!$A$2:$AN$65536,(P$14-$D$14+10),FALSE())</f>
        <v>101.390238902162</v>
      </c>
      <c r="Q30" s="60" t="n">
        <f aca="false">VLOOKUP((10000000*$I$11)+(1000000*$N$11)+(100*$W$11)+$A30,data!$A$2:$AN$65536,(Q$14-$D$14+10),FALSE())</f>
        <v>93.4203338532311</v>
      </c>
      <c r="R30" s="60" t="n">
        <f aca="false">VLOOKUP((10000000*$I$11)+(1000000*$N$11)+(100*$W$11)+$A30,data!$A$2:$AN$65536,(R$14-$D$14+10),FALSE())</f>
        <v>92.8343741476746</v>
      </c>
      <c r="S30" s="60" t="n">
        <f aca="false">VLOOKUP((10000000*$I$11)+(1000000*$N$11)+(100*$W$11)+$A30,data!$A$2:$AN$65536,(S$14-$D$14+10),FALSE())</f>
        <v>93.2981707291177</v>
      </c>
      <c r="T30" s="60" t="n">
        <f aca="false">VLOOKUP((10000000*$I$11)+(1000000*$N$11)+(100*$W$11)+$A30,data!$A$2:$AN$65536,(T$14-$D$14+10),FALSE())</f>
        <v>90.6283431995596</v>
      </c>
      <c r="U30" s="60" t="n">
        <f aca="false">VLOOKUP((10000000*$I$11)+(1000000*$N$11)+(100*$W$11)+$A30,data!$A$2:$AN$65536,(U$14-$D$14+10),FALSE())</f>
        <v>108.503686153017</v>
      </c>
      <c r="V30" s="60" t="n">
        <f aca="false">VLOOKUP((10000000*$I$11)+(1000000*$N$11)+(100*$W$11)+$A30,data!$A$2:$AN$65536,(V$14-$D$14+10),FALSE())</f>
        <v>106.527844126027</v>
      </c>
      <c r="W30" s="60" t="n">
        <f aca="false">VLOOKUP((10000000*$I$11)+(1000000*$N$11)+(100*$W$11)+$A30,data!$A$2:$AN$65536,(W$14-$D$14+10),FALSE())</f>
        <v>99.6304415309784</v>
      </c>
      <c r="X30" s="60" t="n">
        <f aca="false">VLOOKUP((10000000*$I$11)+(1000000*$N$11)+(100*$W$11)+$A30,data!$A$2:$AN$65536,(X$14-$D$14+10),FALSE())</f>
        <v>113.755154427606</v>
      </c>
      <c r="Y30" s="60" t="n">
        <f aca="false">VLOOKUP((10000000*$I$11)+(1000000*$N$11)+(100*$W$11)+$A30,data!$A$2:$AN$65536,(Y$14-$D$14+10),FALSE())</f>
        <v>105.075488451511</v>
      </c>
      <c r="Z30" s="60" t="n">
        <f aca="false">VLOOKUP((10000000*$I$11)+(1000000*$N$11)+(100*$W$11)+$A30,data!$A$2:$AN$65536,(Z$14-$D$14+10),FALSE())</f>
        <v>86.0617738272368</v>
      </c>
      <c r="AA30" s="60" t="n">
        <f aca="false">VLOOKUP((10000000*$I$11)+(1000000*$N$11)+(100*$W$11)+$A30,data!$A$2:$AN$65536,(AA$14-$D$14+10),FALSE())</f>
        <v>90.8810904615569</v>
      </c>
      <c r="AB30" s="60" t="n">
        <f aca="false">VLOOKUP((10000000*$I$11)+(1000000*$N$11)+(100*$W$11)+$A30,data!$A$2:$AN$65536,(AB$14-$D$14+10),FALSE())</f>
        <v>115.87932510761</v>
      </c>
      <c r="AC30" s="61" t="n">
        <f aca="false">VLOOKUP((10000000*$I$11)+(1000000*$N$11)+(100*$W$11)+$A30,data!$A$2:$AN$65536,(AC$14-$D$14+10),FALSE())</f>
        <v>118.536563803065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0.9515411122147</v>
      </c>
      <c r="E31" s="75" t="n">
        <f aca="false">VLOOKUP((10000000*$I$11)+(1000000*$N$11)+(100*$W$11)+$A31,data!$A$2:$AN$65536,(E$14-$D$14+10),FALSE())</f>
        <v>86.1321297506656</v>
      </c>
      <c r="F31" s="75" t="n">
        <f aca="false">VLOOKUP((10000000*$I$11)+(1000000*$N$11)+(100*$W$11)+$A31,data!$A$2:$AN$65536,(F$14-$D$14+10),FALSE())</f>
        <v>76.100223578265</v>
      </c>
      <c r="G31" s="75" t="n">
        <f aca="false">VLOOKUP((10000000*$I$11)+(1000000*$N$11)+(100*$W$11)+$A31,data!$A$2:$AN$65536,(G$14-$D$14+10),FALSE())</f>
        <v>48.2622876680808</v>
      </c>
      <c r="H31" s="75" t="n">
        <f aca="false">VLOOKUP((10000000*$I$11)+(1000000*$N$11)+(100*$W$11)+$A31,data!$A$2:$AN$65536,(H$14-$D$14+10),FALSE())</f>
        <v>70.9998138285915</v>
      </c>
      <c r="I31" s="75" t="n">
        <f aca="false">VLOOKUP((10000000*$I$11)+(1000000*$N$11)+(100*$W$11)+$A31,data!$A$2:$AN$65536,(I$14-$D$14+10),FALSE())</f>
        <v>78.1333171001459</v>
      </c>
      <c r="J31" s="75" t="n">
        <f aca="false">VLOOKUP((10000000*$I$11)+(1000000*$N$11)+(100*$W$11)+$A31,data!$A$2:$AN$65536,(J$14-$D$14+10),FALSE())</f>
        <v>77.9410434336554</v>
      </c>
      <c r="K31" s="75" t="n">
        <f aca="false">VLOOKUP((10000000*$I$11)+(1000000*$N$11)+(100*$W$11)+$A31,data!$A$2:$AN$65536,(K$14-$D$14+10),FALSE())</f>
        <v>61.2182400129679</v>
      </c>
      <c r="L31" s="75" t="n">
        <f aca="false">VLOOKUP((10000000*$I$11)+(1000000*$N$11)+(100*$W$11)+$A31,data!$A$2:$AN$65536,(L$14-$D$14+10),FALSE())</f>
        <v>70.9777024955682</v>
      </c>
      <c r="M31" s="75" t="n">
        <f aca="false">VLOOKUP((10000000*$I$11)+(1000000*$N$11)+(100*$W$11)+$A31,data!$A$2:$AN$65536,(M$14-$D$14+10),FALSE())</f>
        <v>56.0316247130131</v>
      </c>
      <c r="N31" s="75" t="n">
        <f aca="false">VLOOKUP((10000000*$I$11)+(1000000*$N$11)+(100*$W$11)+$A31,data!$A$2:$AN$65536,(N$14-$D$14+10),FALSE())</f>
        <v>70.692198893748</v>
      </c>
      <c r="O31" s="75" t="n">
        <f aca="false">VLOOKUP((10000000*$I$11)+(1000000*$N$11)+(100*$W$11)+$A31,data!$A$2:$AN$65536,(O$14-$D$14+10),FALSE())</f>
        <v>70.4244792057829</v>
      </c>
      <c r="P31" s="75" t="n">
        <f aca="false">VLOOKUP((10000000*$I$11)+(1000000*$N$11)+(100*$W$11)+$A31,data!$A$2:$AN$65536,(P$14-$D$14+10),FALSE())</f>
        <v>75.4916924882398</v>
      </c>
      <c r="Q31" s="75" t="n">
        <f aca="false">VLOOKUP((10000000*$I$11)+(1000000*$N$11)+(100*$W$11)+$A31,data!$A$2:$AN$65536,(Q$14-$D$14+10),FALSE())</f>
        <v>68.6417474527389</v>
      </c>
      <c r="R31" s="75" t="n">
        <f aca="false">VLOOKUP((10000000*$I$11)+(1000000*$N$11)+(100*$W$11)+$A31,data!$A$2:$AN$65536,(R$14-$D$14+10),FALSE())</f>
        <v>68.6793810549339</v>
      </c>
      <c r="S31" s="75" t="n">
        <f aca="false">VLOOKUP((10000000*$I$11)+(1000000*$N$11)+(100*$W$11)+$A31,data!$A$2:$AN$65536,(S$14-$D$14+10),FALSE())</f>
        <v>68.0523259382055</v>
      </c>
      <c r="T31" s="75" t="n">
        <f aca="false">VLOOKUP((10000000*$I$11)+(1000000*$N$11)+(100*$W$11)+$A31,data!$A$2:$AN$65536,(T$14-$D$14+10),FALSE())</f>
        <v>65.0364637859872</v>
      </c>
      <c r="U31" s="75" t="n">
        <f aca="false">VLOOKUP((10000000*$I$11)+(1000000*$N$11)+(100*$W$11)+$A31,data!$A$2:$AN$65536,(U$14-$D$14+10),FALSE())</f>
        <v>81.035742634809</v>
      </c>
      <c r="V31" s="75" t="n">
        <f aca="false">VLOOKUP((10000000*$I$11)+(1000000*$N$11)+(100*$W$11)+$A31,data!$A$2:$AN$65536,(V$14-$D$14+10),FALSE())</f>
        <v>78.8098855285413</v>
      </c>
      <c r="W31" s="75" t="n">
        <f aca="false">VLOOKUP((10000000*$I$11)+(1000000*$N$11)+(100*$W$11)+$A31,data!$A$2:$AN$65536,(W$14-$D$14+10),FALSE())</f>
        <v>72.103044545328</v>
      </c>
      <c r="X31" s="75" t="n">
        <f aca="false">VLOOKUP((10000000*$I$11)+(1000000*$N$11)+(100*$W$11)+$A31,data!$A$2:$AN$65536,(X$14-$D$14+10),FALSE())</f>
        <v>82.9737902229025</v>
      </c>
      <c r="Y31" s="75" t="n">
        <f aca="false">VLOOKUP((10000000*$I$11)+(1000000*$N$11)+(100*$W$11)+$A31,data!$A$2:$AN$65536,(Y$14-$D$14+10),FALSE())</f>
        <v>75.7291697671737</v>
      </c>
      <c r="Z31" s="75" t="n">
        <f aca="false">VLOOKUP((10000000*$I$11)+(1000000*$N$11)+(100*$W$11)+$A31,data!$A$2:$AN$65536,(Z$14-$D$14+10),FALSE())</f>
        <v>60.2766083482934</v>
      </c>
      <c r="AA31" s="75" t="n">
        <f aca="false">VLOOKUP((10000000*$I$11)+(1000000*$N$11)+(100*$W$11)+$A31,data!$A$2:$AN$65536,(AA$14-$D$14+10),FALSE())</f>
        <v>63.6519984704686</v>
      </c>
      <c r="AB31" s="75" t="n">
        <f aca="false">VLOOKUP((10000000*$I$11)+(1000000*$N$11)+(100*$W$11)+$A31,data!$A$2:$AN$65536,(AB$14-$D$14+10),FALSE())</f>
        <v>83.8624421584909</v>
      </c>
      <c r="AC31" s="76" t="n">
        <f aca="false">VLOOKUP((10000000*$I$11)+(1000000*$N$11)+(100*$W$11)+$A31,data!$A$2:$AN$65536,(AC$14-$D$14+10),FALSE())</f>
        <v>86.7836627115276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16.267801481141</v>
      </c>
      <c r="E32" s="81" t="n">
        <f aca="false">VLOOKUP((10000000*$I$11)+(1000000*$N$11)+(100*$W$11)+$A32,data!$A$2:$AN$65536,(E$14-$D$14+10),FALSE())</f>
        <v>136.407142658589</v>
      </c>
      <c r="F32" s="81" t="n">
        <f aca="false">VLOOKUP((10000000*$I$11)+(1000000*$N$11)+(100*$W$11)+$A32,data!$A$2:$AN$65536,(F$14-$D$14+10),FALSE())</f>
        <v>125.678459813015</v>
      </c>
      <c r="G32" s="81" t="n">
        <f aca="false">VLOOKUP((10000000*$I$11)+(1000000*$N$11)+(100*$W$11)+$A32,data!$A$2:$AN$65536,(G$14-$D$14+10),FALSE())</f>
        <v>89.168362270336</v>
      </c>
      <c r="H32" s="81" t="n">
        <f aca="false">VLOOKUP((10000000*$I$11)+(1000000*$N$11)+(100*$W$11)+$A32,data!$A$2:$AN$65536,(H$14-$D$14+10),FALSE())</f>
        <v>120.308739737753</v>
      </c>
      <c r="I32" s="81" t="n">
        <f aca="false">VLOOKUP((10000000*$I$11)+(1000000*$N$11)+(100*$W$11)+$A32,data!$A$2:$AN$65536,(I$14-$D$14+10),FALSE())</f>
        <v>129.556772509963</v>
      </c>
      <c r="J32" s="81" t="n">
        <f aca="false">VLOOKUP((10000000*$I$11)+(1000000*$N$11)+(100*$W$11)+$A32,data!$A$2:$AN$65536,(J$14-$D$14+10),FALSE())</f>
        <v>131.470147274842</v>
      </c>
      <c r="K32" s="81" t="n">
        <f aca="false">VLOOKUP((10000000*$I$11)+(1000000*$N$11)+(100*$W$11)+$A32,data!$A$2:$AN$65536,(K$14-$D$14+10),FALSE())</f>
        <v>110.082987284766</v>
      </c>
      <c r="L32" s="81" t="n">
        <f aca="false">VLOOKUP((10000000*$I$11)+(1000000*$N$11)+(100*$W$11)+$A32,data!$A$2:$AN$65536,(L$14-$D$14+10),FALSE())</f>
        <v>122.637350716395</v>
      </c>
      <c r="M32" s="81" t="n">
        <f aca="false">VLOOKUP((10000000*$I$11)+(1000000*$N$11)+(100*$W$11)+$A32,data!$A$2:$AN$65536,(M$14-$D$14+10),FALSE())</f>
        <v>105.088405347297</v>
      </c>
      <c r="N32" s="81" t="n">
        <f aca="false">VLOOKUP((10000000*$I$11)+(1000000*$N$11)+(100*$W$11)+$A32,data!$A$2:$AN$65536,(N$14-$D$14+10),FALSE())</f>
        <v>124.126240842006</v>
      </c>
      <c r="O32" s="81" t="n">
        <f aca="false">VLOOKUP((10000000*$I$11)+(1000000*$N$11)+(100*$W$11)+$A32,data!$A$2:$AN$65536,(O$14-$D$14+10),FALSE())</f>
        <v>125.092273136988</v>
      </c>
      <c r="P32" s="81" t="n">
        <f aca="false">VLOOKUP((10000000*$I$11)+(1000000*$N$11)+(100*$W$11)+$A32,data!$A$2:$AN$65536,(P$14-$D$14+10),FALSE())</f>
        <v>133.309439519553</v>
      </c>
      <c r="Q32" s="81" t="n">
        <f aca="false">VLOOKUP((10000000*$I$11)+(1000000*$N$11)+(100*$W$11)+$A32,data!$A$2:$AN$65536,(Q$14-$D$14+10),FALSE())</f>
        <v>124.229239591113</v>
      </c>
      <c r="R32" s="81" t="n">
        <f aca="false">VLOOKUP((10000000*$I$11)+(1000000*$N$11)+(100*$W$11)+$A32,data!$A$2:$AN$65536,(R$14-$D$14+10),FALSE())</f>
        <v>122.731965862965</v>
      </c>
      <c r="S32" s="81" t="n">
        <f aca="false">VLOOKUP((10000000*$I$11)+(1000000*$N$11)+(100*$W$11)+$A32,data!$A$2:$AN$65536,(S$14-$D$14+10),FALSE())</f>
        <v>124.840292921998</v>
      </c>
      <c r="T32" s="81" t="n">
        <f aca="false">VLOOKUP((10000000*$I$11)+(1000000*$N$11)+(100*$W$11)+$A32,data!$A$2:$AN$65536,(T$14-$D$14+10),FALSE())</f>
        <v>122.947580961722</v>
      </c>
      <c r="U32" s="81" t="n">
        <f aca="false">VLOOKUP((10000000*$I$11)+(1000000*$N$11)+(100*$W$11)+$A32,data!$A$2:$AN$65536,(U$14-$D$14+10),FALSE())</f>
        <v>142.288148685508</v>
      </c>
      <c r="V32" s="81" t="n">
        <f aca="false">VLOOKUP((10000000*$I$11)+(1000000*$N$11)+(100*$W$11)+$A32,data!$A$2:$AN$65536,(V$14-$D$14+10),FALSE())</f>
        <v>140.835459373411</v>
      </c>
      <c r="W32" s="81" t="n">
        <f aca="false">VLOOKUP((10000000*$I$11)+(1000000*$N$11)+(100*$W$11)+$A32,data!$A$2:$AN$65536,(W$14-$D$14+10),FALSE())</f>
        <v>134.201550912552</v>
      </c>
      <c r="X32" s="81" t="n">
        <f aca="false">VLOOKUP((10000000*$I$11)+(1000000*$N$11)+(100*$W$11)+$A32,data!$A$2:$AN$65536,(X$14-$D$14+10),FALSE())</f>
        <v>152.213346619211</v>
      </c>
      <c r="Y32" s="81" t="n">
        <f aca="false">VLOOKUP((10000000*$I$11)+(1000000*$N$11)+(100*$W$11)+$A32,data!$A$2:$AN$65536,(Y$14-$D$14+10),FALSE())</f>
        <v>142.031535402877</v>
      </c>
      <c r="Z32" s="81" t="n">
        <f aca="false">VLOOKUP((10000000*$I$11)+(1000000*$N$11)+(100*$W$11)+$A32,data!$A$2:$AN$65536,(Z$14-$D$14+10),FALSE())</f>
        <v>119.145771184134</v>
      </c>
      <c r="AA32" s="81" t="n">
        <f aca="false">VLOOKUP((10000000*$I$11)+(1000000*$N$11)+(100*$W$11)+$A32,data!$A$2:$AN$65536,(AA$14-$D$14+10),FALSE())</f>
        <v>125.817736813489</v>
      </c>
      <c r="AB32" s="81" t="n">
        <f aca="false">VLOOKUP((10000000*$I$11)+(1000000*$N$11)+(100*$W$11)+$A32,data!$A$2:$AN$65536,(AB$14-$D$14+10),FALSE())</f>
        <v>156.088690456177</v>
      </c>
      <c r="AC32" s="82" t="n">
        <f aca="false">VLOOKUP((10000000*$I$11)+(1000000*$N$11)+(100*$W$11)+$A32,data!$A$2:$AN$65536,(AC$14-$D$14+10),FALSE())</f>
        <v>158.11116478728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20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3</v>
      </c>
      <c r="L7" s="0" t="n">
        <v>0</v>
      </c>
      <c r="M7" s="0" t="n">
        <v>1</v>
      </c>
      <c r="N7" s="0" t="n">
        <v>0</v>
      </c>
      <c r="O7" s="0" t="n">
        <v>2</v>
      </c>
      <c r="P7" s="0" t="n">
        <v>0</v>
      </c>
      <c r="Q7" s="0" t="n">
        <v>1</v>
      </c>
      <c r="R7" s="0" t="n">
        <v>2</v>
      </c>
      <c r="S7" s="0" t="n">
        <v>2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1</v>
      </c>
      <c r="Z7" s="0" t="n">
        <v>1</v>
      </c>
      <c r="AA7" s="0" t="n">
        <v>0</v>
      </c>
      <c r="AB7" s="0" t="n">
        <v>2</v>
      </c>
      <c r="AC7" s="0" t="n">
        <v>2</v>
      </c>
      <c r="AD7" s="0" t="n">
        <v>1</v>
      </c>
      <c r="AE7" s="0" t="n">
        <v>0</v>
      </c>
      <c r="AF7" s="0" t="n">
        <v>0</v>
      </c>
      <c r="AG7" s="0" t="n">
        <v>1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</v>
      </c>
      <c r="K8" s="0" t="n">
        <v>0</v>
      </c>
      <c r="L8" s="0" t="n">
        <v>2</v>
      </c>
      <c r="M8" s="0" t="n">
        <v>2</v>
      </c>
      <c r="N8" s="0" t="n">
        <v>1</v>
      </c>
      <c r="O8" s="0" t="n">
        <v>1</v>
      </c>
      <c r="P8" s="0" t="n">
        <v>3</v>
      </c>
      <c r="Q8" s="0" t="n">
        <v>0</v>
      </c>
      <c r="R8" s="0" t="n">
        <v>3</v>
      </c>
      <c r="S8" s="0" t="n">
        <v>3</v>
      </c>
      <c r="T8" s="0" t="n">
        <v>2</v>
      </c>
      <c r="U8" s="0" t="n">
        <v>2</v>
      </c>
      <c r="V8" s="0" t="n">
        <v>8</v>
      </c>
      <c r="W8" s="0" t="n">
        <v>2</v>
      </c>
      <c r="X8" s="0" t="n">
        <v>2</v>
      </c>
      <c r="Y8" s="0" t="n">
        <v>7</v>
      </c>
      <c r="Z8" s="0" t="n">
        <v>1</v>
      </c>
      <c r="AA8" s="0" t="n">
        <v>4</v>
      </c>
      <c r="AB8" s="0" t="n">
        <v>0</v>
      </c>
      <c r="AC8" s="0" t="n">
        <v>0</v>
      </c>
      <c r="AD8" s="0" t="n">
        <v>1</v>
      </c>
      <c r="AE8" s="0" t="n">
        <v>0</v>
      </c>
      <c r="AF8" s="0" t="n">
        <v>1</v>
      </c>
      <c r="AG8" s="0" t="n">
        <v>1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7</v>
      </c>
      <c r="K9" s="0" t="n">
        <v>5</v>
      </c>
      <c r="L9" s="0" t="n">
        <v>4</v>
      </c>
      <c r="M9" s="0" t="n">
        <v>4</v>
      </c>
      <c r="N9" s="0" t="n">
        <v>3</v>
      </c>
      <c r="O9" s="0" t="n">
        <v>1</v>
      </c>
      <c r="P9" s="0" t="n">
        <v>7</v>
      </c>
      <c r="Q9" s="0" t="n">
        <v>4</v>
      </c>
      <c r="R9" s="0" t="n">
        <v>3</v>
      </c>
      <c r="S9" s="0" t="n">
        <v>2</v>
      </c>
      <c r="T9" s="0" t="n">
        <v>8</v>
      </c>
      <c r="U9" s="0" t="n">
        <v>3</v>
      </c>
      <c r="V9" s="0" t="n">
        <v>2</v>
      </c>
      <c r="W9" s="0" t="n">
        <v>7</v>
      </c>
      <c r="X9" s="0" t="n">
        <v>4</v>
      </c>
      <c r="Y9" s="0" t="n">
        <v>2</v>
      </c>
      <c r="Z9" s="0" t="n">
        <v>1</v>
      </c>
      <c r="AA9" s="0" t="n">
        <v>4</v>
      </c>
      <c r="AB9" s="0" t="n">
        <v>3</v>
      </c>
      <c r="AC9" s="0" t="n">
        <v>6</v>
      </c>
      <c r="AD9" s="0" t="n">
        <v>3</v>
      </c>
      <c r="AE9" s="0" t="n">
        <v>5</v>
      </c>
      <c r="AF9" s="0" t="n">
        <v>2</v>
      </c>
      <c r="AG9" s="0" t="n">
        <v>4</v>
      </c>
      <c r="AH9" s="0" t="n">
        <v>1</v>
      </c>
      <c r="AI9" s="0" t="n">
        <v>2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8</v>
      </c>
      <c r="K10" s="0" t="n">
        <v>6</v>
      </c>
      <c r="L10" s="0" t="n">
        <v>6</v>
      </c>
      <c r="M10" s="0" t="n">
        <v>7</v>
      </c>
      <c r="N10" s="0" t="n">
        <v>9</v>
      </c>
      <c r="O10" s="0" t="n">
        <v>7</v>
      </c>
      <c r="P10" s="0" t="n">
        <v>10</v>
      </c>
      <c r="Q10" s="0" t="n">
        <v>6</v>
      </c>
      <c r="R10" s="0" t="n">
        <v>8</v>
      </c>
      <c r="S10" s="0" t="n">
        <v>6</v>
      </c>
      <c r="T10" s="0" t="n">
        <v>11</v>
      </c>
      <c r="U10" s="0" t="n">
        <v>5</v>
      </c>
      <c r="V10" s="0" t="n">
        <v>5</v>
      </c>
      <c r="W10" s="0" t="n">
        <v>4</v>
      </c>
      <c r="X10" s="0" t="n">
        <v>7</v>
      </c>
      <c r="Y10" s="0" t="n">
        <v>18</v>
      </c>
      <c r="Z10" s="0" t="n">
        <v>5</v>
      </c>
      <c r="AA10" s="0" t="n">
        <v>5</v>
      </c>
      <c r="AB10" s="0" t="n">
        <v>8</v>
      </c>
      <c r="AC10" s="0" t="n">
        <v>10</v>
      </c>
      <c r="AD10" s="0" t="n">
        <v>4</v>
      </c>
      <c r="AE10" s="0" t="n">
        <v>4</v>
      </c>
      <c r="AF10" s="0" t="n">
        <v>10</v>
      </c>
      <c r="AG10" s="0" t="n">
        <v>3</v>
      </c>
      <c r="AH10" s="0" t="n">
        <v>7</v>
      </c>
      <c r="AI10" s="0" t="n">
        <v>3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24</v>
      </c>
      <c r="K11" s="0" t="n">
        <v>16</v>
      </c>
      <c r="L11" s="0" t="n">
        <v>18</v>
      </c>
      <c r="M11" s="0" t="n">
        <v>12</v>
      </c>
      <c r="N11" s="0" t="n">
        <v>14</v>
      </c>
      <c r="O11" s="0" t="n">
        <v>10</v>
      </c>
      <c r="P11" s="0" t="n">
        <v>15</v>
      </c>
      <c r="Q11" s="0" t="n">
        <v>5</v>
      </c>
      <c r="R11" s="0" t="n">
        <v>17</v>
      </c>
      <c r="S11" s="0" t="n">
        <v>12</v>
      </c>
      <c r="T11" s="0" t="n">
        <v>9</v>
      </c>
      <c r="U11" s="0" t="n">
        <v>11</v>
      </c>
      <c r="V11" s="0" t="n">
        <v>9</v>
      </c>
      <c r="W11" s="0" t="n">
        <v>12</v>
      </c>
      <c r="X11" s="0" t="n">
        <v>6</v>
      </c>
      <c r="Y11" s="0" t="n">
        <v>15</v>
      </c>
      <c r="Z11" s="0" t="n">
        <v>11</v>
      </c>
      <c r="AA11" s="0" t="n">
        <v>14</v>
      </c>
      <c r="AB11" s="0" t="n">
        <v>8</v>
      </c>
      <c r="AC11" s="0" t="n">
        <v>16</v>
      </c>
      <c r="AD11" s="0" t="n">
        <v>11</v>
      </c>
      <c r="AE11" s="0" t="n">
        <v>10</v>
      </c>
      <c r="AF11" s="0" t="n">
        <v>12</v>
      </c>
      <c r="AG11" s="0" t="n">
        <v>13</v>
      </c>
      <c r="AH11" s="0" t="n">
        <v>6</v>
      </c>
      <c r="AI11" s="0" t="n">
        <v>17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29</v>
      </c>
      <c r="K12" s="0" t="n">
        <v>26</v>
      </c>
      <c r="L12" s="0" t="n">
        <v>21</v>
      </c>
      <c r="M12" s="0" t="n">
        <v>25</v>
      </c>
      <c r="N12" s="0" t="n">
        <v>23</v>
      </c>
      <c r="O12" s="0" t="n">
        <v>21</v>
      </c>
      <c r="P12" s="0" t="n">
        <v>19</v>
      </c>
      <c r="Q12" s="0" t="n">
        <v>26</v>
      </c>
      <c r="R12" s="0" t="n">
        <v>17</v>
      </c>
      <c r="S12" s="0" t="n">
        <v>26</v>
      </c>
      <c r="T12" s="0" t="n">
        <v>23</v>
      </c>
      <c r="U12" s="0" t="n">
        <v>16</v>
      </c>
      <c r="V12" s="0" t="n">
        <v>24</v>
      </c>
      <c r="W12" s="0" t="n">
        <v>19</v>
      </c>
      <c r="X12" s="0" t="n">
        <v>20</v>
      </c>
      <c r="Y12" s="0" t="n">
        <v>20</v>
      </c>
      <c r="Z12" s="0" t="n">
        <v>13</v>
      </c>
      <c r="AA12" s="0" t="n">
        <v>18</v>
      </c>
      <c r="AB12" s="0" t="n">
        <v>19</v>
      </c>
      <c r="AC12" s="0" t="n">
        <v>9</v>
      </c>
      <c r="AD12" s="0" t="n">
        <v>18</v>
      </c>
      <c r="AE12" s="0" t="n">
        <v>17</v>
      </c>
      <c r="AF12" s="0" t="n">
        <v>17</v>
      </c>
      <c r="AG12" s="0" t="n">
        <v>15</v>
      </c>
      <c r="AH12" s="0" t="n">
        <v>14</v>
      </c>
      <c r="AI12" s="0" t="n">
        <v>15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77</v>
      </c>
      <c r="K13" s="0" t="n">
        <v>84</v>
      </c>
      <c r="L13" s="0" t="n">
        <v>50</v>
      </c>
      <c r="M13" s="0" t="n">
        <v>64</v>
      </c>
      <c r="N13" s="0" t="n">
        <v>51</v>
      </c>
      <c r="O13" s="0" t="n">
        <v>49</v>
      </c>
      <c r="P13" s="0" t="n">
        <v>44</v>
      </c>
      <c r="Q13" s="0" t="n">
        <v>40</v>
      </c>
      <c r="R13" s="0" t="n">
        <v>54</v>
      </c>
      <c r="S13" s="0" t="n">
        <v>33</v>
      </c>
      <c r="T13" s="0" t="n">
        <v>40</v>
      </c>
      <c r="U13" s="0" t="n">
        <v>37</v>
      </c>
      <c r="V13" s="0" t="n">
        <v>30</v>
      </c>
      <c r="W13" s="0" t="n">
        <v>27</v>
      </c>
      <c r="X13" s="0" t="n">
        <v>34</v>
      </c>
      <c r="Y13" s="0" t="n">
        <v>41</v>
      </c>
      <c r="Z13" s="0" t="n">
        <v>28</v>
      </c>
      <c r="AA13" s="0" t="n">
        <v>28</v>
      </c>
      <c r="AB13" s="0" t="n">
        <v>30</v>
      </c>
      <c r="AC13" s="0" t="n">
        <v>23</v>
      </c>
      <c r="AD13" s="0" t="n">
        <v>28</v>
      </c>
      <c r="AE13" s="0" t="n">
        <v>26</v>
      </c>
      <c r="AF13" s="0" t="n">
        <v>32</v>
      </c>
      <c r="AG13" s="0" t="n">
        <v>24</v>
      </c>
      <c r="AH13" s="0" t="n">
        <v>16</v>
      </c>
      <c r="AI13" s="0" t="n">
        <v>19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04</v>
      </c>
      <c r="K14" s="0" t="n">
        <v>102</v>
      </c>
      <c r="L14" s="0" t="n">
        <v>94</v>
      </c>
      <c r="M14" s="0" t="n">
        <v>94</v>
      </c>
      <c r="N14" s="0" t="n">
        <v>87</v>
      </c>
      <c r="O14" s="0" t="n">
        <v>81</v>
      </c>
      <c r="P14" s="0" t="n">
        <v>85</v>
      </c>
      <c r="Q14" s="0" t="n">
        <v>77</v>
      </c>
      <c r="R14" s="0" t="n">
        <v>63</v>
      </c>
      <c r="S14" s="0" t="n">
        <v>70</v>
      </c>
      <c r="T14" s="0" t="n">
        <v>56</v>
      </c>
      <c r="U14" s="0" t="n">
        <v>68</v>
      </c>
      <c r="V14" s="0" t="n">
        <v>49</v>
      </c>
      <c r="W14" s="0" t="n">
        <v>51</v>
      </c>
      <c r="X14" s="0" t="n">
        <v>63</v>
      </c>
      <c r="Y14" s="0" t="n">
        <v>50</v>
      </c>
      <c r="Z14" s="0" t="n">
        <v>48</v>
      </c>
      <c r="AA14" s="0" t="n">
        <v>33</v>
      </c>
      <c r="AB14" s="0" t="n">
        <v>35</v>
      </c>
      <c r="AC14" s="0" t="n">
        <v>36</v>
      </c>
      <c r="AD14" s="0" t="n">
        <v>31</v>
      </c>
      <c r="AE14" s="0" t="n">
        <v>39</v>
      </c>
      <c r="AF14" s="0" t="n">
        <v>35</v>
      </c>
      <c r="AG14" s="0" t="n">
        <v>27</v>
      </c>
      <c r="AH14" s="0" t="n">
        <v>37</v>
      </c>
      <c r="AI14" s="0" t="n">
        <v>24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140</v>
      </c>
      <c r="K15" s="0" t="n">
        <v>141</v>
      </c>
      <c r="L15" s="0" t="n">
        <v>138</v>
      </c>
      <c r="M15" s="0" t="n">
        <v>138</v>
      </c>
      <c r="N15" s="0" t="n">
        <v>117</v>
      </c>
      <c r="O15" s="0" t="n">
        <v>125</v>
      </c>
      <c r="P15" s="0" t="n">
        <v>118</v>
      </c>
      <c r="Q15" s="0" t="n">
        <v>107</v>
      </c>
      <c r="R15" s="0" t="n">
        <v>104</v>
      </c>
      <c r="S15" s="0" t="n">
        <v>98</v>
      </c>
      <c r="T15" s="0" t="n">
        <v>102</v>
      </c>
      <c r="U15" s="0" t="n">
        <v>116</v>
      </c>
      <c r="V15" s="0" t="n">
        <v>86</v>
      </c>
      <c r="W15" s="0" t="n">
        <v>86</v>
      </c>
      <c r="X15" s="0" t="n">
        <v>90</v>
      </c>
      <c r="Y15" s="0" t="n">
        <v>74</v>
      </c>
      <c r="Z15" s="0" t="n">
        <v>79</v>
      </c>
      <c r="AA15" s="0" t="n">
        <v>89</v>
      </c>
      <c r="AB15" s="0" t="n">
        <v>66</v>
      </c>
      <c r="AC15" s="0" t="n">
        <v>66</v>
      </c>
      <c r="AD15" s="0" t="n">
        <v>75</v>
      </c>
      <c r="AE15" s="0" t="n">
        <v>48</v>
      </c>
      <c r="AF15" s="0" t="n">
        <v>71</v>
      </c>
      <c r="AG15" s="0" t="n">
        <v>65</v>
      </c>
      <c r="AH15" s="0" t="n">
        <v>34</v>
      </c>
      <c r="AI15" s="0" t="n">
        <v>50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73</v>
      </c>
      <c r="K16" s="0" t="n">
        <v>141</v>
      </c>
      <c r="L16" s="0" t="n">
        <v>140</v>
      </c>
      <c r="M16" s="0" t="n">
        <v>149</v>
      </c>
      <c r="N16" s="0" t="n">
        <v>159</v>
      </c>
      <c r="O16" s="0" t="n">
        <v>150</v>
      </c>
      <c r="P16" s="0" t="n">
        <v>127</v>
      </c>
      <c r="Q16" s="0" t="n">
        <v>130</v>
      </c>
      <c r="R16" s="0" t="n">
        <v>142</v>
      </c>
      <c r="S16" s="0" t="n">
        <v>117</v>
      </c>
      <c r="T16" s="0" t="n">
        <v>106</v>
      </c>
      <c r="U16" s="0" t="n">
        <v>126</v>
      </c>
      <c r="V16" s="0" t="n">
        <v>119</v>
      </c>
      <c r="W16" s="0" t="n">
        <v>108</v>
      </c>
      <c r="X16" s="0" t="n">
        <v>99</v>
      </c>
      <c r="Y16" s="0" t="n">
        <v>98</v>
      </c>
      <c r="Z16" s="0" t="n">
        <v>100</v>
      </c>
      <c r="AA16" s="0" t="n">
        <v>102</v>
      </c>
      <c r="AB16" s="0" t="n">
        <v>100</v>
      </c>
      <c r="AC16" s="0" t="n">
        <v>99</v>
      </c>
      <c r="AD16" s="0" t="n">
        <v>72</v>
      </c>
      <c r="AE16" s="0" t="n">
        <v>81</v>
      </c>
      <c r="AF16" s="0" t="n">
        <v>74</v>
      </c>
      <c r="AG16" s="0" t="n">
        <v>88</v>
      </c>
      <c r="AH16" s="0" t="n">
        <v>74</v>
      </c>
      <c r="AI16" s="0" t="n">
        <v>75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80</v>
      </c>
      <c r="K17" s="0" t="n">
        <v>165</v>
      </c>
      <c r="L17" s="0" t="n">
        <v>170</v>
      </c>
      <c r="M17" s="0" t="n">
        <v>158</v>
      </c>
      <c r="N17" s="0" t="n">
        <v>147</v>
      </c>
      <c r="O17" s="0" t="n">
        <v>144</v>
      </c>
      <c r="P17" s="0" t="n">
        <v>139</v>
      </c>
      <c r="Q17" s="0" t="n">
        <v>122</v>
      </c>
      <c r="R17" s="0" t="n">
        <v>131</v>
      </c>
      <c r="S17" s="0" t="n">
        <v>108</v>
      </c>
      <c r="T17" s="0" t="n">
        <v>143</v>
      </c>
      <c r="U17" s="0" t="n">
        <v>130</v>
      </c>
      <c r="V17" s="0" t="n">
        <v>137</v>
      </c>
      <c r="W17" s="0" t="n">
        <v>130</v>
      </c>
      <c r="X17" s="0" t="n">
        <v>143</v>
      </c>
      <c r="Y17" s="0" t="n">
        <v>110</v>
      </c>
      <c r="Z17" s="0" t="n">
        <v>128</v>
      </c>
      <c r="AA17" s="0" t="n">
        <v>114</v>
      </c>
      <c r="AB17" s="0" t="n">
        <v>123</v>
      </c>
      <c r="AC17" s="0" t="n">
        <v>103</v>
      </c>
      <c r="AD17" s="0" t="n">
        <v>91</v>
      </c>
      <c r="AE17" s="0" t="n">
        <v>91</v>
      </c>
      <c r="AF17" s="0" t="n">
        <v>111</v>
      </c>
      <c r="AG17" s="0" t="n">
        <v>95</v>
      </c>
      <c r="AH17" s="0" t="n">
        <v>115</v>
      </c>
      <c r="AI17" s="0" t="n">
        <v>83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45</v>
      </c>
      <c r="K18" s="0" t="n">
        <v>154</v>
      </c>
      <c r="L18" s="0" t="n">
        <v>137</v>
      </c>
      <c r="M18" s="0" t="n">
        <v>133</v>
      </c>
      <c r="N18" s="0" t="n">
        <v>131</v>
      </c>
      <c r="O18" s="0" t="n">
        <v>119</v>
      </c>
      <c r="P18" s="0" t="n">
        <v>114</v>
      </c>
      <c r="Q18" s="0" t="n">
        <v>128</v>
      </c>
      <c r="R18" s="0" t="n">
        <v>117</v>
      </c>
      <c r="S18" s="0" t="n">
        <v>114</v>
      </c>
      <c r="T18" s="0" t="n">
        <v>97</v>
      </c>
      <c r="U18" s="0" t="n">
        <v>80</v>
      </c>
      <c r="V18" s="0" t="n">
        <v>84</v>
      </c>
      <c r="W18" s="0" t="n">
        <v>105</v>
      </c>
      <c r="X18" s="0" t="n">
        <v>105</v>
      </c>
      <c r="Y18" s="0" t="n">
        <v>100</v>
      </c>
      <c r="Z18" s="0" t="n">
        <v>79</v>
      </c>
      <c r="AA18" s="0" t="n">
        <v>99</v>
      </c>
      <c r="AB18" s="0" t="n">
        <v>114</v>
      </c>
      <c r="AC18" s="0" t="n">
        <v>95</v>
      </c>
      <c r="AD18" s="0" t="n">
        <v>85</v>
      </c>
      <c r="AE18" s="0" t="n">
        <v>94</v>
      </c>
      <c r="AF18" s="0" t="n">
        <v>95</v>
      </c>
      <c r="AG18" s="0" t="n">
        <v>94</v>
      </c>
      <c r="AH18" s="0" t="n">
        <v>86</v>
      </c>
      <c r="AI18" s="0" t="n">
        <v>103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97</v>
      </c>
      <c r="K19" s="0" t="n">
        <v>103</v>
      </c>
      <c r="L19" s="0" t="n">
        <v>97</v>
      </c>
      <c r="M19" s="0" t="n">
        <v>90</v>
      </c>
      <c r="N19" s="0" t="n">
        <v>91</v>
      </c>
      <c r="O19" s="0" t="n">
        <v>118</v>
      </c>
      <c r="P19" s="0" t="n">
        <v>84</v>
      </c>
      <c r="Q19" s="0" t="n">
        <v>108</v>
      </c>
      <c r="R19" s="0" t="n">
        <v>97</v>
      </c>
      <c r="S19" s="0" t="n">
        <v>107</v>
      </c>
      <c r="T19" s="0" t="n">
        <v>112</v>
      </c>
      <c r="U19" s="0" t="n">
        <v>85</v>
      </c>
      <c r="V19" s="0" t="n">
        <v>96</v>
      </c>
      <c r="W19" s="0" t="n">
        <v>98</v>
      </c>
      <c r="X19" s="0" t="n">
        <v>105</v>
      </c>
      <c r="Y19" s="0" t="n">
        <v>85</v>
      </c>
      <c r="Z19" s="0" t="n">
        <v>85</v>
      </c>
      <c r="AA19" s="0" t="n">
        <v>105</v>
      </c>
      <c r="AB19" s="0" t="n">
        <v>82</v>
      </c>
      <c r="AC19" s="0" t="n">
        <v>87</v>
      </c>
      <c r="AD19" s="0" t="n">
        <v>86</v>
      </c>
      <c r="AE19" s="0" t="n">
        <v>96</v>
      </c>
      <c r="AF19" s="0" t="n">
        <v>75</v>
      </c>
      <c r="AG19" s="0" t="n">
        <v>75</v>
      </c>
      <c r="AH19" s="0" t="n">
        <v>80</v>
      </c>
      <c r="AI19" s="0" t="n">
        <v>102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985</v>
      </c>
      <c r="K20" s="0" t="n">
        <v>946</v>
      </c>
      <c r="L20" s="0" t="n">
        <v>877</v>
      </c>
      <c r="M20" s="0" t="n">
        <v>877</v>
      </c>
      <c r="N20" s="0" t="n">
        <v>833</v>
      </c>
      <c r="O20" s="0" t="n">
        <v>828</v>
      </c>
      <c r="P20" s="0" t="n">
        <v>766</v>
      </c>
      <c r="Q20" s="0" t="n">
        <v>754</v>
      </c>
      <c r="R20" s="0" t="n">
        <v>758</v>
      </c>
      <c r="S20" s="0" t="n">
        <v>699</v>
      </c>
      <c r="T20" s="0" t="n">
        <v>710</v>
      </c>
      <c r="U20" s="0" t="n">
        <v>680</v>
      </c>
      <c r="V20" s="0" t="n">
        <v>650</v>
      </c>
      <c r="W20" s="0" t="n">
        <v>649</v>
      </c>
      <c r="X20" s="0" t="n">
        <v>678</v>
      </c>
      <c r="Y20" s="0" t="n">
        <v>621</v>
      </c>
      <c r="Z20" s="0" t="n">
        <v>579</v>
      </c>
      <c r="AA20" s="0" t="n">
        <v>615</v>
      </c>
      <c r="AB20" s="0" t="n">
        <v>590</v>
      </c>
      <c r="AC20" s="0" t="n">
        <v>552</v>
      </c>
      <c r="AD20" s="0" t="n">
        <v>506</v>
      </c>
      <c r="AE20" s="0" t="n">
        <v>511</v>
      </c>
      <c r="AF20" s="0" t="n">
        <v>535</v>
      </c>
      <c r="AG20" s="0" t="n">
        <v>505</v>
      </c>
      <c r="AH20" s="0" t="n">
        <v>472</v>
      </c>
      <c r="AI20" s="0" t="n">
        <v>494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310090019132554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305968528077202</v>
      </c>
      <c r="AI24" s="0" t="n">
        <v>0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9373147655876</v>
      </c>
      <c r="T25" s="0" t="n">
        <v>0</v>
      </c>
      <c r="U25" s="0" t="n">
        <v>0.323161293032966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.744211892009893</v>
      </c>
      <c r="L26" s="0" t="n">
        <v>0</v>
      </c>
      <c r="M26" s="0" t="n">
        <v>0.242157135765398</v>
      </c>
      <c r="N26" s="0" t="n">
        <v>0</v>
      </c>
      <c r="O26" s="0" t="n">
        <v>0.486318640836663</v>
      </c>
      <c r="P26" s="0" t="n">
        <v>0</v>
      </c>
      <c r="Q26" s="0" t="n">
        <v>0.246051488734533</v>
      </c>
      <c r="R26" s="0" t="n">
        <v>0.502229900759372</v>
      </c>
      <c r="S26" s="0" t="n">
        <v>0.510954872465664</v>
      </c>
      <c r="T26" s="0" t="n">
        <v>0.263859204728357</v>
      </c>
      <c r="U26" s="0" t="n">
        <v>0</v>
      </c>
      <c r="V26" s="0" t="n">
        <v>0.288993954246477</v>
      </c>
      <c r="W26" s="0" t="n">
        <v>0</v>
      </c>
      <c r="X26" s="0" t="n">
        <v>0</v>
      </c>
      <c r="Y26" s="0" t="n">
        <v>0.334586918989815</v>
      </c>
      <c r="Z26" s="0" t="n">
        <v>0.345085805585559</v>
      </c>
      <c r="AA26" s="0" t="n">
        <v>0</v>
      </c>
      <c r="AB26" s="0" t="n">
        <v>0.669530023400074</v>
      </c>
      <c r="AC26" s="0" t="n">
        <v>0.6445105425812</v>
      </c>
      <c r="AD26" s="0" t="n">
        <v>0.308649596286328</v>
      </c>
      <c r="AE26" s="0" t="n">
        <v>0</v>
      </c>
      <c r="AF26" s="0" t="n">
        <v>0</v>
      </c>
      <c r="AG26" s="0" t="n">
        <v>0.285207431364832</v>
      </c>
      <c r="AH26" s="0" t="n">
        <v>0.288726111523348</v>
      </c>
      <c r="AI26" s="0" t="n">
        <v>0.288142918887768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28520905823969</v>
      </c>
      <c r="K27" s="0" t="n">
        <v>0</v>
      </c>
      <c r="L27" s="0" t="n">
        <v>0.549302660272784</v>
      </c>
      <c r="M27" s="0" t="n">
        <v>0.533248013651149</v>
      </c>
      <c r="N27" s="0" t="n">
        <v>0.260475002214038</v>
      </c>
      <c r="O27" s="0" t="n">
        <v>0.255704773496712</v>
      </c>
      <c r="P27" s="0" t="n">
        <v>0.753418637065686</v>
      </c>
      <c r="Q27" s="0" t="n">
        <v>0</v>
      </c>
      <c r="R27" s="0" t="n">
        <v>0.734620715324678</v>
      </c>
      <c r="S27" s="0" t="n">
        <v>0.737776881515492</v>
      </c>
      <c r="T27" s="0" t="n">
        <v>0.492877914140667</v>
      </c>
      <c r="U27" s="0" t="n">
        <v>0.497164917060463</v>
      </c>
      <c r="V27" s="0" t="n">
        <v>2.01760867975254</v>
      </c>
      <c r="W27" s="0" t="n">
        <v>0.517152660879728</v>
      </c>
      <c r="X27" s="0" t="n">
        <v>0.524608052208993</v>
      </c>
      <c r="Y27" s="0" t="n">
        <v>1.89108434776501</v>
      </c>
      <c r="Z27" s="0" t="n">
        <v>0.279540435523999</v>
      </c>
      <c r="AA27" s="0" t="n">
        <v>1.16339268575018</v>
      </c>
      <c r="AB27" s="0" t="n">
        <v>0</v>
      </c>
      <c r="AC27" s="0" t="n">
        <v>0</v>
      </c>
      <c r="AD27" s="0" t="n">
        <v>0.327550966930454</v>
      </c>
      <c r="AE27" s="0" t="n">
        <v>0</v>
      </c>
      <c r="AF27" s="0" t="n">
        <v>0.330541360640457</v>
      </c>
      <c r="AG27" s="0" t="n">
        <v>0.321499990355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2.03595496467618</v>
      </c>
      <c r="K28" s="0" t="n">
        <v>1.48900370761923</v>
      </c>
      <c r="L28" s="0" t="n">
        <v>1.19854496641078</v>
      </c>
      <c r="M28" s="0" t="n">
        <v>1.19358092180255</v>
      </c>
      <c r="N28" s="0" t="n">
        <v>0.883990924359843</v>
      </c>
      <c r="O28" s="0" t="n">
        <v>0.287809539159366</v>
      </c>
      <c r="P28" s="0" t="n">
        <v>1.96838769364014</v>
      </c>
      <c r="Q28" s="0" t="n">
        <v>1.09567727921418</v>
      </c>
      <c r="R28" s="0" t="n">
        <v>0.800224062737567</v>
      </c>
      <c r="S28" s="0" t="n">
        <v>0.523379355824689</v>
      </c>
      <c r="T28" s="0" t="n">
        <v>2.05887348737138</v>
      </c>
      <c r="U28" s="0" t="n">
        <v>0.760809196661569</v>
      </c>
      <c r="V28" s="0" t="n">
        <v>0.501145116591411</v>
      </c>
      <c r="W28" s="0" t="n">
        <v>1.73672275454153</v>
      </c>
      <c r="X28" s="0" t="n">
        <v>0.991984763114039</v>
      </c>
      <c r="Y28" s="0" t="n">
        <v>0.496708067284075</v>
      </c>
      <c r="Z28" s="0" t="n">
        <v>0.24971470095416</v>
      </c>
      <c r="AA28" s="0" t="n">
        <v>1.00707723527087</v>
      </c>
      <c r="AB28" s="0" t="n">
        <v>0.77086936076943</v>
      </c>
      <c r="AC28" s="0" t="n">
        <v>1.55935286855955</v>
      </c>
      <c r="AD28" s="0" t="n">
        <v>0.79938607149709</v>
      </c>
      <c r="AE28" s="0" t="n">
        <v>1.37730802392109</v>
      </c>
      <c r="AF28" s="0" t="n">
        <v>0.574252251786642</v>
      </c>
      <c r="AG28" s="0" t="n">
        <v>1.19382315897546</v>
      </c>
      <c r="AH28" s="0" t="n">
        <v>0.297529611634598</v>
      </c>
      <c r="AI28" s="0" t="n">
        <v>0.621102581302328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2.45734962556135</v>
      </c>
      <c r="K29" s="0" t="n">
        <v>1.78596942420346</v>
      </c>
      <c r="L29" s="0" t="n">
        <v>1.7436690283695</v>
      </c>
      <c r="M29" s="0" t="n">
        <v>1.98829180170482</v>
      </c>
      <c r="N29" s="0" t="n">
        <v>2.52277505255781</v>
      </c>
      <c r="O29" s="0" t="n">
        <v>2.04894040510479</v>
      </c>
      <c r="P29" s="0" t="n">
        <v>2.97818479636661</v>
      </c>
      <c r="Q29" s="0" t="n">
        <v>1.79293940462459</v>
      </c>
      <c r="R29" s="0" t="n">
        <v>2.38290977112152</v>
      </c>
      <c r="S29" s="0" t="n">
        <v>1.76566661271574</v>
      </c>
      <c r="T29" s="0" t="n">
        <v>3.16626944377281</v>
      </c>
      <c r="U29" s="0" t="n">
        <v>1.40805803451995</v>
      </c>
      <c r="V29" s="0" t="n">
        <v>1.37697802893857</v>
      </c>
      <c r="W29" s="0" t="n">
        <v>1.07728438153104</v>
      </c>
      <c r="X29" s="0" t="n">
        <v>1.84751166571652</v>
      </c>
      <c r="Y29" s="0" t="n">
        <v>4.67029046612093</v>
      </c>
      <c r="Z29" s="0" t="n">
        <v>1.27465501462029</v>
      </c>
      <c r="AA29" s="0" t="n">
        <v>1.25274978577979</v>
      </c>
      <c r="AB29" s="0" t="n">
        <v>1.97768186020756</v>
      </c>
      <c r="AC29" s="0" t="n">
        <v>2.46835568018009</v>
      </c>
      <c r="AD29" s="0" t="n">
        <v>0.986514348851204</v>
      </c>
      <c r="AE29" s="0" t="n">
        <v>0.992831754730843</v>
      </c>
      <c r="AF29" s="0" t="n">
        <v>2.51426215205755</v>
      </c>
      <c r="AG29" s="0" t="n">
        <v>0.769834793453325</v>
      </c>
      <c r="AH29" s="0" t="n">
        <v>1.77816615184523</v>
      </c>
      <c r="AI29" s="0" t="n">
        <v>0.77829087324236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8.39163773299907</v>
      </c>
      <c r="K30" s="0" t="n">
        <v>5.55580633848056</v>
      </c>
      <c r="L30" s="0" t="n">
        <v>6.16660100378561</v>
      </c>
      <c r="M30" s="0" t="n">
        <v>4.08701249604071</v>
      </c>
      <c r="N30" s="0" t="n">
        <v>4.6661067338586</v>
      </c>
      <c r="O30" s="0" t="n">
        <v>3.10580225978172</v>
      </c>
      <c r="P30" s="0" t="n">
        <v>4.48655827141883</v>
      </c>
      <c r="Q30" s="0" t="n">
        <v>1.45873387734382</v>
      </c>
      <c r="R30" s="0" t="n">
        <v>4.84700569095492</v>
      </c>
      <c r="S30" s="0" t="n">
        <v>3.37863520031083</v>
      </c>
      <c r="T30" s="0" t="n">
        <v>2.64591485445998</v>
      </c>
      <c r="U30" s="0" t="n">
        <v>3.29146194770765</v>
      </c>
      <c r="V30" s="0" t="n">
        <v>2.70622974086347</v>
      </c>
      <c r="W30" s="0" t="n">
        <v>3.59975521664527</v>
      </c>
      <c r="X30" s="0" t="n">
        <v>1.77405620210048</v>
      </c>
      <c r="Y30" s="0" t="n">
        <v>4.34154657466447</v>
      </c>
      <c r="Z30" s="0" t="n">
        <v>3.11587367681592</v>
      </c>
      <c r="AA30" s="0" t="n">
        <v>3.86784138535027</v>
      </c>
      <c r="AB30" s="0" t="n">
        <v>2.16010130875138</v>
      </c>
      <c r="AC30" s="0" t="n">
        <v>4.23364424158233</v>
      </c>
      <c r="AD30" s="0" t="n">
        <v>2.85379243070473</v>
      </c>
      <c r="AE30" s="0" t="n">
        <v>2.55046737314613</v>
      </c>
      <c r="AF30" s="0" t="n">
        <v>3.01838194605145</v>
      </c>
      <c r="AG30" s="0" t="n">
        <v>3.23424115994815</v>
      </c>
      <c r="AH30" s="0" t="n">
        <v>1.46067497790729</v>
      </c>
      <c r="AI30" s="0" t="n">
        <v>4.1432592827287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10.3634719775291</v>
      </c>
      <c r="K31" s="0" t="n">
        <v>9.25714936766549</v>
      </c>
      <c r="L31" s="0" t="n">
        <v>7.43197092329852</v>
      </c>
      <c r="M31" s="0" t="n">
        <v>8.82977258037742</v>
      </c>
      <c r="N31" s="0" t="n">
        <v>8.20011123629155</v>
      </c>
      <c r="O31" s="0" t="n">
        <v>7.4811101967532</v>
      </c>
      <c r="P31" s="0" t="n">
        <v>6.69424224701049</v>
      </c>
      <c r="Q31" s="0" t="n">
        <v>9.02768373940549</v>
      </c>
      <c r="R31" s="0" t="n">
        <v>5.86008865969431</v>
      </c>
      <c r="S31" s="0" t="n">
        <v>8.76580795463357</v>
      </c>
      <c r="T31" s="0" t="n">
        <v>7.22788581197441</v>
      </c>
      <c r="U31" s="0" t="n">
        <v>4.84719226388115</v>
      </c>
      <c r="V31" s="0" t="n">
        <v>7.10065473953911</v>
      </c>
      <c r="W31" s="0" t="n">
        <v>5.49350465357671</v>
      </c>
      <c r="X31" s="0" t="n">
        <v>5.69990566656122</v>
      </c>
      <c r="Y31" s="0" t="n">
        <v>5.9446140310725</v>
      </c>
      <c r="Z31" s="0" t="n">
        <v>3.92719583113058</v>
      </c>
      <c r="AA31" s="0" t="n">
        <v>5.45129119889036</v>
      </c>
      <c r="AB31" s="0" t="n">
        <v>5.73759848285817</v>
      </c>
      <c r="AC31" s="0" t="n">
        <v>2.68348316114316</v>
      </c>
      <c r="AD31" s="0" t="n">
        <v>5.24263191772563</v>
      </c>
      <c r="AE31" s="0" t="n">
        <v>4.84914868916101</v>
      </c>
      <c r="AF31" s="0" t="n">
        <v>4.74274778067302</v>
      </c>
      <c r="AG31" s="0" t="n">
        <v>4.09564141840254</v>
      </c>
      <c r="AH31" s="0" t="n">
        <v>3.71040795935513</v>
      </c>
      <c r="AI31" s="0" t="n">
        <v>3.89907124123034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27.5026520414469</v>
      </c>
      <c r="K32" s="0" t="n">
        <v>30.226482716929</v>
      </c>
      <c r="L32" s="0" t="n">
        <v>18.1193558206619</v>
      </c>
      <c r="M32" s="0" t="n">
        <v>23.3727626970707</v>
      </c>
      <c r="N32" s="0" t="n">
        <v>18.7444869156131</v>
      </c>
      <c r="O32" s="0" t="n">
        <v>18.0698454843825</v>
      </c>
      <c r="P32" s="0" t="n">
        <v>16.1037078787391</v>
      </c>
      <c r="Q32" s="0" t="n">
        <v>14.5504810752806</v>
      </c>
      <c r="R32" s="0" t="n">
        <v>19.598093903904</v>
      </c>
      <c r="S32" s="0" t="n">
        <v>12.0879563661405</v>
      </c>
      <c r="T32" s="0" t="n">
        <v>14.6406453596475</v>
      </c>
      <c r="U32" s="0" t="n">
        <v>13.3844595572276</v>
      </c>
      <c r="V32" s="0" t="n">
        <v>10.6848641775682</v>
      </c>
      <c r="W32" s="0" t="n">
        <v>9.54087203570406</v>
      </c>
      <c r="X32" s="0" t="n">
        <v>11.718561512108</v>
      </c>
      <c r="Y32" s="0" t="n">
        <v>13.1635133095962</v>
      </c>
      <c r="Z32" s="0" t="n">
        <v>8.65626883897794</v>
      </c>
      <c r="AA32" s="0" t="n">
        <v>8.41879917856574</v>
      </c>
      <c r="AB32" s="0" t="n">
        <v>8.81492189979197</v>
      </c>
      <c r="AC32" s="0" t="n">
        <v>6.67055298884278</v>
      </c>
      <c r="AD32" s="0" t="n">
        <v>8.45814126304215</v>
      </c>
      <c r="AE32" s="0" t="n">
        <v>7.99505536575841</v>
      </c>
      <c r="AF32" s="0" t="n">
        <v>9.90178665362931</v>
      </c>
      <c r="AG32" s="0" t="n">
        <v>7.40843635690142</v>
      </c>
      <c r="AH32" s="0" t="n">
        <v>4.82038056904593</v>
      </c>
      <c r="AI32" s="0" t="n">
        <v>5.59996227393837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38.722312615655</v>
      </c>
      <c r="K33" s="0" t="n">
        <v>38.187229741113</v>
      </c>
      <c r="L33" s="0" t="n">
        <v>35.2670163353818</v>
      </c>
      <c r="M33" s="0" t="n">
        <v>35.3090101832688</v>
      </c>
      <c r="N33" s="0" t="n">
        <v>32.8541163942041</v>
      </c>
      <c r="O33" s="0" t="n">
        <v>30.6243974366245</v>
      </c>
      <c r="P33" s="0" t="n">
        <v>32.3438647493731</v>
      </c>
      <c r="Q33" s="0" t="n">
        <v>29.5146941012776</v>
      </c>
      <c r="R33" s="0" t="n">
        <v>24.268852661099</v>
      </c>
      <c r="S33" s="0" t="n">
        <v>27.0570091182121</v>
      </c>
      <c r="T33" s="0" t="n">
        <v>21.7000434000868</v>
      </c>
      <c r="U33" s="0" t="n">
        <v>26.1035466274602</v>
      </c>
      <c r="V33" s="0" t="n">
        <v>18.6759156915806</v>
      </c>
      <c r="W33" s="0" t="n">
        <v>19.3742497226823</v>
      </c>
      <c r="X33" s="0" t="n">
        <v>24.0870805311392</v>
      </c>
      <c r="Y33" s="0" t="n">
        <v>19.096579038831</v>
      </c>
      <c r="Z33" s="0" t="n">
        <v>18.1027557674248</v>
      </c>
      <c r="AA33" s="0" t="n">
        <v>12.2008932532758</v>
      </c>
      <c r="AB33" s="0" t="n">
        <v>12.8241298827875</v>
      </c>
      <c r="AC33" s="0" t="n">
        <v>12.8769181242623</v>
      </c>
      <c r="AD33" s="0" t="n">
        <v>10.2992428395345</v>
      </c>
      <c r="AE33" s="0" t="n">
        <v>12.4847142280925</v>
      </c>
      <c r="AF33" s="0" t="n">
        <v>10.9309414351389</v>
      </c>
      <c r="AG33" s="0" t="n">
        <v>8.24455172540147</v>
      </c>
      <c r="AH33" s="0" t="n">
        <v>10.996751500165</v>
      </c>
      <c r="AI33" s="0" t="n">
        <v>7.43867740315772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58.4134083806552</v>
      </c>
      <c r="K34" s="0" t="n">
        <v>56.8607999225725</v>
      </c>
      <c r="L34" s="0" t="n">
        <v>53.7435498004089</v>
      </c>
      <c r="M34" s="0" t="n">
        <v>55.339011597132</v>
      </c>
      <c r="N34" s="0" t="n">
        <v>47.4874280078415</v>
      </c>
      <c r="O34" s="0" t="n">
        <v>51.5009434972849</v>
      </c>
      <c r="P34" s="0" t="n">
        <v>48.8792971322765</v>
      </c>
      <c r="Q34" s="0" t="n">
        <v>44.5121139510117</v>
      </c>
      <c r="R34" s="0" t="n">
        <v>43.2714911605497</v>
      </c>
      <c r="S34" s="0" t="n">
        <v>40.9692145616294</v>
      </c>
      <c r="T34" s="0" t="n">
        <v>42.5161206957638</v>
      </c>
      <c r="U34" s="0" t="n">
        <v>48.3807061080641</v>
      </c>
      <c r="V34" s="0" t="n">
        <v>36.0271292661776</v>
      </c>
      <c r="W34" s="0" t="n">
        <v>36.0378481214224</v>
      </c>
      <c r="X34" s="0" t="n">
        <v>37.5839374603281</v>
      </c>
      <c r="Y34" s="0" t="n">
        <v>30.9048006849172</v>
      </c>
      <c r="Z34" s="0" t="n">
        <v>32.6435489735877</v>
      </c>
      <c r="AA34" s="0" t="n">
        <v>36.4000736181264</v>
      </c>
      <c r="AB34" s="0" t="n">
        <v>26.9011139506731</v>
      </c>
      <c r="AC34" s="0" t="n">
        <v>27.119312648694</v>
      </c>
      <c r="AD34" s="0" t="n">
        <v>30.7043579718748</v>
      </c>
      <c r="AE34" s="0" t="n">
        <v>19.3707727324089</v>
      </c>
      <c r="AF34" s="0" t="n">
        <v>28.1619749874064</v>
      </c>
      <c r="AG34" s="0" t="n">
        <v>25.5131078497945</v>
      </c>
      <c r="AH34" s="0" t="n">
        <v>12.8586718504763</v>
      </c>
      <c r="AI34" s="0" t="n">
        <v>17.4989150672658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87.374619945656</v>
      </c>
      <c r="K35" s="0" t="n">
        <v>74.7855881276553</v>
      </c>
      <c r="L35" s="0" t="n">
        <v>77.5198090797845</v>
      </c>
      <c r="M35" s="0" t="n">
        <v>79.3325417826927</v>
      </c>
      <c r="N35" s="0" t="n">
        <v>81.6586463153462</v>
      </c>
      <c r="O35" s="0" t="n">
        <v>73.9900360084842</v>
      </c>
      <c r="P35" s="0" t="n">
        <v>60.5081733678278</v>
      </c>
      <c r="Q35" s="0" t="n">
        <v>60.0018462106526</v>
      </c>
      <c r="R35" s="0" t="n">
        <v>67.3237847345689</v>
      </c>
      <c r="S35" s="0" t="n">
        <v>56.1075730837106</v>
      </c>
      <c r="T35" s="0" t="n">
        <v>51.4448230006892</v>
      </c>
      <c r="U35" s="0" t="n">
        <v>61.2485963863328</v>
      </c>
      <c r="V35" s="0" t="n">
        <v>57.8481461856682</v>
      </c>
      <c r="W35" s="0" t="n">
        <v>52.2815068692091</v>
      </c>
      <c r="X35" s="0" t="n">
        <v>47.7849964764599</v>
      </c>
      <c r="Y35" s="0" t="n">
        <v>46.8581155387249</v>
      </c>
      <c r="Z35" s="0" t="n">
        <v>47.5606160050985</v>
      </c>
      <c r="AA35" s="0" t="n">
        <v>48.4397186697124</v>
      </c>
      <c r="AB35" s="0" t="n">
        <v>47.3139850677063</v>
      </c>
      <c r="AC35" s="0" t="n">
        <v>46.6156562683932</v>
      </c>
      <c r="AD35" s="0" t="n">
        <v>33.7852105240931</v>
      </c>
      <c r="AE35" s="0" t="n">
        <v>37.5751503006012</v>
      </c>
      <c r="AF35" s="0" t="n">
        <v>33.9639614830318</v>
      </c>
      <c r="AG35" s="0" t="n">
        <v>40.1668751084049</v>
      </c>
      <c r="AH35" s="0" t="n">
        <v>33.580345514528</v>
      </c>
      <c r="AI35" s="0" t="n">
        <v>33.8550012864901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14.149459692557</v>
      </c>
      <c r="K36" s="0" t="n">
        <v>104.337268640011</v>
      </c>
      <c r="L36" s="0" t="n">
        <v>107.022569171205</v>
      </c>
      <c r="M36" s="0" t="n">
        <v>99.9734247858164</v>
      </c>
      <c r="N36" s="0" t="n">
        <v>94.3396226415094</v>
      </c>
      <c r="O36" s="0" t="n">
        <v>95.1185679371161</v>
      </c>
      <c r="P36" s="0" t="n">
        <v>96.442720656088</v>
      </c>
      <c r="Q36" s="0" t="n">
        <v>88.4090003260988</v>
      </c>
      <c r="R36" s="0" t="n">
        <v>90.3361054794709</v>
      </c>
      <c r="S36" s="0" t="n">
        <v>71.4129852611533</v>
      </c>
      <c r="T36" s="0" t="n">
        <v>90.274358294509</v>
      </c>
      <c r="U36" s="0" t="n">
        <v>79.0259144210136</v>
      </c>
      <c r="V36" s="0" t="n">
        <v>80.5105662772384</v>
      </c>
      <c r="W36" s="0" t="n">
        <v>78.2298392677687</v>
      </c>
      <c r="X36" s="0" t="n">
        <v>86.3443145589798</v>
      </c>
      <c r="Y36" s="0" t="n">
        <v>66.9022436579714</v>
      </c>
      <c r="Z36" s="0" t="n">
        <v>77.720364557085</v>
      </c>
      <c r="AA36" s="0" t="n">
        <v>68.803601928915</v>
      </c>
      <c r="AB36" s="0" t="n">
        <v>73.4819700336942</v>
      </c>
      <c r="AC36" s="0" t="n">
        <v>61.1381187266651</v>
      </c>
      <c r="AD36" s="0" t="n">
        <v>53.0983778737309</v>
      </c>
      <c r="AE36" s="0" t="n">
        <v>52.4958609032749</v>
      </c>
      <c r="AF36" s="0" t="n">
        <v>63.7019437701221</v>
      </c>
      <c r="AG36" s="0" t="n">
        <v>53.9481529856044</v>
      </c>
      <c r="AH36" s="0" t="n">
        <v>64.194167820301</v>
      </c>
      <c r="AI36" s="0" t="n">
        <v>45.9551190126847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149.190768692574</v>
      </c>
      <c r="K37" s="0" t="n">
        <v>155.029395184022</v>
      </c>
      <c r="L37" s="0" t="n">
        <v>135.268562401264</v>
      </c>
      <c r="M37" s="0" t="n">
        <v>129.976741004241</v>
      </c>
      <c r="N37" s="0" t="n">
        <v>126.856855112041</v>
      </c>
      <c r="O37" s="0" t="n">
        <v>113.911570160912</v>
      </c>
      <c r="P37" s="0" t="n">
        <v>108.297075978949</v>
      </c>
      <c r="Q37" s="0" t="n">
        <v>121.215564836122</v>
      </c>
      <c r="R37" s="0" t="n">
        <v>110.112465295751</v>
      </c>
      <c r="S37" s="0" t="n">
        <v>108.597285067873</v>
      </c>
      <c r="T37" s="0" t="n">
        <v>95.1045659996274</v>
      </c>
      <c r="U37" s="0" t="n">
        <v>81.787883125115</v>
      </c>
      <c r="V37" s="0" t="n">
        <v>89.0283194844836</v>
      </c>
      <c r="W37" s="0" t="n">
        <v>104.545228257082</v>
      </c>
      <c r="X37" s="0" t="n">
        <v>98.9362002845594</v>
      </c>
      <c r="Y37" s="0" t="n">
        <v>89.391068044481</v>
      </c>
      <c r="Z37" s="0" t="n">
        <v>67.9844754438354</v>
      </c>
      <c r="AA37" s="0" t="n">
        <v>82.1283691296882</v>
      </c>
      <c r="AB37" s="0" t="n">
        <v>96.3155093316211</v>
      </c>
      <c r="AC37" s="0" t="n">
        <v>80.1349641501476</v>
      </c>
      <c r="AD37" s="0" t="n">
        <v>71.6773339404825</v>
      </c>
      <c r="AE37" s="0" t="n">
        <v>78.7606096406338</v>
      </c>
      <c r="AF37" s="0" t="n">
        <v>78.6716906132251</v>
      </c>
      <c r="AG37" s="0" t="n">
        <v>76.4625496193141</v>
      </c>
      <c r="AH37" s="0" t="n">
        <v>68.5827299116399</v>
      </c>
      <c r="AI37" s="0" t="n">
        <v>80.0727651535765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62.430088080646</v>
      </c>
      <c r="K38" s="0" t="n">
        <v>164.586695642447</v>
      </c>
      <c r="L38" s="0" t="n">
        <v>147.311191094507</v>
      </c>
      <c r="M38" s="0" t="n">
        <v>133.612434863938</v>
      </c>
      <c r="N38" s="0" t="n">
        <v>129.504183981329</v>
      </c>
      <c r="O38" s="0" t="n">
        <v>162.776582243558</v>
      </c>
      <c r="P38" s="0" t="n">
        <v>112.446788573264</v>
      </c>
      <c r="Q38" s="0" t="n">
        <v>140.889167188478</v>
      </c>
      <c r="R38" s="0" t="n">
        <v>122.015648192407</v>
      </c>
      <c r="S38" s="0" t="n">
        <v>131.974937096058</v>
      </c>
      <c r="T38" s="0" t="n">
        <v>135.475130636733</v>
      </c>
      <c r="U38" s="0" t="n">
        <v>100.261860388308</v>
      </c>
      <c r="V38" s="0" t="n">
        <v>111.45165784341</v>
      </c>
      <c r="W38" s="0" t="n">
        <v>111.794298490777</v>
      </c>
      <c r="X38" s="0" t="n">
        <v>118.251233191432</v>
      </c>
      <c r="Y38" s="0" t="n">
        <v>96.5854212828817</v>
      </c>
      <c r="Z38" s="0" t="n">
        <v>98.9511181476351</v>
      </c>
      <c r="AA38" s="0" t="n">
        <v>123.17293480046</v>
      </c>
      <c r="AB38" s="0" t="n">
        <v>90.4598005471715</v>
      </c>
      <c r="AC38" s="0" t="n">
        <v>91.3836748841948</v>
      </c>
      <c r="AD38" s="0" t="n">
        <v>87.5139920626844</v>
      </c>
      <c r="AE38" s="0" t="n">
        <v>95.5385488092513</v>
      </c>
      <c r="AF38" s="0" t="n">
        <v>72.4518678091521</v>
      </c>
      <c r="AG38" s="0" t="n">
        <v>70.3538328768151</v>
      </c>
      <c r="AH38" s="0" t="n">
        <v>74.7356227345764</v>
      </c>
      <c r="AI38" s="0" t="n">
        <v>93.3706816059757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9.3174374683763</v>
      </c>
      <c r="K39" s="0" t="n">
        <v>18.6314363143631</v>
      </c>
      <c r="L39" s="0" t="n">
        <v>17.2699327910141</v>
      </c>
      <c r="M39" s="0" t="n">
        <v>17.2594646613937</v>
      </c>
      <c r="N39" s="0" t="n">
        <v>16.3868959914072</v>
      </c>
      <c r="O39" s="0" t="n">
        <v>16.2812007188897</v>
      </c>
      <c r="P39" s="0" t="n">
        <v>15.0418461804315</v>
      </c>
      <c r="Q39" s="0" t="n">
        <v>14.7779099645056</v>
      </c>
      <c r="R39" s="0" t="n">
        <v>14.8519992397657</v>
      </c>
      <c r="S39" s="0" t="n">
        <v>13.7269033559235</v>
      </c>
      <c r="T39" s="0" t="n">
        <v>13.9671947971216</v>
      </c>
      <c r="U39" s="0" t="n">
        <v>13.3935517926678</v>
      </c>
      <c r="V39" s="0" t="n">
        <v>12.8155837498398</v>
      </c>
      <c r="W39" s="0" t="n">
        <v>12.8186389726128</v>
      </c>
      <c r="X39" s="0" t="n">
        <v>13.3880968366178</v>
      </c>
      <c r="Y39" s="0" t="n">
        <v>12.2853525362032</v>
      </c>
      <c r="Z39" s="0" t="n">
        <v>11.448570411674</v>
      </c>
      <c r="AA39" s="0" t="n">
        <v>12.1101134215501</v>
      </c>
      <c r="AB39" s="0" t="n">
        <v>11.5804349532857</v>
      </c>
      <c r="AC39" s="0" t="n">
        <v>10.7877816646798</v>
      </c>
      <c r="AD39" s="0" t="n">
        <v>9.83632051630963</v>
      </c>
      <c r="AE39" s="0" t="n">
        <v>9.88681435619619</v>
      </c>
      <c r="AF39" s="0" t="n">
        <v>10.3003465537158</v>
      </c>
      <c r="AG39" s="0" t="n">
        <v>9.67043909538308</v>
      </c>
      <c r="AH39" s="0" t="n">
        <v>8.90582841185683</v>
      </c>
      <c r="AI39" s="0" t="n">
        <v>9.2968985245408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18.1297516236317</v>
      </c>
      <c r="K40" s="0" t="n">
        <v>17.4629308659241</v>
      </c>
      <c r="L40" s="0" t="n">
        <v>16.1457161526221</v>
      </c>
      <c r="M40" s="0" t="n">
        <v>16.135929464304</v>
      </c>
      <c r="N40" s="0" t="n">
        <v>15.2928308437627</v>
      </c>
      <c r="O40" s="0" t="n">
        <v>15.1909718565394</v>
      </c>
      <c r="P40" s="0" t="n">
        <v>13.9953564796191</v>
      </c>
      <c r="Q40" s="0" t="n">
        <v>13.7417815788421</v>
      </c>
      <c r="R40" s="0" t="n">
        <v>13.8133776015375</v>
      </c>
      <c r="S40" s="0" t="n">
        <v>12.7280175730764</v>
      </c>
      <c r="T40" s="0" t="n">
        <v>12.9585794194415</v>
      </c>
      <c r="U40" s="0" t="n">
        <v>12.4056599090677</v>
      </c>
      <c r="V40" s="0" t="n">
        <v>11.8491767055618</v>
      </c>
      <c r="W40" s="0" t="n">
        <v>11.8512717076862</v>
      </c>
      <c r="X40" s="0" t="n">
        <v>12.3991798012496</v>
      </c>
      <c r="Y40" s="0" t="n">
        <v>11.3379736244184</v>
      </c>
      <c r="Z40" s="0" t="n">
        <v>10.5349132949531</v>
      </c>
      <c r="AA40" s="0" t="n">
        <v>11.1717952087582</v>
      </c>
      <c r="AB40" s="0" t="n">
        <v>10.6647317820225</v>
      </c>
      <c r="AC40" s="0" t="n">
        <v>9.90649844437531</v>
      </c>
      <c r="AD40" s="0" t="n">
        <v>8.99782979376205</v>
      </c>
      <c r="AE40" s="0" t="n">
        <v>9.04806098526516</v>
      </c>
      <c r="AF40" s="0" t="n">
        <v>9.44590602687172</v>
      </c>
      <c r="AG40" s="0" t="n">
        <v>8.84529125446159</v>
      </c>
      <c r="AH40" s="0" t="n">
        <v>8.1204098814494</v>
      </c>
      <c r="AI40" s="0" t="n">
        <v>8.4950386207053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20.5624948728757</v>
      </c>
      <c r="K41" s="0" t="n">
        <v>19.8575695915173</v>
      </c>
      <c r="L41" s="0" t="n">
        <v>18.4517927259869</v>
      </c>
      <c r="M41" s="0" t="n">
        <v>18.4406082147139</v>
      </c>
      <c r="N41" s="0" t="n">
        <v>17.5385629503398</v>
      </c>
      <c r="O41" s="0" t="n">
        <v>17.4290074472949</v>
      </c>
      <c r="P41" s="0" t="n">
        <v>16.145862671758</v>
      </c>
      <c r="Q41" s="0" t="n">
        <v>15.8714606522353</v>
      </c>
      <c r="R41" s="0" t="n">
        <v>15.9480247007468</v>
      </c>
      <c r="S41" s="0" t="n">
        <v>14.7833511855648</v>
      </c>
      <c r="T41" s="0" t="n">
        <v>15.0334668287548</v>
      </c>
      <c r="U41" s="0" t="n">
        <v>14.4391871632838</v>
      </c>
      <c r="V41" s="0" t="n">
        <v>13.8398092830675</v>
      </c>
      <c r="W41" s="0" t="n">
        <v>13.843928198046</v>
      </c>
      <c r="X41" s="0" t="n">
        <v>14.4349051877659</v>
      </c>
      <c r="Y41" s="0" t="n">
        <v>13.2907634503657</v>
      </c>
      <c r="Z41" s="0" t="n">
        <v>12.4202570683832</v>
      </c>
      <c r="AA41" s="0" t="n">
        <v>13.1061976774255</v>
      </c>
      <c r="AB41" s="0" t="n">
        <v>12.5537342856345</v>
      </c>
      <c r="AC41" s="0" t="n">
        <v>11.7264386415474</v>
      </c>
      <c r="AD41" s="0" t="n">
        <v>10.7319161012579</v>
      </c>
      <c r="AE41" s="0" t="n">
        <v>10.7824000286838</v>
      </c>
      <c r="AF41" s="0" t="n">
        <v>11.2113216750356</v>
      </c>
      <c r="AG41" s="0" t="n">
        <v>10.5518407589093</v>
      </c>
      <c r="AH41" s="0" t="n">
        <v>9.74670287976061</v>
      </c>
      <c r="AI41" s="0" t="n">
        <v>10.1540525273981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16.721961155601</v>
      </c>
      <c r="K42" s="0" t="n">
        <v>15.921866506365</v>
      </c>
      <c r="L42" s="0" t="n">
        <v>14.5588141359123</v>
      </c>
      <c r="M42" s="0" t="n">
        <v>14.5835938692876</v>
      </c>
      <c r="N42" s="0" t="n">
        <v>13.7067223272975</v>
      </c>
      <c r="O42" s="0" t="n">
        <v>13.4267105743841</v>
      </c>
      <c r="P42" s="0" t="n">
        <v>12.4966504406289</v>
      </c>
      <c r="Q42" s="0" t="n">
        <v>12.2570537573129</v>
      </c>
      <c r="R42" s="0" t="n">
        <v>12.0808862350735</v>
      </c>
      <c r="S42" s="0" t="n">
        <v>11.0092245437484</v>
      </c>
      <c r="T42" s="0" t="n">
        <v>11.110238241984</v>
      </c>
      <c r="U42" s="0" t="n">
        <v>10.5998952258952</v>
      </c>
      <c r="V42" s="0" t="n">
        <v>9.83575610502497</v>
      </c>
      <c r="W42" s="0" t="n">
        <v>9.6992217124762</v>
      </c>
      <c r="X42" s="0" t="n">
        <v>9.96712366695985</v>
      </c>
      <c r="Y42" s="0" t="n">
        <v>9.49030357794399</v>
      </c>
      <c r="Z42" s="0" t="n">
        <v>8.58098354146771</v>
      </c>
      <c r="AA42" s="0" t="n">
        <v>8.8697901810986</v>
      </c>
      <c r="AB42" s="0" t="n">
        <v>8.27967649248234</v>
      </c>
      <c r="AC42" s="0" t="n">
        <v>7.71452941428071</v>
      </c>
      <c r="AD42" s="0" t="n">
        <v>7.05701645468345</v>
      </c>
      <c r="AE42" s="0" t="n">
        <v>6.83744986500006</v>
      </c>
      <c r="AF42" s="0" t="n">
        <v>7.18049795469993</v>
      </c>
      <c r="AG42" s="0" t="n">
        <v>6.75786966459214</v>
      </c>
      <c r="AH42" s="0" t="n">
        <v>5.88042209530737</v>
      </c>
      <c r="AI42" s="0" t="n">
        <v>6.10118800711023</v>
      </c>
    </row>
    <row r="43" customFormat="false" ht="12.75" hidden="false" customHeight="false" outlineLevel="0" collapsed="false">
      <c r="A43" s="0" t="n">
        <v>10201042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15.6298841941125</v>
      </c>
      <c r="K43" s="0" t="n">
        <v>14.8660980821545</v>
      </c>
      <c r="L43" s="0" t="n">
        <v>13.5546552686098</v>
      </c>
      <c r="M43" s="0" t="n">
        <v>13.5824998762551</v>
      </c>
      <c r="N43" s="0" t="n">
        <v>12.7424599747673</v>
      </c>
      <c r="O43" s="0" t="n">
        <v>12.4763281810128</v>
      </c>
      <c r="P43" s="0" t="n">
        <v>11.5856910981652</v>
      </c>
      <c r="Q43" s="0" t="n">
        <v>11.349590795922</v>
      </c>
      <c r="R43" s="0" t="n">
        <v>11.1945372187602</v>
      </c>
      <c r="S43" s="0" t="n">
        <v>10.1662756717395</v>
      </c>
      <c r="T43" s="0" t="n">
        <v>10.2684686160652</v>
      </c>
      <c r="U43" s="0" t="n">
        <v>9.78528846847262</v>
      </c>
      <c r="V43" s="0" t="n">
        <v>9.06067186396906</v>
      </c>
      <c r="W43" s="0" t="n">
        <v>8.93338452586946</v>
      </c>
      <c r="X43" s="0" t="n">
        <v>9.19538199208359</v>
      </c>
      <c r="Y43" s="0" t="n">
        <v>8.72797211631142</v>
      </c>
      <c r="Z43" s="0" t="n">
        <v>7.8668016015012</v>
      </c>
      <c r="AA43" s="0" t="n">
        <v>8.15073775918188</v>
      </c>
      <c r="AB43" s="0" t="n">
        <v>7.5962227932436</v>
      </c>
      <c r="AC43" s="0" t="n">
        <v>7.05966481807498</v>
      </c>
      <c r="AD43" s="0" t="n">
        <v>6.4310352726891</v>
      </c>
      <c r="AE43" s="0" t="n">
        <v>6.23253146715413</v>
      </c>
      <c r="AF43" s="0" t="n">
        <v>6.56118697969979</v>
      </c>
      <c r="AG43" s="0" t="n">
        <v>6.16088734680239</v>
      </c>
      <c r="AH43" s="0" t="n">
        <v>5.34149579755634</v>
      </c>
      <c r="AI43" s="0" t="n">
        <v>5.55341418522352</v>
      </c>
    </row>
    <row r="44" customFormat="false" ht="12.75" hidden="false" customHeight="false" outlineLevel="0" collapsed="false">
      <c r="A44" s="0" t="n">
        <v>10201043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17.8503932993256</v>
      </c>
      <c r="K44" s="0" t="n">
        <v>17.0133389943407</v>
      </c>
      <c r="L44" s="0" t="n">
        <v>15.5983449048317</v>
      </c>
      <c r="M44" s="0" t="n">
        <v>15.6197784181958</v>
      </c>
      <c r="N44" s="0" t="n">
        <v>14.7056543705631</v>
      </c>
      <c r="O44" s="0" t="n">
        <v>14.4114819301167</v>
      </c>
      <c r="P44" s="0" t="n">
        <v>13.4415940913878</v>
      </c>
      <c r="Q44" s="0" t="n">
        <v>13.1989204978736</v>
      </c>
      <c r="R44" s="0" t="n">
        <v>13.000523629469</v>
      </c>
      <c r="S44" s="0" t="n">
        <v>11.8852682164883</v>
      </c>
      <c r="T44" s="0" t="n">
        <v>11.9846962581344</v>
      </c>
      <c r="U44" s="0" t="n">
        <v>11.4466070502389</v>
      </c>
      <c r="V44" s="0" t="n">
        <v>10.6421960954141</v>
      </c>
      <c r="W44" s="0" t="n">
        <v>10.49610442837</v>
      </c>
      <c r="X44" s="0" t="n">
        <v>10.7695192752375</v>
      </c>
      <c r="Y44" s="0" t="n">
        <v>10.2840969653535</v>
      </c>
      <c r="Z44" s="0" t="n">
        <v>9.32575174676348</v>
      </c>
      <c r="AA44" s="0" t="n">
        <v>9.61880358254214</v>
      </c>
      <c r="AB44" s="0" t="n">
        <v>8.99214993343918</v>
      </c>
      <c r="AC44" s="0" t="n">
        <v>8.3980240712665</v>
      </c>
      <c r="AD44" s="0" t="n">
        <v>7.71165344409615</v>
      </c>
      <c r="AE44" s="0" t="n">
        <v>7.46998401909242</v>
      </c>
      <c r="AF44" s="0" t="n">
        <v>7.82733892575889</v>
      </c>
      <c r="AG44" s="0" t="n">
        <v>7.38206269041467</v>
      </c>
      <c r="AH44" s="0" t="n">
        <v>6.44487803984374</v>
      </c>
      <c r="AI44" s="0" t="n">
        <v>6.67435690450824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0.8106851879811</v>
      </c>
      <c r="K45" s="0" t="n">
        <v>10.265968691964</v>
      </c>
      <c r="L45" s="0" t="n">
        <v>9.34753242026541</v>
      </c>
      <c r="M45" s="0" t="n">
        <v>9.4108228979266</v>
      </c>
      <c r="N45" s="0" t="n">
        <v>8.81022325238452</v>
      </c>
      <c r="O45" s="0" t="n">
        <v>8.58620117854194</v>
      </c>
      <c r="P45" s="0" t="n">
        <v>8.12009668867473</v>
      </c>
      <c r="Q45" s="0" t="n">
        <v>7.76093955833359</v>
      </c>
      <c r="R45" s="0" t="n">
        <v>7.74233534577682</v>
      </c>
      <c r="S45" s="0" t="n">
        <v>7.09124026222936</v>
      </c>
      <c r="T45" s="0" t="n">
        <v>7.07660318708176</v>
      </c>
      <c r="U45" s="0" t="n">
        <v>6.89531169013921</v>
      </c>
      <c r="V45" s="0" t="n">
        <v>6.27299569566157</v>
      </c>
      <c r="W45" s="0" t="n">
        <v>6.14657349686162</v>
      </c>
      <c r="X45" s="0" t="n">
        <v>6.31549689415482</v>
      </c>
      <c r="Y45" s="0" t="n">
        <v>6.13433950592033</v>
      </c>
      <c r="Z45" s="0" t="n">
        <v>5.4501244355516</v>
      </c>
      <c r="AA45" s="0" t="n">
        <v>5.59763645220687</v>
      </c>
      <c r="AB45" s="0" t="n">
        <v>5.18740023838211</v>
      </c>
      <c r="AC45" s="0" t="n">
        <v>4.92108057835613</v>
      </c>
      <c r="AD45" s="0" t="n">
        <v>4.48064277911811</v>
      </c>
      <c r="AE45" s="0" t="n">
        <v>4.27807931904233</v>
      </c>
      <c r="AF45" s="0" t="n">
        <v>4.55507649135445</v>
      </c>
      <c r="AG45" s="0" t="n">
        <v>4.26448622783668</v>
      </c>
      <c r="AH45" s="0" t="n">
        <v>3.63604194583513</v>
      </c>
      <c r="AI45" s="0" t="n">
        <v>3.78516298032226</v>
      </c>
    </row>
    <row r="46" customFormat="false" ht="12.75" hidden="false" customHeight="false" outlineLevel="0" collapsed="false">
      <c r="A46" s="0" t="n">
        <v>10201046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0.088410872753</v>
      </c>
      <c r="K46" s="0" t="n">
        <v>9.56718390665062</v>
      </c>
      <c r="L46" s="0" t="n">
        <v>8.68615930077924</v>
      </c>
      <c r="M46" s="0" t="n">
        <v>8.74854894140957</v>
      </c>
      <c r="N46" s="0" t="n">
        <v>8.17360769308415</v>
      </c>
      <c r="O46" s="0" t="n">
        <v>7.96217032880769</v>
      </c>
      <c r="P46" s="0" t="n">
        <v>7.50916521727138</v>
      </c>
      <c r="Q46" s="0" t="n">
        <v>7.17198992960396</v>
      </c>
      <c r="R46" s="0" t="n">
        <v>7.15650159337905</v>
      </c>
      <c r="S46" s="0" t="n">
        <v>6.52886357831165</v>
      </c>
      <c r="T46" s="0" t="n">
        <v>6.52092470039813</v>
      </c>
      <c r="U46" s="0" t="n">
        <v>6.34579666623027</v>
      </c>
      <c r="V46" s="0" t="n">
        <v>5.75859067944999</v>
      </c>
      <c r="W46" s="0" t="n">
        <v>5.64096169328125</v>
      </c>
      <c r="X46" s="0" t="n">
        <v>5.80549935390131</v>
      </c>
      <c r="Y46" s="0" t="n">
        <v>5.62071106125466</v>
      </c>
      <c r="Z46" s="0" t="n">
        <v>4.97689073039515</v>
      </c>
      <c r="AA46" s="0" t="n">
        <v>5.1255024547504</v>
      </c>
      <c r="AB46" s="0" t="n">
        <v>4.73857089523959</v>
      </c>
      <c r="AC46" s="0" t="n">
        <v>4.48176203814828</v>
      </c>
      <c r="AD46" s="0" t="n">
        <v>4.06475806871043</v>
      </c>
      <c r="AE46" s="0" t="n">
        <v>3.8816449926246</v>
      </c>
      <c r="AF46" s="0" t="n">
        <v>4.14322485942694</v>
      </c>
      <c r="AG46" s="0" t="n">
        <v>3.8693787414103</v>
      </c>
      <c r="AH46" s="0" t="n">
        <v>3.28334639579456</v>
      </c>
      <c r="AI46" s="0" t="n">
        <v>3.42670292959651</v>
      </c>
    </row>
    <row r="47" customFormat="false" ht="12.75" hidden="false" customHeight="false" outlineLevel="0" collapsed="false">
      <c r="A47" s="0" t="n">
        <v>10201047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1.5575769426959</v>
      </c>
      <c r="K47" s="0" t="n">
        <v>10.9890343553852</v>
      </c>
      <c r="L47" s="0" t="n">
        <v>10.0328268480277</v>
      </c>
      <c r="M47" s="0" t="n">
        <v>10.0969173065186</v>
      </c>
      <c r="N47" s="0" t="n">
        <v>9.47037302961895</v>
      </c>
      <c r="O47" s="0" t="n">
        <v>9.23344010245196</v>
      </c>
      <c r="P47" s="0" t="n">
        <v>8.75458063877367</v>
      </c>
      <c r="Q47" s="0" t="n">
        <v>8.37279805844077</v>
      </c>
      <c r="R47" s="0" t="n">
        <v>8.35088804760699</v>
      </c>
      <c r="S47" s="0" t="n">
        <v>7.67651921922563</v>
      </c>
      <c r="T47" s="0" t="n">
        <v>7.65467863891493</v>
      </c>
      <c r="U47" s="0" t="n">
        <v>7.46731938720599</v>
      </c>
      <c r="V47" s="0" t="n">
        <v>6.80909287368131</v>
      </c>
      <c r="W47" s="0" t="n">
        <v>6.67357615113805</v>
      </c>
      <c r="X47" s="0" t="n">
        <v>6.84665898734173</v>
      </c>
      <c r="Y47" s="0" t="n">
        <v>6.67010380202504</v>
      </c>
      <c r="Z47" s="0" t="n">
        <v>5.94454308580835</v>
      </c>
      <c r="AA47" s="0" t="n">
        <v>6.09027426037699</v>
      </c>
      <c r="AB47" s="0" t="n">
        <v>5.65624776495274</v>
      </c>
      <c r="AC47" s="0" t="n">
        <v>5.38064547833447</v>
      </c>
      <c r="AD47" s="0" t="n">
        <v>4.91649284682942</v>
      </c>
      <c r="AE47" s="0" t="n">
        <v>4.69351261762407</v>
      </c>
      <c r="AF47" s="0" t="n">
        <v>4.9861634343867</v>
      </c>
      <c r="AG47" s="0" t="n">
        <v>4.67852570380171</v>
      </c>
      <c r="AH47" s="0" t="n">
        <v>4.00647194206389</v>
      </c>
      <c r="AI47" s="0" t="n">
        <v>4.16119851874677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201000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201001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201002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201003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201004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201005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1</v>
      </c>
      <c r="L54" s="0" t="n">
        <v>0</v>
      </c>
      <c r="M54" s="0" t="n">
        <v>1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2</v>
      </c>
      <c r="S54" s="0" t="n">
        <v>1</v>
      </c>
      <c r="T54" s="0" t="n">
        <v>1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1</v>
      </c>
      <c r="AC54" s="0" t="n">
        <v>1</v>
      </c>
      <c r="AD54" s="0" t="n">
        <v>1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201006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0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2</v>
      </c>
      <c r="Q55" s="0" t="n">
        <v>0</v>
      </c>
      <c r="R55" s="0" t="n">
        <v>1</v>
      </c>
      <c r="S55" s="0" t="n">
        <v>2</v>
      </c>
      <c r="T55" s="0" t="n">
        <v>1</v>
      </c>
      <c r="U55" s="0" t="n">
        <v>0</v>
      </c>
      <c r="V55" s="0" t="n">
        <v>4</v>
      </c>
      <c r="W55" s="0" t="n">
        <v>0</v>
      </c>
      <c r="X55" s="0" t="n">
        <v>1</v>
      </c>
      <c r="Y55" s="0" t="n">
        <v>4</v>
      </c>
      <c r="Z55" s="0" t="n">
        <v>1</v>
      </c>
      <c r="AA55" s="0" t="n">
        <v>2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201007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3</v>
      </c>
      <c r="K56" s="0" t="n">
        <v>2</v>
      </c>
      <c r="L56" s="0" t="n">
        <v>2</v>
      </c>
      <c r="M56" s="0" t="n">
        <v>3</v>
      </c>
      <c r="N56" s="0" t="n">
        <v>2</v>
      </c>
      <c r="O56" s="0" t="n">
        <v>0</v>
      </c>
      <c r="P56" s="0" t="n">
        <v>5</v>
      </c>
      <c r="Q56" s="0" t="n">
        <v>3</v>
      </c>
      <c r="R56" s="0" t="n">
        <v>2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5</v>
      </c>
      <c r="X56" s="0" t="n">
        <v>2</v>
      </c>
      <c r="Y56" s="0" t="n">
        <v>0</v>
      </c>
      <c r="Z56" s="0" t="n">
        <v>1</v>
      </c>
      <c r="AA56" s="0" t="n">
        <v>2</v>
      </c>
      <c r="AB56" s="0" t="n">
        <v>0</v>
      </c>
      <c r="AC56" s="0" t="n">
        <v>3</v>
      </c>
      <c r="AD56" s="0" t="n">
        <v>1</v>
      </c>
      <c r="AE56" s="0" t="n">
        <v>2</v>
      </c>
      <c r="AF56" s="0" t="n">
        <v>1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201008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5</v>
      </c>
      <c r="K57" s="0" t="n">
        <v>2</v>
      </c>
      <c r="L57" s="0" t="n">
        <v>3</v>
      </c>
      <c r="M57" s="0" t="n">
        <v>6</v>
      </c>
      <c r="N57" s="0" t="n">
        <v>8</v>
      </c>
      <c r="O57" s="0" t="n">
        <v>6</v>
      </c>
      <c r="P57" s="0" t="n">
        <v>5</v>
      </c>
      <c r="Q57" s="0" t="n">
        <v>3</v>
      </c>
      <c r="R57" s="0" t="n">
        <v>4</v>
      </c>
      <c r="S57" s="0" t="n">
        <v>3</v>
      </c>
      <c r="T57" s="0" t="n">
        <v>8</v>
      </c>
      <c r="U57" s="0" t="n">
        <v>1</v>
      </c>
      <c r="V57" s="0" t="n">
        <v>2</v>
      </c>
      <c r="W57" s="0" t="n">
        <v>3</v>
      </c>
      <c r="X57" s="0" t="n">
        <v>4</v>
      </c>
      <c r="Y57" s="0" t="n">
        <v>6</v>
      </c>
      <c r="Z57" s="0" t="n">
        <v>4</v>
      </c>
      <c r="AA57" s="0" t="n">
        <v>1</v>
      </c>
      <c r="AB57" s="0" t="n">
        <v>6</v>
      </c>
      <c r="AC57" s="0" t="n">
        <v>5</v>
      </c>
      <c r="AD57" s="0" t="n">
        <v>0</v>
      </c>
      <c r="AE57" s="0" t="n">
        <v>3</v>
      </c>
      <c r="AF57" s="0" t="n">
        <v>7</v>
      </c>
      <c r="AG57" s="0" t="n">
        <v>1</v>
      </c>
      <c r="AH57" s="0" t="n">
        <v>4</v>
      </c>
      <c r="AI57" s="0" t="n">
        <v>1</v>
      </c>
    </row>
    <row r="58" customFormat="false" ht="12.75" hidden="false" customHeight="false" outlineLevel="0" collapsed="false">
      <c r="A58" s="0" t="n">
        <v>11201009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17</v>
      </c>
      <c r="K58" s="0" t="n">
        <v>8</v>
      </c>
      <c r="L58" s="0" t="n">
        <v>12</v>
      </c>
      <c r="M58" s="0" t="n">
        <v>11</v>
      </c>
      <c r="N58" s="0" t="n">
        <v>11</v>
      </c>
      <c r="O58" s="0" t="n">
        <v>6</v>
      </c>
      <c r="P58" s="0" t="n">
        <v>10</v>
      </c>
      <c r="Q58" s="0" t="n">
        <v>5</v>
      </c>
      <c r="R58" s="0" t="n">
        <v>7</v>
      </c>
      <c r="S58" s="0" t="n">
        <v>6</v>
      </c>
      <c r="T58" s="0" t="n">
        <v>6</v>
      </c>
      <c r="U58" s="0" t="n">
        <v>5</v>
      </c>
      <c r="V58" s="0" t="n">
        <v>7</v>
      </c>
      <c r="W58" s="0" t="n">
        <v>10</v>
      </c>
      <c r="X58" s="0" t="n">
        <v>2</v>
      </c>
      <c r="Y58" s="0" t="n">
        <v>10</v>
      </c>
      <c r="Z58" s="0" t="n">
        <v>9</v>
      </c>
      <c r="AA58" s="0" t="n">
        <v>7</v>
      </c>
      <c r="AB58" s="0" t="n">
        <v>3</v>
      </c>
      <c r="AC58" s="0" t="n">
        <v>10</v>
      </c>
      <c r="AD58" s="0" t="n">
        <v>6</v>
      </c>
      <c r="AE58" s="0" t="n">
        <v>6</v>
      </c>
      <c r="AF58" s="0" t="n">
        <v>5</v>
      </c>
      <c r="AG58" s="0" t="n">
        <v>9</v>
      </c>
      <c r="AH58" s="0" t="n">
        <v>4</v>
      </c>
      <c r="AI58" s="0" t="n">
        <v>11</v>
      </c>
    </row>
    <row r="59" customFormat="false" ht="12.75" hidden="false" customHeight="false" outlineLevel="0" collapsed="false">
      <c r="A59" s="0" t="n">
        <v>11201010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20</v>
      </c>
      <c r="K59" s="0" t="n">
        <v>19</v>
      </c>
      <c r="L59" s="0" t="n">
        <v>15</v>
      </c>
      <c r="M59" s="0" t="n">
        <v>14</v>
      </c>
      <c r="N59" s="0" t="n">
        <v>18</v>
      </c>
      <c r="O59" s="0" t="n">
        <v>13</v>
      </c>
      <c r="P59" s="0" t="n">
        <v>17</v>
      </c>
      <c r="Q59" s="0" t="n">
        <v>17</v>
      </c>
      <c r="R59" s="0" t="n">
        <v>12</v>
      </c>
      <c r="S59" s="0" t="n">
        <v>13</v>
      </c>
      <c r="T59" s="0" t="n">
        <v>14</v>
      </c>
      <c r="U59" s="0" t="n">
        <v>12</v>
      </c>
      <c r="V59" s="0" t="n">
        <v>17</v>
      </c>
      <c r="W59" s="0" t="n">
        <v>11</v>
      </c>
      <c r="X59" s="0" t="n">
        <v>16</v>
      </c>
      <c r="Y59" s="0" t="n">
        <v>14</v>
      </c>
      <c r="Z59" s="0" t="n">
        <v>13</v>
      </c>
      <c r="AA59" s="0" t="n">
        <v>11</v>
      </c>
      <c r="AB59" s="0" t="n">
        <v>11</v>
      </c>
      <c r="AC59" s="0" t="n">
        <v>8</v>
      </c>
      <c r="AD59" s="0" t="n">
        <v>12</v>
      </c>
      <c r="AE59" s="0" t="n">
        <v>10</v>
      </c>
      <c r="AF59" s="0" t="n">
        <v>9</v>
      </c>
      <c r="AG59" s="0" t="n">
        <v>10</v>
      </c>
      <c r="AH59" s="0" t="n">
        <v>7</v>
      </c>
      <c r="AI59" s="0" t="n">
        <v>12</v>
      </c>
    </row>
    <row r="60" customFormat="false" ht="12.75" hidden="false" customHeight="false" outlineLevel="0" collapsed="false">
      <c r="A60" s="0" t="n">
        <v>11201011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56</v>
      </c>
      <c r="K60" s="0" t="n">
        <v>63</v>
      </c>
      <c r="L60" s="0" t="n">
        <v>28</v>
      </c>
      <c r="M60" s="0" t="n">
        <v>43</v>
      </c>
      <c r="N60" s="0" t="n">
        <v>35</v>
      </c>
      <c r="O60" s="0" t="n">
        <v>30</v>
      </c>
      <c r="P60" s="0" t="n">
        <v>30</v>
      </c>
      <c r="Q60" s="0" t="n">
        <v>32</v>
      </c>
      <c r="R60" s="0" t="n">
        <v>37</v>
      </c>
      <c r="S60" s="0" t="n">
        <v>25</v>
      </c>
      <c r="T60" s="0" t="n">
        <v>23</v>
      </c>
      <c r="U60" s="0" t="n">
        <v>26</v>
      </c>
      <c r="V60" s="0" t="n">
        <v>22</v>
      </c>
      <c r="W60" s="0" t="n">
        <v>17</v>
      </c>
      <c r="X60" s="0" t="n">
        <v>24</v>
      </c>
      <c r="Y60" s="0" t="n">
        <v>30</v>
      </c>
      <c r="Z60" s="0" t="n">
        <v>21</v>
      </c>
      <c r="AA60" s="0" t="n">
        <v>18</v>
      </c>
      <c r="AB60" s="0" t="n">
        <v>19</v>
      </c>
      <c r="AC60" s="0" t="n">
        <v>15</v>
      </c>
      <c r="AD60" s="0" t="n">
        <v>15</v>
      </c>
      <c r="AE60" s="0" t="n">
        <v>19</v>
      </c>
      <c r="AF60" s="0" t="n">
        <v>22</v>
      </c>
      <c r="AG60" s="0" t="n">
        <v>17</v>
      </c>
      <c r="AH60" s="0" t="n">
        <v>12</v>
      </c>
      <c r="AI60" s="0" t="n">
        <v>13</v>
      </c>
    </row>
    <row r="61" customFormat="false" ht="12.75" hidden="false" customHeight="false" outlineLevel="0" collapsed="false">
      <c r="A61" s="0" t="n">
        <v>11201012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75</v>
      </c>
      <c r="K61" s="0" t="n">
        <v>77</v>
      </c>
      <c r="L61" s="0" t="n">
        <v>62</v>
      </c>
      <c r="M61" s="0" t="n">
        <v>61</v>
      </c>
      <c r="N61" s="0" t="n">
        <v>51</v>
      </c>
      <c r="O61" s="0" t="n">
        <v>55</v>
      </c>
      <c r="P61" s="0" t="n">
        <v>60</v>
      </c>
      <c r="Q61" s="0" t="n">
        <v>50</v>
      </c>
      <c r="R61" s="0" t="n">
        <v>40</v>
      </c>
      <c r="S61" s="0" t="n">
        <v>50</v>
      </c>
      <c r="T61" s="0" t="n">
        <v>35</v>
      </c>
      <c r="U61" s="0" t="n">
        <v>53</v>
      </c>
      <c r="V61" s="0" t="n">
        <v>38</v>
      </c>
      <c r="W61" s="0" t="n">
        <v>38</v>
      </c>
      <c r="X61" s="0" t="n">
        <v>45</v>
      </c>
      <c r="Y61" s="0" t="n">
        <v>40</v>
      </c>
      <c r="Z61" s="0" t="n">
        <v>42</v>
      </c>
      <c r="AA61" s="0" t="n">
        <v>27</v>
      </c>
      <c r="AB61" s="0" t="n">
        <v>25</v>
      </c>
      <c r="AC61" s="0" t="n">
        <v>25</v>
      </c>
      <c r="AD61" s="0" t="n">
        <v>18</v>
      </c>
      <c r="AE61" s="0" t="n">
        <v>30</v>
      </c>
      <c r="AF61" s="0" t="n">
        <v>26</v>
      </c>
      <c r="AG61" s="0" t="n">
        <v>20</v>
      </c>
      <c r="AH61" s="0" t="n">
        <v>23</v>
      </c>
      <c r="AI61" s="0" t="n">
        <v>15</v>
      </c>
    </row>
    <row r="62" customFormat="false" ht="12.75" hidden="false" customHeight="false" outlineLevel="0" collapsed="false">
      <c r="A62" s="0" t="n">
        <v>11201013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86</v>
      </c>
      <c r="K62" s="0" t="n">
        <v>96</v>
      </c>
      <c r="L62" s="0" t="n">
        <v>103</v>
      </c>
      <c r="M62" s="0" t="n">
        <v>91</v>
      </c>
      <c r="N62" s="0" t="n">
        <v>78</v>
      </c>
      <c r="O62" s="0" t="n">
        <v>85</v>
      </c>
      <c r="P62" s="0" t="n">
        <v>77</v>
      </c>
      <c r="Q62" s="0" t="n">
        <v>62</v>
      </c>
      <c r="R62" s="0" t="n">
        <v>61</v>
      </c>
      <c r="S62" s="0" t="n">
        <v>56</v>
      </c>
      <c r="T62" s="0" t="n">
        <v>69</v>
      </c>
      <c r="U62" s="0" t="n">
        <v>74</v>
      </c>
      <c r="V62" s="0" t="n">
        <v>56</v>
      </c>
      <c r="W62" s="0" t="n">
        <v>55</v>
      </c>
      <c r="X62" s="0" t="n">
        <v>47</v>
      </c>
      <c r="Y62" s="0" t="n">
        <v>47</v>
      </c>
      <c r="Z62" s="0" t="n">
        <v>57</v>
      </c>
      <c r="AA62" s="0" t="n">
        <v>53</v>
      </c>
      <c r="AB62" s="0" t="n">
        <v>39</v>
      </c>
      <c r="AC62" s="0" t="n">
        <v>50</v>
      </c>
      <c r="AD62" s="0" t="n">
        <v>55</v>
      </c>
      <c r="AE62" s="0" t="n">
        <v>30</v>
      </c>
      <c r="AF62" s="0" t="n">
        <v>48</v>
      </c>
      <c r="AG62" s="0" t="n">
        <v>44</v>
      </c>
      <c r="AH62" s="0" t="n">
        <v>26</v>
      </c>
      <c r="AI62" s="0" t="n">
        <v>32</v>
      </c>
    </row>
    <row r="63" customFormat="false" ht="12.75" hidden="false" customHeight="false" outlineLevel="0" collapsed="false">
      <c r="A63" s="0" t="n">
        <v>11201014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05</v>
      </c>
      <c r="K63" s="0" t="n">
        <v>88</v>
      </c>
      <c r="L63" s="0" t="n">
        <v>83</v>
      </c>
      <c r="M63" s="0" t="n">
        <v>86</v>
      </c>
      <c r="N63" s="0" t="n">
        <v>97</v>
      </c>
      <c r="O63" s="0" t="n">
        <v>102</v>
      </c>
      <c r="P63" s="0" t="n">
        <v>83</v>
      </c>
      <c r="Q63" s="0" t="n">
        <v>80</v>
      </c>
      <c r="R63" s="0" t="n">
        <v>90</v>
      </c>
      <c r="S63" s="0" t="n">
        <v>77</v>
      </c>
      <c r="T63" s="0" t="n">
        <v>65</v>
      </c>
      <c r="U63" s="0" t="n">
        <v>75</v>
      </c>
      <c r="V63" s="0" t="n">
        <v>68</v>
      </c>
      <c r="W63" s="0" t="n">
        <v>67</v>
      </c>
      <c r="X63" s="0" t="n">
        <v>61</v>
      </c>
      <c r="Y63" s="0" t="n">
        <v>77</v>
      </c>
      <c r="Z63" s="0" t="n">
        <v>68</v>
      </c>
      <c r="AA63" s="0" t="n">
        <v>68</v>
      </c>
      <c r="AB63" s="0" t="n">
        <v>70</v>
      </c>
      <c r="AC63" s="0" t="n">
        <v>61</v>
      </c>
      <c r="AD63" s="0" t="n">
        <v>52</v>
      </c>
      <c r="AE63" s="0" t="n">
        <v>50</v>
      </c>
      <c r="AF63" s="0" t="n">
        <v>51</v>
      </c>
      <c r="AG63" s="0" t="n">
        <v>64</v>
      </c>
      <c r="AH63" s="0" t="n">
        <v>51</v>
      </c>
      <c r="AI63" s="0" t="n">
        <v>55</v>
      </c>
    </row>
    <row r="64" customFormat="false" ht="12.75" hidden="false" customHeight="false" outlineLevel="0" collapsed="false">
      <c r="A64" s="0" t="n">
        <v>11201015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97</v>
      </c>
      <c r="K64" s="0" t="n">
        <v>92</v>
      </c>
      <c r="L64" s="0" t="n">
        <v>99</v>
      </c>
      <c r="M64" s="0" t="n">
        <v>89</v>
      </c>
      <c r="N64" s="0" t="n">
        <v>79</v>
      </c>
      <c r="O64" s="0" t="n">
        <v>82</v>
      </c>
      <c r="P64" s="0" t="n">
        <v>81</v>
      </c>
      <c r="Q64" s="0" t="n">
        <v>70</v>
      </c>
      <c r="R64" s="0" t="n">
        <v>69</v>
      </c>
      <c r="S64" s="0" t="n">
        <v>54</v>
      </c>
      <c r="T64" s="0" t="n">
        <v>80</v>
      </c>
      <c r="U64" s="0" t="n">
        <v>70</v>
      </c>
      <c r="V64" s="0" t="n">
        <v>84</v>
      </c>
      <c r="W64" s="0" t="n">
        <v>69</v>
      </c>
      <c r="X64" s="0" t="n">
        <v>77</v>
      </c>
      <c r="Y64" s="0" t="n">
        <v>66</v>
      </c>
      <c r="Z64" s="0" t="n">
        <v>77</v>
      </c>
      <c r="AA64" s="0" t="n">
        <v>73</v>
      </c>
      <c r="AB64" s="0" t="n">
        <v>70</v>
      </c>
      <c r="AC64" s="0" t="n">
        <v>63</v>
      </c>
      <c r="AD64" s="0" t="n">
        <v>58</v>
      </c>
      <c r="AE64" s="0" t="n">
        <v>55</v>
      </c>
      <c r="AF64" s="0" t="n">
        <v>71</v>
      </c>
      <c r="AG64" s="0" t="n">
        <v>66</v>
      </c>
      <c r="AH64" s="0" t="n">
        <v>65</v>
      </c>
      <c r="AI64" s="0" t="n">
        <v>49</v>
      </c>
    </row>
    <row r="65" customFormat="false" ht="12.75" hidden="false" customHeight="false" outlineLevel="0" collapsed="false">
      <c r="A65" s="0" t="n">
        <v>11201016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63</v>
      </c>
      <c r="K65" s="0" t="n">
        <v>77</v>
      </c>
      <c r="L65" s="0" t="n">
        <v>59</v>
      </c>
      <c r="M65" s="0" t="n">
        <v>65</v>
      </c>
      <c r="N65" s="0" t="n">
        <v>69</v>
      </c>
      <c r="O65" s="0" t="n">
        <v>48</v>
      </c>
      <c r="P65" s="0" t="n">
        <v>57</v>
      </c>
      <c r="Q65" s="0" t="n">
        <v>60</v>
      </c>
      <c r="R65" s="0" t="n">
        <v>60</v>
      </c>
      <c r="S65" s="0" t="n">
        <v>58</v>
      </c>
      <c r="T65" s="0" t="n">
        <v>46</v>
      </c>
      <c r="U65" s="0" t="n">
        <v>39</v>
      </c>
      <c r="V65" s="0" t="n">
        <v>36</v>
      </c>
      <c r="W65" s="0" t="n">
        <v>49</v>
      </c>
      <c r="X65" s="0" t="n">
        <v>45</v>
      </c>
      <c r="Y65" s="0" t="n">
        <v>52</v>
      </c>
      <c r="Z65" s="0" t="n">
        <v>41</v>
      </c>
      <c r="AA65" s="0" t="n">
        <v>51</v>
      </c>
      <c r="AB65" s="0" t="n">
        <v>59</v>
      </c>
      <c r="AC65" s="0" t="n">
        <v>62</v>
      </c>
      <c r="AD65" s="0" t="n">
        <v>46</v>
      </c>
      <c r="AE65" s="0" t="n">
        <v>51</v>
      </c>
      <c r="AF65" s="0" t="n">
        <v>50</v>
      </c>
      <c r="AG65" s="0" t="n">
        <v>61</v>
      </c>
      <c r="AH65" s="0" t="n">
        <v>51</v>
      </c>
      <c r="AI65" s="0" t="n">
        <v>62</v>
      </c>
    </row>
    <row r="66" customFormat="false" ht="12.75" hidden="false" customHeight="false" outlineLevel="0" collapsed="false">
      <c r="A66" s="0" t="n">
        <v>11201017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33</v>
      </c>
      <c r="K66" s="0" t="n">
        <v>29</v>
      </c>
      <c r="L66" s="0" t="n">
        <v>35</v>
      </c>
      <c r="M66" s="0" t="n">
        <v>33</v>
      </c>
      <c r="N66" s="0" t="n">
        <v>34</v>
      </c>
      <c r="O66" s="0" t="n">
        <v>41</v>
      </c>
      <c r="P66" s="0" t="n">
        <v>27</v>
      </c>
      <c r="Q66" s="0" t="n">
        <v>49</v>
      </c>
      <c r="R66" s="0" t="n">
        <v>37</v>
      </c>
      <c r="S66" s="0" t="n">
        <v>39</v>
      </c>
      <c r="T66" s="0" t="n">
        <v>43</v>
      </c>
      <c r="U66" s="0" t="n">
        <v>30</v>
      </c>
      <c r="V66" s="0" t="n">
        <v>32</v>
      </c>
      <c r="W66" s="0" t="n">
        <v>40</v>
      </c>
      <c r="X66" s="0" t="n">
        <v>41</v>
      </c>
      <c r="Y66" s="0" t="n">
        <v>42</v>
      </c>
      <c r="Z66" s="0" t="n">
        <v>36</v>
      </c>
      <c r="AA66" s="0" t="n">
        <v>43</v>
      </c>
      <c r="AB66" s="0" t="n">
        <v>39</v>
      </c>
      <c r="AC66" s="0" t="n">
        <v>35</v>
      </c>
      <c r="AD66" s="0" t="n">
        <v>40</v>
      </c>
      <c r="AE66" s="0" t="n">
        <v>44</v>
      </c>
      <c r="AF66" s="0" t="n">
        <v>33</v>
      </c>
      <c r="AG66" s="0" t="n">
        <v>41</v>
      </c>
      <c r="AH66" s="0" t="n">
        <v>35</v>
      </c>
      <c r="AI66" s="0" t="n">
        <v>54</v>
      </c>
    </row>
    <row r="67" customFormat="false" ht="12.75" hidden="false" customHeight="false" outlineLevel="0" collapsed="false">
      <c r="A67" s="0" t="n">
        <v>11201018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561</v>
      </c>
      <c r="K67" s="0" t="n">
        <v>554</v>
      </c>
      <c r="L67" s="0" t="n">
        <v>502</v>
      </c>
      <c r="M67" s="0" t="n">
        <v>504</v>
      </c>
      <c r="N67" s="0" t="n">
        <v>482</v>
      </c>
      <c r="O67" s="0" t="n">
        <v>469</v>
      </c>
      <c r="P67" s="0" t="n">
        <v>454</v>
      </c>
      <c r="Q67" s="0" t="n">
        <v>432</v>
      </c>
      <c r="R67" s="0" t="n">
        <v>422</v>
      </c>
      <c r="S67" s="0" t="n">
        <v>386</v>
      </c>
      <c r="T67" s="0" t="n">
        <v>392</v>
      </c>
      <c r="U67" s="0" t="n">
        <v>387</v>
      </c>
      <c r="V67" s="0" t="n">
        <v>368</v>
      </c>
      <c r="W67" s="0" t="n">
        <v>364</v>
      </c>
      <c r="X67" s="0" t="n">
        <v>365</v>
      </c>
      <c r="Y67" s="0" t="n">
        <v>388</v>
      </c>
      <c r="Z67" s="0" t="n">
        <v>370</v>
      </c>
      <c r="AA67" s="0" t="n">
        <v>356</v>
      </c>
      <c r="AB67" s="0" t="n">
        <v>342</v>
      </c>
      <c r="AC67" s="0" t="n">
        <v>338</v>
      </c>
      <c r="AD67" s="0" t="n">
        <v>304</v>
      </c>
      <c r="AE67" s="0" t="n">
        <v>300</v>
      </c>
      <c r="AF67" s="0" t="n">
        <v>323</v>
      </c>
      <c r="AG67" s="0" t="n">
        <v>334</v>
      </c>
      <c r="AH67" s="0" t="n">
        <v>279</v>
      </c>
      <c r="AI67" s="0" t="n">
        <v>306</v>
      </c>
    </row>
    <row r="68" customFormat="false" ht="12.75" hidden="false" customHeight="false" outlineLevel="0" collapsed="false">
      <c r="A68" s="0" t="n">
        <v>11201019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201020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201021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201022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201023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.590109760415437</v>
      </c>
      <c r="T72" s="0" t="n">
        <v>0</v>
      </c>
      <c r="U72" s="0" t="n">
        <v>0.65197123502911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201024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.492678793134028</v>
      </c>
      <c r="L73" s="0" t="n">
        <v>0</v>
      </c>
      <c r="M73" s="0" t="n">
        <v>0.486000748441153</v>
      </c>
      <c r="N73" s="0" t="n">
        <v>0</v>
      </c>
      <c r="O73" s="0" t="n">
        <v>0.490590474695343</v>
      </c>
      <c r="P73" s="0" t="n">
        <v>0</v>
      </c>
      <c r="Q73" s="0" t="n">
        <v>0.496877127255201</v>
      </c>
      <c r="R73" s="0" t="n">
        <v>1.01598138722099</v>
      </c>
      <c r="S73" s="0" t="n">
        <v>0.517394813634388</v>
      </c>
      <c r="T73" s="0" t="n">
        <v>0.537258905066351</v>
      </c>
      <c r="U73" s="0" t="n">
        <v>0</v>
      </c>
      <c r="V73" s="0" t="n">
        <v>0.591859563562758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.668985817500669</v>
      </c>
      <c r="AC73" s="0" t="n">
        <v>0.639296262674048</v>
      </c>
      <c r="AD73" s="0" t="n">
        <v>0.610571433804898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.585696129134283</v>
      </c>
    </row>
    <row r="74" customFormat="false" ht="12.75" hidden="false" customHeight="false" outlineLevel="0" collapsed="false">
      <c r="A74" s="0" t="n">
        <v>11201025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570453910176327</v>
      </c>
      <c r="K74" s="0" t="n">
        <v>0</v>
      </c>
      <c r="L74" s="0" t="n">
        <v>0.553326877853092</v>
      </c>
      <c r="M74" s="0" t="n">
        <v>0.537608395292701</v>
      </c>
      <c r="N74" s="0" t="n">
        <v>0</v>
      </c>
      <c r="O74" s="0" t="n">
        <v>0</v>
      </c>
      <c r="P74" s="0" t="n">
        <v>1.01796193840312</v>
      </c>
      <c r="Q74" s="0" t="n">
        <v>0</v>
      </c>
      <c r="R74" s="0" t="n">
        <v>0.499975001249938</v>
      </c>
      <c r="S74" s="0" t="n">
        <v>1.0074856181428</v>
      </c>
      <c r="T74" s="0" t="n">
        <v>0.505791310505286</v>
      </c>
      <c r="U74" s="0" t="n">
        <v>0</v>
      </c>
      <c r="V74" s="0" t="n">
        <v>2.07618563175734</v>
      </c>
      <c r="W74" s="0" t="n">
        <v>0</v>
      </c>
      <c r="X74" s="0" t="n">
        <v>0.542941221183395</v>
      </c>
      <c r="Y74" s="0" t="n">
        <v>2.24461852708132</v>
      </c>
      <c r="Z74" s="0" t="n">
        <v>0.579720227018441</v>
      </c>
      <c r="AA74" s="0" t="n">
        <v>1.20677483391761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201026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74919974111844</v>
      </c>
      <c r="K75" s="0" t="n">
        <v>1.19562878117602</v>
      </c>
      <c r="L75" s="0" t="n">
        <v>1.20564725172709</v>
      </c>
      <c r="M75" s="0" t="n">
        <v>1.80585820401382</v>
      </c>
      <c r="N75" s="0" t="n">
        <v>1.18959107806691</v>
      </c>
      <c r="O75" s="0" t="n">
        <v>0</v>
      </c>
      <c r="P75" s="0" t="n">
        <v>2.85199297268932</v>
      </c>
      <c r="Q75" s="0" t="n">
        <v>1.67004386648556</v>
      </c>
      <c r="R75" s="0" t="n">
        <v>1.0849222924408</v>
      </c>
      <c r="S75" s="0" t="n">
        <v>0.534362158609376</v>
      </c>
      <c r="T75" s="0" t="n">
        <v>0.525767883994574</v>
      </c>
      <c r="U75" s="0" t="n">
        <v>0.519639785700552</v>
      </c>
      <c r="V75" s="0" t="n">
        <v>0.515198351365276</v>
      </c>
      <c r="W75" s="0" t="n">
        <v>2.55980995970859</v>
      </c>
      <c r="X75" s="0" t="n">
        <v>1.02727412810108</v>
      </c>
      <c r="Y75" s="0" t="n">
        <v>0</v>
      </c>
      <c r="Z75" s="0" t="n">
        <v>0.518502771397313</v>
      </c>
      <c r="AA75" s="0" t="n">
        <v>1.04518873495581</v>
      </c>
      <c r="AB75" s="0" t="n">
        <v>0</v>
      </c>
      <c r="AC75" s="0" t="n">
        <v>1.62033411289408</v>
      </c>
      <c r="AD75" s="0" t="n">
        <v>0.556037454682947</v>
      </c>
      <c r="AE75" s="0" t="n">
        <v>1.14738768508798</v>
      </c>
      <c r="AF75" s="0" t="n">
        <v>0.597318041991458</v>
      </c>
      <c r="AG75" s="0" t="n">
        <v>0.620289675278355</v>
      </c>
      <c r="AH75" s="0" t="n">
        <v>0.608017316333169</v>
      </c>
      <c r="AI75" s="0" t="n">
        <v>0.632279113291772</v>
      </c>
    </row>
    <row r="76" customFormat="false" ht="12.75" hidden="false" customHeight="false" outlineLevel="0" collapsed="false">
      <c r="A76" s="0" t="n">
        <v>11201027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3.0855436110734</v>
      </c>
      <c r="K76" s="0" t="n">
        <v>1.19454332608644</v>
      </c>
      <c r="L76" s="0" t="n">
        <v>1.75136460492133</v>
      </c>
      <c r="M76" s="0" t="n">
        <v>3.42395398205848</v>
      </c>
      <c r="N76" s="0" t="n">
        <v>4.51065077414044</v>
      </c>
      <c r="O76" s="0" t="n">
        <v>3.53961418205416</v>
      </c>
      <c r="P76" s="0" t="n">
        <v>3.00071416997245</v>
      </c>
      <c r="Q76" s="0" t="n">
        <v>1.80616262688292</v>
      </c>
      <c r="R76" s="0" t="n">
        <v>2.40547968271723</v>
      </c>
      <c r="S76" s="0" t="n">
        <v>1.78399400578014</v>
      </c>
      <c r="T76" s="0" t="n">
        <v>4.66295573106403</v>
      </c>
      <c r="U76" s="0" t="n">
        <v>0.572727845455118</v>
      </c>
      <c r="V76" s="0" t="n">
        <v>1.12309705243179</v>
      </c>
      <c r="W76" s="0" t="n">
        <v>1.65130039906426</v>
      </c>
      <c r="X76" s="0" t="n">
        <v>2.16734034829159</v>
      </c>
      <c r="Y76" s="0" t="n">
        <v>3.19756132656161</v>
      </c>
      <c r="Z76" s="0" t="n">
        <v>2.10154673839946</v>
      </c>
      <c r="AA76" s="0" t="n">
        <v>0.517984419028676</v>
      </c>
      <c r="AB76" s="0" t="n">
        <v>3.07646555127699</v>
      </c>
      <c r="AC76" s="0" t="n">
        <v>2.56585260716283</v>
      </c>
      <c r="AD76" s="0" t="n">
        <v>0</v>
      </c>
      <c r="AE76" s="0" t="n">
        <v>1.55230491407992</v>
      </c>
      <c r="AF76" s="0" t="n">
        <v>3.66670682583666</v>
      </c>
      <c r="AG76" s="0" t="n">
        <v>0.535730548963094</v>
      </c>
      <c r="AH76" s="0" t="n">
        <v>2.09563426990722</v>
      </c>
      <c r="AI76" s="0" t="n">
        <v>0.53709731129086</v>
      </c>
    </row>
    <row r="77" customFormat="false" ht="12.75" hidden="false" customHeight="false" outlineLevel="0" collapsed="false">
      <c r="A77" s="0" t="n">
        <v>11201028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2.1318518201346</v>
      </c>
      <c r="K77" s="0" t="n">
        <v>5.66788998625537</v>
      </c>
      <c r="L77" s="0" t="n">
        <v>8.36388474566821</v>
      </c>
      <c r="M77" s="0" t="n">
        <v>7.59957166050641</v>
      </c>
      <c r="N77" s="0" t="n">
        <v>7.41140008085164</v>
      </c>
      <c r="O77" s="0" t="n">
        <v>3.75735031655676</v>
      </c>
      <c r="P77" s="0" t="n">
        <v>6.01959981700417</v>
      </c>
      <c r="Q77" s="0" t="n">
        <v>2.93497848660769</v>
      </c>
      <c r="R77" s="0" t="n">
        <v>4.01245005932694</v>
      </c>
      <c r="S77" s="0" t="n">
        <v>3.40008840229846</v>
      </c>
      <c r="T77" s="0" t="n">
        <v>3.5546287190303</v>
      </c>
      <c r="U77" s="0" t="n">
        <v>3.01549966829504</v>
      </c>
      <c r="V77" s="0" t="n">
        <v>4.24777901839895</v>
      </c>
      <c r="W77" s="0" t="n">
        <v>6.06468594023859</v>
      </c>
      <c r="X77" s="0" t="n">
        <v>1.19599342203618</v>
      </c>
      <c r="Y77" s="0" t="n">
        <v>5.87647646471176</v>
      </c>
      <c r="Z77" s="0" t="n">
        <v>5.20068880233916</v>
      </c>
      <c r="AA77" s="0" t="n">
        <v>3.96144943775714</v>
      </c>
      <c r="AB77" s="0" t="n">
        <v>1.66328465453578</v>
      </c>
      <c r="AC77" s="0" t="n">
        <v>5.45535879894821</v>
      </c>
      <c r="AD77" s="0" t="n">
        <v>3.21020416898515</v>
      </c>
      <c r="AE77" s="0" t="n">
        <v>3.1673300463486</v>
      </c>
      <c r="AF77" s="0" t="n">
        <v>2.61246669104969</v>
      </c>
      <c r="AG77" s="0" t="n">
        <v>4.66683951257454</v>
      </c>
      <c r="AH77" s="0" t="n">
        <v>1.99792216095261</v>
      </c>
      <c r="AI77" s="0" t="n">
        <v>5.51267916207277</v>
      </c>
    </row>
    <row r="78" customFormat="false" ht="12.75" hidden="false" customHeight="false" outlineLevel="0" collapsed="false">
      <c r="A78" s="0" t="n">
        <v>11201029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14.7531793101413</v>
      </c>
      <c r="K78" s="0" t="n">
        <v>13.9385091664038</v>
      </c>
      <c r="L78" s="0" t="n">
        <v>10.9420363859183</v>
      </c>
      <c r="M78" s="0" t="n">
        <v>10.1809296643202</v>
      </c>
      <c r="N78" s="0" t="n">
        <v>13.2053877982217</v>
      </c>
      <c r="O78" s="0" t="n">
        <v>9.51091926692761</v>
      </c>
      <c r="P78" s="0" t="n">
        <v>12.2887420665327</v>
      </c>
      <c r="Q78" s="0" t="n">
        <v>12.0664934769956</v>
      </c>
      <c r="R78" s="0" t="n">
        <v>8.42927487162917</v>
      </c>
      <c r="S78" s="0" t="n">
        <v>8.89247628102961</v>
      </c>
      <c r="T78" s="0" t="n">
        <v>8.90053021730009</v>
      </c>
      <c r="U78" s="0" t="n">
        <v>7.33734033641705</v>
      </c>
      <c r="V78" s="0" t="n">
        <v>10.1454983826882</v>
      </c>
      <c r="W78" s="0" t="n">
        <v>6.41104097820829</v>
      </c>
      <c r="X78" s="0" t="n">
        <v>9.19867998942152</v>
      </c>
      <c r="Y78" s="0" t="n">
        <v>8.40684317034066</v>
      </c>
      <c r="Z78" s="0" t="n">
        <v>7.94791061657445</v>
      </c>
      <c r="AA78" s="0" t="n">
        <v>6.75530444928916</v>
      </c>
      <c r="AB78" s="0" t="n">
        <v>6.75165569011128</v>
      </c>
      <c r="AC78" s="0" t="n">
        <v>4.85625485625486</v>
      </c>
      <c r="AD78" s="0" t="n">
        <v>7.13937244916172</v>
      </c>
      <c r="AE78" s="0" t="n">
        <v>5.85168323668303</v>
      </c>
      <c r="AF78" s="0" t="n">
        <v>5.16976948572282</v>
      </c>
      <c r="AG78" s="0" t="n">
        <v>5.63729635266926</v>
      </c>
      <c r="AH78" s="0" t="n">
        <v>3.78999117473484</v>
      </c>
      <c r="AI78" s="0" t="n">
        <v>6.37480676366998</v>
      </c>
    </row>
    <row r="79" customFormat="false" ht="12.75" hidden="false" customHeight="false" outlineLevel="0" collapsed="false">
      <c r="A79" s="0" t="n">
        <v>11201030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42.0780547916385</v>
      </c>
      <c r="K79" s="0" t="n">
        <v>47.6230072039247</v>
      </c>
      <c r="L79" s="0" t="n">
        <v>21.2617319199344</v>
      </c>
      <c r="M79" s="0" t="n">
        <v>32.7983890651696</v>
      </c>
      <c r="N79" s="0" t="n">
        <v>26.8172519212646</v>
      </c>
      <c r="O79" s="0" t="n">
        <v>23.0388204123949</v>
      </c>
      <c r="P79" s="0" t="n">
        <v>22.8192411841665</v>
      </c>
      <c r="Q79" s="0" t="n">
        <v>24.1766710235043</v>
      </c>
      <c r="R79" s="0" t="n">
        <v>27.8434146561715</v>
      </c>
      <c r="S79" s="0" t="n">
        <v>18.9865726957895</v>
      </c>
      <c r="T79" s="0" t="n">
        <v>17.4159302757017</v>
      </c>
      <c r="U79" s="0" t="n">
        <v>19.4457948468644</v>
      </c>
      <c r="V79" s="0" t="n">
        <v>16.1433529744128</v>
      </c>
      <c r="W79" s="0" t="n">
        <v>12.3392271288796</v>
      </c>
      <c r="X79" s="0" t="n">
        <v>16.9039083244705</v>
      </c>
      <c r="Y79" s="0" t="n">
        <v>19.6317091365974</v>
      </c>
      <c r="Z79" s="0" t="n">
        <v>13.1947673322694</v>
      </c>
      <c r="AA79" s="0" t="n">
        <v>10.9948507449011</v>
      </c>
      <c r="AB79" s="0" t="n">
        <v>11.3409138388993</v>
      </c>
      <c r="AC79" s="0" t="n">
        <v>8.85598398838095</v>
      </c>
      <c r="AD79" s="0" t="n">
        <v>9.23372402245642</v>
      </c>
      <c r="AE79" s="0" t="n">
        <v>11.9240376046491</v>
      </c>
      <c r="AF79" s="0" t="n">
        <v>13.9140114094894</v>
      </c>
      <c r="AG79" s="0" t="n">
        <v>10.7539125264103</v>
      </c>
      <c r="AH79" s="0" t="n">
        <v>7.37281887441632</v>
      </c>
      <c r="AI79" s="0" t="n">
        <v>7.8219954512088</v>
      </c>
    </row>
    <row r="80" customFormat="false" ht="12.75" hidden="false" customHeight="false" outlineLevel="0" collapsed="false">
      <c r="A80" s="0" t="n">
        <v>11201031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59.9376648285783</v>
      </c>
      <c r="K80" s="0" t="n">
        <v>61.7145421903052</v>
      </c>
      <c r="L80" s="0" t="n">
        <v>49.7828024505986</v>
      </c>
      <c r="M80" s="0" t="n">
        <v>49.0763982750853</v>
      </c>
      <c r="N80" s="0" t="n">
        <v>41.2151186752976</v>
      </c>
      <c r="O80" s="0" t="n">
        <v>44.4509100313581</v>
      </c>
      <c r="P80" s="0" t="n">
        <v>48.717115946736</v>
      </c>
      <c r="Q80" s="0" t="n">
        <v>40.8289918505332</v>
      </c>
      <c r="R80" s="0" t="n">
        <v>32.7383144678796</v>
      </c>
      <c r="S80" s="0" t="n">
        <v>40.9876381283405</v>
      </c>
      <c r="T80" s="0" t="n">
        <v>28.6901707475019</v>
      </c>
      <c r="U80" s="0" t="n">
        <v>42.8774836580157</v>
      </c>
      <c r="V80" s="0" t="n">
        <v>30.4755794370038</v>
      </c>
      <c r="W80" s="0" t="n">
        <v>30.3199553179606</v>
      </c>
      <c r="X80" s="0" t="n">
        <v>36.1091942032707</v>
      </c>
      <c r="Y80" s="0" t="n">
        <v>32.0202367896511</v>
      </c>
      <c r="Z80" s="0" t="n">
        <v>33.2173362859854</v>
      </c>
      <c r="AA80" s="0" t="n">
        <v>20.8545741032533</v>
      </c>
      <c r="AB80" s="0" t="n">
        <v>19.0746505524019</v>
      </c>
      <c r="AC80" s="0" t="n">
        <v>18.5146784370649</v>
      </c>
      <c r="AD80" s="0" t="n">
        <v>12.3330752523142</v>
      </c>
      <c r="AE80" s="0" t="n">
        <v>19.7376212218903</v>
      </c>
      <c r="AF80" s="0" t="n">
        <v>16.6817443971795</v>
      </c>
      <c r="AG80" s="0" t="n">
        <v>12.5335271852205</v>
      </c>
      <c r="AH80" s="0" t="n">
        <v>13.9708919503365</v>
      </c>
      <c r="AI80" s="0" t="n">
        <v>9.50588414228407</v>
      </c>
    </row>
    <row r="81" customFormat="false" ht="12.75" hidden="false" customHeight="false" outlineLevel="0" collapsed="false">
      <c r="A81" s="0" t="n">
        <v>11201032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81.6117369065356</v>
      </c>
      <c r="K81" s="0" t="n">
        <v>87.6552227903579</v>
      </c>
      <c r="L81" s="0" t="n">
        <v>90.1460716442469</v>
      </c>
      <c r="M81" s="0" t="n">
        <v>81.434682225762</v>
      </c>
      <c r="N81" s="0" t="n">
        <v>70.1325325037314</v>
      </c>
      <c r="O81" s="0" t="n">
        <v>77.469217378624</v>
      </c>
      <c r="P81" s="0" t="n">
        <v>70.4115877355816</v>
      </c>
      <c r="Q81" s="0" t="n">
        <v>56.9167638229705</v>
      </c>
      <c r="R81" s="0" t="n">
        <v>55.9864164104447</v>
      </c>
      <c r="S81" s="0" t="n">
        <v>51.6357466897798</v>
      </c>
      <c r="T81" s="0" t="n">
        <v>63.337617036901</v>
      </c>
      <c r="U81" s="0" t="n">
        <v>67.8189783162564</v>
      </c>
      <c r="V81" s="0" t="n">
        <v>51.403499109618</v>
      </c>
      <c r="W81" s="0" t="n">
        <v>50.2705469435508</v>
      </c>
      <c r="X81" s="0" t="n">
        <v>42.6284522243889</v>
      </c>
      <c r="Y81" s="0" t="n">
        <v>42.4590089886625</v>
      </c>
      <c r="Z81" s="0" t="n">
        <v>50.7451525025373</v>
      </c>
      <c r="AA81" s="0" t="n">
        <v>46.5377658360115</v>
      </c>
      <c r="AB81" s="0" t="n">
        <v>34.0602429630665</v>
      </c>
      <c r="AC81" s="0" t="n">
        <v>43.994720633524</v>
      </c>
      <c r="AD81" s="0" t="n">
        <v>48.0937390696048</v>
      </c>
      <c r="AE81" s="0" t="n">
        <v>25.8337854245783</v>
      </c>
      <c r="AF81" s="0" t="n">
        <v>40.4667161259864</v>
      </c>
      <c r="AG81" s="0" t="n">
        <v>36.5475824604829</v>
      </c>
      <c r="AH81" s="0" t="n">
        <v>20.5671795277459</v>
      </c>
      <c r="AI81" s="0" t="n">
        <v>23.3008577628264</v>
      </c>
    </row>
    <row r="82" customFormat="false" ht="12.75" hidden="false" customHeight="false" outlineLevel="0" collapsed="false">
      <c r="A82" s="0" t="n">
        <v>11201033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29.399585921325</v>
      </c>
      <c r="K82" s="0" t="n">
        <v>114.147847405082</v>
      </c>
      <c r="L82" s="0" t="n">
        <v>112.280511890912</v>
      </c>
      <c r="M82" s="0" t="n">
        <v>111.204499903019</v>
      </c>
      <c r="N82" s="0" t="n">
        <v>120.195286362172</v>
      </c>
      <c r="O82" s="0" t="n">
        <v>120.574502039128</v>
      </c>
      <c r="P82" s="0" t="n">
        <v>94.3771675478993</v>
      </c>
      <c r="Q82" s="0" t="n">
        <v>87.4756708290507</v>
      </c>
      <c r="R82" s="0" t="n">
        <v>100.270730973629</v>
      </c>
      <c r="S82" s="0" t="n">
        <v>86.2011060609453</v>
      </c>
      <c r="T82" s="0" t="n">
        <v>73.4712331863909</v>
      </c>
      <c r="U82" s="0" t="n">
        <v>84.4813408878426</v>
      </c>
      <c r="V82" s="0" t="n">
        <v>76.2844962979583</v>
      </c>
      <c r="W82" s="0" t="n">
        <v>74.7300794146516</v>
      </c>
      <c r="X82" s="0" t="n">
        <v>67.5975177304965</v>
      </c>
      <c r="Y82" s="0" t="n">
        <v>84.3752397023855</v>
      </c>
      <c r="Z82" s="0" t="n">
        <v>73.813555642395</v>
      </c>
      <c r="AA82" s="0" t="n">
        <v>73.3469960090605</v>
      </c>
      <c r="AB82" s="0" t="n">
        <v>74.7232570800286</v>
      </c>
      <c r="AC82" s="0" t="n">
        <v>64.4125784038352</v>
      </c>
      <c r="AD82" s="0" t="n">
        <v>54.3995648034816</v>
      </c>
      <c r="AE82" s="0" t="n">
        <v>51.4181115156003</v>
      </c>
      <c r="AF82" s="0" t="n">
        <v>51.6178658542757</v>
      </c>
      <c r="AG82" s="0" t="n">
        <v>64.1784159964702</v>
      </c>
      <c r="AH82" s="0" t="n">
        <v>50.6635937375825</v>
      </c>
      <c r="AI82" s="0" t="n">
        <v>54.123736702782</v>
      </c>
    </row>
    <row r="83" customFormat="false" ht="12.75" hidden="false" customHeight="false" outlineLevel="0" collapsed="false">
      <c r="A83" s="0" t="n">
        <v>11201034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167.224080267559</v>
      </c>
      <c r="K83" s="0" t="n">
        <v>156.694428831775</v>
      </c>
      <c r="L83" s="0" t="n">
        <v>166.987147049894</v>
      </c>
      <c r="M83" s="0" t="n">
        <v>150.65594583157</v>
      </c>
      <c r="N83" s="0" t="n">
        <v>135.280921965169</v>
      </c>
      <c r="O83" s="0" t="n">
        <v>144.279832494634</v>
      </c>
      <c r="P83" s="0" t="n">
        <v>150.208623087622</v>
      </c>
      <c r="Q83" s="0" t="n">
        <v>135.302304004948</v>
      </c>
      <c r="R83" s="0" t="n">
        <v>125.454545454545</v>
      </c>
      <c r="S83" s="0" t="n">
        <v>93.1693093393606</v>
      </c>
      <c r="T83" s="0" t="n">
        <v>130.644239405569</v>
      </c>
      <c r="U83" s="0" t="n">
        <v>109.36987328719</v>
      </c>
      <c r="V83" s="0" t="n">
        <v>125.931367404764</v>
      </c>
      <c r="W83" s="0" t="n">
        <v>104.813841503243</v>
      </c>
      <c r="X83" s="0" t="n">
        <v>116.324742423785</v>
      </c>
      <c r="Y83" s="0" t="n">
        <v>99.5880675388167</v>
      </c>
      <c r="Z83" s="0" t="n">
        <v>114.978572175186</v>
      </c>
      <c r="AA83" s="0" t="n">
        <v>107.615649969042</v>
      </c>
      <c r="AB83" s="0" t="n">
        <v>101.760455886842</v>
      </c>
      <c r="AC83" s="0" t="n">
        <v>90.3368273132681</v>
      </c>
      <c r="AD83" s="0" t="n">
        <v>81.3464235624123</v>
      </c>
      <c r="AE83" s="0" t="n">
        <v>75.7763632856631</v>
      </c>
      <c r="AF83" s="0" t="n">
        <v>96.6328224950323</v>
      </c>
      <c r="AG83" s="0" t="n">
        <v>88.14926609058</v>
      </c>
      <c r="AH83" s="0" t="n">
        <v>83.9923502351786</v>
      </c>
      <c r="AI83" s="0" t="n">
        <v>62.4944201410588</v>
      </c>
    </row>
    <row r="84" customFormat="false" ht="12.75" hidden="false" customHeight="false" outlineLevel="0" collapsed="false">
      <c r="A84" s="0" t="n">
        <v>11201035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211.679322626168</v>
      </c>
      <c r="K84" s="0" t="n">
        <v>251.166128453534</v>
      </c>
      <c r="L84" s="0" t="n">
        <v>186.537671124601</v>
      </c>
      <c r="M84" s="0" t="n">
        <v>201.313181367691</v>
      </c>
      <c r="N84" s="0" t="n">
        <v>209.249431387415</v>
      </c>
      <c r="O84" s="0" t="n">
        <v>142.564376726366</v>
      </c>
      <c r="P84" s="0" t="n">
        <v>165.992020734442</v>
      </c>
      <c r="Q84" s="0" t="n">
        <v>173.480599086336</v>
      </c>
      <c r="R84" s="0" t="n">
        <v>170.891483907719</v>
      </c>
      <c r="S84" s="0" t="n">
        <v>166.949713594888</v>
      </c>
      <c r="T84" s="0" t="n">
        <v>135.661200896544</v>
      </c>
      <c r="U84" s="0" t="n">
        <v>120.051714584744</v>
      </c>
      <c r="V84" s="0" t="n">
        <v>114.079285103147</v>
      </c>
      <c r="W84" s="0" t="n">
        <v>142.882136816936</v>
      </c>
      <c r="X84" s="0" t="n">
        <v>121.710437346172</v>
      </c>
      <c r="Y84" s="0" t="n">
        <v>131.73561675069</v>
      </c>
      <c r="Z84" s="0" t="n">
        <v>99.3554015412204</v>
      </c>
      <c r="AA84" s="0" t="n">
        <v>117.949073752862</v>
      </c>
      <c r="AB84" s="0" t="n">
        <v>137.234834387793</v>
      </c>
      <c r="AC84" s="0" t="n">
        <v>142.061728112183</v>
      </c>
      <c r="AD84" s="0" t="n">
        <v>103.802324269435</v>
      </c>
      <c r="AE84" s="0" t="n">
        <v>112.876809348856</v>
      </c>
      <c r="AF84" s="0" t="n">
        <v>108.340014300882</v>
      </c>
      <c r="AG84" s="0" t="n">
        <v>129.013155111882</v>
      </c>
      <c r="AH84" s="0" t="n">
        <v>103.696474319873</v>
      </c>
      <c r="AI84" s="0" t="n">
        <v>121.762014179383</v>
      </c>
    </row>
    <row r="85" customFormat="false" ht="12.75" hidden="false" customHeight="false" outlineLevel="0" collapsed="false">
      <c r="A85" s="0" t="n">
        <v>11201036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251.27541308155</v>
      </c>
      <c r="K85" s="0" t="n">
        <v>208.993946382243</v>
      </c>
      <c r="L85" s="0" t="n">
        <v>237.513572204126</v>
      </c>
      <c r="M85" s="0" t="n">
        <v>216.891225764049</v>
      </c>
      <c r="N85" s="0" t="n">
        <v>212.726021397735</v>
      </c>
      <c r="O85" s="0" t="n">
        <v>244.980879541109</v>
      </c>
      <c r="P85" s="0" t="n">
        <v>154.896448855487</v>
      </c>
      <c r="Q85" s="0" t="n">
        <v>271.182688582655</v>
      </c>
      <c r="R85" s="0" t="n">
        <v>194.460503495033</v>
      </c>
      <c r="S85" s="0" t="n">
        <v>198.221092757306</v>
      </c>
      <c r="T85" s="0" t="n">
        <v>210.99116781158</v>
      </c>
      <c r="U85" s="0" t="n">
        <v>140.403425843591</v>
      </c>
      <c r="V85" s="0" t="n">
        <v>145.434713448166</v>
      </c>
      <c r="W85" s="0" t="n">
        <v>176.678445229682</v>
      </c>
      <c r="X85" s="0" t="n">
        <v>177.889621659146</v>
      </c>
      <c r="Y85" s="0" t="n">
        <v>181.050090525045</v>
      </c>
      <c r="Z85" s="0" t="n">
        <v>157.680346896763</v>
      </c>
      <c r="AA85" s="0" t="n">
        <v>186.850910355017</v>
      </c>
      <c r="AB85" s="0" t="n">
        <v>153.967627319384</v>
      </c>
      <c r="AC85" s="0" t="n">
        <v>128.719061454158</v>
      </c>
      <c r="AD85" s="0" t="n">
        <v>139.811254806012</v>
      </c>
      <c r="AE85" s="0" t="n">
        <v>148.08831448573</v>
      </c>
      <c r="AF85" s="0" t="n">
        <v>105.306825796981</v>
      </c>
      <c r="AG85" s="0" t="n">
        <v>124.60491125699</v>
      </c>
      <c r="AH85" s="0" t="n">
        <v>104.762189829088</v>
      </c>
      <c r="AI85" s="0" t="n">
        <v>155.722813392162</v>
      </c>
    </row>
    <row r="86" customFormat="false" ht="12.75" hidden="false" customHeight="false" outlineLevel="0" collapsed="false">
      <c r="A86" s="0" t="n">
        <v>11201037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22.847573290413</v>
      </c>
      <c r="K86" s="0" t="n">
        <v>22.664799479937</v>
      </c>
      <c r="L86" s="0" t="n">
        <v>20.5471181848136</v>
      </c>
      <c r="M86" s="0" t="n">
        <v>20.6230704232844</v>
      </c>
      <c r="N86" s="0" t="n">
        <v>19.717612696179</v>
      </c>
      <c r="O86" s="0" t="n">
        <v>19.1798703784282</v>
      </c>
      <c r="P86" s="0" t="n">
        <v>18.5425778839325</v>
      </c>
      <c r="Q86" s="0" t="n">
        <v>17.6086334477623</v>
      </c>
      <c r="R86" s="0" t="n">
        <v>17.2009490684789</v>
      </c>
      <c r="S86" s="0" t="n">
        <v>15.7742887266961</v>
      </c>
      <c r="T86" s="0" t="n">
        <v>16.050299673835</v>
      </c>
      <c r="U86" s="0" t="n">
        <v>15.8672172222038</v>
      </c>
      <c r="V86" s="0" t="n">
        <v>15.1034153008268</v>
      </c>
      <c r="W86" s="0" t="n">
        <v>14.9675606905802</v>
      </c>
      <c r="X86" s="0" t="n">
        <v>14.9975367059575</v>
      </c>
      <c r="Y86" s="0" t="n">
        <v>15.9552266731913</v>
      </c>
      <c r="Z86" s="0" t="n">
        <v>15.1977806311269</v>
      </c>
      <c r="AA86" s="0" t="n">
        <v>14.552898970178</v>
      </c>
      <c r="AB86" s="0" t="n">
        <v>13.9244634501156</v>
      </c>
      <c r="AC86" s="0" t="n">
        <v>13.6874966338072</v>
      </c>
      <c r="AD86" s="0" t="n">
        <v>12.230452297414</v>
      </c>
      <c r="AE86" s="0" t="n">
        <v>11.9990160806814</v>
      </c>
      <c r="AF86" s="0" t="n">
        <v>12.8414718314563</v>
      </c>
      <c r="AG86" s="0" t="n">
        <v>13.1999375571816</v>
      </c>
      <c r="AH86" s="0" t="n">
        <v>10.8547640353266</v>
      </c>
      <c r="AI86" s="0" t="n">
        <v>11.8736273543541</v>
      </c>
    </row>
    <row r="87" customFormat="false" ht="12.75" hidden="false" customHeight="false" outlineLevel="0" collapsed="false">
      <c r="A87" s="0" t="n">
        <v>11201038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20.9958073102358</v>
      </c>
      <c r="K87" s="0" t="n">
        <v>20.8165243553106</v>
      </c>
      <c r="L87" s="0" t="n">
        <v>18.7887841120038</v>
      </c>
      <c r="M87" s="0" t="n">
        <v>18.8616634775687</v>
      </c>
      <c r="N87" s="0" t="n">
        <v>17.9964047992106</v>
      </c>
      <c r="O87" s="0" t="n">
        <v>17.4830924869574</v>
      </c>
      <c r="P87" s="0" t="n">
        <v>16.8759340923716</v>
      </c>
      <c r="Q87" s="0" t="n">
        <v>15.9870975356899</v>
      </c>
      <c r="R87" s="0" t="n">
        <v>15.5987551181081</v>
      </c>
      <c r="S87" s="0" t="n">
        <v>14.2397096029136</v>
      </c>
      <c r="T87" s="0" t="n">
        <v>14.5005594233363</v>
      </c>
      <c r="U87" s="0" t="n">
        <v>14.3255421433545</v>
      </c>
      <c r="V87" s="0" t="n">
        <v>13.5995296069008</v>
      </c>
      <c r="W87" s="0" t="n">
        <v>13.4692521232208</v>
      </c>
      <c r="X87" s="0" t="n">
        <v>13.4982310214557</v>
      </c>
      <c r="Y87" s="0" t="n">
        <v>14.406948321609</v>
      </c>
      <c r="Z87" s="0" t="n">
        <v>13.6884867260074</v>
      </c>
      <c r="AA87" s="0" t="n">
        <v>13.0802577573499</v>
      </c>
      <c r="AB87" s="0" t="n">
        <v>12.4876444203073</v>
      </c>
      <c r="AC87" s="0" t="n">
        <v>12.2670260413931</v>
      </c>
      <c r="AD87" s="0" t="n">
        <v>10.8941001778635</v>
      </c>
      <c r="AE87" s="0" t="n">
        <v>10.6794952907047</v>
      </c>
      <c r="AF87" s="0" t="n">
        <v>11.4790687166092</v>
      </c>
      <c r="AG87" s="0" t="n">
        <v>11.8221132006106</v>
      </c>
      <c r="AH87" s="0" t="n">
        <v>9.61830694279996</v>
      </c>
      <c r="AI87" s="0" t="n">
        <v>10.5803870556258</v>
      </c>
    </row>
    <row r="88" customFormat="false" ht="12.75" hidden="false" customHeight="false" outlineLevel="0" collapsed="false">
      <c r="A88" s="0" t="n">
        <v>11201039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24.8188889358939</v>
      </c>
      <c r="K88" s="0" t="n">
        <v>24.6331769049532</v>
      </c>
      <c r="L88" s="0" t="n">
        <v>22.4256962544133</v>
      </c>
      <c r="M88" s="0" t="n">
        <v>22.5046834169936</v>
      </c>
      <c r="N88" s="0" t="n">
        <v>21.5590344320354</v>
      </c>
      <c r="O88" s="0" t="n">
        <v>20.9968496738423</v>
      </c>
      <c r="P88" s="0" t="n">
        <v>20.3292984422958</v>
      </c>
      <c r="Q88" s="0" t="n">
        <v>19.3500516430827</v>
      </c>
      <c r="R88" s="0" t="n">
        <v>18.9230470716999</v>
      </c>
      <c r="S88" s="0" t="n">
        <v>17.4291697673638</v>
      </c>
      <c r="T88" s="0" t="n">
        <v>17.7205578019071</v>
      </c>
      <c r="U88" s="0" t="n">
        <v>17.5295876407661</v>
      </c>
      <c r="V88" s="0" t="n">
        <v>16.7281692969312</v>
      </c>
      <c r="W88" s="0" t="n">
        <v>16.5869779582326</v>
      </c>
      <c r="X88" s="0" t="n">
        <v>16.6178583226815</v>
      </c>
      <c r="Y88" s="0" t="n">
        <v>17.6245544191009</v>
      </c>
      <c r="Z88" s="0" t="n">
        <v>16.8280350036554</v>
      </c>
      <c r="AA88" s="0" t="n">
        <v>16.1459629169832</v>
      </c>
      <c r="AB88" s="0" t="n">
        <v>15.481263882223</v>
      </c>
      <c r="AC88" s="0" t="n">
        <v>15.2273149684008</v>
      </c>
      <c r="AD88" s="0" t="n">
        <v>13.6854894458352</v>
      </c>
      <c r="AE88" s="0" t="n">
        <v>13.4365432255584</v>
      </c>
      <c r="AF88" s="0" t="n">
        <v>14.3210935178251</v>
      </c>
      <c r="AG88" s="0" t="n">
        <v>14.6942491674186</v>
      </c>
      <c r="AH88" s="0" t="n">
        <v>12.2060891910763</v>
      </c>
      <c r="AI88" s="0" t="n">
        <v>13.2813299302428</v>
      </c>
    </row>
    <row r="89" customFormat="false" ht="12.75" hidden="false" customHeight="false" outlineLevel="0" collapsed="false">
      <c r="A89" s="0" t="n">
        <v>11201040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22.9023685327418</v>
      </c>
      <c r="K89" s="0" t="n">
        <v>22.1834887042247</v>
      </c>
      <c r="L89" s="0" t="n">
        <v>19.9164958251345</v>
      </c>
      <c r="M89" s="0" t="n">
        <v>19.8927831175586</v>
      </c>
      <c r="N89" s="0" t="n">
        <v>18.8485159883997</v>
      </c>
      <c r="O89" s="0" t="n">
        <v>18.2928208920142</v>
      </c>
      <c r="P89" s="0" t="n">
        <v>17.4283767294209</v>
      </c>
      <c r="Q89" s="0" t="n">
        <v>16.873888379412</v>
      </c>
      <c r="R89" s="0" t="n">
        <v>15.9390758021303</v>
      </c>
      <c r="S89" s="0" t="n">
        <v>14.5259473406868</v>
      </c>
      <c r="T89" s="0" t="n">
        <v>14.6045997998648</v>
      </c>
      <c r="U89" s="0" t="n">
        <v>14.1965726239881</v>
      </c>
      <c r="V89" s="0" t="n">
        <v>13.2597955972611</v>
      </c>
      <c r="W89" s="0" t="n">
        <v>12.9690369137488</v>
      </c>
      <c r="X89" s="0" t="n">
        <v>12.8645093066835</v>
      </c>
      <c r="Y89" s="0" t="n">
        <v>13.5089353260388</v>
      </c>
      <c r="Z89" s="0" t="n">
        <v>12.7110803923933</v>
      </c>
      <c r="AA89" s="0" t="n">
        <v>11.908722235275</v>
      </c>
      <c r="AB89" s="0" t="n">
        <v>11.0367559436259</v>
      </c>
      <c r="AC89" s="0" t="n">
        <v>10.7234003451963</v>
      </c>
      <c r="AD89" s="0" t="n">
        <v>9.59561095831887</v>
      </c>
      <c r="AE89" s="0" t="n">
        <v>9.22370599563769</v>
      </c>
      <c r="AF89" s="0" t="n">
        <v>9.74849564909738</v>
      </c>
      <c r="AG89" s="0" t="n">
        <v>9.76054380092335</v>
      </c>
      <c r="AH89" s="0" t="n">
        <v>7.84235191394725</v>
      </c>
      <c r="AI89" s="0" t="n">
        <v>8.48007611788205</v>
      </c>
    </row>
    <row r="90" customFormat="false" ht="12.75" hidden="false" customHeight="false" outlineLevel="0" collapsed="false">
      <c r="A90" s="0" t="n">
        <v>11201042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20.9930625372437</v>
      </c>
      <c r="K90" s="0" t="n">
        <v>20.3315975040227</v>
      </c>
      <c r="L90" s="0" t="n">
        <v>18.1690759083689</v>
      </c>
      <c r="M90" s="0" t="n">
        <v>18.1561050247656</v>
      </c>
      <c r="N90" s="0" t="n">
        <v>17.1684569746514</v>
      </c>
      <c r="O90" s="0" t="n">
        <v>16.6431970513142</v>
      </c>
      <c r="P90" s="0" t="n">
        <v>15.8378811899942</v>
      </c>
      <c r="Q90" s="0" t="n">
        <v>15.2903500239696</v>
      </c>
      <c r="R90" s="0" t="n">
        <v>14.4314263509733</v>
      </c>
      <c r="S90" s="0" t="n">
        <v>13.0918816419178</v>
      </c>
      <c r="T90" s="0" t="n">
        <v>13.1766639062757</v>
      </c>
      <c r="U90" s="0" t="n">
        <v>12.8039785877101</v>
      </c>
      <c r="V90" s="0" t="n">
        <v>11.9261868868947</v>
      </c>
      <c r="W90" s="0" t="n">
        <v>11.6574939594287</v>
      </c>
      <c r="X90" s="0" t="n">
        <v>11.5636753691439</v>
      </c>
      <c r="Y90" s="0" t="n">
        <v>12.1814819559408</v>
      </c>
      <c r="Z90" s="0" t="n">
        <v>11.4320206738526</v>
      </c>
      <c r="AA90" s="0" t="n">
        <v>10.6839974716713</v>
      </c>
      <c r="AB90" s="0" t="n">
        <v>9.88156673866841</v>
      </c>
      <c r="AC90" s="0" t="n">
        <v>9.59551280746554</v>
      </c>
      <c r="AD90" s="0" t="n">
        <v>8.53427848134983</v>
      </c>
      <c r="AE90" s="0" t="n">
        <v>8.19608605265402</v>
      </c>
      <c r="AF90" s="0" t="n">
        <v>8.70082551031208</v>
      </c>
      <c r="AG90" s="0" t="n">
        <v>8.72733106129344</v>
      </c>
      <c r="AH90" s="0" t="n">
        <v>6.93655198316141</v>
      </c>
      <c r="AI90" s="0" t="n">
        <v>7.5413858007865</v>
      </c>
    </row>
    <row r="91" customFormat="false" ht="12.75" hidden="false" customHeight="false" outlineLevel="0" collapsed="false">
      <c r="A91" s="0" t="n">
        <v>11201043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24.8935866516219</v>
      </c>
      <c r="K91" s="0" t="n">
        <v>24.1149417134448</v>
      </c>
      <c r="L91" s="0" t="n">
        <v>21.7429960666653</v>
      </c>
      <c r="M91" s="0" t="n">
        <v>21.7076472233537</v>
      </c>
      <c r="N91" s="0" t="n">
        <v>20.605875489546</v>
      </c>
      <c r="O91" s="0" t="n">
        <v>20.0192766101496</v>
      </c>
      <c r="P91" s="0" t="n">
        <v>19.093880849525</v>
      </c>
      <c r="Q91" s="0" t="n">
        <v>18.5343302572562</v>
      </c>
      <c r="R91" s="0" t="n">
        <v>17.5205521806438</v>
      </c>
      <c r="S91" s="0" t="n">
        <v>16.0334705502337</v>
      </c>
      <c r="T91" s="0" t="n">
        <v>16.1049372694305</v>
      </c>
      <c r="U91" s="0" t="n">
        <v>15.6600200905088</v>
      </c>
      <c r="V91" s="0" t="n">
        <v>14.6630663506424</v>
      </c>
      <c r="W91" s="0" t="n">
        <v>14.3494868629322</v>
      </c>
      <c r="X91" s="0" t="n">
        <v>14.2336799581214</v>
      </c>
      <c r="Y91" s="0" t="n">
        <v>14.9040520112367</v>
      </c>
      <c r="Z91" s="0" t="n">
        <v>14.056987990309</v>
      </c>
      <c r="AA91" s="0" t="n">
        <v>13.198943843259</v>
      </c>
      <c r="AB91" s="0" t="n">
        <v>12.2548816037804</v>
      </c>
      <c r="AC91" s="0" t="n">
        <v>11.913054974222</v>
      </c>
      <c r="AD91" s="0" t="n">
        <v>10.7182445412442</v>
      </c>
      <c r="AE91" s="0" t="n">
        <v>10.3111378960625</v>
      </c>
      <c r="AF91" s="0" t="n">
        <v>10.854861842751</v>
      </c>
      <c r="AG91" s="0" t="n">
        <v>10.8507234506537</v>
      </c>
      <c r="AH91" s="0" t="n">
        <v>8.80293120312153</v>
      </c>
      <c r="AI91" s="0" t="n">
        <v>9.47302944721479</v>
      </c>
    </row>
    <row r="92" customFormat="false" ht="12.75" hidden="false" customHeight="false" outlineLevel="0" collapsed="false">
      <c r="A92" s="0" t="n">
        <v>11201044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14.8938690021026</v>
      </c>
      <c r="K92" s="0" t="n">
        <v>14.3736837574602</v>
      </c>
      <c r="L92" s="0" t="n">
        <v>12.8414566772156</v>
      </c>
      <c r="M92" s="0" t="n">
        <v>12.8896495300214</v>
      </c>
      <c r="N92" s="0" t="n">
        <v>12.1388309156899</v>
      </c>
      <c r="O92" s="0" t="n">
        <v>11.7682914574138</v>
      </c>
      <c r="P92" s="0" t="n">
        <v>11.3557270842982</v>
      </c>
      <c r="Q92" s="0" t="n">
        <v>10.6613282674548</v>
      </c>
      <c r="R92" s="0" t="n">
        <v>10.1724935450104</v>
      </c>
      <c r="S92" s="0" t="n">
        <v>9.36639007109739</v>
      </c>
      <c r="T92" s="0" t="n">
        <v>9.29645729530526</v>
      </c>
      <c r="U92" s="0" t="n">
        <v>9.27859849604354</v>
      </c>
      <c r="V92" s="0" t="n">
        <v>8.52179514996521</v>
      </c>
      <c r="W92" s="0" t="n">
        <v>8.29212644658978</v>
      </c>
      <c r="X92" s="0" t="n">
        <v>8.16852268836349</v>
      </c>
      <c r="Y92" s="0" t="n">
        <v>8.68662365014269</v>
      </c>
      <c r="Z92" s="0" t="n">
        <v>8.19149733977397</v>
      </c>
      <c r="AA92" s="0" t="n">
        <v>7.47885537742156</v>
      </c>
      <c r="AB92" s="0" t="n">
        <v>6.88199853580331</v>
      </c>
      <c r="AC92" s="0" t="n">
        <v>6.83264108003162</v>
      </c>
      <c r="AD92" s="0" t="n">
        <v>6.05679640473252</v>
      </c>
      <c r="AE92" s="0" t="n">
        <v>5.77703691870563</v>
      </c>
      <c r="AF92" s="0" t="n">
        <v>6.17582942639031</v>
      </c>
      <c r="AG92" s="0" t="n">
        <v>6.09231277680171</v>
      </c>
      <c r="AH92" s="0" t="n">
        <v>4.83784650023905</v>
      </c>
      <c r="AI92" s="0" t="n">
        <v>5.25350335366203</v>
      </c>
    </row>
    <row r="93" customFormat="false" ht="12.75" hidden="false" customHeight="false" outlineLevel="0" collapsed="false">
      <c r="A93" s="0" t="n">
        <v>11201046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13.6430306542736</v>
      </c>
      <c r="K93" s="0" t="n">
        <v>13.1613447466783</v>
      </c>
      <c r="L93" s="0" t="n">
        <v>11.7030648895644</v>
      </c>
      <c r="M93" s="0" t="n">
        <v>11.7498266995909</v>
      </c>
      <c r="N93" s="0" t="n">
        <v>11.0410019154446</v>
      </c>
      <c r="O93" s="0" t="n">
        <v>10.695769169039</v>
      </c>
      <c r="P93" s="0" t="n">
        <v>10.3014183418438</v>
      </c>
      <c r="Q93" s="0" t="n">
        <v>9.64838616488836</v>
      </c>
      <c r="R93" s="0" t="n">
        <v>9.19302724389626</v>
      </c>
      <c r="S93" s="0" t="n">
        <v>8.42254758692997</v>
      </c>
      <c r="T93" s="0" t="n">
        <v>8.36710931781781</v>
      </c>
      <c r="U93" s="0" t="n">
        <v>8.34663148566112</v>
      </c>
      <c r="V93" s="0" t="n">
        <v>7.64121304022989</v>
      </c>
      <c r="W93" s="0" t="n">
        <v>7.43009969138058</v>
      </c>
      <c r="X93" s="0" t="n">
        <v>7.31904717964617</v>
      </c>
      <c r="Y93" s="0" t="n">
        <v>7.8081801739006</v>
      </c>
      <c r="Z93" s="0" t="n">
        <v>7.34335724017745</v>
      </c>
      <c r="AA93" s="0" t="n">
        <v>6.68817923993141</v>
      </c>
      <c r="AB93" s="0" t="n">
        <v>6.13665443479896</v>
      </c>
      <c r="AC93" s="0" t="n">
        <v>6.08537508778933</v>
      </c>
      <c r="AD93" s="0" t="n">
        <v>5.36300571321406</v>
      </c>
      <c r="AE93" s="0" t="n">
        <v>5.11027091981634</v>
      </c>
      <c r="AF93" s="0" t="n">
        <v>5.48734047200609</v>
      </c>
      <c r="AG93" s="0" t="n">
        <v>5.4225253272211</v>
      </c>
      <c r="AH93" s="0" t="n">
        <v>4.25683270251211</v>
      </c>
      <c r="AI93" s="0" t="n">
        <v>4.64611727438719</v>
      </c>
    </row>
    <row r="94" customFormat="false" ht="12.75" hidden="false" customHeight="false" outlineLevel="0" collapsed="false">
      <c r="A94" s="0" t="n">
        <v>11201047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16.1987848105659</v>
      </c>
      <c r="K94" s="0" t="n">
        <v>15.6386711393432</v>
      </c>
      <c r="L94" s="0" t="n">
        <v>14.0319283022731</v>
      </c>
      <c r="M94" s="0" t="n">
        <v>14.0814818916933</v>
      </c>
      <c r="N94" s="0" t="n">
        <v>13.2879470048734</v>
      </c>
      <c r="O94" s="0" t="n">
        <v>12.8913236655001</v>
      </c>
      <c r="P94" s="0" t="n">
        <v>12.460664309474</v>
      </c>
      <c r="Q94" s="0" t="n">
        <v>11.7241056439132</v>
      </c>
      <c r="R94" s="0" t="n">
        <v>11.2008282332056</v>
      </c>
      <c r="S94" s="0" t="n">
        <v>10.3596353683729</v>
      </c>
      <c r="T94" s="0" t="n">
        <v>10.2740418832775</v>
      </c>
      <c r="U94" s="0" t="n">
        <v>10.2591801934321</v>
      </c>
      <c r="V94" s="0" t="n">
        <v>9.44970717687204</v>
      </c>
      <c r="W94" s="0" t="n">
        <v>9.2007815117897</v>
      </c>
      <c r="X94" s="0" t="n">
        <v>9.06396467193365</v>
      </c>
      <c r="Y94" s="0" t="n">
        <v>9.61121872224515</v>
      </c>
      <c r="Z94" s="0" t="n">
        <v>9.08531979655705</v>
      </c>
      <c r="AA94" s="0" t="n">
        <v>8.3130679082449</v>
      </c>
      <c r="AB94" s="0" t="n">
        <v>7.66944419723018</v>
      </c>
      <c r="AC94" s="0" t="n">
        <v>7.6225563682349</v>
      </c>
      <c r="AD94" s="0" t="n">
        <v>6.792177276356</v>
      </c>
      <c r="AE94" s="0" t="n">
        <v>6.4840954944118</v>
      </c>
      <c r="AF94" s="0" t="n">
        <v>6.90441876408761</v>
      </c>
      <c r="AG94" s="0" t="n">
        <v>6.80053969154497</v>
      </c>
      <c r="AH94" s="0" t="n">
        <v>5.45548882012768</v>
      </c>
      <c r="AI94" s="0" t="n">
        <v>5.89766096014237</v>
      </c>
    </row>
    <row r="95" customFormat="false" ht="12.75" hidden="false" customHeight="false" outlineLevel="0" collapsed="false">
      <c r="A95" s="0" t="n">
        <v>11201048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201000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201001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201002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201003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1</v>
      </c>
      <c r="AI99" s="0" t="n">
        <v>0</v>
      </c>
    </row>
    <row r="100" customFormat="false" ht="12.75" hidden="false" customHeight="false" outlineLevel="0" collapsed="false">
      <c r="A100" s="0" t="n">
        <v>12201004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201005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2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1</v>
      </c>
      <c r="Z101" s="0" t="n">
        <v>1</v>
      </c>
      <c r="AA101" s="0" t="n">
        <v>0</v>
      </c>
      <c r="AB101" s="0" t="n">
        <v>1</v>
      </c>
      <c r="AC101" s="0" t="n">
        <v>1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1</v>
      </c>
      <c r="AI101" s="0" t="n">
        <v>0</v>
      </c>
    </row>
    <row r="102" customFormat="false" ht="12.75" hidden="false" customHeight="false" outlineLevel="0" collapsed="false">
      <c r="A102" s="0" t="n">
        <v>12201006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1</v>
      </c>
      <c r="M102" s="0" t="n">
        <v>1</v>
      </c>
      <c r="N102" s="0" t="n">
        <v>1</v>
      </c>
      <c r="O102" s="0" t="n">
        <v>1</v>
      </c>
      <c r="P102" s="0" t="n">
        <v>1</v>
      </c>
      <c r="Q102" s="0" t="n">
        <v>0</v>
      </c>
      <c r="R102" s="0" t="n">
        <v>2</v>
      </c>
      <c r="S102" s="0" t="n">
        <v>1</v>
      </c>
      <c r="T102" s="0" t="n">
        <v>1</v>
      </c>
      <c r="U102" s="0" t="n">
        <v>2</v>
      </c>
      <c r="V102" s="0" t="n">
        <v>4</v>
      </c>
      <c r="W102" s="0" t="n">
        <v>2</v>
      </c>
      <c r="X102" s="0" t="n">
        <v>1</v>
      </c>
      <c r="Y102" s="0" t="n">
        <v>3</v>
      </c>
      <c r="Z102" s="0" t="n">
        <v>0</v>
      </c>
      <c r="AA102" s="0" t="n">
        <v>2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n">
        <v>1</v>
      </c>
      <c r="AG102" s="0" t="n">
        <v>1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201007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4</v>
      </c>
      <c r="K103" s="0" t="n">
        <v>3</v>
      </c>
      <c r="L103" s="0" t="n">
        <v>2</v>
      </c>
      <c r="M103" s="0" t="n">
        <v>1</v>
      </c>
      <c r="N103" s="0" t="n">
        <v>1</v>
      </c>
      <c r="O103" s="0" t="n">
        <v>1</v>
      </c>
      <c r="P103" s="0" t="n">
        <v>2</v>
      </c>
      <c r="Q103" s="0" t="n">
        <v>1</v>
      </c>
      <c r="R103" s="0" t="n">
        <v>1</v>
      </c>
      <c r="S103" s="0" t="n">
        <v>1</v>
      </c>
      <c r="T103" s="0" t="n">
        <v>7</v>
      </c>
      <c r="U103" s="0" t="n">
        <v>2</v>
      </c>
      <c r="V103" s="0" t="n">
        <v>1</v>
      </c>
      <c r="W103" s="0" t="n">
        <v>2</v>
      </c>
      <c r="X103" s="0" t="n">
        <v>2</v>
      </c>
      <c r="Y103" s="0" t="n">
        <v>2</v>
      </c>
      <c r="Z103" s="0" t="n">
        <v>0</v>
      </c>
      <c r="AA103" s="0" t="n">
        <v>2</v>
      </c>
      <c r="AB103" s="0" t="n">
        <v>3</v>
      </c>
      <c r="AC103" s="0" t="n">
        <v>3</v>
      </c>
      <c r="AD103" s="0" t="n">
        <v>2</v>
      </c>
      <c r="AE103" s="0" t="n">
        <v>3</v>
      </c>
      <c r="AF103" s="0" t="n">
        <v>1</v>
      </c>
      <c r="AG103" s="0" t="n">
        <v>3</v>
      </c>
      <c r="AH103" s="0" t="n">
        <v>0</v>
      </c>
      <c r="AI103" s="0" t="n">
        <v>1</v>
      </c>
    </row>
    <row r="104" customFormat="false" ht="12.75" hidden="false" customHeight="false" outlineLevel="0" collapsed="false">
      <c r="A104" s="0" t="n">
        <v>12201008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3</v>
      </c>
      <c r="K104" s="0" t="n">
        <v>4</v>
      </c>
      <c r="L104" s="0" t="n">
        <v>3</v>
      </c>
      <c r="M104" s="0" t="n">
        <v>1</v>
      </c>
      <c r="N104" s="0" t="n">
        <v>1</v>
      </c>
      <c r="O104" s="0" t="n">
        <v>1</v>
      </c>
      <c r="P104" s="0" t="n">
        <v>5</v>
      </c>
      <c r="Q104" s="0" t="n">
        <v>3</v>
      </c>
      <c r="R104" s="0" t="n">
        <v>4</v>
      </c>
      <c r="S104" s="0" t="n">
        <v>3</v>
      </c>
      <c r="T104" s="0" t="n">
        <v>3</v>
      </c>
      <c r="U104" s="0" t="n">
        <v>4</v>
      </c>
      <c r="V104" s="0" t="n">
        <v>3</v>
      </c>
      <c r="W104" s="0" t="n">
        <v>1</v>
      </c>
      <c r="X104" s="0" t="n">
        <v>3</v>
      </c>
      <c r="Y104" s="0" t="n">
        <v>12</v>
      </c>
      <c r="Z104" s="0" t="n">
        <v>1</v>
      </c>
      <c r="AA104" s="0" t="n">
        <v>4</v>
      </c>
      <c r="AB104" s="0" t="n">
        <v>2</v>
      </c>
      <c r="AC104" s="0" t="n">
        <v>5</v>
      </c>
      <c r="AD104" s="0" t="n">
        <v>4</v>
      </c>
      <c r="AE104" s="0" t="n">
        <v>1</v>
      </c>
      <c r="AF104" s="0" t="n">
        <v>3</v>
      </c>
      <c r="AG104" s="0" t="n">
        <v>2</v>
      </c>
      <c r="AH104" s="0" t="n">
        <v>3</v>
      </c>
      <c r="AI104" s="0" t="n">
        <v>2</v>
      </c>
    </row>
    <row r="105" customFormat="false" ht="12.75" hidden="false" customHeight="false" outlineLevel="0" collapsed="false">
      <c r="A105" s="0" t="n">
        <v>12201009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7</v>
      </c>
      <c r="K105" s="0" t="n">
        <v>8</v>
      </c>
      <c r="L105" s="0" t="n">
        <v>6</v>
      </c>
      <c r="M105" s="0" t="n">
        <v>1</v>
      </c>
      <c r="N105" s="0" t="n">
        <v>3</v>
      </c>
      <c r="O105" s="0" t="n">
        <v>4</v>
      </c>
      <c r="P105" s="0" t="n">
        <v>5</v>
      </c>
      <c r="Q105" s="0" t="n">
        <v>0</v>
      </c>
      <c r="R105" s="0" t="n">
        <v>10</v>
      </c>
      <c r="S105" s="0" t="n">
        <v>6</v>
      </c>
      <c r="T105" s="0" t="n">
        <v>3</v>
      </c>
      <c r="U105" s="0" t="n">
        <v>6</v>
      </c>
      <c r="V105" s="0" t="n">
        <v>2</v>
      </c>
      <c r="W105" s="0" t="n">
        <v>2</v>
      </c>
      <c r="X105" s="0" t="n">
        <v>4</v>
      </c>
      <c r="Y105" s="0" t="n">
        <v>5</v>
      </c>
      <c r="Z105" s="0" t="n">
        <v>2</v>
      </c>
      <c r="AA105" s="0" t="n">
        <v>7</v>
      </c>
      <c r="AB105" s="0" t="n">
        <v>5</v>
      </c>
      <c r="AC105" s="0" t="n">
        <v>6</v>
      </c>
      <c r="AD105" s="0" t="n">
        <v>5</v>
      </c>
      <c r="AE105" s="0" t="n">
        <v>4</v>
      </c>
      <c r="AF105" s="0" t="n">
        <v>7</v>
      </c>
      <c r="AG105" s="0" t="n">
        <v>4</v>
      </c>
      <c r="AH105" s="0" t="n">
        <v>2</v>
      </c>
      <c r="AI105" s="0" t="n">
        <v>6</v>
      </c>
    </row>
    <row r="106" customFormat="false" ht="12.75" hidden="false" customHeight="false" outlineLevel="0" collapsed="false">
      <c r="A106" s="0" t="n">
        <v>12201010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9</v>
      </c>
      <c r="K106" s="0" t="n">
        <v>7</v>
      </c>
      <c r="L106" s="0" t="n">
        <v>6</v>
      </c>
      <c r="M106" s="0" t="n">
        <v>11</v>
      </c>
      <c r="N106" s="0" t="n">
        <v>5</v>
      </c>
      <c r="O106" s="0" t="n">
        <v>8</v>
      </c>
      <c r="P106" s="0" t="n">
        <v>2</v>
      </c>
      <c r="Q106" s="0" t="n">
        <v>9</v>
      </c>
      <c r="R106" s="0" t="n">
        <v>5</v>
      </c>
      <c r="S106" s="0" t="n">
        <v>13</v>
      </c>
      <c r="T106" s="0" t="n">
        <v>9</v>
      </c>
      <c r="U106" s="0" t="n">
        <v>4</v>
      </c>
      <c r="V106" s="0" t="n">
        <v>7</v>
      </c>
      <c r="W106" s="0" t="n">
        <v>8</v>
      </c>
      <c r="X106" s="0" t="n">
        <v>4</v>
      </c>
      <c r="Y106" s="0" t="n">
        <v>6</v>
      </c>
      <c r="Z106" s="0" t="n">
        <v>0</v>
      </c>
      <c r="AA106" s="0" t="n">
        <v>7</v>
      </c>
      <c r="AB106" s="0" t="n">
        <v>8</v>
      </c>
      <c r="AC106" s="0" t="n">
        <v>1</v>
      </c>
      <c r="AD106" s="0" t="n">
        <v>6</v>
      </c>
      <c r="AE106" s="0" t="n">
        <v>7</v>
      </c>
      <c r="AF106" s="0" t="n">
        <v>8</v>
      </c>
      <c r="AG106" s="0" t="n">
        <v>5</v>
      </c>
      <c r="AH106" s="0" t="n">
        <v>7</v>
      </c>
      <c r="AI106" s="0" t="n">
        <v>3</v>
      </c>
    </row>
    <row r="107" customFormat="false" ht="12.75" hidden="false" customHeight="false" outlineLevel="0" collapsed="false">
      <c r="A107" s="0" t="n">
        <v>12201011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21</v>
      </c>
      <c r="K107" s="0" t="n">
        <v>21</v>
      </c>
      <c r="L107" s="0" t="n">
        <v>22</v>
      </c>
      <c r="M107" s="0" t="n">
        <v>21</v>
      </c>
      <c r="N107" s="0" t="n">
        <v>16</v>
      </c>
      <c r="O107" s="0" t="n">
        <v>19</v>
      </c>
      <c r="P107" s="0" t="n">
        <v>14</v>
      </c>
      <c r="Q107" s="0" t="n">
        <v>8</v>
      </c>
      <c r="R107" s="0" t="n">
        <v>17</v>
      </c>
      <c r="S107" s="0" t="n">
        <v>8</v>
      </c>
      <c r="T107" s="0" t="n">
        <v>17</v>
      </c>
      <c r="U107" s="0" t="n">
        <v>11</v>
      </c>
      <c r="V107" s="0" t="n">
        <v>8</v>
      </c>
      <c r="W107" s="0" t="n">
        <v>10</v>
      </c>
      <c r="X107" s="0" t="n">
        <v>10</v>
      </c>
      <c r="Y107" s="0" t="n">
        <v>11</v>
      </c>
      <c r="Z107" s="0" t="n">
        <v>7</v>
      </c>
      <c r="AA107" s="0" t="n">
        <v>10</v>
      </c>
      <c r="AB107" s="0" t="n">
        <v>11</v>
      </c>
      <c r="AC107" s="0" t="n">
        <v>8</v>
      </c>
      <c r="AD107" s="0" t="n">
        <v>13</v>
      </c>
      <c r="AE107" s="0" t="n">
        <v>7</v>
      </c>
      <c r="AF107" s="0" t="n">
        <v>10</v>
      </c>
      <c r="AG107" s="0" t="n">
        <v>7</v>
      </c>
      <c r="AH107" s="0" t="n">
        <v>4</v>
      </c>
      <c r="AI107" s="0" t="n">
        <v>6</v>
      </c>
    </row>
    <row r="108" customFormat="false" ht="12.75" hidden="false" customHeight="false" outlineLevel="0" collapsed="false">
      <c r="A108" s="0" t="n">
        <v>12201012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29</v>
      </c>
      <c r="K108" s="0" t="n">
        <v>25</v>
      </c>
      <c r="L108" s="0" t="n">
        <v>32</v>
      </c>
      <c r="M108" s="0" t="n">
        <v>33</v>
      </c>
      <c r="N108" s="0" t="n">
        <v>36</v>
      </c>
      <c r="O108" s="0" t="n">
        <v>26</v>
      </c>
      <c r="P108" s="0" t="n">
        <v>25</v>
      </c>
      <c r="Q108" s="0" t="n">
        <v>27</v>
      </c>
      <c r="R108" s="0" t="n">
        <v>23</v>
      </c>
      <c r="S108" s="0" t="n">
        <v>20</v>
      </c>
      <c r="T108" s="0" t="n">
        <v>21</v>
      </c>
      <c r="U108" s="0" t="n">
        <v>15</v>
      </c>
      <c r="V108" s="0" t="n">
        <v>11</v>
      </c>
      <c r="W108" s="0" t="n">
        <v>13</v>
      </c>
      <c r="X108" s="0" t="n">
        <v>18</v>
      </c>
      <c r="Y108" s="0" t="n">
        <v>10</v>
      </c>
      <c r="Z108" s="0" t="n">
        <v>6</v>
      </c>
      <c r="AA108" s="0" t="n">
        <v>6</v>
      </c>
      <c r="AB108" s="0" t="n">
        <v>10</v>
      </c>
      <c r="AC108" s="0" t="n">
        <v>11</v>
      </c>
      <c r="AD108" s="0" t="n">
        <v>13</v>
      </c>
      <c r="AE108" s="0" t="n">
        <v>9</v>
      </c>
      <c r="AF108" s="0" t="n">
        <v>9</v>
      </c>
      <c r="AG108" s="0" t="n">
        <v>7</v>
      </c>
      <c r="AH108" s="0" t="n">
        <v>14</v>
      </c>
      <c r="AI108" s="0" t="n">
        <v>9</v>
      </c>
    </row>
    <row r="109" customFormat="false" ht="12.75" hidden="false" customHeight="false" outlineLevel="0" collapsed="false">
      <c r="A109" s="0" t="n">
        <v>12201013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54</v>
      </c>
      <c r="K109" s="0" t="n">
        <v>45</v>
      </c>
      <c r="L109" s="0" t="n">
        <v>35</v>
      </c>
      <c r="M109" s="0" t="n">
        <v>47</v>
      </c>
      <c r="N109" s="0" t="n">
        <v>39</v>
      </c>
      <c r="O109" s="0" t="n">
        <v>40</v>
      </c>
      <c r="P109" s="0" t="n">
        <v>41</v>
      </c>
      <c r="Q109" s="0" t="n">
        <v>45</v>
      </c>
      <c r="R109" s="0" t="n">
        <v>43</v>
      </c>
      <c r="S109" s="0" t="n">
        <v>42</v>
      </c>
      <c r="T109" s="0" t="n">
        <v>33</v>
      </c>
      <c r="U109" s="0" t="n">
        <v>42</v>
      </c>
      <c r="V109" s="0" t="n">
        <v>30</v>
      </c>
      <c r="W109" s="0" t="n">
        <v>31</v>
      </c>
      <c r="X109" s="0" t="n">
        <v>43</v>
      </c>
      <c r="Y109" s="0" t="n">
        <v>27</v>
      </c>
      <c r="Z109" s="0" t="n">
        <v>22</v>
      </c>
      <c r="AA109" s="0" t="n">
        <v>36</v>
      </c>
      <c r="AB109" s="0" t="n">
        <v>27</v>
      </c>
      <c r="AC109" s="0" t="n">
        <v>16</v>
      </c>
      <c r="AD109" s="0" t="n">
        <v>20</v>
      </c>
      <c r="AE109" s="0" t="n">
        <v>18</v>
      </c>
      <c r="AF109" s="0" t="n">
        <v>23</v>
      </c>
      <c r="AG109" s="0" t="n">
        <v>21</v>
      </c>
      <c r="AH109" s="0" t="n">
        <v>8</v>
      </c>
      <c r="AI109" s="0" t="n">
        <v>18</v>
      </c>
    </row>
    <row r="110" customFormat="false" ht="12.75" hidden="false" customHeight="false" outlineLevel="0" collapsed="false">
      <c r="A110" s="0" t="n">
        <v>12201014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68</v>
      </c>
      <c r="K110" s="0" t="n">
        <v>53</v>
      </c>
      <c r="L110" s="0" t="n">
        <v>57</v>
      </c>
      <c r="M110" s="0" t="n">
        <v>63</v>
      </c>
      <c r="N110" s="0" t="n">
        <v>62</v>
      </c>
      <c r="O110" s="0" t="n">
        <v>48</v>
      </c>
      <c r="P110" s="0" t="n">
        <v>44</v>
      </c>
      <c r="Q110" s="0" t="n">
        <v>50</v>
      </c>
      <c r="R110" s="0" t="n">
        <v>52</v>
      </c>
      <c r="S110" s="0" t="n">
        <v>40</v>
      </c>
      <c r="T110" s="0" t="n">
        <v>41</v>
      </c>
      <c r="U110" s="0" t="n">
        <v>51</v>
      </c>
      <c r="V110" s="0" t="n">
        <v>51</v>
      </c>
      <c r="W110" s="0" t="n">
        <v>41</v>
      </c>
      <c r="X110" s="0" t="n">
        <v>38</v>
      </c>
      <c r="Y110" s="0" t="n">
        <v>21</v>
      </c>
      <c r="Z110" s="0" t="n">
        <v>32</v>
      </c>
      <c r="AA110" s="0" t="n">
        <v>34</v>
      </c>
      <c r="AB110" s="0" t="n">
        <v>30</v>
      </c>
      <c r="AC110" s="0" t="n">
        <v>38</v>
      </c>
      <c r="AD110" s="0" t="n">
        <v>20</v>
      </c>
      <c r="AE110" s="0" t="n">
        <v>31</v>
      </c>
      <c r="AF110" s="0" t="n">
        <v>23</v>
      </c>
      <c r="AG110" s="0" t="n">
        <v>24</v>
      </c>
      <c r="AH110" s="0" t="n">
        <v>23</v>
      </c>
      <c r="AI110" s="0" t="n">
        <v>20</v>
      </c>
    </row>
    <row r="111" customFormat="false" ht="12.75" hidden="false" customHeight="false" outlineLevel="0" collapsed="false">
      <c r="A111" s="0" t="n">
        <v>12201015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83</v>
      </c>
      <c r="K111" s="0" t="n">
        <v>73</v>
      </c>
      <c r="L111" s="0" t="n">
        <v>71</v>
      </c>
      <c r="M111" s="0" t="n">
        <v>69</v>
      </c>
      <c r="N111" s="0" t="n">
        <v>68</v>
      </c>
      <c r="O111" s="0" t="n">
        <v>62</v>
      </c>
      <c r="P111" s="0" t="n">
        <v>58</v>
      </c>
      <c r="Q111" s="0" t="n">
        <v>52</v>
      </c>
      <c r="R111" s="0" t="n">
        <v>62</v>
      </c>
      <c r="S111" s="0" t="n">
        <v>54</v>
      </c>
      <c r="T111" s="0" t="n">
        <v>63</v>
      </c>
      <c r="U111" s="0" t="n">
        <v>60</v>
      </c>
      <c r="V111" s="0" t="n">
        <v>53</v>
      </c>
      <c r="W111" s="0" t="n">
        <v>61</v>
      </c>
      <c r="X111" s="0" t="n">
        <v>66</v>
      </c>
      <c r="Y111" s="0" t="n">
        <v>44</v>
      </c>
      <c r="Z111" s="0" t="n">
        <v>51</v>
      </c>
      <c r="AA111" s="0" t="n">
        <v>41</v>
      </c>
      <c r="AB111" s="0" t="n">
        <v>53</v>
      </c>
      <c r="AC111" s="0" t="n">
        <v>40</v>
      </c>
      <c r="AD111" s="0" t="n">
        <v>33</v>
      </c>
      <c r="AE111" s="0" t="n">
        <v>36</v>
      </c>
      <c r="AF111" s="0" t="n">
        <v>40</v>
      </c>
      <c r="AG111" s="0" t="n">
        <v>29</v>
      </c>
      <c r="AH111" s="0" t="n">
        <v>50</v>
      </c>
      <c r="AI111" s="0" t="n">
        <v>34</v>
      </c>
    </row>
    <row r="112" customFormat="false" ht="12.75" hidden="false" customHeight="false" outlineLevel="0" collapsed="false">
      <c r="A112" s="0" t="n">
        <v>12201016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82</v>
      </c>
      <c r="K112" s="0" t="n">
        <v>77</v>
      </c>
      <c r="L112" s="0" t="n">
        <v>78</v>
      </c>
      <c r="M112" s="0" t="n">
        <v>68</v>
      </c>
      <c r="N112" s="0" t="n">
        <v>62</v>
      </c>
      <c r="O112" s="0" t="n">
        <v>71</v>
      </c>
      <c r="P112" s="0" t="n">
        <v>57</v>
      </c>
      <c r="Q112" s="0" t="n">
        <v>68</v>
      </c>
      <c r="R112" s="0" t="n">
        <v>57</v>
      </c>
      <c r="S112" s="0" t="n">
        <v>56</v>
      </c>
      <c r="T112" s="0" t="n">
        <v>51</v>
      </c>
      <c r="U112" s="0" t="n">
        <v>41</v>
      </c>
      <c r="V112" s="0" t="n">
        <v>48</v>
      </c>
      <c r="W112" s="0" t="n">
        <v>56</v>
      </c>
      <c r="X112" s="0" t="n">
        <v>60</v>
      </c>
      <c r="Y112" s="0" t="n">
        <v>48</v>
      </c>
      <c r="Z112" s="0" t="n">
        <v>38</v>
      </c>
      <c r="AA112" s="0" t="n">
        <v>48</v>
      </c>
      <c r="AB112" s="0" t="n">
        <v>55</v>
      </c>
      <c r="AC112" s="0" t="n">
        <v>33</v>
      </c>
      <c r="AD112" s="0" t="n">
        <v>39</v>
      </c>
      <c r="AE112" s="0" t="n">
        <v>43</v>
      </c>
      <c r="AF112" s="0" t="n">
        <v>45</v>
      </c>
      <c r="AG112" s="0" t="n">
        <v>33</v>
      </c>
      <c r="AH112" s="0" t="n">
        <v>35</v>
      </c>
      <c r="AI112" s="0" t="n">
        <v>41</v>
      </c>
    </row>
    <row r="113" customFormat="false" ht="12.75" hidden="false" customHeight="false" outlineLevel="0" collapsed="false">
      <c r="A113" s="0" t="n">
        <v>12201017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64</v>
      </c>
      <c r="K113" s="0" t="n">
        <v>74</v>
      </c>
      <c r="L113" s="0" t="n">
        <v>62</v>
      </c>
      <c r="M113" s="0" t="n">
        <v>57</v>
      </c>
      <c r="N113" s="0" t="n">
        <v>57</v>
      </c>
      <c r="O113" s="0" t="n">
        <v>77</v>
      </c>
      <c r="P113" s="0" t="n">
        <v>57</v>
      </c>
      <c r="Q113" s="0" t="n">
        <v>59</v>
      </c>
      <c r="R113" s="0" t="n">
        <v>60</v>
      </c>
      <c r="S113" s="0" t="n">
        <v>68</v>
      </c>
      <c r="T113" s="0" t="n">
        <v>69</v>
      </c>
      <c r="U113" s="0" t="n">
        <v>55</v>
      </c>
      <c r="V113" s="0" t="n">
        <v>64</v>
      </c>
      <c r="W113" s="0" t="n">
        <v>58</v>
      </c>
      <c r="X113" s="0" t="n">
        <v>64</v>
      </c>
      <c r="Y113" s="0" t="n">
        <v>43</v>
      </c>
      <c r="Z113" s="0" t="n">
        <v>49</v>
      </c>
      <c r="AA113" s="0" t="n">
        <v>62</v>
      </c>
      <c r="AB113" s="0" t="n">
        <v>43</v>
      </c>
      <c r="AC113" s="0" t="n">
        <v>52</v>
      </c>
      <c r="AD113" s="0" t="n">
        <v>46</v>
      </c>
      <c r="AE113" s="0" t="n">
        <v>52</v>
      </c>
      <c r="AF113" s="0" t="n">
        <v>42</v>
      </c>
      <c r="AG113" s="0" t="n">
        <v>34</v>
      </c>
      <c r="AH113" s="0" t="n">
        <v>45</v>
      </c>
      <c r="AI113" s="0" t="n">
        <v>48</v>
      </c>
    </row>
    <row r="114" customFormat="false" ht="12.75" hidden="false" customHeight="false" outlineLevel="0" collapsed="false">
      <c r="A114" s="0" t="n">
        <v>12201018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424</v>
      </c>
      <c r="K114" s="0" t="n">
        <v>392</v>
      </c>
      <c r="L114" s="0" t="n">
        <v>375</v>
      </c>
      <c r="M114" s="0" t="n">
        <v>373</v>
      </c>
      <c r="N114" s="0" t="n">
        <v>351</v>
      </c>
      <c r="O114" s="0" t="n">
        <v>359</v>
      </c>
      <c r="P114" s="0" t="n">
        <v>312</v>
      </c>
      <c r="Q114" s="0" t="n">
        <v>322</v>
      </c>
      <c r="R114" s="0" t="n">
        <v>336</v>
      </c>
      <c r="S114" s="0" t="n">
        <v>313</v>
      </c>
      <c r="T114" s="0" t="n">
        <v>318</v>
      </c>
      <c r="U114" s="0" t="n">
        <v>293</v>
      </c>
      <c r="V114" s="0" t="n">
        <v>282</v>
      </c>
      <c r="W114" s="0" t="n">
        <v>285</v>
      </c>
      <c r="X114" s="0" t="n">
        <v>313</v>
      </c>
      <c r="Y114" s="0" t="n">
        <v>233</v>
      </c>
      <c r="Z114" s="0" t="n">
        <v>209</v>
      </c>
      <c r="AA114" s="0" t="n">
        <v>259</v>
      </c>
      <c r="AB114" s="0" t="n">
        <v>248</v>
      </c>
      <c r="AC114" s="0" t="n">
        <v>214</v>
      </c>
      <c r="AD114" s="0" t="n">
        <v>202</v>
      </c>
      <c r="AE114" s="0" t="n">
        <v>211</v>
      </c>
      <c r="AF114" s="0" t="n">
        <v>212</v>
      </c>
      <c r="AG114" s="0" t="n">
        <v>171</v>
      </c>
      <c r="AH114" s="0" t="n">
        <v>193</v>
      </c>
      <c r="AI114" s="0" t="n">
        <v>188</v>
      </c>
    </row>
    <row r="115" customFormat="false" ht="12.75" hidden="false" customHeight="false" outlineLevel="0" collapsed="false">
      <c r="A115" s="0" t="n">
        <v>12201019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201020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201021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.633701513912917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201022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.623208276205908</v>
      </c>
      <c r="AI118" s="0" t="n">
        <v>0</v>
      </c>
    </row>
    <row r="119" customFormat="false" ht="12.75" hidden="false" customHeight="false" outlineLevel="0" collapsed="false">
      <c r="A119" s="0" t="n">
        <v>12201023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201024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.999305482689531</v>
      </c>
      <c r="L120" s="0" t="n">
        <v>0</v>
      </c>
      <c r="M120" s="0" t="n">
        <v>0</v>
      </c>
      <c r="N120" s="0" t="n">
        <v>0</v>
      </c>
      <c r="O120" s="0" t="n">
        <v>0.482120559067</v>
      </c>
      <c r="P120" s="0" t="n">
        <v>0</v>
      </c>
      <c r="Q120" s="0" t="n">
        <v>0</v>
      </c>
      <c r="R120" s="0" t="n">
        <v>0</v>
      </c>
      <c r="S120" s="0" t="n">
        <v>0.504673274522074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.656460888060289</v>
      </c>
      <c r="Z120" s="0" t="n">
        <v>0.679481691365826</v>
      </c>
      <c r="AA120" s="0" t="n">
        <v>0</v>
      </c>
      <c r="AB120" s="0" t="n">
        <v>0.670075115420439</v>
      </c>
      <c r="AC120" s="0" t="n">
        <v>0.649810580215867</v>
      </c>
      <c r="AD120" s="0" t="n">
        <v>0</v>
      </c>
      <c r="AE120" s="0" t="n">
        <v>0</v>
      </c>
      <c r="AF120" s="0" t="n">
        <v>0</v>
      </c>
      <c r="AG120" s="0" t="n">
        <v>0.57963286054613</v>
      </c>
      <c r="AH120" s="0" t="n">
        <v>0.56832066925442</v>
      </c>
      <c r="AI120" s="0" t="n">
        <v>0</v>
      </c>
    </row>
    <row r="121" customFormat="false" ht="12.75" hidden="false" customHeight="false" outlineLevel="0" collapsed="false">
      <c r="A121" s="0" t="n">
        <v>12201025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.545336554454582</v>
      </c>
      <c r="M121" s="0" t="n">
        <v>0.52895779445758</v>
      </c>
      <c r="N121" s="0" t="n">
        <v>0.514607123191799</v>
      </c>
      <c r="O121" s="0" t="n">
        <v>0.50528783721647</v>
      </c>
      <c r="P121" s="0" t="n">
        <v>0.495751410412763</v>
      </c>
      <c r="Q121" s="0" t="n">
        <v>0</v>
      </c>
      <c r="R121" s="0" t="n">
        <v>0.959858708798065</v>
      </c>
      <c r="S121" s="0" t="n">
        <v>0.480508185456939</v>
      </c>
      <c r="T121" s="0" t="n">
        <v>0.480607487864661</v>
      </c>
      <c r="U121" s="0" t="n">
        <v>0.967459499726693</v>
      </c>
      <c r="V121" s="0" t="n">
        <v>1.96224637965543</v>
      </c>
      <c r="W121" s="0" t="n">
        <v>1.00205421113282</v>
      </c>
      <c r="X121" s="0" t="n">
        <v>0.507472533049149</v>
      </c>
      <c r="Y121" s="0" t="n">
        <v>1.5628744386676</v>
      </c>
      <c r="Z121" s="0" t="n">
        <v>0</v>
      </c>
      <c r="AA121" s="0" t="n">
        <v>1.12302137671191</v>
      </c>
      <c r="AB121" s="0" t="n">
        <v>0</v>
      </c>
      <c r="AC121" s="0" t="n">
        <v>0</v>
      </c>
      <c r="AD121" s="0" t="n">
        <v>0.640836676364662</v>
      </c>
      <c r="AE121" s="0" t="n">
        <v>0</v>
      </c>
      <c r="AF121" s="0" t="n">
        <v>0.656611752037138</v>
      </c>
      <c r="AG121" s="0" t="n">
        <v>0.645356979213052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201026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2.32137053716514</v>
      </c>
      <c r="K122" s="0" t="n">
        <v>1.78021469389208</v>
      </c>
      <c r="L122" s="0" t="n">
        <v>1.19152586802659</v>
      </c>
      <c r="M122" s="0" t="n">
        <v>0.591715976331361</v>
      </c>
      <c r="N122" s="0" t="n">
        <v>0.583958655727175</v>
      </c>
      <c r="O122" s="0" t="n">
        <v>0.569583122112926</v>
      </c>
      <c r="P122" s="0" t="n">
        <v>1.10923157982308</v>
      </c>
      <c r="Q122" s="0" t="n">
        <v>0.539272521368674</v>
      </c>
      <c r="R122" s="0" t="n">
        <v>0.524796641301496</v>
      </c>
      <c r="S122" s="0" t="n">
        <v>0.512838922422856</v>
      </c>
      <c r="T122" s="0" t="n">
        <v>3.5288661249017</v>
      </c>
      <c r="U122" s="0" t="n">
        <v>0.990707166775644</v>
      </c>
      <c r="V122" s="0" t="n">
        <v>0.487838193827871</v>
      </c>
      <c r="W122" s="0" t="n">
        <v>0.962783599944159</v>
      </c>
      <c r="X122" s="0" t="n">
        <v>0.959039426110807</v>
      </c>
      <c r="Y122" s="0" t="n">
        <v>0.958984243888873</v>
      </c>
      <c r="Z122" s="0" t="n">
        <v>0</v>
      </c>
      <c r="AA122" s="0" t="n">
        <v>0.971647330884782</v>
      </c>
      <c r="AB122" s="0" t="n">
        <v>1.48517792431533</v>
      </c>
      <c r="AC122" s="0" t="n">
        <v>1.50279519907027</v>
      </c>
      <c r="AD122" s="0" t="n">
        <v>1.02331102515298</v>
      </c>
      <c r="AE122" s="0" t="n">
        <v>1.58967348106699</v>
      </c>
      <c r="AF122" s="0" t="n">
        <v>0.552901627742392</v>
      </c>
      <c r="AG122" s="0" t="n">
        <v>1.72569502367078</v>
      </c>
      <c r="AH122" s="0" t="n">
        <v>0</v>
      </c>
      <c r="AI122" s="0" t="n">
        <v>0.610314311870613</v>
      </c>
    </row>
    <row r="123" customFormat="false" ht="12.75" hidden="false" customHeight="false" outlineLevel="0" collapsed="false">
      <c r="A123" s="0" t="n">
        <v>12201027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1.83477261051447</v>
      </c>
      <c r="K123" s="0" t="n">
        <v>2.37354916807102</v>
      </c>
      <c r="L123" s="0" t="n">
        <v>1.73604078538485</v>
      </c>
      <c r="M123" s="0" t="n">
        <v>0.565530892124982</v>
      </c>
      <c r="N123" s="0" t="n">
        <v>0.557438458794149</v>
      </c>
      <c r="O123" s="0" t="n">
        <v>0.580956253994074</v>
      </c>
      <c r="P123" s="0" t="n">
        <v>2.95599120297018</v>
      </c>
      <c r="Q123" s="0" t="n">
        <v>1.77990839404799</v>
      </c>
      <c r="R123" s="0" t="n">
        <v>2.3607594563171</v>
      </c>
      <c r="S123" s="0" t="n">
        <v>1.74771195376719</v>
      </c>
      <c r="T123" s="0" t="n">
        <v>1.70602853617065</v>
      </c>
      <c r="U123" s="0" t="n">
        <v>2.21611559258931</v>
      </c>
      <c r="V123" s="0" t="n">
        <v>1.62131488637285</v>
      </c>
      <c r="W123" s="0" t="n">
        <v>0.527345500951859</v>
      </c>
      <c r="X123" s="0" t="n">
        <v>1.54376575927546</v>
      </c>
      <c r="Y123" s="0" t="n">
        <v>6.06759298586251</v>
      </c>
      <c r="Z123" s="0" t="n">
        <v>0.495228473656321</v>
      </c>
      <c r="AA123" s="0" t="n">
        <v>1.94112565876952</v>
      </c>
      <c r="AB123" s="0" t="n">
        <v>0.954722295152398</v>
      </c>
      <c r="AC123" s="0" t="n">
        <v>2.37799687055612</v>
      </c>
      <c r="AD123" s="0" t="n">
        <v>1.89744319529434</v>
      </c>
      <c r="AE123" s="0" t="n">
        <v>0.477037786163042</v>
      </c>
      <c r="AF123" s="0" t="n">
        <v>1.45050864503152</v>
      </c>
      <c r="AG123" s="0" t="n">
        <v>0.985061541719819</v>
      </c>
      <c r="AH123" s="0" t="n">
        <v>1.47935559270382</v>
      </c>
      <c r="AI123" s="0" t="n">
        <v>1.00364322490641</v>
      </c>
    </row>
    <row r="124" customFormat="false" ht="12.75" hidden="false" customHeight="false" outlineLevel="0" collapsed="false">
      <c r="A124" s="0" t="n">
        <v>12201028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4.79872765163979</v>
      </c>
      <c r="K124" s="0" t="n">
        <v>5.44806968081122</v>
      </c>
      <c r="L124" s="0" t="n">
        <v>4.04255462501937</v>
      </c>
      <c r="M124" s="0" t="n">
        <v>0.671736034607841</v>
      </c>
      <c r="N124" s="0" t="n">
        <v>1.97868298860279</v>
      </c>
      <c r="O124" s="0" t="n">
        <v>2.46470845579854</v>
      </c>
      <c r="P124" s="0" t="n">
        <v>2.97251022543518</v>
      </c>
      <c r="Q124" s="0" t="n">
        <v>0</v>
      </c>
      <c r="R124" s="0" t="n">
        <v>5.67295419089491</v>
      </c>
      <c r="S124" s="0" t="n">
        <v>3.3574510231832</v>
      </c>
      <c r="T124" s="0" t="n">
        <v>1.75077179856787</v>
      </c>
      <c r="U124" s="0" t="n">
        <v>3.56319927785828</v>
      </c>
      <c r="V124" s="0" t="n">
        <v>1.19207982166486</v>
      </c>
      <c r="W124" s="0" t="n">
        <v>1.1871761235138</v>
      </c>
      <c r="X124" s="0" t="n">
        <v>2.33941385985741</v>
      </c>
      <c r="Y124" s="0" t="n">
        <v>2.85178150790799</v>
      </c>
      <c r="Z124" s="0" t="n">
        <v>1.11125310456336</v>
      </c>
      <c r="AA124" s="0" t="n">
        <v>3.7785550805372</v>
      </c>
      <c r="AB124" s="0" t="n">
        <v>2.63175901509051</v>
      </c>
      <c r="AC124" s="0" t="n">
        <v>3.08294668043716</v>
      </c>
      <c r="AD124" s="0" t="n">
        <v>2.51828273263896</v>
      </c>
      <c r="AE124" s="0" t="n">
        <v>1.97383679330475</v>
      </c>
      <c r="AF124" s="0" t="n">
        <v>3.39519047018538</v>
      </c>
      <c r="AG124" s="0" t="n">
        <v>1.91296945466023</v>
      </c>
      <c r="AH124" s="0" t="n">
        <v>0.949843513281187</v>
      </c>
      <c r="AI124" s="0" t="n">
        <v>2.8467724717102</v>
      </c>
    </row>
    <row r="125" customFormat="false" ht="12.75" hidden="false" customHeight="false" outlineLevel="0" collapsed="false">
      <c r="A125" s="0" t="n">
        <v>12201029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6.23851939139778</v>
      </c>
      <c r="K125" s="0" t="n">
        <v>4.84258151102379</v>
      </c>
      <c r="L125" s="0" t="n">
        <v>4.12436330141534</v>
      </c>
      <c r="M125" s="0" t="n">
        <v>7.55385555654748</v>
      </c>
      <c r="N125" s="0" t="n">
        <v>3.46798357562979</v>
      </c>
      <c r="O125" s="0" t="n">
        <v>5.55470691977615</v>
      </c>
      <c r="P125" s="0" t="n">
        <v>1.37468382272077</v>
      </c>
      <c r="Q125" s="0" t="n">
        <v>6.11757988539734</v>
      </c>
      <c r="R125" s="0" t="n">
        <v>3.38439253538382</v>
      </c>
      <c r="S125" s="0" t="n">
        <v>8.64269758536326</v>
      </c>
      <c r="T125" s="0" t="n">
        <v>5.59291067500218</v>
      </c>
      <c r="U125" s="0" t="n">
        <v>2.40181096546796</v>
      </c>
      <c r="V125" s="0" t="n">
        <v>4.10713761844692</v>
      </c>
      <c r="W125" s="0" t="n">
        <v>4.59020908402378</v>
      </c>
      <c r="X125" s="0" t="n">
        <v>2.26058944869875</v>
      </c>
      <c r="Y125" s="0" t="n">
        <v>3.53132283353344</v>
      </c>
      <c r="Z125" s="0" t="n">
        <v>0</v>
      </c>
      <c r="AA125" s="0" t="n">
        <v>4.18255039973232</v>
      </c>
      <c r="AB125" s="0" t="n">
        <v>4.75550747209112</v>
      </c>
      <c r="AC125" s="0" t="n">
        <v>0.585998159965778</v>
      </c>
      <c r="AD125" s="0" t="n">
        <v>3.42354371009432</v>
      </c>
      <c r="AE125" s="0" t="n">
        <v>3.89568469441136</v>
      </c>
      <c r="AF125" s="0" t="n">
        <v>4.33950084891485</v>
      </c>
      <c r="AG125" s="0" t="n">
        <v>2.64756186028287</v>
      </c>
      <c r="AH125" s="0" t="n">
        <v>3.63409822448344</v>
      </c>
      <c r="AI125" s="0" t="n">
        <v>1.52698176783769</v>
      </c>
    </row>
    <row r="126" customFormat="false" ht="12.75" hidden="false" customHeight="false" outlineLevel="0" collapsed="false">
      <c r="A126" s="0" t="n">
        <v>12201030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14.2967042692682</v>
      </c>
      <c r="K126" s="0" t="n">
        <v>14.4217892633213</v>
      </c>
      <c r="L126" s="0" t="n">
        <v>15.2506654835847</v>
      </c>
      <c r="M126" s="0" t="n">
        <v>14.7142286591134</v>
      </c>
      <c r="N126" s="0" t="n">
        <v>11.3020689850036</v>
      </c>
      <c r="O126" s="0" t="n">
        <v>13.4794792664326</v>
      </c>
      <c r="P126" s="0" t="n">
        <v>9.87577683566002</v>
      </c>
      <c r="Q126" s="0" t="n">
        <v>5.61222342261445</v>
      </c>
      <c r="R126" s="0" t="n">
        <v>11.9171965145705</v>
      </c>
      <c r="S126" s="0" t="n">
        <v>5.66063101884283</v>
      </c>
      <c r="T126" s="0" t="n">
        <v>12.044010230324</v>
      </c>
      <c r="U126" s="0" t="n">
        <v>7.70658913370932</v>
      </c>
      <c r="V126" s="0" t="n">
        <v>5.5366387066412</v>
      </c>
      <c r="W126" s="0" t="n">
        <v>6.88605642434634</v>
      </c>
      <c r="X126" s="0" t="n">
        <v>6.74950559871489</v>
      </c>
      <c r="Y126" s="0" t="n">
        <v>6.93337031130833</v>
      </c>
      <c r="Z126" s="0" t="n">
        <v>4.26021386273591</v>
      </c>
      <c r="AA126" s="0" t="n">
        <v>5.92150453587247</v>
      </c>
      <c r="AB126" s="0" t="n">
        <v>6.36585125899177</v>
      </c>
      <c r="AC126" s="0" t="n">
        <v>4.56043141681203</v>
      </c>
      <c r="AD126" s="0" t="n">
        <v>7.71083193945218</v>
      </c>
      <c r="AE126" s="0" t="n">
        <v>4.22045231190348</v>
      </c>
      <c r="AF126" s="0" t="n">
        <v>6.05840300496789</v>
      </c>
      <c r="AG126" s="0" t="n">
        <v>4.22009609761685</v>
      </c>
      <c r="AH126" s="0" t="n">
        <v>2.36456929370315</v>
      </c>
      <c r="AI126" s="0" t="n">
        <v>3.4664047605292</v>
      </c>
    </row>
    <row r="127" customFormat="false" ht="12.75" hidden="false" customHeight="false" outlineLevel="0" collapsed="false">
      <c r="A127" s="0" t="n">
        <v>12201031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20.2162441006908</v>
      </c>
      <c r="K127" s="0" t="n">
        <v>17.5639503431996</v>
      </c>
      <c r="L127" s="0" t="n">
        <v>22.5356873736769</v>
      </c>
      <c r="M127" s="0" t="n">
        <v>23.251717456403</v>
      </c>
      <c r="N127" s="0" t="n">
        <v>25.5199693760367</v>
      </c>
      <c r="O127" s="0" t="n">
        <v>18.4707629135497</v>
      </c>
      <c r="P127" s="0" t="n">
        <v>17.90305139608</v>
      </c>
      <c r="Q127" s="0" t="n">
        <v>19.50514719162</v>
      </c>
      <c r="R127" s="0" t="n">
        <v>16.7381068473412</v>
      </c>
      <c r="S127" s="0" t="n">
        <v>14.6279027244469</v>
      </c>
      <c r="T127" s="0" t="n">
        <v>15.433119474392</v>
      </c>
      <c r="U127" s="0" t="n">
        <v>10.9574631281366</v>
      </c>
      <c r="V127" s="0" t="n">
        <v>7.98954096455549</v>
      </c>
      <c r="W127" s="0" t="n">
        <v>9.42671094803707</v>
      </c>
      <c r="X127" s="0" t="n">
        <v>13.1454987621322</v>
      </c>
      <c r="Y127" s="0" t="n">
        <v>7.30428176997356</v>
      </c>
      <c r="Z127" s="0" t="n">
        <v>4.32547778506701</v>
      </c>
      <c r="AA127" s="0" t="n">
        <v>4.25519843408698</v>
      </c>
      <c r="AB127" s="0" t="n">
        <v>7.0492531316307</v>
      </c>
      <c r="AC127" s="0" t="n">
        <v>7.61024477314552</v>
      </c>
      <c r="AD127" s="0" t="n">
        <v>8.38471659657904</v>
      </c>
      <c r="AE127" s="0" t="n">
        <v>5.61139237349428</v>
      </c>
      <c r="AF127" s="0" t="n">
        <v>5.47668453688547</v>
      </c>
      <c r="AG127" s="0" t="n">
        <v>4.16872621592811</v>
      </c>
      <c r="AH127" s="0" t="n">
        <v>8.14735065615271</v>
      </c>
      <c r="AI127" s="0" t="n">
        <v>5.45980672284201</v>
      </c>
    </row>
    <row r="128" customFormat="false" ht="12.75" hidden="false" customHeight="false" outlineLevel="0" collapsed="false">
      <c r="A128" s="0" t="n">
        <v>12201032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40.2102848973149</v>
      </c>
      <c r="K128" s="0" t="n">
        <v>32.5017695407861</v>
      </c>
      <c r="L128" s="0" t="n">
        <v>24.5586460467597</v>
      </c>
      <c r="M128" s="0" t="n">
        <v>34.1505238835685</v>
      </c>
      <c r="N128" s="0" t="n">
        <v>28.8540502948292</v>
      </c>
      <c r="O128" s="0" t="n">
        <v>30.07677095787</v>
      </c>
      <c r="P128" s="0" t="n">
        <v>31.0479046450694</v>
      </c>
      <c r="Q128" s="0" t="n">
        <v>34.2327676051517</v>
      </c>
      <c r="R128" s="0" t="n">
        <v>32.7274941394952</v>
      </c>
      <c r="S128" s="0" t="n">
        <v>32.1218795888399</v>
      </c>
      <c r="T128" s="0" t="n">
        <v>25.1968022967267</v>
      </c>
      <c r="U128" s="0" t="n">
        <v>32.1467114679566</v>
      </c>
      <c r="V128" s="0" t="n">
        <v>23.1183582883168</v>
      </c>
      <c r="W128" s="0" t="n">
        <v>23.9882380252263</v>
      </c>
      <c r="X128" s="0" t="n">
        <v>33.2794155205907</v>
      </c>
      <c r="Y128" s="0" t="n">
        <v>20.9708737864078</v>
      </c>
      <c r="Z128" s="0" t="n">
        <v>16.9645748831758</v>
      </c>
      <c r="AA128" s="0" t="n">
        <v>27.5610745756743</v>
      </c>
      <c r="AB128" s="0" t="n">
        <v>20.6358911647814</v>
      </c>
      <c r="AC128" s="0" t="n">
        <v>12.334353487153</v>
      </c>
      <c r="AD128" s="0" t="n">
        <v>15.3958662099226</v>
      </c>
      <c r="AE128" s="0" t="n">
        <v>13.6706438113755</v>
      </c>
      <c r="AF128" s="0" t="n">
        <v>17.2288515846798</v>
      </c>
      <c r="AG128" s="0" t="n">
        <v>15.6273254948653</v>
      </c>
      <c r="AH128" s="0" t="n">
        <v>5.79718546645604</v>
      </c>
      <c r="AI128" s="0" t="n">
        <v>12.1295435248453</v>
      </c>
    </row>
    <row r="129" customFormat="false" ht="12.75" hidden="false" customHeight="false" outlineLevel="0" collapsed="false">
      <c r="A129" s="0" t="n">
        <v>12201033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58.1922741198419</v>
      </c>
      <c r="K129" s="0" t="n">
        <v>47.5566642140588</v>
      </c>
      <c r="L129" s="0" t="n">
        <v>53.4323237436373</v>
      </c>
      <c r="M129" s="0" t="n">
        <v>57.0228634528702</v>
      </c>
      <c r="N129" s="0" t="n">
        <v>54.3807176500513</v>
      </c>
      <c r="O129" s="0" t="n">
        <v>40.6314809328311</v>
      </c>
      <c r="P129" s="0" t="n">
        <v>36.0821360624549</v>
      </c>
      <c r="Q129" s="0" t="n">
        <v>39.9341884574222</v>
      </c>
      <c r="R129" s="0" t="n">
        <v>42.9170380641115</v>
      </c>
      <c r="S129" s="0" t="n">
        <v>33.5564839516116</v>
      </c>
      <c r="T129" s="0" t="n">
        <v>34.8710621215214</v>
      </c>
      <c r="U129" s="0" t="n">
        <v>43.6113628978468</v>
      </c>
      <c r="V129" s="0" t="n">
        <v>43.7501608461796</v>
      </c>
      <c r="W129" s="0" t="n">
        <v>35.06731213329</v>
      </c>
      <c r="X129" s="0" t="n">
        <v>32.4958525030358</v>
      </c>
      <c r="Y129" s="0" t="n">
        <v>17.8142734745468</v>
      </c>
      <c r="Z129" s="0" t="n">
        <v>27.0878832512232</v>
      </c>
      <c r="AA129" s="0" t="n">
        <v>28.8475407471513</v>
      </c>
      <c r="AB129" s="0" t="n">
        <v>25.4939451880178</v>
      </c>
      <c r="AC129" s="0" t="n">
        <v>32.2928794200879</v>
      </c>
      <c r="AD129" s="0" t="n">
        <v>17.0180902299144</v>
      </c>
      <c r="AE129" s="0" t="n">
        <v>26.1988066866116</v>
      </c>
      <c r="AF129" s="0" t="n">
        <v>19.315557421793</v>
      </c>
      <c r="AG129" s="0" t="n">
        <v>20.106564793405</v>
      </c>
      <c r="AH129" s="0" t="n">
        <v>19.2142218657845</v>
      </c>
      <c r="AI129" s="0" t="n">
        <v>16.6786196774355</v>
      </c>
    </row>
    <row r="130" customFormat="false" ht="12.75" hidden="false" customHeight="false" outlineLevel="0" collapsed="false">
      <c r="A130" s="0" t="n">
        <v>12201034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83.2647820067816</v>
      </c>
      <c r="K130" s="0" t="n">
        <v>73.4199621836907</v>
      </c>
      <c r="L130" s="0" t="n">
        <v>71.3144969314678</v>
      </c>
      <c r="M130" s="0" t="n">
        <v>69.720209766892</v>
      </c>
      <c r="N130" s="0" t="n">
        <v>69.7987128296193</v>
      </c>
      <c r="O130" s="0" t="n">
        <v>65.5696095435509</v>
      </c>
      <c r="P130" s="0" t="n">
        <v>64.300126383007</v>
      </c>
      <c r="Q130" s="0" t="n">
        <v>60.2835646135476</v>
      </c>
      <c r="R130" s="0" t="n">
        <v>68.8781745061879</v>
      </c>
      <c r="S130" s="0" t="n">
        <v>57.8939468662221</v>
      </c>
      <c r="T130" s="0" t="n">
        <v>64.8341583394223</v>
      </c>
      <c r="U130" s="0" t="n">
        <v>59.7014925373134</v>
      </c>
      <c r="V130" s="0" t="n">
        <v>51.2270324083471</v>
      </c>
      <c r="W130" s="0" t="n">
        <v>60.7896677495864</v>
      </c>
      <c r="X130" s="0" t="n">
        <v>66.3836977731287</v>
      </c>
      <c r="Y130" s="0" t="n">
        <v>44.8311698897561</v>
      </c>
      <c r="Z130" s="0" t="n">
        <v>52.1877941958987</v>
      </c>
      <c r="AA130" s="0" t="n">
        <v>41.8987277093659</v>
      </c>
      <c r="AB130" s="0" t="n">
        <v>53.7530806600473</v>
      </c>
      <c r="AC130" s="0" t="n">
        <v>40.5137138921525</v>
      </c>
      <c r="AD130" s="0" t="n">
        <v>32.9736211031175</v>
      </c>
      <c r="AE130" s="0" t="n">
        <v>35.7266908152632</v>
      </c>
      <c r="AF130" s="0" t="n">
        <v>39.6923840238154</v>
      </c>
      <c r="AG130" s="0" t="n">
        <v>28.6498982434649</v>
      </c>
      <c r="AH130" s="0" t="n">
        <v>49.137151617595</v>
      </c>
      <c r="AI130" s="0" t="n">
        <v>33.2667997338656</v>
      </c>
    </row>
    <row r="131" customFormat="false" ht="12.75" hidden="false" customHeight="false" outlineLevel="0" collapsed="false">
      <c r="A131" s="0" t="n">
        <v>12201035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21.609396550446</v>
      </c>
      <c r="K131" s="0" t="n">
        <v>112.115785028903</v>
      </c>
      <c r="L131" s="0" t="n">
        <v>111.986906146358</v>
      </c>
      <c r="M131" s="0" t="n">
        <v>97.0901510608527</v>
      </c>
      <c r="N131" s="0" t="n">
        <v>88.2047488298644</v>
      </c>
      <c r="O131" s="0" t="n">
        <v>100.285318794316</v>
      </c>
      <c r="P131" s="0" t="n">
        <v>80.3643182427002</v>
      </c>
      <c r="Q131" s="0" t="n">
        <v>95.7598118601344</v>
      </c>
      <c r="R131" s="0" t="n">
        <v>80.1180687328695</v>
      </c>
      <c r="S131" s="0" t="n">
        <v>79.7334624256058</v>
      </c>
      <c r="T131" s="0" t="n">
        <v>74.9063670411985</v>
      </c>
      <c r="U131" s="0" t="n">
        <v>62.7602253245163</v>
      </c>
      <c r="V131" s="0" t="n">
        <v>76.439206943228</v>
      </c>
      <c r="W131" s="0" t="n">
        <v>84.6676040579973</v>
      </c>
      <c r="X131" s="0" t="n">
        <v>86.7603678639597</v>
      </c>
      <c r="Y131" s="0" t="n">
        <v>66.3029214724774</v>
      </c>
      <c r="Z131" s="0" t="n">
        <v>50.7092624471223</v>
      </c>
      <c r="AA131" s="0" t="n">
        <v>62.0925178515989</v>
      </c>
      <c r="AB131" s="0" t="n">
        <v>72.9742997784235</v>
      </c>
      <c r="AC131" s="0" t="n">
        <v>44.0546277383956</v>
      </c>
      <c r="AD131" s="0" t="n">
        <v>52.5096940973718</v>
      </c>
      <c r="AE131" s="0" t="n">
        <v>57.9772675178988</v>
      </c>
      <c r="AF131" s="0" t="n">
        <v>60.318481582757</v>
      </c>
      <c r="AG131" s="0" t="n">
        <v>43.6196367673884</v>
      </c>
      <c r="AH131" s="0" t="n">
        <v>45.9233211745873</v>
      </c>
      <c r="AI131" s="0" t="n">
        <v>52.757546902746</v>
      </c>
    </row>
    <row r="132" customFormat="false" ht="12.75" hidden="false" customHeight="false" outlineLevel="0" collapsed="false">
      <c r="A132" s="0" t="n">
        <v>12201036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37.383277879146</v>
      </c>
      <c r="K132" s="0" t="n">
        <v>151.935119597577</v>
      </c>
      <c r="L132" s="0" t="n">
        <v>121.304611531764</v>
      </c>
      <c r="M132" s="0" t="n">
        <v>109.312672598957</v>
      </c>
      <c r="N132" s="0" t="n">
        <v>105.001381597126</v>
      </c>
      <c r="O132" s="0" t="n">
        <v>138.101728961905</v>
      </c>
      <c r="P132" s="0" t="n">
        <v>99.5268111260498</v>
      </c>
      <c r="Q132" s="0" t="n">
        <v>100.704934541793</v>
      </c>
      <c r="R132" s="0" t="n">
        <v>99.2211142531131</v>
      </c>
      <c r="S132" s="0" t="n">
        <v>110.747381964463</v>
      </c>
      <c r="T132" s="0" t="n">
        <v>110.768638027355</v>
      </c>
      <c r="U132" s="0" t="n">
        <v>86.735739855861</v>
      </c>
      <c r="V132" s="0" t="n">
        <v>99.7926184647529</v>
      </c>
      <c r="W132" s="0" t="n">
        <v>89.2019501391858</v>
      </c>
      <c r="X132" s="0" t="n">
        <v>97.3443251300459</v>
      </c>
      <c r="Y132" s="0" t="n">
        <v>66.3508571604919</v>
      </c>
      <c r="Z132" s="0" t="n">
        <v>77.6914539400666</v>
      </c>
      <c r="AA132" s="0" t="n">
        <v>99.6256005656163</v>
      </c>
      <c r="AB132" s="0" t="n">
        <v>65.8317768455862</v>
      </c>
      <c r="AC132" s="0" t="n">
        <v>76.4570958066224</v>
      </c>
      <c r="AD132" s="0" t="n">
        <v>66.0350272753374</v>
      </c>
      <c r="AE132" s="0" t="n">
        <v>73.4764239589662</v>
      </c>
      <c r="AF132" s="0" t="n">
        <v>58.187863674148</v>
      </c>
      <c r="AG132" s="0" t="n">
        <v>46.1329715061058</v>
      </c>
      <c r="AH132" s="0" t="n">
        <v>61.1122428193115</v>
      </c>
      <c r="AI132" s="0" t="n">
        <v>64.3733655200161</v>
      </c>
    </row>
    <row r="133" customFormat="false" ht="12.75" hidden="false" customHeight="false" outlineLevel="0" collapsed="false">
      <c r="A133" s="0" t="n">
        <v>12201037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16.038631919828</v>
      </c>
      <c r="K133" s="0" t="n">
        <v>14.8872763538022</v>
      </c>
      <c r="L133" s="0" t="n">
        <v>14.2313640288043</v>
      </c>
      <c r="M133" s="0" t="n">
        <v>14.1426894997166</v>
      </c>
      <c r="N133" s="0" t="n">
        <v>13.301425071481</v>
      </c>
      <c r="O133" s="0" t="n">
        <v>13.5966925571932</v>
      </c>
      <c r="P133" s="0" t="n">
        <v>11.8001195896735</v>
      </c>
      <c r="Q133" s="0" t="n">
        <v>12.1561361306037</v>
      </c>
      <c r="R133" s="0" t="n">
        <v>12.6776330708133</v>
      </c>
      <c r="S133" s="0" t="n">
        <v>11.8328878673204</v>
      </c>
      <c r="T133" s="0" t="n">
        <v>12.0408115355518</v>
      </c>
      <c r="U133" s="0" t="n">
        <v>11.1065665584693</v>
      </c>
      <c r="V133" s="0" t="n">
        <v>10.7004020239697</v>
      </c>
      <c r="W133" s="0" t="n">
        <v>10.8323254836348</v>
      </c>
      <c r="X133" s="0" t="n">
        <v>11.899027815213</v>
      </c>
      <c r="Y133" s="0" t="n">
        <v>8.88297537738349</v>
      </c>
      <c r="Z133" s="0" t="n">
        <v>7.96847989617338</v>
      </c>
      <c r="AA133" s="0" t="n">
        <v>9.8398572726803</v>
      </c>
      <c r="AB133" s="0" t="n">
        <v>9.39859953287444</v>
      </c>
      <c r="AC133" s="0" t="n">
        <v>8.08311863336371</v>
      </c>
      <c r="AD133" s="0" t="n">
        <v>7.59798104341343</v>
      </c>
      <c r="AE133" s="0" t="n">
        <v>7.90767137816471</v>
      </c>
      <c r="AF133" s="0" t="n">
        <v>7.91425132675704</v>
      </c>
      <c r="AG133" s="0" t="n">
        <v>6.3526618953594</v>
      </c>
      <c r="AH133" s="0" t="n">
        <v>7.07063305978898</v>
      </c>
      <c r="AI133" s="0" t="n">
        <v>6.8701899534435</v>
      </c>
    </row>
    <row r="134" customFormat="false" ht="12.75" hidden="false" customHeight="false" outlineLevel="0" collapsed="false">
      <c r="A134" s="0" t="n">
        <v>12201038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14.548144110914</v>
      </c>
      <c r="K134" s="0" t="n">
        <v>13.4498320783289</v>
      </c>
      <c r="L134" s="0" t="n">
        <v>12.8272523841474</v>
      </c>
      <c r="M134" s="0" t="n">
        <v>12.7436884859304</v>
      </c>
      <c r="N134" s="0" t="n">
        <v>11.946128040285</v>
      </c>
      <c r="O134" s="0" t="n">
        <v>12.2264192960272</v>
      </c>
      <c r="P134" s="0" t="n">
        <v>10.526947091611</v>
      </c>
      <c r="Q134" s="0" t="n">
        <v>10.8644984207907</v>
      </c>
      <c r="R134" s="0" t="n">
        <v>11.3581628472864</v>
      </c>
      <c r="S134" s="0" t="n">
        <v>10.5581624676105</v>
      </c>
      <c r="T134" s="0" t="n">
        <v>10.7536340546394</v>
      </c>
      <c r="U134" s="0" t="n">
        <v>9.87111379662302</v>
      </c>
      <c r="V134" s="0" t="n">
        <v>9.48783215626388</v>
      </c>
      <c r="W134" s="0" t="n">
        <v>9.61108881843317</v>
      </c>
      <c r="X134" s="0" t="n">
        <v>10.6171773356021</v>
      </c>
      <c r="Y134" s="0" t="n">
        <v>7.77891548859155</v>
      </c>
      <c r="Z134" s="0" t="n">
        <v>6.92471728465332</v>
      </c>
      <c r="AA134" s="0" t="n">
        <v>8.67787769740069</v>
      </c>
      <c r="AB134" s="0" t="n">
        <v>8.26516803252554</v>
      </c>
      <c r="AC134" s="0" t="n">
        <v>7.03634634611763</v>
      </c>
      <c r="AD134" s="0" t="n">
        <v>6.58626775030221</v>
      </c>
      <c r="AE134" s="0" t="n">
        <v>6.87662103895647</v>
      </c>
      <c r="AF134" s="0" t="n">
        <v>6.88469398756245</v>
      </c>
      <c r="AG134" s="0" t="n">
        <v>5.4361709366825</v>
      </c>
      <c r="AH134" s="0" t="n">
        <v>6.10823837822494</v>
      </c>
      <c r="AI134" s="0" t="n">
        <v>5.9231871110423</v>
      </c>
    </row>
    <row r="135" customFormat="false" ht="12.75" hidden="false" customHeight="false" outlineLevel="0" collapsed="false">
      <c r="A135" s="0" t="n">
        <v>12201039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17.6403899575403</v>
      </c>
      <c r="K135" s="0" t="n">
        <v>16.4365056417345</v>
      </c>
      <c r="L135" s="0" t="n">
        <v>15.7472213676111</v>
      </c>
      <c r="M135" s="0" t="n">
        <v>15.6533404249369</v>
      </c>
      <c r="N135" s="0" t="n">
        <v>14.7683707554143</v>
      </c>
      <c r="O135" s="0" t="n">
        <v>15.0785278072225</v>
      </c>
      <c r="P135" s="0" t="n">
        <v>13.1848380602612</v>
      </c>
      <c r="Q135" s="0" t="n">
        <v>13.5590843259462</v>
      </c>
      <c r="R135" s="0" t="n">
        <v>14.1083094270648</v>
      </c>
      <c r="S135" s="0" t="n">
        <v>13.2191083346816</v>
      </c>
      <c r="T135" s="0" t="n">
        <v>13.4396430981571</v>
      </c>
      <c r="U135" s="0" t="n">
        <v>12.4538833213227</v>
      </c>
      <c r="V135" s="0" t="n">
        <v>12.024990175368</v>
      </c>
      <c r="W135" s="0" t="n">
        <v>12.1657563182206</v>
      </c>
      <c r="X135" s="0" t="n">
        <v>13.2929965643552</v>
      </c>
      <c r="Y135" s="0" t="n">
        <v>10.0998024556462</v>
      </c>
      <c r="Z135" s="0" t="n">
        <v>9.12515048445816</v>
      </c>
      <c r="AA135" s="0" t="n">
        <v>11.1140885445302</v>
      </c>
      <c r="AB135" s="0" t="n">
        <v>10.6440541997377</v>
      </c>
      <c r="AC135" s="0" t="n">
        <v>9.24171781722823</v>
      </c>
      <c r="AD135" s="0" t="n">
        <v>8.72112617657031</v>
      </c>
      <c r="AE135" s="0" t="n">
        <v>9.04969421812785</v>
      </c>
      <c r="AF135" s="0" t="n">
        <v>9.05434379601607</v>
      </c>
      <c r="AG135" s="0" t="n">
        <v>7.37942837940235</v>
      </c>
      <c r="AH135" s="0" t="n">
        <v>8.14161808623448</v>
      </c>
      <c r="AI135" s="0" t="n">
        <v>7.92554419938875</v>
      </c>
    </row>
    <row r="136" customFormat="false" ht="12.75" hidden="false" customHeight="false" outlineLevel="0" collapsed="false">
      <c r="A136" s="0" t="n">
        <v>12201040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10.5415537784602</v>
      </c>
      <c r="K136" s="0" t="n">
        <v>9.66024430850521</v>
      </c>
      <c r="L136" s="0" t="n">
        <v>9.20113244669007</v>
      </c>
      <c r="M136" s="0" t="n">
        <v>9.27440462101658</v>
      </c>
      <c r="N136" s="0" t="n">
        <v>8.56492866619525</v>
      </c>
      <c r="O136" s="0" t="n">
        <v>8.56060025675397</v>
      </c>
      <c r="P136" s="0" t="n">
        <v>7.56492415183691</v>
      </c>
      <c r="Q136" s="0" t="n">
        <v>7.6402191352138</v>
      </c>
      <c r="R136" s="0" t="n">
        <v>8.2226966680167</v>
      </c>
      <c r="S136" s="0" t="n">
        <v>7.49250174681008</v>
      </c>
      <c r="T136" s="0" t="n">
        <v>7.61587668410323</v>
      </c>
      <c r="U136" s="0" t="n">
        <v>7.00321782780235</v>
      </c>
      <c r="V136" s="0" t="n">
        <v>6.41171661278881</v>
      </c>
      <c r="W136" s="0" t="n">
        <v>6.4294065112036</v>
      </c>
      <c r="X136" s="0" t="n">
        <v>7.06973802723625</v>
      </c>
      <c r="Y136" s="0" t="n">
        <v>5.47167182984916</v>
      </c>
      <c r="Z136" s="0" t="n">
        <v>4.45088669054208</v>
      </c>
      <c r="AA136" s="0" t="n">
        <v>5.83085812692218</v>
      </c>
      <c r="AB136" s="0" t="n">
        <v>5.52259704133876</v>
      </c>
      <c r="AC136" s="0" t="n">
        <v>4.70565848336515</v>
      </c>
      <c r="AD136" s="0" t="n">
        <v>4.51842195104803</v>
      </c>
      <c r="AE136" s="0" t="n">
        <v>4.45119373436244</v>
      </c>
      <c r="AF136" s="0" t="n">
        <v>4.61250026030248</v>
      </c>
      <c r="AG136" s="0" t="n">
        <v>3.75519552826092</v>
      </c>
      <c r="AH136" s="0" t="n">
        <v>3.9184922766675</v>
      </c>
      <c r="AI136" s="0" t="n">
        <v>3.72229989633841</v>
      </c>
    </row>
    <row r="137" customFormat="false" ht="12.75" hidden="false" customHeight="false" outlineLevel="0" collapsed="false">
      <c r="A137" s="0" t="n">
        <v>12201042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9.50660917786357</v>
      </c>
      <c r="K137" s="0" t="n">
        <v>8.67096622596162</v>
      </c>
      <c r="L137" s="0" t="n">
        <v>8.23616853612247</v>
      </c>
      <c r="M137" s="0" t="n">
        <v>8.30270831825563</v>
      </c>
      <c r="N137" s="0" t="n">
        <v>7.64243766810377</v>
      </c>
      <c r="O137" s="0" t="n">
        <v>7.64053057670629</v>
      </c>
      <c r="P137" s="0" t="n">
        <v>6.70011509876783</v>
      </c>
      <c r="Q137" s="0" t="n">
        <v>6.77772027710321</v>
      </c>
      <c r="R137" s="0" t="n">
        <v>7.3134260430533</v>
      </c>
      <c r="S137" s="0" t="n">
        <v>6.62916027031599</v>
      </c>
      <c r="T137" s="0" t="n">
        <v>6.74680405990591</v>
      </c>
      <c r="U137" s="0" t="n">
        <v>6.18000180097725</v>
      </c>
      <c r="V137" s="0" t="n">
        <v>5.64342322292113</v>
      </c>
      <c r="W137" s="0" t="n">
        <v>5.65998050736661</v>
      </c>
      <c r="X137" s="0" t="n">
        <v>6.26028274842082</v>
      </c>
      <c r="Y137" s="0" t="n">
        <v>4.74373382380187</v>
      </c>
      <c r="Z137" s="0" t="n">
        <v>3.83664150833385</v>
      </c>
      <c r="AA137" s="0" t="n">
        <v>5.09788067769129</v>
      </c>
      <c r="AB137" s="0" t="n">
        <v>4.81192845022342</v>
      </c>
      <c r="AC137" s="0" t="n">
        <v>4.05985853877558</v>
      </c>
      <c r="AD137" s="0" t="n">
        <v>3.87423393509342</v>
      </c>
      <c r="AE137" s="0" t="n">
        <v>3.83184015521537</v>
      </c>
      <c r="AF137" s="0" t="n">
        <v>3.97083916056523</v>
      </c>
      <c r="AG137" s="0" t="n">
        <v>3.17610171933741</v>
      </c>
      <c r="AH137" s="0" t="n">
        <v>3.35191825184612</v>
      </c>
      <c r="AI137" s="0" t="n">
        <v>3.17514379803409</v>
      </c>
    </row>
    <row r="138" customFormat="false" ht="12.75" hidden="false" customHeight="false" outlineLevel="0" collapsed="false">
      <c r="A138" s="0" t="n">
        <v>12201043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11.6292026100377</v>
      </c>
      <c r="K138" s="0" t="n">
        <v>10.7021914091079</v>
      </c>
      <c r="L138" s="0" t="n">
        <v>10.2187789461528</v>
      </c>
      <c r="M138" s="0" t="n">
        <v>10.2990961983534</v>
      </c>
      <c r="N138" s="0" t="n">
        <v>9.53922252342719</v>
      </c>
      <c r="O138" s="0" t="n">
        <v>9.53222087478772</v>
      </c>
      <c r="P138" s="0" t="n">
        <v>8.48146454086542</v>
      </c>
      <c r="Q138" s="0" t="n">
        <v>8.55362648087084</v>
      </c>
      <c r="R138" s="0" t="n">
        <v>9.18447273247424</v>
      </c>
      <c r="S138" s="0" t="n">
        <v>8.40792337096538</v>
      </c>
      <c r="T138" s="0" t="n">
        <v>8.53683668140548</v>
      </c>
      <c r="U138" s="0" t="n">
        <v>7.87715816334245</v>
      </c>
      <c r="V138" s="0" t="n">
        <v>7.2283280483594</v>
      </c>
      <c r="W138" s="0" t="n">
        <v>7.24715573029326</v>
      </c>
      <c r="X138" s="0" t="n">
        <v>7.9276934950495</v>
      </c>
      <c r="Y138" s="0" t="n">
        <v>6.25080992839116</v>
      </c>
      <c r="Z138" s="0" t="n">
        <v>5.1100729236915</v>
      </c>
      <c r="AA138" s="0" t="n">
        <v>6.61235165957773</v>
      </c>
      <c r="AB138" s="0" t="n">
        <v>6.28149852263596</v>
      </c>
      <c r="AC138" s="0" t="n">
        <v>5.3984257197707</v>
      </c>
      <c r="AD138" s="0" t="n">
        <v>5.21142515080808</v>
      </c>
      <c r="AE138" s="0" t="n">
        <v>5.11626488130897</v>
      </c>
      <c r="AF138" s="0" t="n">
        <v>5.30151461003692</v>
      </c>
      <c r="AG138" s="0" t="n">
        <v>4.38206842141059</v>
      </c>
      <c r="AH138" s="0" t="n">
        <v>4.52865805775984</v>
      </c>
      <c r="AI138" s="0" t="n">
        <v>4.3123117928677</v>
      </c>
    </row>
    <row r="139" customFormat="false" ht="12.75" hidden="false" customHeight="false" outlineLevel="0" collapsed="false">
      <c r="A139" s="0" t="n">
        <v>12201044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6.72750137385947</v>
      </c>
      <c r="K139" s="0" t="n">
        <v>6.15825362646771</v>
      </c>
      <c r="L139" s="0" t="n">
        <v>5.85360816331518</v>
      </c>
      <c r="M139" s="0" t="n">
        <v>5.93199626583176</v>
      </c>
      <c r="N139" s="0" t="n">
        <v>5.48161558907911</v>
      </c>
      <c r="O139" s="0" t="n">
        <v>5.40411089967012</v>
      </c>
      <c r="P139" s="0" t="n">
        <v>4.88446629305127</v>
      </c>
      <c r="Q139" s="0" t="n">
        <v>4.86055084921235</v>
      </c>
      <c r="R139" s="0" t="n">
        <v>5.31217714654323</v>
      </c>
      <c r="S139" s="0" t="n">
        <v>4.81609045336132</v>
      </c>
      <c r="T139" s="0" t="n">
        <v>4.85674907885826</v>
      </c>
      <c r="U139" s="0" t="n">
        <v>4.51202488423489</v>
      </c>
      <c r="V139" s="0" t="n">
        <v>4.02419624135794</v>
      </c>
      <c r="W139" s="0" t="n">
        <v>4.00102054713345</v>
      </c>
      <c r="X139" s="0" t="n">
        <v>4.46247109994614</v>
      </c>
      <c r="Y139" s="0" t="n">
        <v>3.58205536169797</v>
      </c>
      <c r="Z139" s="0" t="n">
        <v>2.70875153132923</v>
      </c>
      <c r="AA139" s="0" t="n">
        <v>3.71641752699219</v>
      </c>
      <c r="AB139" s="0" t="n">
        <v>3.4928019409609</v>
      </c>
      <c r="AC139" s="0" t="n">
        <v>3.00952007668064</v>
      </c>
      <c r="AD139" s="0" t="n">
        <v>2.90448915350371</v>
      </c>
      <c r="AE139" s="0" t="n">
        <v>2.77912171937902</v>
      </c>
      <c r="AF139" s="0" t="n">
        <v>2.9343235563186</v>
      </c>
      <c r="AG139" s="0" t="n">
        <v>2.43665967887165</v>
      </c>
      <c r="AH139" s="0" t="n">
        <v>2.43423739143121</v>
      </c>
      <c r="AI139" s="0" t="n">
        <v>2.3168226069825</v>
      </c>
    </row>
    <row r="140" customFormat="false" ht="12.75" hidden="false" customHeight="false" outlineLevel="0" collapsed="false">
      <c r="A140" s="0" t="n">
        <v>12201046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6.02210995623296</v>
      </c>
      <c r="K140" s="0" t="n">
        <v>5.47989893738825</v>
      </c>
      <c r="L140" s="0" t="n">
        <v>5.19666969309458</v>
      </c>
      <c r="M140" s="0" t="n">
        <v>5.27387250256009</v>
      </c>
      <c r="N140" s="0" t="n">
        <v>4.85311997721249</v>
      </c>
      <c r="O140" s="0" t="n">
        <v>4.7820167692107</v>
      </c>
      <c r="P140" s="0" t="n">
        <v>4.28333096546776</v>
      </c>
      <c r="Q140" s="0" t="n">
        <v>4.27534270003652</v>
      </c>
      <c r="R140" s="0" t="n">
        <v>4.68476729594404</v>
      </c>
      <c r="S140" s="0" t="n">
        <v>4.22010875970991</v>
      </c>
      <c r="T140" s="0" t="n">
        <v>4.262683189054</v>
      </c>
      <c r="U140" s="0" t="n">
        <v>3.94509509086302</v>
      </c>
      <c r="V140" s="0" t="n">
        <v>3.50729228792166</v>
      </c>
      <c r="W140" s="0" t="n">
        <v>3.48721877324955</v>
      </c>
      <c r="X140" s="0" t="n">
        <v>3.91238211073413</v>
      </c>
      <c r="Y140" s="0" t="n">
        <v>3.06509642305095</v>
      </c>
      <c r="Z140" s="0" t="n">
        <v>2.30362049325517</v>
      </c>
      <c r="AA140" s="0" t="n">
        <v>3.21433357999962</v>
      </c>
      <c r="AB140" s="0" t="n">
        <v>3.00630204145108</v>
      </c>
      <c r="AC140" s="0" t="n">
        <v>2.56148851652645</v>
      </c>
      <c r="AD140" s="0" t="n">
        <v>2.45952483198252</v>
      </c>
      <c r="AE140" s="0" t="n">
        <v>2.36324564295142</v>
      </c>
      <c r="AF140" s="0" t="n">
        <v>2.4954758060549</v>
      </c>
      <c r="AG140" s="0" t="n">
        <v>2.03091434317622</v>
      </c>
      <c r="AH140" s="0" t="n">
        <v>2.04646536730634</v>
      </c>
      <c r="AI140" s="0" t="n">
        <v>1.94825231250253</v>
      </c>
    </row>
    <row r="141" customFormat="false" ht="12.75" hidden="false" customHeight="false" outlineLevel="0" collapsed="false">
      <c r="A141" s="0" t="n">
        <v>12201047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7.47139555643134</v>
      </c>
      <c r="K141" s="0" t="n">
        <v>6.87561972396646</v>
      </c>
      <c r="L141" s="0" t="n">
        <v>6.54908135052663</v>
      </c>
      <c r="M141" s="0" t="n">
        <v>6.62825619479994</v>
      </c>
      <c r="N141" s="0" t="n">
        <v>6.14782481800557</v>
      </c>
      <c r="O141" s="0" t="n">
        <v>6.06369364870677</v>
      </c>
      <c r="P141" s="0" t="n">
        <v>5.52450036464057</v>
      </c>
      <c r="Q141" s="0" t="n">
        <v>5.48275078717253</v>
      </c>
      <c r="R141" s="0" t="n">
        <v>5.97844257547621</v>
      </c>
      <c r="S141" s="0" t="n">
        <v>5.45086412534325</v>
      </c>
      <c r="T141" s="0" t="n">
        <v>5.48900520053297</v>
      </c>
      <c r="U141" s="0" t="n">
        <v>5.11646183741755</v>
      </c>
      <c r="V141" s="0" t="n">
        <v>4.57611416935694</v>
      </c>
      <c r="W141" s="0" t="n">
        <v>4.54961710013719</v>
      </c>
      <c r="X141" s="0" t="n">
        <v>5.04821741353053</v>
      </c>
      <c r="Y141" s="0" t="n">
        <v>4.1387085993122</v>
      </c>
      <c r="Z141" s="0" t="n">
        <v>3.14621643032842</v>
      </c>
      <c r="AA141" s="0" t="n">
        <v>4.25440481934437</v>
      </c>
      <c r="AB141" s="0" t="n">
        <v>4.01525311649512</v>
      </c>
      <c r="AC141" s="0" t="n">
        <v>3.49312986874331</v>
      </c>
      <c r="AD141" s="0" t="n">
        <v>3.38590443652106</v>
      </c>
      <c r="AE141" s="0" t="n">
        <v>3.22820821569338</v>
      </c>
      <c r="AF141" s="0" t="n">
        <v>3.40819418132899</v>
      </c>
      <c r="AG141" s="0" t="n">
        <v>2.87880867094274</v>
      </c>
      <c r="AH141" s="0" t="n">
        <v>2.85515510665332</v>
      </c>
      <c r="AI141" s="0" t="n">
        <v>2.71685097848048</v>
      </c>
    </row>
    <row r="142" customFormat="false" ht="12.75" hidden="false" customHeight="false" outlineLevel="0" collapsed="false">
      <c r="A142" s="0" t="n">
        <v>12201048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201000</v>
      </c>
      <c r="B143" s="0" t="n">
        <v>2</v>
      </c>
      <c r="C143" s="0" t="s">
        <v>48</v>
      </c>
      <c r="D143" s="0" t="n">
        <v>2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201001</v>
      </c>
      <c r="B144" s="0" t="n">
        <v>2</v>
      </c>
      <c r="C144" s="0" t="s">
        <v>48</v>
      </c>
      <c r="D144" s="0" t="n">
        <v>2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201002</v>
      </c>
      <c r="B145" s="0" t="n">
        <v>2</v>
      </c>
      <c r="C145" s="0" t="s">
        <v>48</v>
      </c>
      <c r="D145" s="0" t="n">
        <v>2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201003</v>
      </c>
      <c r="B146" s="0" t="n">
        <v>2</v>
      </c>
      <c r="C146" s="0" t="s">
        <v>48</v>
      </c>
      <c r="D146" s="0" t="n">
        <v>2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201004</v>
      </c>
      <c r="B147" s="0" t="n">
        <v>2</v>
      </c>
      <c r="C147" s="0" t="s">
        <v>48</v>
      </c>
      <c r="D147" s="0" t="n">
        <v>2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201005</v>
      </c>
      <c r="B148" s="0" t="n">
        <v>2</v>
      </c>
      <c r="C148" s="0" t="s">
        <v>48</v>
      </c>
      <c r="D148" s="0" t="n">
        <v>2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3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1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201006</v>
      </c>
      <c r="B149" s="0" t="n">
        <v>2</v>
      </c>
      <c r="C149" s="0" t="s">
        <v>48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1</v>
      </c>
      <c r="M149" s="0" t="n">
        <v>0</v>
      </c>
      <c r="N149" s="0" t="n">
        <v>0</v>
      </c>
      <c r="O149" s="0" t="n">
        <v>1</v>
      </c>
      <c r="P149" s="0" t="n">
        <v>1</v>
      </c>
      <c r="Q149" s="0" t="n">
        <v>0</v>
      </c>
      <c r="R149" s="0" t="n">
        <v>1</v>
      </c>
      <c r="S149" s="0" t="n">
        <v>1</v>
      </c>
      <c r="T149" s="0" t="n">
        <v>2</v>
      </c>
      <c r="U149" s="0" t="n">
        <v>0</v>
      </c>
      <c r="V149" s="0" t="n">
        <v>3</v>
      </c>
      <c r="W149" s="0" t="n">
        <v>1</v>
      </c>
      <c r="X149" s="0" t="n">
        <v>0</v>
      </c>
      <c r="Y149" s="0" t="n">
        <v>2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201007</v>
      </c>
      <c r="B150" s="0" t="n">
        <v>2</v>
      </c>
      <c r="C150" s="0" t="s">
        <v>48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2</v>
      </c>
      <c r="K150" s="0" t="n">
        <v>1</v>
      </c>
      <c r="L150" s="0" t="n">
        <v>0</v>
      </c>
      <c r="M150" s="0" t="n">
        <v>2</v>
      </c>
      <c r="N150" s="0" t="n">
        <v>0</v>
      </c>
      <c r="O150" s="0" t="n">
        <v>0</v>
      </c>
      <c r="P150" s="0" t="n">
        <v>4</v>
      </c>
      <c r="Q150" s="0" t="n">
        <v>1</v>
      </c>
      <c r="R150" s="0" t="n">
        <v>0</v>
      </c>
      <c r="S150" s="0" t="n">
        <v>0</v>
      </c>
      <c r="T150" s="0" t="n">
        <v>2</v>
      </c>
      <c r="U150" s="0" t="n">
        <v>0</v>
      </c>
      <c r="V150" s="0" t="n">
        <v>0</v>
      </c>
      <c r="W150" s="0" t="n">
        <v>2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2</v>
      </c>
      <c r="AC150" s="0" t="n">
        <v>2</v>
      </c>
      <c r="AD150" s="0" t="n">
        <v>0</v>
      </c>
      <c r="AE150" s="0" t="n">
        <v>0</v>
      </c>
      <c r="AF150" s="0" t="n">
        <v>0</v>
      </c>
      <c r="AG150" s="0" t="n">
        <v>1</v>
      </c>
      <c r="AH150" s="0" t="n">
        <v>1</v>
      </c>
      <c r="AI150" s="0" t="n">
        <v>1</v>
      </c>
    </row>
    <row r="151" customFormat="false" ht="12.75" hidden="false" customHeight="false" outlineLevel="0" collapsed="false">
      <c r="A151" s="0" t="n">
        <v>20201008</v>
      </c>
      <c r="B151" s="0" t="n">
        <v>2</v>
      </c>
      <c r="C151" s="0" t="s">
        <v>48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2</v>
      </c>
      <c r="K151" s="0" t="n">
        <v>2</v>
      </c>
      <c r="L151" s="0" t="n">
        <v>1</v>
      </c>
      <c r="M151" s="0" t="n">
        <v>0</v>
      </c>
      <c r="N151" s="0" t="n">
        <v>3</v>
      </c>
      <c r="O151" s="0" t="n">
        <v>1</v>
      </c>
      <c r="P151" s="0" t="n">
        <v>1</v>
      </c>
      <c r="Q151" s="0" t="n">
        <v>4</v>
      </c>
      <c r="R151" s="0" t="n">
        <v>2</v>
      </c>
      <c r="S151" s="0" t="n">
        <v>1</v>
      </c>
      <c r="T151" s="0" t="n">
        <v>2</v>
      </c>
      <c r="U151" s="0" t="n">
        <v>1</v>
      </c>
      <c r="V151" s="0" t="n">
        <v>2</v>
      </c>
      <c r="W151" s="0" t="n">
        <v>0</v>
      </c>
      <c r="X151" s="0" t="n">
        <v>3</v>
      </c>
      <c r="Y151" s="0" t="n">
        <v>3</v>
      </c>
      <c r="Z151" s="0" t="n">
        <v>1</v>
      </c>
      <c r="AA151" s="0" t="n">
        <v>4</v>
      </c>
      <c r="AB151" s="0" t="n">
        <v>2</v>
      </c>
      <c r="AC151" s="0" t="n">
        <v>1</v>
      </c>
      <c r="AD151" s="0" t="n">
        <v>1</v>
      </c>
      <c r="AE151" s="0" t="n">
        <v>1</v>
      </c>
      <c r="AF151" s="0" t="n">
        <v>3</v>
      </c>
      <c r="AG151" s="0" t="n">
        <v>1</v>
      </c>
      <c r="AH151" s="0" t="n">
        <v>4</v>
      </c>
      <c r="AI151" s="0" t="n">
        <v>0</v>
      </c>
    </row>
    <row r="152" customFormat="false" ht="12.75" hidden="false" customHeight="false" outlineLevel="0" collapsed="false">
      <c r="A152" s="0" t="n">
        <v>20201009</v>
      </c>
      <c r="B152" s="0" t="n">
        <v>2</v>
      </c>
      <c r="C152" s="0" t="s">
        <v>48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5</v>
      </c>
      <c r="K152" s="0" t="n">
        <v>1</v>
      </c>
      <c r="L152" s="0" t="n">
        <v>3</v>
      </c>
      <c r="M152" s="0" t="n">
        <v>2</v>
      </c>
      <c r="N152" s="0" t="n">
        <v>3</v>
      </c>
      <c r="O152" s="0" t="n">
        <v>4</v>
      </c>
      <c r="P152" s="0" t="n">
        <v>4</v>
      </c>
      <c r="Q152" s="0" t="n">
        <v>1</v>
      </c>
      <c r="R152" s="0" t="n">
        <v>3</v>
      </c>
      <c r="S152" s="0" t="n">
        <v>5</v>
      </c>
      <c r="T152" s="0" t="n">
        <v>2</v>
      </c>
      <c r="U152" s="0" t="n">
        <v>2</v>
      </c>
      <c r="V152" s="0" t="n">
        <v>3</v>
      </c>
      <c r="W152" s="0" t="n">
        <v>4</v>
      </c>
      <c r="X152" s="0" t="n">
        <v>3</v>
      </c>
      <c r="Y152" s="0" t="n">
        <v>8</v>
      </c>
      <c r="Z152" s="0" t="n">
        <v>2</v>
      </c>
      <c r="AA152" s="0" t="n">
        <v>4</v>
      </c>
      <c r="AB152" s="0" t="n">
        <v>2</v>
      </c>
      <c r="AC152" s="0" t="n">
        <v>7</v>
      </c>
      <c r="AD152" s="0" t="n">
        <v>1</v>
      </c>
      <c r="AE152" s="0" t="n">
        <v>3</v>
      </c>
      <c r="AF152" s="0" t="n">
        <v>5</v>
      </c>
      <c r="AG152" s="0" t="n">
        <v>3</v>
      </c>
      <c r="AH152" s="0" t="n">
        <v>1</v>
      </c>
      <c r="AI152" s="0" t="n">
        <v>3</v>
      </c>
    </row>
    <row r="153" customFormat="false" ht="12.75" hidden="false" customHeight="false" outlineLevel="0" collapsed="false">
      <c r="A153" s="0" t="n">
        <v>20201010</v>
      </c>
      <c r="B153" s="0" t="n">
        <v>2</v>
      </c>
      <c r="C153" s="0" t="s">
        <v>48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6</v>
      </c>
      <c r="K153" s="0" t="n">
        <v>3</v>
      </c>
      <c r="L153" s="0" t="n">
        <v>8</v>
      </c>
      <c r="M153" s="0" t="n">
        <v>6</v>
      </c>
      <c r="N153" s="0" t="n">
        <v>4</v>
      </c>
      <c r="O153" s="0" t="n">
        <v>7</v>
      </c>
      <c r="P153" s="0" t="n">
        <v>4</v>
      </c>
      <c r="Q153" s="0" t="n">
        <v>6</v>
      </c>
      <c r="R153" s="0" t="n">
        <v>8</v>
      </c>
      <c r="S153" s="0" t="n">
        <v>5</v>
      </c>
      <c r="T153" s="0" t="n">
        <v>3</v>
      </c>
      <c r="U153" s="0" t="n">
        <v>3</v>
      </c>
      <c r="V153" s="0" t="n">
        <v>7</v>
      </c>
      <c r="W153" s="0" t="n">
        <v>4</v>
      </c>
      <c r="X153" s="0" t="n">
        <v>2</v>
      </c>
      <c r="Y153" s="0" t="n">
        <v>5</v>
      </c>
      <c r="Z153" s="0" t="n">
        <v>4</v>
      </c>
      <c r="AA153" s="0" t="n">
        <v>4</v>
      </c>
      <c r="AB153" s="0" t="n">
        <v>4</v>
      </c>
      <c r="AC153" s="0" t="n">
        <v>2</v>
      </c>
      <c r="AD153" s="0" t="n">
        <v>3</v>
      </c>
      <c r="AE153" s="0" t="n">
        <v>2</v>
      </c>
      <c r="AF153" s="0" t="n">
        <v>3</v>
      </c>
      <c r="AG153" s="0" t="n">
        <v>3</v>
      </c>
      <c r="AH153" s="0" t="n">
        <v>2</v>
      </c>
      <c r="AI153" s="0" t="n">
        <v>4</v>
      </c>
    </row>
    <row r="154" customFormat="false" ht="12.75" hidden="false" customHeight="false" outlineLevel="0" collapsed="false">
      <c r="A154" s="0" t="n">
        <v>20201011</v>
      </c>
      <c r="B154" s="0" t="n">
        <v>2</v>
      </c>
      <c r="C154" s="0" t="s">
        <v>48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5</v>
      </c>
      <c r="K154" s="0" t="n">
        <v>12</v>
      </c>
      <c r="L154" s="0" t="n">
        <v>7</v>
      </c>
      <c r="M154" s="0" t="n">
        <v>15</v>
      </c>
      <c r="N154" s="0" t="n">
        <v>13</v>
      </c>
      <c r="O154" s="0" t="n">
        <v>9</v>
      </c>
      <c r="P154" s="0" t="n">
        <v>8</v>
      </c>
      <c r="Q154" s="0" t="n">
        <v>8</v>
      </c>
      <c r="R154" s="0" t="n">
        <v>15</v>
      </c>
      <c r="S154" s="0" t="n">
        <v>6</v>
      </c>
      <c r="T154" s="0" t="n">
        <v>11</v>
      </c>
      <c r="U154" s="0" t="n">
        <v>11</v>
      </c>
      <c r="V154" s="0" t="n">
        <v>4</v>
      </c>
      <c r="W154" s="0" t="n">
        <v>13</v>
      </c>
      <c r="X154" s="0" t="n">
        <v>9</v>
      </c>
      <c r="Y154" s="0" t="n">
        <v>8</v>
      </c>
      <c r="Z154" s="0" t="n">
        <v>4</v>
      </c>
      <c r="AA154" s="0" t="n">
        <v>10</v>
      </c>
      <c r="AB154" s="0" t="n">
        <v>9</v>
      </c>
      <c r="AC154" s="0" t="n">
        <v>6</v>
      </c>
      <c r="AD154" s="0" t="n">
        <v>4</v>
      </c>
      <c r="AE154" s="0" t="n">
        <v>7</v>
      </c>
      <c r="AF154" s="0" t="n">
        <v>7</v>
      </c>
      <c r="AG154" s="0" t="n">
        <v>3</v>
      </c>
      <c r="AH154" s="0" t="n">
        <v>3</v>
      </c>
      <c r="AI154" s="0" t="n">
        <v>5</v>
      </c>
    </row>
    <row r="155" customFormat="false" ht="12.75" hidden="false" customHeight="false" outlineLevel="0" collapsed="false">
      <c r="A155" s="0" t="n">
        <v>20201012</v>
      </c>
      <c r="B155" s="0" t="n">
        <v>2</v>
      </c>
      <c r="C155" s="0" t="s">
        <v>48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3</v>
      </c>
      <c r="K155" s="0" t="n">
        <v>13</v>
      </c>
      <c r="L155" s="0" t="n">
        <v>20</v>
      </c>
      <c r="M155" s="0" t="n">
        <v>27</v>
      </c>
      <c r="N155" s="0" t="n">
        <v>17</v>
      </c>
      <c r="O155" s="0" t="n">
        <v>19</v>
      </c>
      <c r="P155" s="0" t="n">
        <v>23</v>
      </c>
      <c r="Q155" s="0" t="n">
        <v>17</v>
      </c>
      <c r="R155" s="0" t="n">
        <v>11</v>
      </c>
      <c r="S155" s="0" t="n">
        <v>13</v>
      </c>
      <c r="T155" s="0" t="n">
        <v>13</v>
      </c>
      <c r="U155" s="0" t="n">
        <v>12</v>
      </c>
      <c r="V155" s="0" t="n">
        <v>13</v>
      </c>
      <c r="W155" s="0" t="n">
        <v>8</v>
      </c>
      <c r="X155" s="0" t="n">
        <v>11</v>
      </c>
      <c r="Y155" s="0" t="n">
        <v>8</v>
      </c>
      <c r="Z155" s="0" t="n">
        <v>6</v>
      </c>
      <c r="AA155" s="0" t="n">
        <v>8</v>
      </c>
      <c r="AB155" s="0" t="n">
        <v>6</v>
      </c>
      <c r="AC155" s="0" t="n">
        <v>8</v>
      </c>
      <c r="AD155" s="0" t="n">
        <v>5</v>
      </c>
      <c r="AE155" s="0" t="n">
        <v>10</v>
      </c>
      <c r="AF155" s="0" t="n">
        <v>10</v>
      </c>
      <c r="AG155" s="0" t="n">
        <v>4</v>
      </c>
      <c r="AH155" s="0" t="n">
        <v>12</v>
      </c>
      <c r="AI155" s="0" t="n">
        <v>8</v>
      </c>
    </row>
    <row r="156" customFormat="false" ht="12.75" hidden="false" customHeight="false" outlineLevel="0" collapsed="false">
      <c r="A156" s="0" t="n">
        <v>20201013</v>
      </c>
      <c r="B156" s="0" t="n">
        <v>2</v>
      </c>
      <c r="C156" s="0" t="s">
        <v>48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29</v>
      </c>
      <c r="K156" s="0" t="n">
        <v>31</v>
      </c>
      <c r="L156" s="0" t="n">
        <v>34</v>
      </c>
      <c r="M156" s="0" t="n">
        <v>35</v>
      </c>
      <c r="N156" s="0" t="n">
        <v>24</v>
      </c>
      <c r="O156" s="0" t="n">
        <v>24</v>
      </c>
      <c r="P156" s="0" t="n">
        <v>24</v>
      </c>
      <c r="Q156" s="0" t="n">
        <v>27</v>
      </c>
      <c r="R156" s="0" t="n">
        <v>12</v>
      </c>
      <c r="S156" s="0" t="n">
        <v>14</v>
      </c>
      <c r="T156" s="0" t="n">
        <v>20</v>
      </c>
      <c r="U156" s="0" t="n">
        <v>25</v>
      </c>
      <c r="V156" s="0" t="n">
        <v>23</v>
      </c>
      <c r="W156" s="0" t="n">
        <v>23</v>
      </c>
      <c r="X156" s="0" t="n">
        <v>23</v>
      </c>
      <c r="Y156" s="0" t="n">
        <v>17</v>
      </c>
      <c r="Z156" s="0" t="n">
        <v>18</v>
      </c>
      <c r="AA156" s="0" t="n">
        <v>25</v>
      </c>
      <c r="AB156" s="0" t="n">
        <v>17</v>
      </c>
      <c r="AC156" s="0" t="n">
        <v>19</v>
      </c>
      <c r="AD156" s="0" t="n">
        <v>21</v>
      </c>
      <c r="AE156" s="0" t="n">
        <v>14</v>
      </c>
      <c r="AF156" s="0" t="n">
        <v>21</v>
      </c>
      <c r="AG156" s="0" t="n">
        <v>17</v>
      </c>
      <c r="AH156" s="0" t="n">
        <v>13</v>
      </c>
      <c r="AI156" s="0" t="n">
        <v>14</v>
      </c>
    </row>
    <row r="157" customFormat="false" ht="12.75" hidden="false" customHeight="false" outlineLevel="0" collapsed="false">
      <c r="A157" s="0" t="n">
        <v>20201014</v>
      </c>
      <c r="B157" s="0" t="n">
        <v>2</v>
      </c>
      <c r="C157" s="0" t="s">
        <v>48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45</v>
      </c>
      <c r="K157" s="0" t="n">
        <v>27</v>
      </c>
      <c r="L157" s="0" t="n">
        <v>30</v>
      </c>
      <c r="M157" s="0" t="n">
        <v>32</v>
      </c>
      <c r="N157" s="0" t="n">
        <v>29</v>
      </c>
      <c r="O157" s="0" t="n">
        <v>29</v>
      </c>
      <c r="P157" s="0" t="n">
        <v>27</v>
      </c>
      <c r="Q157" s="0" t="n">
        <v>31</v>
      </c>
      <c r="R157" s="0" t="n">
        <v>28</v>
      </c>
      <c r="S157" s="0" t="n">
        <v>32</v>
      </c>
      <c r="T157" s="0" t="n">
        <v>21</v>
      </c>
      <c r="U157" s="0" t="n">
        <v>33</v>
      </c>
      <c r="V157" s="0" t="n">
        <v>25</v>
      </c>
      <c r="W157" s="0" t="n">
        <v>28</v>
      </c>
      <c r="X157" s="0" t="n">
        <v>21</v>
      </c>
      <c r="Y157" s="0" t="n">
        <v>28</v>
      </c>
      <c r="Z157" s="0" t="n">
        <v>23</v>
      </c>
      <c r="AA157" s="0" t="n">
        <v>28</v>
      </c>
      <c r="AB157" s="0" t="n">
        <v>21</v>
      </c>
      <c r="AC157" s="0" t="n">
        <v>24</v>
      </c>
      <c r="AD157" s="0" t="n">
        <v>14</v>
      </c>
      <c r="AE157" s="0" t="n">
        <v>24</v>
      </c>
      <c r="AF157" s="0" t="n">
        <v>20</v>
      </c>
      <c r="AG157" s="0" t="n">
        <v>23</v>
      </c>
      <c r="AH157" s="0" t="n">
        <v>23</v>
      </c>
      <c r="AI157" s="0" t="n">
        <v>14</v>
      </c>
    </row>
    <row r="158" customFormat="false" ht="12.75" hidden="false" customHeight="false" outlineLevel="0" collapsed="false">
      <c r="A158" s="0" t="n">
        <v>20201015</v>
      </c>
      <c r="B158" s="0" t="n">
        <v>2</v>
      </c>
      <c r="C158" s="0" t="s">
        <v>48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44</v>
      </c>
      <c r="K158" s="0" t="n">
        <v>33</v>
      </c>
      <c r="L158" s="0" t="n">
        <v>41</v>
      </c>
      <c r="M158" s="0" t="n">
        <v>41</v>
      </c>
      <c r="N158" s="0" t="n">
        <v>34</v>
      </c>
      <c r="O158" s="0" t="n">
        <v>28</v>
      </c>
      <c r="P158" s="0" t="n">
        <v>32</v>
      </c>
      <c r="Q158" s="0" t="n">
        <v>31</v>
      </c>
      <c r="R158" s="0" t="n">
        <v>28</v>
      </c>
      <c r="S158" s="0" t="n">
        <v>18</v>
      </c>
      <c r="T158" s="0" t="n">
        <v>32</v>
      </c>
      <c r="U158" s="0" t="n">
        <v>25</v>
      </c>
      <c r="V158" s="0" t="n">
        <v>35</v>
      </c>
      <c r="W158" s="0" t="n">
        <v>32</v>
      </c>
      <c r="X158" s="0" t="n">
        <v>27</v>
      </c>
      <c r="Y158" s="0" t="n">
        <v>26</v>
      </c>
      <c r="Z158" s="0" t="n">
        <v>28</v>
      </c>
      <c r="AA158" s="0" t="n">
        <v>20</v>
      </c>
      <c r="AB158" s="0" t="n">
        <v>31</v>
      </c>
      <c r="AC158" s="0" t="n">
        <v>20</v>
      </c>
      <c r="AD158" s="0" t="n">
        <v>31</v>
      </c>
      <c r="AE158" s="0" t="n">
        <v>24</v>
      </c>
      <c r="AF158" s="0" t="n">
        <v>23</v>
      </c>
      <c r="AG158" s="0" t="n">
        <v>30</v>
      </c>
      <c r="AH158" s="0" t="n">
        <v>31</v>
      </c>
      <c r="AI158" s="0" t="n">
        <v>17</v>
      </c>
    </row>
    <row r="159" customFormat="false" ht="12.75" hidden="false" customHeight="false" outlineLevel="0" collapsed="false">
      <c r="A159" s="0" t="n">
        <v>20201016</v>
      </c>
      <c r="B159" s="0" t="n">
        <v>2</v>
      </c>
      <c r="C159" s="0" t="s">
        <v>48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40</v>
      </c>
      <c r="K159" s="0" t="n">
        <v>42</v>
      </c>
      <c r="L159" s="0" t="n">
        <v>37</v>
      </c>
      <c r="M159" s="0" t="n">
        <v>24</v>
      </c>
      <c r="N159" s="0" t="n">
        <v>32</v>
      </c>
      <c r="O159" s="0" t="n">
        <v>29</v>
      </c>
      <c r="P159" s="0" t="n">
        <v>33</v>
      </c>
      <c r="Q159" s="0" t="n">
        <v>30</v>
      </c>
      <c r="R159" s="0" t="n">
        <v>23</v>
      </c>
      <c r="S159" s="0" t="n">
        <v>27</v>
      </c>
      <c r="T159" s="0" t="n">
        <v>29</v>
      </c>
      <c r="U159" s="0" t="n">
        <v>20</v>
      </c>
      <c r="V159" s="0" t="n">
        <v>17</v>
      </c>
      <c r="W159" s="0" t="n">
        <v>26</v>
      </c>
      <c r="X159" s="0" t="n">
        <v>12</v>
      </c>
      <c r="Y159" s="0" t="n">
        <v>15</v>
      </c>
      <c r="Z159" s="0" t="n">
        <v>16</v>
      </c>
      <c r="AA159" s="0" t="n">
        <v>24</v>
      </c>
      <c r="AB159" s="0" t="n">
        <v>22</v>
      </c>
      <c r="AC159" s="0" t="n">
        <v>23</v>
      </c>
      <c r="AD159" s="0" t="n">
        <v>26</v>
      </c>
      <c r="AE159" s="0" t="n">
        <v>18</v>
      </c>
      <c r="AF159" s="0" t="n">
        <v>22</v>
      </c>
      <c r="AG159" s="0" t="n">
        <v>20</v>
      </c>
      <c r="AH159" s="0" t="n">
        <v>14</v>
      </c>
      <c r="AI159" s="0" t="n">
        <v>29</v>
      </c>
    </row>
    <row r="160" customFormat="false" ht="12.75" hidden="false" customHeight="false" outlineLevel="0" collapsed="false">
      <c r="A160" s="0" t="n">
        <v>20201017</v>
      </c>
      <c r="B160" s="0" t="n">
        <v>2</v>
      </c>
      <c r="C160" s="0" t="s">
        <v>48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23</v>
      </c>
      <c r="K160" s="0" t="n">
        <v>33</v>
      </c>
      <c r="L160" s="0" t="n">
        <v>27</v>
      </c>
      <c r="M160" s="0" t="n">
        <v>22</v>
      </c>
      <c r="N160" s="0" t="n">
        <v>21</v>
      </c>
      <c r="O160" s="0" t="n">
        <v>25</v>
      </c>
      <c r="P160" s="0" t="n">
        <v>27</v>
      </c>
      <c r="Q160" s="0" t="n">
        <v>36</v>
      </c>
      <c r="R160" s="0" t="n">
        <v>22</v>
      </c>
      <c r="S160" s="0" t="n">
        <v>24</v>
      </c>
      <c r="T160" s="0" t="n">
        <v>29</v>
      </c>
      <c r="U160" s="0" t="n">
        <v>22</v>
      </c>
      <c r="V160" s="0" t="n">
        <v>20</v>
      </c>
      <c r="W160" s="0" t="n">
        <v>22</v>
      </c>
      <c r="X160" s="0" t="n">
        <v>27</v>
      </c>
      <c r="Y160" s="0" t="n">
        <v>26</v>
      </c>
      <c r="Z160" s="0" t="n">
        <v>23</v>
      </c>
      <c r="AA160" s="0" t="n">
        <v>27</v>
      </c>
      <c r="AB160" s="0" t="n">
        <v>20</v>
      </c>
      <c r="AC160" s="0" t="n">
        <v>22</v>
      </c>
      <c r="AD160" s="0" t="n">
        <v>23</v>
      </c>
      <c r="AE160" s="0" t="n">
        <v>21</v>
      </c>
      <c r="AF160" s="0" t="n">
        <v>24</v>
      </c>
      <c r="AG160" s="0" t="n">
        <v>18</v>
      </c>
      <c r="AH160" s="0" t="n">
        <v>22</v>
      </c>
      <c r="AI160" s="0" t="n">
        <v>24</v>
      </c>
    </row>
    <row r="161" customFormat="false" ht="12.75" hidden="false" customHeight="false" outlineLevel="0" collapsed="false">
      <c r="A161" s="0" t="n">
        <v>20201018</v>
      </c>
      <c r="B161" s="0" t="n">
        <v>2</v>
      </c>
      <c r="C161" s="0" t="s">
        <v>48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224</v>
      </c>
      <c r="K161" s="0" t="n">
        <v>201</v>
      </c>
      <c r="L161" s="0" t="n">
        <v>209</v>
      </c>
      <c r="M161" s="0" t="n">
        <v>206</v>
      </c>
      <c r="N161" s="0" t="n">
        <v>180</v>
      </c>
      <c r="O161" s="0" t="n">
        <v>176</v>
      </c>
      <c r="P161" s="0" t="n">
        <v>188</v>
      </c>
      <c r="Q161" s="0" t="n">
        <v>192</v>
      </c>
      <c r="R161" s="0" t="n">
        <v>153</v>
      </c>
      <c r="S161" s="0" t="n">
        <v>147</v>
      </c>
      <c r="T161" s="0" t="n">
        <v>166</v>
      </c>
      <c r="U161" s="0" t="n">
        <v>154</v>
      </c>
      <c r="V161" s="0" t="n">
        <v>152</v>
      </c>
      <c r="W161" s="0" t="n">
        <v>163</v>
      </c>
      <c r="X161" s="0" t="n">
        <v>138</v>
      </c>
      <c r="Y161" s="0" t="n">
        <v>146</v>
      </c>
      <c r="Z161" s="0" t="n">
        <v>125</v>
      </c>
      <c r="AA161" s="0" t="n">
        <v>155</v>
      </c>
      <c r="AB161" s="0" t="n">
        <v>136</v>
      </c>
      <c r="AC161" s="0" t="n">
        <v>134</v>
      </c>
      <c r="AD161" s="0" t="n">
        <v>130</v>
      </c>
      <c r="AE161" s="0" t="n">
        <v>124</v>
      </c>
      <c r="AF161" s="0" t="n">
        <v>138</v>
      </c>
      <c r="AG161" s="0" t="n">
        <v>124</v>
      </c>
      <c r="AH161" s="0" t="n">
        <v>126</v>
      </c>
      <c r="AI161" s="0" t="n">
        <v>119</v>
      </c>
    </row>
    <row r="162" customFormat="false" ht="12.75" hidden="false" customHeight="false" outlineLevel="0" collapsed="false">
      <c r="A162" s="0" t="n">
        <v>20201019</v>
      </c>
      <c r="B162" s="0" t="n">
        <v>2</v>
      </c>
      <c r="C162" s="0" t="s">
        <v>48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201020</v>
      </c>
      <c r="B163" s="0" t="n">
        <v>2</v>
      </c>
      <c r="C163" s="0" t="s">
        <v>48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201021</v>
      </c>
      <c r="B164" s="0" t="n">
        <v>2</v>
      </c>
      <c r="C164" s="0" t="s">
        <v>48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201022</v>
      </c>
      <c r="B165" s="0" t="n">
        <v>2</v>
      </c>
      <c r="C165" s="0" t="s">
        <v>48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201023</v>
      </c>
      <c r="B166" s="0" t="n">
        <v>2</v>
      </c>
      <c r="C166" s="0" t="s">
        <v>48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201024</v>
      </c>
      <c r="B167" s="0" t="n">
        <v>2</v>
      </c>
      <c r="C167" s="0" t="s">
        <v>48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3.12022215981778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.04946110172426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1.23617034427344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201025</v>
      </c>
      <c r="B168" s="0" t="n">
        <v>2</v>
      </c>
      <c r="C168" s="0" t="s">
        <v>48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1.11978320997055</v>
      </c>
      <c r="M168" s="0" t="n">
        <v>0</v>
      </c>
      <c r="N168" s="0" t="n">
        <v>0</v>
      </c>
      <c r="O168" s="0" t="n">
        <v>1.04310093044603</v>
      </c>
      <c r="P168" s="0" t="n">
        <v>1.02092904543134</v>
      </c>
      <c r="Q168" s="0" t="n">
        <v>0</v>
      </c>
      <c r="R168" s="0" t="n">
        <v>0.994886284497682</v>
      </c>
      <c r="S168" s="0" t="n">
        <v>0.999960001599936</v>
      </c>
      <c r="T168" s="0" t="n">
        <v>2.01495093594471</v>
      </c>
      <c r="U168" s="0" t="n">
        <v>0</v>
      </c>
      <c r="V168" s="0" t="n">
        <v>3.1201572559257</v>
      </c>
      <c r="W168" s="0" t="n">
        <v>1.07234006047998</v>
      </c>
      <c r="X168" s="0" t="n">
        <v>0</v>
      </c>
      <c r="Y168" s="0" t="n">
        <v>2.26721382093545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.38730889819927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201026</v>
      </c>
      <c r="B169" s="0" t="n">
        <v>2</v>
      </c>
      <c r="C169" s="0" t="s">
        <v>48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2.26770225069448</v>
      </c>
      <c r="K169" s="0" t="n">
        <v>1.15768879009945</v>
      </c>
      <c r="L169" s="0" t="n">
        <v>0</v>
      </c>
      <c r="M169" s="0" t="n">
        <v>2.32123582595374</v>
      </c>
      <c r="N169" s="0" t="n">
        <v>0</v>
      </c>
      <c r="O169" s="0" t="n">
        <v>0</v>
      </c>
      <c r="P169" s="0" t="n">
        <v>4.4087337014626</v>
      </c>
      <c r="Q169" s="0" t="n">
        <v>1.07863229425089</v>
      </c>
      <c r="R169" s="0" t="n">
        <v>0</v>
      </c>
      <c r="S169" s="0" t="n">
        <v>0</v>
      </c>
      <c r="T169" s="0" t="n">
        <v>2.06228088265622</v>
      </c>
      <c r="U169" s="0" t="n">
        <v>0</v>
      </c>
      <c r="V169" s="0" t="n">
        <v>0</v>
      </c>
      <c r="W169" s="0" t="n">
        <v>2.00573640612151</v>
      </c>
      <c r="X169" s="0" t="n">
        <v>0</v>
      </c>
      <c r="Y169" s="0" t="n">
        <v>0</v>
      </c>
      <c r="Z169" s="0" t="n">
        <v>0</v>
      </c>
      <c r="AA169" s="0" t="n">
        <v>1.03279111799639</v>
      </c>
      <c r="AB169" s="0" t="n">
        <v>2.11387441472102</v>
      </c>
      <c r="AC169" s="0" t="n">
        <v>2.13558851480497</v>
      </c>
      <c r="AD169" s="0" t="n">
        <v>0</v>
      </c>
      <c r="AE169" s="0" t="n">
        <v>0</v>
      </c>
      <c r="AF169" s="0" t="n">
        <v>0</v>
      </c>
      <c r="AG169" s="0" t="n">
        <v>1.21893245895245</v>
      </c>
      <c r="AH169" s="0" t="n">
        <v>1.19825055419088</v>
      </c>
      <c r="AI169" s="0" t="n">
        <v>1.24432277732844</v>
      </c>
    </row>
    <row r="170" customFormat="false" ht="12.75" hidden="false" customHeight="false" outlineLevel="0" collapsed="false">
      <c r="A170" s="0" t="n">
        <v>20201027</v>
      </c>
      <c r="B170" s="0" t="n">
        <v>2</v>
      </c>
      <c r="C170" s="0" t="s">
        <v>48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2.43314922504197</v>
      </c>
      <c r="K170" s="0" t="n">
        <v>2.33445776382291</v>
      </c>
      <c r="L170" s="0" t="n">
        <v>1.12306551964242</v>
      </c>
      <c r="M170" s="0" t="n">
        <v>0</v>
      </c>
      <c r="N170" s="0" t="n">
        <v>3.19359577593732</v>
      </c>
      <c r="O170" s="0" t="n">
        <v>1.10921312420969</v>
      </c>
      <c r="P170" s="0" t="n">
        <v>1.12515048887789</v>
      </c>
      <c r="Q170" s="0" t="n">
        <v>4.52324950244256</v>
      </c>
      <c r="R170" s="0" t="n">
        <v>2.26246903245512</v>
      </c>
      <c r="S170" s="0" t="n">
        <v>1.12396174034236</v>
      </c>
      <c r="T170" s="0" t="n">
        <v>2.21395678356358</v>
      </c>
      <c r="U170" s="0" t="n">
        <v>1.09228735895839</v>
      </c>
      <c r="V170" s="0" t="n">
        <v>2.15326974010034</v>
      </c>
      <c r="W170" s="0" t="n">
        <v>0</v>
      </c>
      <c r="X170" s="0" t="n">
        <v>3.1427104830346</v>
      </c>
      <c r="Y170" s="0" t="n">
        <v>3.10045473336089</v>
      </c>
      <c r="Z170" s="0" t="n">
        <v>1.0184025337855</v>
      </c>
      <c r="AA170" s="0" t="n">
        <v>4.00200100050025</v>
      </c>
      <c r="AB170" s="0" t="n">
        <v>1.97182265427047</v>
      </c>
      <c r="AC170" s="0" t="n">
        <v>0.981180949390687</v>
      </c>
      <c r="AD170" s="0" t="n">
        <v>0.978119467511762</v>
      </c>
      <c r="AE170" s="0" t="n">
        <v>0.989295819235868</v>
      </c>
      <c r="AF170" s="0" t="n">
        <v>3.01322807123271</v>
      </c>
      <c r="AG170" s="0" t="n">
        <v>1.02806620746376</v>
      </c>
      <c r="AH170" s="0" t="n">
        <v>4.06752084604434</v>
      </c>
      <c r="AI170" s="0" t="n">
        <v>0</v>
      </c>
    </row>
    <row r="171" customFormat="false" ht="12.75" hidden="false" customHeight="false" outlineLevel="0" collapsed="false">
      <c r="A171" s="0" t="n">
        <v>20201028</v>
      </c>
      <c r="B171" s="0" t="n">
        <v>2</v>
      </c>
      <c r="C171" s="0" t="s">
        <v>48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7.11318499971547</v>
      </c>
      <c r="K171" s="0" t="n">
        <v>1.39938427092079</v>
      </c>
      <c r="L171" s="0" t="n">
        <v>4.11319512997697</v>
      </c>
      <c r="M171" s="0" t="n">
        <v>2.70973336223716</v>
      </c>
      <c r="N171" s="0" t="n">
        <v>3.91578452743007</v>
      </c>
      <c r="O171" s="0" t="n">
        <v>4.80775009315016</v>
      </c>
      <c r="P171" s="0" t="n">
        <v>4.58111435606711</v>
      </c>
      <c r="Q171" s="0" t="n">
        <v>1.10285197520789</v>
      </c>
      <c r="R171" s="0" t="n">
        <v>3.21464162103662</v>
      </c>
      <c r="S171" s="0" t="n">
        <v>5.278214696661</v>
      </c>
      <c r="T171" s="0" t="n">
        <v>2.20943206548757</v>
      </c>
      <c r="U171" s="0" t="n">
        <v>2.24923807060358</v>
      </c>
      <c r="V171" s="0" t="n">
        <v>3.40159194503027</v>
      </c>
      <c r="W171" s="0" t="n">
        <v>4.54555785358758</v>
      </c>
      <c r="X171" s="0" t="n">
        <v>3.37742752603434</v>
      </c>
      <c r="Y171" s="0" t="n">
        <v>8.86691863493788</v>
      </c>
      <c r="Z171" s="0" t="n">
        <v>2.18283419191478</v>
      </c>
      <c r="AA171" s="0" t="n">
        <v>4.28655628784226</v>
      </c>
      <c r="AB171" s="0" t="n">
        <v>2.1002226235981</v>
      </c>
      <c r="AC171" s="0" t="n">
        <v>7.22789554658379</v>
      </c>
      <c r="AD171" s="0" t="n">
        <v>1.01408564967397</v>
      </c>
      <c r="AE171" s="0" t="n">
        <v>2.99347422618691</v>
      </c>
      <c r="AF171" s="0" t="n">
        <v>4.91690431704199</v>
      </c>
      <c r="AG171" s="0" t="n">
        <v>2.92366315502237</v>
      </c>
      <c r="AH171" s="0" t="n">
        <v>0.948622599984822</v>
      </c>
      <c r="AI171" s="0" t="n">
        <v>2.85774162205414</v>
      </c>
    </row>
    <row r="172" customFormat="false" ht="12.75" hidden="false" customHeight="false" outlineLevel="0" collapsed="false">
      <c r="A172" s="0" t="n">
        <v>20201029</v>
      </c>
      <c r="B172" s="0" t="n">
        <v>2</v>
      </c>
      <c r="C172" s="0" t="s">
        <v>48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8.9030017954387</v>
      </c>
      <c r="K172" s="0" t="n">
        <v>4.39753737906772</v>
      </c>
      <c r="L172" s="0" t="n">
        <v>11.5952111777836</v>
      </c>
      <c r="M172" s="0" t="n">
        <v>8.56824608002742</v>
      </c>
      <c r="N172" s="0" t="n">
        <v>5.73304094824497</v>
      </c>
      <c r="O172" s="0" t="n">
        <v>9.87278215000987</v>
      </c>
      <c r="P172" s="0" t="n">
        <v>5.52799237137053</v>
      </c>
      <c r="Q172" s="0" t="n">
        <v>8.12655759020479</v>
      </c>
      <c r="R172" s="0" t="n">
        <v>10.7290381417306</v>
      </c>
      <c r="S172" s="0" t="n">
        <v>6.48651453627908</v>
      </c>
      <c r="T172" s="0" t="n">
        <v>3.60048966659466</v>
      </c>
      <c r="U172" s="0" t="n">
        <v>3.44514750973254</v>
      </c>
      <c r="V172" s="0" t="n">
        <v>7.77907429015947</v>
      </c>
      <c r="W172" s="0" t="n">
        <v>4.32614832199522</v>
      </c>
      <c r="X172" s="0" t="n">
        <v>2.13031113194082</v>
      </c>
      <c r="Y172" s="0" t="n">
        <v>5.54723470350031</v>
      </c>
      <c r="Z172" s="0" t="n">
        <v>4.49928573838903</v>
      </c>
      <c r="AA172" s="0" t="n">
        <v>4.50161495436488</v>
      </c>
      <c r="AB172" s="0" t="n">
        <v>4.49802087081684</v>
      </c>
      <c r="AC172" s="0" t="n">
        <v>2.23020138718526</v>
      </c>
      <c r="AD172" s="0" t="n">
        <v>3.28317373461012</v>
      </c>
      <c r="AE172" s="0" t="n">
        <v>2.15461518572783</v>
      </c>
      <c r="AF172" s="0" t="n">
        <v>3.18965700555</v>
      </c>
      <c r="AG172" s="0" t="n">
        <v>3.133781115835</v>
      </c>
      <c r="AH172" s="0" t="n">
        <v>2.04340185540889</v>
      </c>
      <c r="AI172" s="0" t="n">
        <v>4.02446877012234</v>
      </c>
    </row>
    <row r="173" customFormat="false" ht="12.75" hidden="false" customHeight="false" outlineLevel="0" collapsed="false">
      <c r="A173" s="0" t="n">
        <v>20201030</v>
      </c>
      <c r="B173" s="0" t="n">
        <v>2</v>
      </c>
      <c r="C173" s="0" t="s">
        <v>48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22.23737658256</v>
      </c>
      <c r="K173" s="0" t="n">
        <v>17.8723023993566</v>
      </c>
      <c r="L173" s="0" t="n">
        <v>10.397944177894</v>
      </c>
      <c r="M173" s="0" t="n">
        <v>22.2832949565476</v>
      </c>
      <c r="N173" s="0" t="n">
        <v>19.2990009055685</v>
      </c>
      <c r="O173" s="0" t="n">
        <v>13.3408437342504</v>
      </c>
      <c r="P173" s="0" t="n">
        <v>11.6815606565037</v>
      </c>
      <c r="Q173" s="0" t="n">
        <v>11.6032837292954</v>
      </c>
      <c r="R173" s="0" t="n">
        <v>21.4792009737238</v>
      </c>
      <c r="S173" s="0" t="n">
        <v>8.63446013038035</v>
      </c>
      <c r="T173" s="0" t="n">
        <v>15.601951662317</v>
      </c>
      <c r="U173" s="0" t="n">
        <v>15.3049866429207</v>
      </c>
      <c r="V173" s="0" t="n">
        <v>5.44684559554448</v>
      </c>
      <c r="W173" s="0" t="n">
        <v>17.5727919111087</v>
      </c>
      <c r="X173" s="0" t="n">
        <v>11.7465869638988</v>
      </c>
      <c r="Y173" s="0" t="n">
        <v>9.67176449253461</v>
      </c>
      <c r="Z173" s="0" t="n">
        <v>4.61126994374251</v>
      </c>
      <c r="AA173" s="0" t="n">
        <v>11.0762823565898</v>
      </c>
      <c r="AB173" s="0" t="n">
        <v>9.6744026056391</v>
      </c>
      <c r="AC173" s="0" t="n">
        <v>6.33606488130438</v>
      </c>
      <c r="AD173" s="0" t="n">
        <v>4.39753737906772</v>
      </c>
      <c r="AE173" s="0" t="n">
        <v>7.85334440280925</v>
      </c>
      <c r="AF173" s="0" t="n">
        <v>7.92653236856111</v>
      </c>
      <c r="AG173" s="0" t="n">
        <v>3.4056465619998</v>
      </c>
      <c r="AH173" s="0" t="n">
        <v>3.33122355841301</v>
      </c>
      <c r="AI173" s="0" t="n">
        <v>5.46406285857913</v>
      </c>
    </row>
    <row r="174" customFormat="false" ht="12.75" hidden="false" customHeight="false" outlineLevel="0" collapsed="false">
      <c r="A174" s="0" t="n">
        <v>20201031</v>
      </c>
      <c r="B174" s="0" t="n">
        <v>2</v>
      </c>
      <c r="C174" s="0" t="s">
        <v>48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20.0902515917661</v>
      </c>
      <c r="K174" s="0" t="n">
        <v>20.0905620721097</v>
      </c>
      <c r="L174" s="0" t="n">
        <v>30.7097011946074</v>
      </c>
      <c r="M174" s="0" t="n">
        <v>41.2081622685856</v>
      </c>
      <c r="N174" s="0" t="n">
        <v>25.8755841032588</v>
      </c>
      <c r="O174" s="0" t="n">
        <v>28.7139186942723</v>
      </c>
      <c r="P174" s="0" t="n">
        <v>34.9013657056146</v>
      </c>
      <c r="Q174" s="0" t="n">
        <v>25.8131130614352</v>
      </c>
      <c r="R174" s="0" t="n">
        <v>16.7269851890149</v>
      </c>
      <c r="S174" s="0" t="n">
        <v>19.7664517698577</v>
      </c>
      <c r="T174" s="0" t="n">
        <v>19.780888618381</v>
      </c>
      <c r="U174" s="0" t="n">
        <v>18.0066624651121</v>
      </c>
      <c r="V174" s="0" t="n">
        <v>19.3550308191645</v>
      </c>
      <c r="W174" s="0" t="n">
        <v>11.7296893098544</v>
      </c>
      <c r="X174" s="0" t="n">
        <v>16.172427481365</v>
      </c>
      <c r="Y174" s="0" t="n">
        <v>11.5947070162471</v>
      </c>
      <c r="Z174" s="0" t="n">
        <v>8.50593288818951</v>
      </c>
      <c r="AA174" s="0" t="n">
        <v>11.0036724756888</v>
      </c>
      <c r="AB174" s="0" t="n">
        <v>8.17015713935565</v>
      </c>
      <c r="AC174" s="0" t="n">
        <v>10.5288094548709</v>
      </c>
      <c r="AD174" s="0" t="n">
        <v>6.08931811815713</v>
      </c>
      <c r="AE174" s="0" t="n">
        <v>11.6628956637354</v>
      </c>
      <c r="AF174" s="0" t="n">
        <v>11.3154172560113</v>
      </c>
      <c r="AG174" s="0" t="n">
        <v>4.40931688658135</v>
      </c>
      <c r="AH174" s="0" t="n">
        <v>12.8087441026407</v>
      </c>
      <c r="AI174" s="0" t="n">
        <v>8.93295814909107</v>
      </c>
    </row>
    <row r="175" customFormat="false" ht="12.75" hidden="false" customHeight="false" outlineLevel="0" collapsed="false">
      <c r="A175" s="0" t="n">
        <v>20201032</v>
      </c>
      <c r="B175" s="0" t="n">
        <v>2</v>
      </c>
      <c r="C175" s="0" t="s">
        <v>48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50.2948317724593</v>
      </c>
      <c r="K175" s="0" t="n">
        <v>51.2481401884609</v>
      </c>
      <c r="L175" s="0" t="n">
        <v>53.7472928753221</v>
      </c>
      <c r="M175" s="0" t="n">
        <v>56.4552551777534</v>
      </c>
      <c r="N175" s="0" t="n">
        <v>39.0466118929472</v>
      </c>
      <c r="O175" s="0" t="n">
        <v>39.3287886733089</v>
      </c>
      <c r="P175" s="0" t="n">
        <v>39.4295853321943</v>
      </c>
      <c r="Q175" s="0" t="n">
        <v>44.3189652342339</v>
      </c>
      <c r="R175" s="0" t="n">
        <v>19.6184216979744</v>
      </c>
      <c r="S175" s="0" t="n">
        <v>22.8623685413809</v>
      </c>
      <c r="T175" s="0" t="n">
        <v>32.4443579261566</v>
      </c>
      <c r="U175" s="0" t="n">
        <v>40.5442662298698</v>
      </c>
      <c r="V175" s="0" t="n">
        <v>37.2602384655262</v>
      </c>
      <c r="W175" s="0" t="n">
        <v>37.2192374910998</v>
      </c>
      <c r="X175" s="0" t="n">
        <v>37.0316701283228</v>
      </c>
      <c r="Y175" s="0" t="n">
        <v>27.3646255875346</v>
      </c>
      <c r="Z175" s="0" t="n">
        <v>28.4724529018175</v>
      </c>
      <c r="AA175" s="0" t="n">
        <v>38.9238338419381</v>
      </c>
      <c r="AB175" s="0" t="n">
        <v>26.0312988086853</v>
      </c>
      <c r="AC175" s="0" t="n">
        <v>29.1970802919708</v>
      </c>
      <c r="AD175" s="0" t="n">
        <v>31.7019413665046</v>
      </c>
      <c r="AE175" s="0" t="n">
        <v>20.7158816827215</v>
      </c>
      <c r="AF175" s="0" t="n">
        <v>30.461270670148</v>
      </c>
      <c r="AG175" s="0" t="n">
        <v>24.4840349689629</v>
      </c>
      <c r="AH175" s="0" t="n">
        <v>17.9664717995495</v>
      </c>
      <c r="AI175" s="0" t="n">
        <v>17.8343949044586</v>
      </c>
    </row>
    <row r="176" customFormat="false" ht="12.75" hidden="false" customHeight="false" outlineLevel="0" collapsed="false">
      <c r="A176" s="0" t="n">
        <v>20201033</v>
      </c>
      <c r="B176" s="0" t="n">
        <v>2</v>
      </c>
      <c r="C176" s="0" t="s">
        <v>48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91.0083727702949</v>
      </c>
      <c r="K176" s="0" t="n">
        <v>57.9076051988161</v>
      </c>
      <c r="L176" s="0" t="n">
        <v>67.2525107604017</v>
      </c>
      <c r="M176" s="0" t="n">
        <v>69.1951736366388</v>
      </c>
      <c r="N176" s="0" t="n">
        <v>60.2297036283204</v>
      </c>
      <c r="O176" s="0" t="n">
        <v>57.5054531033115</v>
      </c>
      <c r="P176" s="0" t="n">
        <v>51.0319800408256</v>
      </c>
      <c r="Q176" s="0" t="n">
        <v>56.2562380909173</v>
      </c>
      <c r="R176" s="0" t="n">
        <v>51.8134715025907</v>
      </c>
      <c r="S176" s="0" t="n">
        <v>59.8343336885997</v>
      </c>
      <c r="T176" s="0" t="n">
        <v>39.4544019839928</v>
      </c>
      <c r="U176" s="0" t="n">
        <v>61.9136960600375</v>
      </c>
      <c r="V176" s="0" t="n">
        <v>46.71500112116</v>
      </c>
      <c r="W176" s="0" t="n">
        <v>52.1056255466438</v>
      </c>
      <c r="X176" s="0" t="n">
        <v>38.7990762124711</v>
      </c>
      <c r="Y176" s="0" t="n">
        <v>51.0176192992366</v>
      </c>
      <c r="Z176" s="0" t="n">
        <v>41.6108839599088</v>
      </c>
      <c r="AA176" s="0" t="n">
        <v>50.3325543771346</v>
      </c>
      <c r="AB176" s="0" t="n">
        <v>37.4271507244827</v>
      </c>
      <c r="AC176" s="0" t="n">
        <v>42.5381070542361</v>
      </c>
      <c r="AD176" s="0" t="n">
        <v>24.6539640052126</v>
      </c>
      <c r="AE176" s="0" t="n">
        <v>41.6702838788089</v>
      </c>
      <c r="AF176" s="0" t="n">
        <v>34.4162995594714</v>
      </c>
      <c r="AG176" s="0" t="n">
        <v>38.9638991004422</v>
      </c>
      <c r="AH176" s="0" t="n">
        <v>38.5388739946381</v>
      </c>
      <c r="AI176" s="0" t="n">
        <v>23.1699849395098</v>
      </c>
    </row>
    <row r="177" customFormat="false" ht="12.75" hidden="false" customHeight="false" outlineLevel="0" collapsed="false">
      <c r="A177" s="0" t="n">
        <v>20201034</v>
      </c>
      <c r="B177" s="0" t="n">
        <v>2</v>
      </c>
      <c r="C177" s="0" t="s">
        <v>48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06.640814348037</v>
      </c>
      <c r="K177" s="0" t="n">
        <v>79.8335591252177</v>
      </c>
      <c r="L177" s="0" t="n">
        <v>99.7275734578712</v>
      </c>
      <c r="M177" s="0" t="n">
        <v>101.167123152466</v>
      </c>
      <c r="N177" s="0" t="n">
        <v>85.2215760978544</v>
      </c>
      <c r="O177" s="0" t="n">
        <v>72.0609429689109</v>
      </c>
      <c r="P177" s="0" t="n">
        <v>87.1151280864618</v>
      </c>
      <c r="Q177" s="0" t="n">
        <v>88.2914186437299</v>
      </c>
      <c r="R177" s="0" t="n">
        <v>76.225737075654</v>
      </c>
      <c r="S177" s="0" t="n">
        <v>46.9092046283749</v>
      </c>
      <c r="T177" s="0" t="n">
        <v>79.1100123609394</v>
      </c>
      <c r="U177" s="0" t="n">
        <v>58.7488837712084</v>
      </c>
      <c r="V177" s="0" t="n">
        <v>78.6075238629983</v>
      </c>
      <c r="W177" s="0" t="n">
        <v>72.9062243689055</v>
      </c>
      <c r="X177" s="0" t="n">
        <v>61.5174299384826</v>
      </c>
      <c r="Y177" s="0" t="n">
        <v>59.5933897178482</v>
      </c>
      <c r="Z177" s="0" t="n">
        <v>63.5727908455181</v>
      </c>
      <c r="AA177" s="0" t="n">
        <v>45.0267909406097</v>
      </c>
      <c r="AB177" s="0" t="n">
        <v>69.1408689445981</v>
      </c>
      <c r="AC177" s="0" t="n">
        <v>44.0897667651338</v>
      </c>
      <c r="AD177" s="0" t="n">
        <v>67.1039244972617</v>
      </c>
      <c r="AE177" s="0" t="n">
        <v>51.2809555351381</v>
      </c>
      <c r="AF177" s="0" t="n">
        <v>48.9299238395099</v>
      </c>
      <c r="AG177" s="0" t="n">
        <v>62.9313419059806</v>
      </c>
      <c r="AH177" s="0" t="n">
        <v>63.9623653695374</v>
      </c>
      <c r="AI177" s="0" t="n">
        <v>34.8810964975275</v>
      </c>
    </row>
    <row r="178" customFormat="false" ht="12.75" hidden="false" customHeight="false" outlineLevel="0" collapsed="false">
      <c r="A178" s="0" t="n">
        <v>20201035</v>
      </c>
      <c r="B178" s="0" t="n">
        <v>2</v>
      </c>
      <c r="C178" s="0" t="s">
        <v>48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51.423379769836</v>
      </c>
      <c r="K178" s="0" t="n">
        <v>155.47493892056</v>
      </c>
      <c r="L178" s="0" t="n">
        <v>134.267155350728</v>
      </c>
      <c r="M178" s="0" t="n">
        <v>86.0245886949353</v>
      </c>
      <c r="N178" s="0" t="n">
        <v>113.757554212584</v>
      </c>
      <c r="O178" s="0" t="n">
        <v>102.520592498321</v>
      </c>
      <c r="P178" s="0" t="n">
        <v>116.488404108864</v>
      </c>
      <c r="Q178" s="0" t="n">
        <v>106.511396719449</v>
      </c>
      <c r="R178" s="0" t="n">
        <v>81.8621867881549</v>
      </c>
      <c r="S178" s="0" t="n">
        <v>97.2692557100656</v>
      </c>
      <c r="T178" s="0" t="n">
        <v>107.838762457236</v>
      </c>
      <c r="U178" s="0" t="n">
        <v>77.8664590227759</v>
      </c>
      <c r="V178" s="0" t="n">
        <v>68.9543278981098</v>
      </c>
      <c r="W178" s="0" t="n">
        <v>98.8517983423314</v>
      </c>
      <c r="X178" s="0" t="n">
        <v>43.1034482758621</v>
      </c>
      <c r="Y178" s="0" t="n">
        <v>50.6175339137477</v>
      </c>
      <c r="Z178" s="0" t="n">
        <v>51.4502540356293</v>
      </c>
      <c r="AA178" s="0" t="n">
        <v>73.1618095354225</v>
      </c>
      <c r="AB178" s="0" t="n">
        <v>67.6652415956694</v>
      </c>
      <c r="AC178" s="0" t="n">
        <v>70.3406936204049</v>
      </c>
      <c r="AD178" s="0" t="n">
        <v>79.3021411578113</v>
      </c>
      <c r="AE178" s="0" t="n">
        <v>54.3691666414958</v>
      </c>
      <c r="AF178" s="0" t="n">
        <v>65.6912511197372</v>
      </c>
      <c r="AG178" s="0" t="n">
        <v>59.1575958353053</v>
      </c>
      <c r="AH178" s="0" t="n">
        <v>40.3225806451613</v>
      </c>
      <c r="AI178" s="0" t="n">
        <v>81.5706570657066</v>
      </c>
    </row>
    <row r="179" customFormat="false" ht="12.75" hidden="false" customHeight="false" outlineLevel="0" collapsed="false">
      <c r="A179" s="0" t="n">
        <v>20201036</v>
      </c>
      <c r="B179" s="0" t="n">
        <v>2</v>
      </c>
      <c r="C179" s="0" t="s">
        <v>48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37.8814219771</v>
      </c>
      <c r="K179" s="0" t="n">
        <v>187.638596690737</v>
      </c>
      <c r="L179" s="0" t="n">
        <v>145.73325416959</v>
      </c>
      <c r="M179" s="0" t="n">
        <v>115.893167570985</v>
      </c>
      <c r="N179" s="0" t="n">
        <v>106.237668842009</v>
      </c>
      <c r="O179" s="0" t="n">
        <v>120.720459703511</v>
      </c>
      <c r="P179" s="0" t="n">
        <v>125.985721618217</v>
      </c>
      <c r="Q179" s="0" t="n">
        <v>163.733115022513</v>
      </c>
      <c r="R179" s="0" t="n">
        <v>96.4024363524824</v>
      </c>
      <c r="S179" s="0" t="n">
        <v>103.185863536695</v>
      </c>
      <c r="T179" s="0" t="n">
        <v>123.08475871143</v>
      </c>
      <c r="U179" s="0" t="n">
        <v>92.0271061658161</v>
      </c>
      <c r="V179" s="0" t="n">
        <v>82.8672053035011</v>
      </c>
      <c r="W179" s="0" t="n">
        <v>89.6057347670251</v>
      </c>
      <c r="X179" s="0" t="n">
        <v>108.442445176319</v>
      </c>
      <c r="Y179" s="0" t="n">
        <v>106.178788745048</v>
      </c>
      <c r="Z179" s="0" t="n">
        <v>96.3471849865952</v>
      </c>
      <c r="AA179" s="0" t="n">
        <v>114.479542081832</v>
      </c>
      <c r="AB179" s="0" t="n">
        <v>79.6083270310075</v>
      </c>
      <c r="AC179" s="0" t="n">
        <v>83.2923181766554</v>
      </c>
      <c r="AD179" s="0" t="n">
        <v>84.156604463959</v>
      </c>
      <c r="AE179" s="0" t="n">
        <v>74.9197288619337</v>
      </c>
      <c r="AF179" s="0" t="n">
        <v>82.0008200082001</v>
      </c>
      <c r="AG179" s="0" t="n">
        <v>59.4471415832755</v>
      </c>
      <c r="AH179" s="0" t="n">
        <v>72.7104471692501</v>
      </c>
      <c r="AI179" s="0" t="n">
        <v>77.434342130735</v>
      </c>
    </row>
    <row r="180" customFormat="false" ht="12.75" hidden="false" customHeight="false" outlineLevel="0" collapsed="false">
      <c r="A180" s="0" t="n">
        <v>20201037</v>
      </c>
      <c r="B180" s="0" t="n">
        <v>2</v>
      </c>
      <c r="C180" s="0" t="s">
        <v>48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7.8240353934417</v>
      </c>
      <c r="K180" s="0" t="n">
        <v>16.009175407995</v>
      </c>
      <c r="L180" s="0" t="n">
        <v>16.5869066609525</v>
      </c>
      <c r="M180" s="0" t="n">
        <v>16.2708223084032</v>
      </c>
      <c r="N180" s="0" t="n">
        <v>14.1288393158502</v>
      </c>
      <c r="O180" s="0" t="n">
        <v>13.7017228359452</v>
      </c>
      <c r="P180" s="0" t="n">
        <v>14.5399423042715</v>
      </c>
      <c r="Q180" s="0" t="n">
        <v>14.7710487444609</v>
      </c>
      <c r="R180" s="0" t="n">
        <v>11.7437558526888</v>
      </c>
      <c r="S180" s="0" t="n">
        <v>11.3055181695828</v>
      </c>
      <c r="T180" s="0" t="n">
        <v>12.8027147925343</v>
      </c>
      <c r="U180" s="0" t="n">
        <v>11.9096413960574</v>
      </c>
      <c r="V180" s="0" t="n">
        <v>11.7703541947374</v>
      </c>
      <c r="W180" s="0" t="n">
        <v>12.6754539445546</v>
      </c>
      <c r="X180" s="0" t="n">
        <v>10.7606534367812</v>
      </c>
      <c r="Y180" s="0" t="n">
        <v>11.4309873711078</v>
      </c>
      <c r="Z180" s="0" t="n">
        <v>9.78396994364433</v>
      </c>
      <c r="AA180" s="0" t="n">
        <v>12.0889937121634</v>
      </c>
      <c r="AB180" s="0" t="n">
        <v>10.558538946646</v>
      </c>
      <c r="AC180" s="0" t="n">
        <v>10.3376795303916</v>
      </c>
      <c r="AD180" s="0" t="n">
        <v>9.95158934536914</v>
      </c>
      <c r="AE180" s="0" t="n">
        <v>9.43294318477462</v>
      </c>
      <c r="AF180" s="0" t="n">
        <v>10.4276074685849</v>
      </c>
      <c r="AG180" s="0" t="n">
        <v>9.30378431426983</v>
      </c>
      <c r="AH180" s="0" t="n">
        <v>9.17134028947953</v>
      </c>
      <c r="AI180" s="0" t="n">
        <v>8.64021840148699</v>
      </c>
    </row>
    <row r="181" customFormat="false" ht="12.75" hidden="false" customHeight="false" outlineLevel="0" collapsed="false">
      <c r="A181" s="0" t="n">
        <v>20201038</v>
      </c>
      <c r="B181" s="0" t="n">
        <v>2</v>
      </c>
      <c r="C181" s="0" t="s">
        <v>48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15.5661337715651</v>
      </c>
      <c r="K181" s="0" t="n">
        <v>13.8723603099245</v>
      </c>
      <c r="L181" s="0" t="n">
        <v>14.4142472279044</v>
      </c>
      <c r="M181" s="0" t="n">
        <v>14.1246547185966</v>
      </c>
      <c r="N181" s="0" t="n">
        <v>12.1401188881041</v>
      </c>
      <c r="O181" s="0" t="n">
        <v>11.7521741357509</v>
      </c>
      <c r="P181" s="0" t="n">
        <v>12.5357230928954</v>
      </c>
      <c r="Q181" s="0" t="n">
        <v>12.7555035449007</v>
      </c>
      <c r="R181" s="0" t="n">
        <v>9.95664598729905</v>
      </c>
      <c r="S181" s="0" t="n">
        <v>9.55182095180594</v>
      </c>
      <c r="T181" s="0" t="n">
        <v>10.9291765402849</v>
      </c>
      <c r="U181" s="0" t="n">
        <v>10.1029360597963</v>
      </c>
      <c r="V181" s="0" t="n">
        <v>9.97356119143664</v>
      </c>
      <c r="W181" s="0" t="n">
        <v>10.804233577436</v>
      </c>
      <c r="X181" s="0" t="n">
        <v>9.04026758766961</v>
      </c>
      <c r="Y181" s="0" t="n">
        <v>9.65202528212347</v>
      </c>
      <c r="Z181" s="0" t="n">
        <v>8.14409040955698</v>
      </c>
      <c r="AA181" s="0" t="n">
        <v>10.2607597628201</v>
      </c>
      <c r="AB181" s="0" t="n">
        <v>8.85865014448607</v>
      </c>
      <c r="AC181" s="0" t="n">
        <v>8.66152916810901</v>
      </c>
      <c r="AD181" s="0" t="n">
        <v>8.31452677120099</v>
      </c>
      <c r="AE181" s="0" t="n">
        <v>7.84583410123586</v>
      </c>
      <c r="AF181" s="0" t="n">
        <v>8.76046816013699</v>
      </c>
      <c r="AG181" s="0" t="n">
        <v>7.73840643514759</v>
      </c>
      <c r="AH181" s="0" t="n">
        <v>7.63997138774523</v>
      </c>
      <c r="AI181" s="0" t="n">
        <v>7.15770454644171</v>
      </c>
    </row>
    <row r="182" customFormat="false" ht="12.75" hidden="false" customHeight="false" outlineLevel="0" collapsed="false">
      <c r="A182" s="0" t="n">
        <v>20201039</v>
      </c>
      <c r="B182" s="0" t="n">
        <v>2</v>
      </c>
      <c r="C182" s="0" t="s">
        <v>48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0.3173995736772</v>
      </c>
      <c r="K182" s="0" t="n">
        <v>18.3819622118838</v>
      </c>
      <c r="L182" s="0" t="n">
        <v>18.9945913555656</v>
      </c>
      <c r="M182" s="0" t="n">
        <v>18.6509319378486</v>
      </c>
      <c r="N182" s="0" t="n">
        <v>16.3504130253602</v>
      </c>
      <c r="O182" s="0" t="n">
        <v>15.8822805181612</v>
      </c>
      <c r="P182" s="0" t="n">
        <v>16.773474411913</v>
      </c>
      <c r="Q182" s="0" t="n">
        <v>17.01464211772</v>
      </c>
      <c r="R182" s="0" t="n">
        <v>13.7590291907848</v>
      </c>
      <c r="S182" s="0" t="n">
        <v>13.2879497537203</v>
      </c>
      <c r="T182" s="0" t="n">
        <v>14.905273029515</v>
      </c>
      <c r="U182" s="0" t="n">
        <v>13.9462111861209</v>
      </c>
      <c r="V182" s="0" t="n">
        <v>13.7973515427363</v>
      </c>
      <c r="W182" s="0" t="n">
        <v>14.7776438474693</v>
      </c>
      <c r="X182" s="0" t="n">
        <v>12.7131452925038</v>
      </c>
      <c r="Y182" s="0" t="n">
        <v>13.4428274602324</v>
      </c>
      <c r="Z182" s="0" t="n">
        <v>11.6571584961594</v>
      </c>
      <c r="AA182" s="0" t="n">
        <v>14.1490290183079</v>
      </c>
      <c r="AB182" s="0" t="n">
        <v>12.4895695369644</v>
      </c>
      <c r="AC182" s="0" t="n">
        <v>12.2435613368595</v>
      </c>
      <c r="AD182" s="0" t="n">
        <v>11.8167042392452</v>
      </c>
      <c r="AE182" s="0" t="n">
        <v>11.2468307661066</v>
      </c>
      <c r="AF182" s="0" t="n">
        <v>12.3196690219747</v>
      </c>
      <c r="AG182" s="0" t="n">
        <v>11.0928355675716</v>
      </c>
      <c r="AH182" s="0" t="n">
        <v>10.9196490555804</v>
      </c>
      <c r="AI182" s="0" t="n">
        <v>10.3393094991714</v>
      </c>
    </row>
    <row r="183" customFormat="false" ht="12.75" hidden="false" customHeight="false" outlineLevel="0" collapsed="false">
      <c r="A183" s="0" t="n">
        <v>20201040</v>
      </c>
      <c r="B183" s="0" t="n">
        <v>2</v>
      </c>
      <c r="C183" s="0" t="s">
        <v>48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14.1234808801807</v>
      </c>
      <c r="K183" s="0" t="n">
        <v>12.3406324965974</v>
      </c>
      <c r="L183" s="0" t="n">
        <v>13.4141776583351</v>
      </c>
      <c r="M183" s="0" t="n">
        <v>13.6905143149614</v>
      </c>
      <c r="N183" s="0" t="n">
        <v>11.5513605008449</v>
      </c>
      <c r="O183" s="0" t="n">
        <v>11.2394836278213</v>
      </c>
      <c r="P183" s="0" t="n">
        <v>11.5349173136494</v>
      </c>
      <c r="Q183" s="0" t="n">
        <v>12.0008289896907</v>
      </c>
      <c r="R183" s="0" t="n">
        <v>9.23908143711024</v>
      </c>
      <c r="S183" s="0" t="n">
        <v>8.75815170127012</v>
      </c>
      <c r="T183" s="0" t="n">
        <v>9.47707894674089</v>
      </c>
      <c r="U183" s="0" t="n">
        <v>8.97840768818447</v>
      </c>
      <c r="V183" s="0" t="n">
        <v>8.96134052305254</v>
      </c>
      <c r="W183" s="0" t="n">
        <v>9.4930010927279</v>
      </c>
      <c r="X183" s="0" t="n">
        <v>7.86400402350339</v>
      </c>
      <c r="Y183" s="0" t="n">
        <v>8.39999034107394</v>
      </c>
      <c r="Z183" s="0" t="n">
        <v>6.69791468508213</v>
      </c>
      <c r="AA183" s="0" t="n">
        <v>8.67866853060547</v>
      </c>
      <c r="AB183" s="0" t="n">
        <v>7.2361338285127</v>
      </c>
      <c r="AC183" s="0" t="n">
        <v>7.09409247811895</v>
      </c>
      <c r="AD183" s="0" t="n">
        <v>6.48786278204078</v>
      </c>
      <c r="AE183" s="0" t="n">
        <v>6.11510513120933</v>
      </c>
      <c r="AF183" s="0" t="n">
        <v>6.85786097068949</v>
      </c>
      <c r="AG183" s="0" t="n">
        <v>6.09412496794587</v>
      </c>
      <c r="AH183" s="0" t="n">
        <v>5.85525705649224</v>
      </c>
      <c r="AI183" s="0" t="n">
        <v>5.33098771914263</v>
      </c>
    </row>
    <row r="184" customFormat="false" ht="12.75" hidden="false" customHeight="false" outlineLevel="0" collapsed="false">
      <c r="A184" s="0" t="n">
        <v>20201042</v>
      </c>
      <c r="B184" s="0" t="n">
        <v>2</v>
      </c>
      <c r="C184" s="0" t="s">
        <v>48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2.2291187315375</v>
      </c>
      <c r="K184" s="0" t="n">
        <v>10.5850496120071</v>
      </c>
      <c r="L184" s="0" t="n">
        <v>11.5505120687964</v>
      </c>
      <c r="M184" s="0" t="n">
        <v>11.8012208517893</v>
      </c>
      <c r="N184" s="0" t="n">
        <v>9.85054218253399</v>
      </c>
      <c r="O184" s="0" t="n">
        <v>9.56309829146824</v>
      </c>
      <c r="P184" s="0" t="n">
        <v>9.8610965896355</v>
      </c>
      <c r="Q184" s="0" t="n">
        <v>10.2778927858499</v>
      </c>
      <c r="R184" s="0" t="n">
        <v>7.75518942998302</v>
      </c>
      <c r="S184" s="0" t="n">
        <v>7.33116659614494</v>
      </c>
      <c r="T184" s="0" t="n">
        <v>8.01475255618474</v>
      </c>
      <c r="U184" s="0" t="n">
        <v>7.5585676134392</v>
      </c>
      <c r="V184" s="0" t="n">
        <v>7.54693377521199</v>
      </c>
      <c r="W184" s="0" t="n">
        <v>8.03945820403754</v>
      </c>
      <c r="X184" s="0" t="n">
        <v>6.55288337485209</v>
      </c>
      <c r="Y184" s="0" t="n">
        <v>7.03993073245799</v>
      </c>
      <c r="Z184" s="0" t="n">
        <v>5.52588241665023</v>
      </c>
      <c r="AA184" s="0" t="n">
        <v>7.31783131879541</v>
      </c>
      <c r="AB184" s="0" t="n">
        <v>6.03053631792234</v>
      </c>
      <c r="AC184" s="0" t="n">
        <v>5.9064001451419</v>
      </c>
      <c r="AD184" s="0" t="n">
        <v>5.37957759053567</v>
      </c>
      <c r="AE184" s="0" t="n">
        <v>5.04837726908189</v>
      </c>
      <c r="AF184" s="0" t="n">
        <v>5.7228669723546</v>
      </c>
      <c r="AG184" s="0" t="n">
        <v>5.03852670518535</v>
      </c>
      <c r="AH184" s="0" t="n">
        <v>4.84160800840435</v>
      </c>
      <c r="AI184" s="0" t="n">
        <v>4.37650170415737</v>
      </c>
    </row>
    <row r="185" customFormat="false" ht="12.75" hidden="false" customHeight="false" outlineLevel="0" collapsed="false">
      <c r="A185" s="0" t="n">
        <v>20201043</v>
      </c>
      <c r="B185" s="0" t="n">
        <v>2</v>
      </c>
      <c r="C185" s="0" t="s">
        <v>48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16.1522581887018</v>
      </c>
      <c r="K185" s="0" t="n">
        <v>14.2289378374048</v>
      </c>
      <c r="L185" s="0" t="n">
        <v>15.4151844073813</v>
      </c>
      <c r="M185" s="0" t="n">
        <v>15.7180310864763</v>
      </c>
      <c r="N185" s="0" t="n">
        <v>13.3856351018841</v>
      </c>
      <c r="O185" s="0" t="n">
        <v>13.0492599761246</v>
      </c>
      <c r="P185" s="0" t="n">
        <v>13.3380200685612</v>
      </c>
      <c r="Q185" s="0" t="n">
        <v>13.8553135159985</v>
      </c>
      <c r="R185" s="0" t="n">
        <v>10.8509501067875</v>
      </c>
      <c r="S185" s="0" t="n">
        <v>10.3101508772347</v>
      </c>
      <c r="T185" s="0" t="n">
        <v>11.0601332360447</v>
      </c>
      <c r="U185" s="0" t="n">
        <v>10.5186465611831</v>
      </c>
      <c r="V185" s="0" t="n">
        <v>10.49543312149</v>
      </c>
      <c r="W185" s="0" t="n">
        <v>11.0655459134953</v>
      </c>
      <c r="X185" s="0" t="n">
        <v>9.29291797845417</v>
      </c>
      <c r="Y185" s="0" t="n">
        <v>9.87838588371365</v>
      </c>
      <c r="Z185" s="0" t="n">
        <v>7.98099012434492</v>
      </c>
      <c r="AA185" s="0" t="n">
        <v>10.1538387684386</v>
      </c>
      <c r="AB185" s="0" t="n">
        <v>8.54996158473046</v>
      </c>
      <c r="AC185" s="0" t="n">
        <v>8.38897735106036</v>
      </c>
      <c r="AD185" s="0" t="n">
        <v>7.69840844494092</v>
      </c>
      <c r="AE185" s="0" t="n">
        <v>7.28255374526356</v>
      </c>
      <c r="AF185" s="0" t="n">
        <v>8.09400659078007</v>
      </c>
      <c r="AG185" s="0" t="n">
        <v>7.24862246467438</v>
      </c>
      <c r="AH185" s="0" t="n">
        <v>6.96381604931064</v>
      </c>
      <c r="AI185" s="0" t="n">
        <v>6.3782227335239</v>
      </c>
    </row>
    <row r="186" customFormat="false" ht="12.75" hidden="false" customHeight="false" outlineLevel="0" collapsed="false">
      <c r="A186" s="0" t="n">
        <v>20201044</v>
      </c>
      <c r="B186" s="0" t="n">
        <v>2</v>
      </c>
      <c r="C186" s="0" t="s">
        <v>48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9.02560889363933</v>
      </c>
      <c r="K186" s="0" t="n">
        <v>7.82977318805034</v>
      </c>
      <c r="L186" s="0" t="n">
        <v>8.53778489999696</v>
      </c>
      <c r="M186" s="0" t="n">
        <v>8.91743969345075</v>
      </c>
      <c r="N186" s="0" t="n">
        <v>7.3635863381387</v>
      </c>
      <c r="O186" s="0" t="n">
        <v>7.24978480179764</v>
      </c>
      <c r="P186" s="0" t="n">
        <v>7.46303563866351</v>
      </c>
      <c r="Q186" s="0" t="n">
        <v>7.55729165977882</v>
      </c>
      <c r="R186" s="0" t="n">
        <v>5.87086272440394</v>
      </c>
      <c r="S186" s="0" t="n">
        <v>5.65120169116192</v>
      </c>
      <c r="T186" s="0" t="n">
        <v>6.00751099281979</v>
      </c>
      <c r="U186" s="0" t="n">
        <v>5.77890449902485</v>
      </c>
      <c r="V186" s="0" t="n">
        <v>5.78701262336144</v>
      </c>
      <c r="W186" s="0" t="n">
        <v>6.00304766816598</v>
      </c>
      <c r="X186" s="0" t="n">
        <v>5.07088069714402</v>
      </c>
      <c r="Y186" s="0" t="n">
        <v>5.46156516169046</v>
      </c>
      <c r="Z186" s="0" t="n">
        <v>4.17657439152394</v>
      </c>
      <c r="AA186" s="0" t="n">
        <v>5.57201621331735</v>
      </c>
      <c r="AB186" s="0" t="n">
        <v>4.51903055809687</v>
      </c>
      <c r="AC186" s="0" t="n">
        <v>4.57773519501596</v>
      </c>
      <c r="AD186" s="0" t="n">
        <v>3.96243491905766</v>
      </c>
      <c r="AE186" s="0" t="n">
        <v>3.87090217075513</v>
      </c>
      <c r="AF186" s="0" t="n">
        <v>4.41357964083538</v>
      </c>
      <c r="AG186" s="0" t="n">
        <v>3.82845227897391</v>
      </c>
      <c r="AH186" s="0" t="n">
        <v>3.72279293143458</v>
      </c>
      <c r="AI186" s="0" t="n">
        <v>3.31936584203929</v>
      </c>
    </row>
    <row r="187" customFormat="false" ht="12.75" hidden="false" customHeight="false" outlineLevel="0" collapsed="false">
      <c r="A187" s="0" t="n">
        <v>20201046</v>
      </c>
      <c r="B187" s="0" t="n">
        <v>2</v>
      </c>
      <c r="C187" s="0" t="s">
        <v>48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7.76626018219846</v>
      </c>
      <c r="K187" s="0" t="n">
        <v>6.67066234052347</v>
      </c>
      <c r="L187" s="0" t="n">
        <v>7.31323743136838</v>
      </c>
      <c r="M187" s="0" t="n">
        <v>7.65170953616478</v>
      </c>
      <c r="N187" s="0" t="n">
        <v>6.24095078780692</v>
      </c>
      <c r="O187" s="0" t="n">
        <v>6.1297894457561</v>
      </c>
      <c r="P187" s="0" t="n">
        <v>6.33827827524731</v>
      </c>
      <c r="Q187" s="0" t="n">
        <v>6.44056645728301</v>
      </c>
      <c r="R187" s="0" t="n">
        <v>4.89336570428357</v>
      </c>
      <c r="S187" s="0" t="n">
        <v>4.69460265146255</v>
      </c>
      <c r="T187" s="0" t="n">
        <v>5.03739295977945</v>
      </c>
      <c r="U187" s="0" t="n">
        <v>4.83283915347634</v>
      </c>
      <c r="V187" s="0" t="n">
        <v>4.83515403963787</v>
      </c>
      <c r="W187" s="0" t="n">
        <v>5.04822675613821</v>
      </c>
      <c r="X187" s="0" t="n">
        <v>4.19038701230439</v>
      </c>
      <c r="Y187" s="0" t="n">
        <v>4.53930185820252</v>
      </c>
      <c r="Z187" s="0" t="n">
        <v>3.41573481008657</v>
      </c>
      <c r="AA187" s="0" t="n">
        <v>4.66776015816519</v>
      </c>
      <c r="AB187" s="0" t="n">
        <v>3.73312532029142</v>
      </c>
      <c r="AC187" s="0" t="n">
        <v>3.77391974557333</v>
      </c>
      <c r="AD187" s="0" t="n">
        <v>3.25170321065985</v>
      </c>
      <c r="AE187" s="0" t="n">
        <v>3.16558460923201</v>
      </c>
      <c r="AF187" s="0" t="n">
        <v>3.6475513426037</v>
      </c>
      <c r="AG187" s="0" t="n">
        <v>3.12354624507558</v>
      </c>
      <c r="AH187" s="0" t="n">
        <v>3.04335589059669</v>
      </c>
      <c r="AI187" s="0" t="n">
        <v>2.69147581192369</v>
      </c>
    </row>
    <row r="188" customFormat="false" ht="12.75" hidden="false" customHeight="false" outlineLevel="0" collapsed="false">
      <c r="A188" s="0" t="n">
        <v>20201047</v>
      </c>
      <c r="B188" s="0" t="n">
        <v>2</v>
      </c>
      <c r="C188" s="0" t="s">
        <v>48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0.3781957233275</v>
      </c>
      <c r="K188" s="0" t="n">
        <v>9.08037051211813</v>
      </c>
      <c r="L188" s="0" t="n">
        <v>9.85572947488544</v>
      </c>
      <c r="M188" s="0" t="n">
        <v>10.2786265119726</v>
      </c>
      <c r="N188" s="0" t="n">
        <v>8.57770277754207</v>
      </c>
      <c r="O188" s="0" t="n">
        <v>8.46236708645502</v>
      </c>
      <c r="P188" s="0" t="n">
        <v>8.67830670315724</v>
      </c>
      <c r="Q188" s="0" t="n">
        <v>8.76198315191122</v>
      </c>
      <c r="R188" s="0" t="n">
        <v>6.93605072456599</v>
      </c>
      <c r="S188" s="0" t="n">
        <v>6.69518620364445</v>
      </c>
      <c r="T188" s="0" t="n">
        <v>7.06179401194584</v>
      </c>
      <c r="U188" s="0" t="n">
        <v>6.80828573803882</v>
      </c>
      <c r="V188" s="0" t="n">
        <v>6.82312975441548</v>
      </c>
      <c r="W188" s="0" t="n">
        <v>7.03934783973284</v>
      </c>
      <c r="X188" s="0" t="n">
        <v>6.03408981128098</v>
      </c>
      <c r="Y188" s="0" t="n">
        <v>6.46785416573603</v>
      </c>
      <c r="Z188" s="0" t="n">
        <v>5.01277399380382</v>
      </c>
      <c r="AA188" s="0" t="n">
        <v>6.55514894998813</v>
      </c>
      <c r="AB188" s="0" t="n">
        <v>5.37889338869922</v>
      </c>
      <c r="AC188" s="0" t="n">
        <v>5.45799986559367</v>
      </c>
      <c r="AD188" s="0" t="n">
        <v>4.74236800239414</v>
      </c>
      <c r="AE188" s="0" t="n">
        <v>4.64609812039076</v>
      </c>
      <c r="AF188" s="0" t="n">
        <v>5.25153593197762</v>
      </c>
      <c r="AG188" s="0" t="n">
        <v>4.60400801884149</v>
      </c>
      <c r="AH188" s="0" t="n">
        <v>4.46966575950647</v>
      </c>
      <c r="AI188" s="0" t="n">
        <v>4.01209965569786</v>
      </c>
    </row>
    <row r="189" customFormat="false" ht="12.75" hidden="false" customHeight="false" outlineLevel="0" collapsed="false">
      <c r="A189" s="0" t="n">
        <v>20201048</v>
      </c>
      <c r="B189" s="0" t="n">
        <v>2</v>
      </c>
      <c r="C189" s="0" t="s">
        <v>48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88.6746936374214</v>
      </c>
      <c r="K189" s="0" t="n">
        <v>82.4780395201035</v>
      </c>
      <c r="L189" s="0" t="n">
        <v>92.2398439331296</v>
      </c>
      <c r="M189" s="0" t="n">
        <v>91.0210903377516</v>
      </c>
      <c r="N189" s="0" t="n">
        <v>83.4005195299415</v>
      </c>
      <c r="O189" s="0" t="n">
        <v>81.441769974031</v>
      </c>
      <c r="P189" s="0" t="n">
        <v>94.0934691715235</v>
      </c>
      <c r="Q189" s="0" t="n">
        <v>96.9714314864624</v>
      </c>
      <c r="R189" s="0" t="n">
        <v>77.0149284061602</v>
      </c>
      <c r="S189" s="0" t="n">
        <v>79.8600855963882</v>
      </c>
      <c r="T189" s="0" t="n">
        <v>88.6134856251724</v>
      </c>
      <c r="U189" s="0" t="n">
        <v>85.9690914145976</v>
      </c>
      <c r="V189" s="0" t="n">
        <v>88.3147544171283</v>
      </c>
      <c r="W189" s="0" t="n">
        <v>94.4655581886406</v>
      </c>
      <c r="X189" s="0" t="n">
        <v>76.3839353974938</v>
      </c>
      <c r="Y189" s="0" t="n">
        <v>87.9505327559553</v>
      </c>
      <c r="Z189" s="0" t="n">
        <v>80.0906710690457</v>
      </c>
      <c r="AA189" s="0" t="n">
        <v>93.1922525487814</v>
      </c>
      <c r="AB189" s="0" t="n">
        <v>84.8013848450102</v>
      </c>
      <c r="AC189" s="0" t="n">
        <v>89.0666335090829</v>
      </c>
      <c r="AD189" s="0" t="n">
        <v>93.7031981171704</v>
      </c>
      <c r="AE189" s="0" t="n">
        <v>88.2622505064941</v>
      </c>
      <c r="AF189" s="0" t="n">
        <v>93.7474552077866</v>
      </c>
      <c r="AG189" s="0" t="n">
        <v>88.8575636015319</v>
      </c>
      <c r="AH189" s="0" t="n">
        <v>96.8688000980918</v>
      </c>
      <c r="AI189" s="0" t="n">
        <v>87.1505166302189</v>
      </c>
    </row>
    <row r="190" customFormat="false" ht="12.75" hidden="false" customHeight="false" outlineLevel="0" collapsed="false">
      <c r="A190" s="0" t="n">
        <v>20201049</v>
      </c>
      <c r="B190" s="0" t="n">
        <v>2</v>
      </c>
      <c r="C190" s="0" t="s">
        <v>48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77.4416181770226</v>
      </c>
      <c r="K190" s="0" t="n">
        <v>71.4693325995836</v>
      </c>
      <c r="L190" s="0" t="n">
        <v>80.1576774918138</v>
      </c>
      <c r="M190" s="0" t="n">
        <v>79.0151504799453</v>
      </c>
      <c r="N190" s="0" t="n">
        <v>71.6613870247138</v>
      </c>
      <c r="O190" s="0" t="n">
        <v>69.8538332820212</v>
      </c>
      <c r="P190" s="0" t="n">
        <v>81.1234081745696</v>
      </c>
      <c r="Q190" s="0" t="n">
        <v>83.7394459579936</v>
      </c>
      <c r="R190" s="0" t="n">
        <v>65.2951566343875</v>
      </c>
      <c r="S190" s="0" t="n">
        <v>67.4722933854475</v>
      </c>
      <c r="T190" s="0" t="n">
        <v>75.6458644858868</v>
      </c>
      <c r="U190" s="0" t="n">
        <v>72.9274883094283</v>
      </c>
      <c r="V190" s="0" t="n">
        <v>74.8331437366383</v>
      </c>
      <c r="W190" s="0" t="n">
        <v>80.5200318787326</v>
      </c>
      <c r="X190" s="0" t="n">
        <v>64.1718664623374</v>
      </c>
      <c r="Y190" s="0" t="n">
        <v>74.2631181521847</v>
      </c>
      <c r="Z190" s="0" t="n">
        <v>66.6667692056954</v>
      </c>
      <c r="AA190" s="0" t="n">
        <v>79.0986692463076</v>
      </c>
      <c r="AB190" s="0" t="n">
        <v>71.1486507655968</v>
      </c>
      <c r="AC190" s="0" t="n">
        <v>74.6253781398631</v>
      </c>
      <c r="AD190" s="0" t="n">
        <v>78.2887760189691</v>
      </c>
      <c r="AE190" s="0" t="n">
        <v>73.4119734754046</v>
      </c>
      <c r="AF190" s="0" t="n">
        <v>78.7593509744122</v>
      </c>
      <c r="AG190" s="0" t="n">
        <v>73.9071241076589</v>
      </c>
      <c r="AH190" s="0" t="n">
        <v>80.6942974260345</v>
      </c>
      <c r="AI190" s="0" t="n">
        <v>72.1969769886263</v>
      </c>
    </row>
    <row r="191" customFormat="false" ht="12.75" hidden="false" customHeight="false" outlineLevel="0" collapsed="false">
      <c r="A191" s="0" t="n">
        <v>20201050</v>
      </c>
      <c r="B191" s="0" t="n">
        <v>2</v>
      </c>
      <c r="C191" s="0" t="s">
        <v>48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01.079196878604</v>
      </c>
      <c r="K191" s="0" t="n">
        <v>94.7024545069106</v>
      </c>
      <c r="L191" s="0" t="n">
        <v>105.628986647371</v>
      </c>
      <c r="M191" s="0" t="n">
        <v>104.335732307852</v>
      </c>
      <c r="N191" s="0" t="n">
        <v>96.5141516836698</v>
      </c>
      <c r="O191" s="0" t="n">
        <v>94.4028026336799</v>
      </c>
      <c r="P191" s="0" t="n">
        <v>108.547500701774</v>
      </c>
      <c r="Q191" s="0" t="n">
        <v>111.700545501475</v>
      </c>
      <c r="R191" s="0" t="n">
        <v>90.230984138175</v>
      </c>
      <c r="S191" s="0" t="n">
        <v>93.8636149900389</v>
      </c>
      <c r="T191" s="0" t="n">
        <v>103.166259558512</v>
      </c>
      <c r="U191" s="0" t="n">
        <v>100.669958437524</v>
      </c>
      <c r="V191" s="0" t="n">
        <v>103.523623243925</v>
      </c>
      <c r="W191" s="0" t="n">
        <v>110.132416627479</v>
      </c>
      <c r="X191" s="0" t="n">
        <v>90.2435966762298</v>
      </c>
      <c r="Y191" s="0" t="n">
        <v>103.429721203449</v>
      </c>
      <c r="Z191" s="0" t="n">
        <v>95.4244189315114</v>
      </c>
      <c r="AA191" s="0" t="n">
        <v>109.072757997011</v>
      </c>
      <c r="AB191" s="0" t="n">
        <v>100.310544688485</v>
      </c>
      <c r="AC191" s="0" t="n">
        <v>105.48719248165</v>
      </c>
      <c r="AD191" s="0" t="n">
        <v>111.264938694165</v>
      </c>
      <c r="AE191" s="0" t="n">
        <v>105.234450694506</v>
      </c>
      <c r="AF191" s="0" t="n">
        <v>110.757680828684</v>
      </c>
      <c r="AG191" s="0" t="n">
        <v>105.944238244541</v>
      </c>
      <c r="AH191" s="0" t="n">
        <v>115.334647730792</v>
      </c>
      <c r="AI191" s="0" t="n">
        <v>104.288586535896</v>
      </c>
    </row>
    <row r="192" customFormat="false" ht="12.75" hidden="false" customHeight="false" outlineLevel="0" collapsed="false">
      <c r="A192" s="0" t="n">
        <v>21201000</v>
      </c>
      <c r="B192" s="0" t="n">
        <v>2</v>
      </c>
      <c r="C192" s="0" t="s">
        <v>48</v>
      </c>
      <c r="D192" s="0" t="n">
        <v>20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201001</v>
      </c>
      <c r="B193" s="0" t="n">
        <v>2</v>
      </c>
      <c r="C193" s="0" t="s">
        <v>48</v>
      </c>
      <c r="D193" s="0" t="n">
        <v>20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201002</v>
      </c>
      <c r="B194" s="0" t="n">
        <v>2</v>
      </c>
      <c r="C194" s="0" t="s">
        <v>48</v>
      </c>
      <c r="D194" s="0" t="n">
        <v>20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201003</v>
      </c>
      <c r="B195" s="0" t="n">
        <v>2</v>
      </c>
      <c r="C195" s="0" t="s">
        <v>48</v>
      </c>
      <c r="D195" s="0" t="n">
        <v>20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201004</v>
      </c>
      <c r="B196" s="0" t="n">
        <v>2</v>
      </c>
      <c r="C196" s="0" t="s">
        <v>48</v>
      </c>
      <c r="D196" s="0" t="n">
        <v>20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201005</v>
      </c>
      <c r="B197" s="0" t="n">
        <v>2</v>
      </c>
      <c r="C197" s="0" t="s">
        <v>48</v>
      </c>
      <c r="D197" s="0" t="n">
        <v>20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201006</v>
      </c>
      <c r="B198" s="0" t="n">
        <v>2</v>
      </c>
      <c r="C198" s="0" t="s">
        <v>48</v>
      </c>
      <c r="D198" s="0" t="n">
        <v>20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1</v>
      </c>
      <c r="Q198" s="0" t="n">
        <v>0</v>
      </c>
      <c r="R198" s="0" t="n">
        <v>1</v>
      </c>
      <c r="S198" s="0" t="n">
        <v>0</v>
      </c>
      <c r="T198" s="0" t="n">
        <v>1</v>
      </c>
      <c r="U198" s="0" t="n">
        <v>0</v>
      </c>
      <c r="V198" s="0" t="n">
        <v>2</v>
      </c>
      <c r="W198" s="0" t="n">
        <v>0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201007</v>
      </c>
      <c r="B199" s="0" t="n">
        <v>2</v>
      </c>
      <c r="C199" s="0" t="s">
        <v>48</v>
      </c>
      <c r="D199" s="0" t="n">
        <v>20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2</v>
      </c>
      <c r="K199" s="0" t="n">
        <v>0</v>
      </c>
      <c r="L199" s="0" t="n">
        <v>0</v>
      </c>
      <c r="M199" s="0" t="n">
        <v>2</v>
      </c>
      <c r="N199" s="0" t="n">
        <v>0</v>
      </c>
      <c r="O199" s="0" t="n">
        <v>0</v>
      </c>
      <c r="P199" s="0" t="n">
        <v>3</v>
      </c>
      <c r="Q199" s="0" t="n">
        <v>1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2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2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1</v>
      </c>
      <c r="AI199" s="0" t="n">
        <v>1</v>
      </c>
    </row>
    <row r="200" customFormat="false" ht="12.75" hidden="false" customHeight="false" outlineLevel="0" collapsed="false">
      <c r="A200" s="0" t="n">
        <v>21201008</v>
      </c>
      <c r="B200" s="0" t="n">
        <v>2</v>
      </c>
      <c r="C200" s="0" t="s">
        <v>48</v>
      </c>
      <c r="D200" s="0" t="n">
        <v>20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1</v>
      </c>
      <c r="M200" s="0" t="n">
        <v>0</v>
      </c>
      <c r="N200" s="0" t="n">
        <v>3</v>
      </c>
      <c r="O200" s="0" t="n">
        <v>1</v>
      </c>
      <c r="P200" s="0" t="n">
        <v>1</v>
      </c>
      <c r="Q200" s="0" t="n">
        <v>3</v>
      </c>
      <c r="R200" s="0" t="n">
        <v>2</v>
      </c>
      <c r="S200" s="0" t="n">
        <v>0</v>
      </c>
      <c r="T200" s="0" t="n">
        <v>2</v>
      </c>
      <c r="U200" s="0" t="n">
        <v>0</v>
      </c>
      <c r="V200" s="0" t="n">
        <v>1</v>
      </c>
      <c r="W200" s="0" t="n">
        <v>0</v>
      </c>
      <c r="X200" s="0" t="n">
        <v>1</v>
      </c>
      <c r="Y200" s="0" t="n">
        <v>1</v>
      </c>
      <c r="Z200" s="0" t="n">
        <v>1</v>
      </c>
      <c r="AA200" s="0" t="n">
        <v>1</v>
      </c>
      <c r="AB200" s="0" t="n">
        <v>2</v>
      </c>
      <c r="AC200" s="0" t="n">
        <v>1</v>
      </c>
      <c r="AD200" s="0" t="n">
        <v>0</v>
      </c>
      <c r="AE200" s="0" t="n">
        <v>1</v>
      </c>
      <c r="AF200" s="0" t="n">
        <v>3</v>
      </c>
      <c r="AG200" s="0" t="n">
        <v>0</v>
      </c>
      <c r="AH200" s="0" t="n">
        <v>2</v>
      </c>
      <c r="AI200" s="0" t="n">
        <v>0</v>
      </c>
    </row>
    <row r="201" customFormat="false" ht="12.75" hidden="false" customHeight="false" outlineLevel="0" collapsed="false">
      <c r="A201" s="0" t="n">
        <v>21201009</v>
      </c>
      <c r="B201" s="0" t="n">
        <v>2</v>
      </c>
      <c r="C201" s="0" t="s">
        <v>48</v>
      </c>
      <c r="D201" s="0" t="n">
        <v>20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4</v>
      </c>
      <c r="K201" s="0" t="n">
        <v>1</v>
      </c>
      <c r="L201" s="0" t="n">
        <v>1</v>
      </c>
      <c r="M201" s="0" t="n">
        <v>2</v>
      </c>
      <c r="N201" s="0" t="n">
        <v>3</v>
      </c>
      <c r="O201" s="0" t="n">
        <v>3</v>
      </c>
      <c r="P201" s="0" t="n">
        <v>2</v>
      </c>
      <c r="Q201" s="0" t="n">
        <v>1</v>
      </c>
      <c r="R201" s="0" t="n">
        <v>2</v>
      </c>
      <c r="S201" s="0" t="n">
        <v>3</v>
      </c>
      <c r="T201" s="0" t="n">
        <v>1</v>
      </c>
      <c r="U201" s="0" t="n">
        <v>0</v>
      </c>
      <c r="V201" s="0" t="n">
        <v>2</v>
      </c>
      <c r="W201" s="0" t="n">
        <v>4</v>
      </c>
      <c r="X201" s="0" t="n">
        <v>1</v>
      </c>
      <c r="Y201" s="0" t="n">
        <v>5</v>
      </c>
      <c r="Z201" s="0" t="n">
        <v>2</v>
      </c>
      <c r="AA201" s="0" t="n">
        <v>1</v>
      </c>
      <c r="AB201" s="0" t="n">
        <v>1</v>
      </c>
      <c r="AC201" s="0" t="n">
        <v>3</v>
      </c>
      <c r="AD201" s="0" t="n">
        <v>0</v>
      </c>
      <c r="AE201" s="0" t="n">
        <v>2</v>
      </c>
      <c r="AF201" s="0" t="n">
        <v>2</v>
      </c>
      <c r="AG201" s="0" t="n">
        <v>2</v>
      </c>
      <c r="AH201" s="0" t="n">
        <v>1</v>
      </c>
      <c r="AI201" s="0" t="n">
        <v>2</v>
      </c>
    </row>
    <row r="202" customFormat="false" ht="12.75" hidden="false" customHeight="false" outlineLevel="0" collapsed="false">
      <c r="A202" s="0" t="n">
        <v>21201010</v>
      </c>
      <c r="B202" s="0" t="n">
        <v>2</v>
      </c>
      <c r="C202" s="0" t="s">
        <v>48</v>
      </c>
      <c r="D202" s="0" t="n">
        <v>20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4</v>
      </c>
      <c r="K202" s="0" t="n">
        <v>2</v>
      </c>
      <c r="L202" s="0" t="n">
        <v>6</v>
      </c>
      <c r="M202" s="0" t="n">
        <v>2</v>
      </c>
      <c r="N202" s="0" t="n">
        <v>2</v>
      </c>
      <c r="O202" s="0" t="n">
        <v>4</v>
      </c>
      <c r="P202" s="0" t="n">
        <v>4</v>
      </c>
      <c r="Q202" s="0" t="n">
        <v>4</v>
      </c>
      <c r="R202" s="0" t="n">
        <v>5</v>
      </c>
      <c r="S202" s="0" t="n">
        <v>3</v>
      </c>
      <c r="T202" s="0" t="n">
        <v>1</v>
      </c>
      <c r="U202" s="0" t="n">
        <v>2</v>
      </c>
      <c r="V202" s="0" t="n">
        <v>5</v>
      </c>
      <c r="W202" s="0" t="n">
        <v>4</v>
      </c>
      <c r="X202" s="0" t="n">
        <v>2</v>
      </c>
      <c r="Y202" s="0" t="n">
        <v>4</v>
      </c>
      <c r="Z202" s="0" t="n">
        <v>4</v>
      </c>
      <c r="AA202" s="0" t="n">
        <v>2</v>
      </c>
      <c r="AB202" s="0" t="n">
        <v>3</v>
      </c>
      <c r="AC202" s="0" t="n">
        <v>2</v>
      </c>
      <c r="AD202" s="0" t="n">
        <v>2</v>
      </c>
      <c r="AE202" s="0" t="n">
        <v>0</v>
      </c>
      <c r="AF202" s="0" t="n">
        <v>1</v>
      </c>
      <c r="AG202" s="0" t="n">
        <v>2</v>
      </c>
      <c r="AH202" s="0" t="n">
        <v>1</v>
      </c>
      <c r="AI202" s="0" t="n">
        <v>4</v>
      </c>
    </row>
    <row r="203" customFormat="false" ht="12.75" hidden="false" customHeight="false" outlineLevel="0" collapsed="false">
      <c r="A203" s="0" t="n">
        <v>21201011</v>
      </c>
      <c r="B203" s="0" t="n">
        <v>2</v>
      </c>
      <c r="C203" s="0" t="s">
        <v>48</v>
      </c>
      <c r="D203" s="0" t="n">
        <v>20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0</v>
      </c>
      <c r="K203" s="0" t="n">
        <v>8</v>
      </c>
      <c r="L203" s="0" t="n">
        <v>4</v>
      </c>
      <c r="M203" s="0" t="n">
        <v>11</v>
      </c>
      <c r="N203" s="0" t="n">
        <v>11</v>
      </c>
      <c r="O203" s="0" t="n">
        <v>6</v>
      </c>
      <c r="P203" s="0" t="n">
        <v>6</v>
      </c>
      <c r="Q203" s="0" t="n">
        <v>6</v>
      </c>
      <c r="R203" s="0" t="n">
        <v>9</v>
      </c>
      <c r="S203" s="0" t="n">
        <v>5</v>
      </c>
      <c r="T203" s="0" t="n">
        <v>6</v>
      </c>
      <c r="U203" s="0" t="n">
        <v>6</v>
      </c>
      <c r="V203" s="0" t="n">
        <v>4</v>
      </c>
      <c r="W203" s="0" t="n">
        <v>7</v>
      </c>
      <c r="X203" s="0" t="n">
        <v>8</v>
      </c>
      <c r="Y203" s="0" t="n">
        <v>5</v>
      </c>
      <c r="Z203" s="0" t="n">
        <v>4</v>
      </c>
      <c r="AA203" s="0" t="n">
        <v>6</v>
      </c>
      <c r="AB203" s="0" t="n">
        <v>2</v>
      </c>
      <c r="AC203" s="0" t="n">
        <v>3</v>
      </c>
      <c r="AD203" s="0" t="n">
        <v>3</v>
      </c>
      <c r="AE203" s="0" t="n">
        <v>5</v>
      </c>
      <c r="AF203" s="0" t="n">
        <v>5</v>
      </c>
      <c r="AG203" s="0" t="n">
        <v>2</v>
      </c>
      <c r="AH203" s="0" t="n">
        <v>1</v>
      </c>
      <c r="AI203" s="0" t="n">
        <v>4</v>
      </c>
    </row>
    <row r="204" customFormat="false" ht="12.75" hidden="false" customHeight="false" outlineLevel="0" collapsed="false">
      <c r="A204" s="0" t="n">
        <v>21201012</v>
      </c>
      <c r="B204" s="0" t="n">
        <v>2</v>
      </c>
      <c r="C204" s="0" t="s">
        <v>48</v>
      </c>
      <c r="D204" s="0" t="n">
        <v>20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9</v>
      </c>
      <c r="K204" s="0" t="n">
        <v>9</v>
      </c>
      <c r="L204" s="0" t="n">
        <v>13</v>
      </c>
      <c r="M204" s="0" t="n">
        <v>20</v>
      </c>
      <c r="N204" s="0" t="n">
        <v>12</v>
      </c>
      <c r="O204" s="0" t="n">
        <v>17</v>
      </c>
      <c r="P204" s="0" t="n">
        <v>16</v>
      </c>
      <c r="Q204" s="0" t="n">
        <v>9</v>
      </c>
      <c r="R204" s="0" t="n">
        <v>6</v>
      </c>
      <c r="S204" s="0" t="n">
        <v>8</v>
      </c>
      <c r="T204" s="0" t="n">
        <v>8</v>
      </c>
      <c r="U204" s="0" t="n">
        <v>9</v>
      </c>
      <c r="V204" s="0" t="n">
        <v>11</v>
      </c>
      <c r="W204" s="0" t="n">
        <v>8</v>
      </c>
      <c r="X204" s="0" t="n">
        <v>9</v>
      </c>
      <c r="Y204" s="0" t="n">
        <v>4</v>
      </c>
      <c r="Z204" s="0" t="n">
        <v>6</v>
      </c>
      <c r="AA204" s="0" t="n">
        <v>6</v>
      </c>
      <c r="AB204" s="0" t="n">
        <v>3</v>
      </c>
      <c r="AC204" s="0" t="n">
        <v>6</v>
      </c>
      <c r="AD204" s="0" t="n">
        <v>3</v>
      </c>
      <c r="AE204" s="0" t="n">
        <v>7</v>
      </c>
      <c r="AF204" s="0" t="n">
        <v>8</v>
      </c>
      <c r="AG204" s="0" t="n">
        <v>3</v>
      </c>
      <c r="AH204" s="0" t="n">
        <v>8</v>
      </c>
      <c r="AI204" s="0" t="n">
        <v>6</v>
      </c>
    </row>
    <row r="205" customFormat="false" ht="12.75" hidden="false" customHeight="false" outlineLevel="0" collapsed="false">
      <c r="A205" s="0" t="n">
        <v>21201013</v>
      </c>
      <c r="B205" s="0" t="n">
        <v>2</v>
      </c>
      <c r="C205" s="0" t="s">
        <v>48</v>
      </c>
      <c r="D205" s="0" t="n">
        <v>20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6</v>
      </c>
      <c r="K205" s="0" t="n">
        <v>19</v>
      </c>
      <c r="L205" s="0" t="n">
        <v>26</v>
      </c>
      <c r="M205" s="0" t="n">
        <v>24</v>
      </c>
      <c r="N205" s="0" t="n">
        <v>17</v>
      </c>
      <c r="O205" s="0" t="n">
        <v>17</v>
      </c>
      <c r="P205" s="0" t="n">
        <v>14</v>
      </c>
      <c r="Q205" s="0" t="n">
        <v>19</v>
      </c>
      <c r="R205" s="0" t="n">
        <v>7</v>
      </c>
      <c r="S205" s="0" t="n">
        <v>7</v>
      </c>
      <c r="T205" s="0" t="n">
        <v>17</v>
      </c>
      <c r="U205" s="0" t="n">
        <v>15</v>
      </c>
      <c r="V205" s="0" t="n">
        <v>13</v>
      </c>
      <c r="W205" s="0" t="n">
        <v>13</v>
      </c>
      <c r="X205" s="0" t="n">
        <v>13</v>
      </c>
      <c r="Y205" s="0" t="n">
        <v>11</v>
      </c>
      <c r="Z205" s="0" t="n">
        <v>12</v>
      </c>
      <c r="AA205" s="0" t="n">
        <v>14</v>
      </c>
      <c r="AB205" s="0" t="n">
        <v>12</v>
      </c>
      <c r="AC205" s="0" t="n">
        <v>12</v>
      </c>
      <c r="AD205" s="0" t="n">
        <v>12</v>
      </c>
      <c r="AE205" s="0" t="n">
        <v>9</v>
      </c>
      <c r="AF205" s="0" t="n">
        <v>14</v>
      </c>
      <c r="AG205" s="0" t="n">
        <v>12</v>
      </c>
      <c r="AH205" s="0" t="n">
        <v>10</v>
      </c>
      <c r="AI205" s="0" t="n">
        <v>9</v>
      </c>
    </row>
    <row r="206" customFormat="false" ht="12.75" hidden="false" customHeight="false" outlineLevel="0" collapsed="false">
      <c r="A206" s="0" t="n">
        <v>21201014</v>
      </c>
      <c r="B206" s="0" t="n">
        <v>2</v>
      </c>
      <c r="C206" s="0" t="s">
        <v>48</v>
      </c>
      <c r="D206" s="0" t="n">
        <v>20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27</v>
      </c>
      <c r="K206" s="0" t="n">
        <v>16</v>
      </c>
      <c r="L206" s="0" t="n">
        <v>16</v>
      </c>
      <c r="M206" s="0" t="n">
        <v>19</v>
      </c>
      <c r="N206" s="0" t="n">
        <v>19</v>
      </c>
      <c r="O206" s="0" t="n">
        <v>21</v>
      </c>
      <c r="P206" s="0" t="n">
        <v>20</v>
      </c>
      <c r="Q206" s="0" t="n">
        <v>21</v>
      </c>
      <c r="R206" s="0" t="n">
        <v>13</v>
      </c>
      <c r="S206" s="0" t="n">
        <v>25</v>
      </c>
      <c r="T206" s="0" t="n">
        <v>12</v>
      </c>
      <c r="U206" s="0" t="n">
        <v>16</v>
      </c>
      <c r="V206" s="0" t="n">
        <v>16</v>
      </c>
      <c r="W206" s="0" t="n">
        <v>16</v>
      </c>
      <c r="X206" s="0" t="n">
        <v>15</v>
      </c>
      <c r="Y206" s="0" t="n">
        <v>22</v>
      </c>
      <c r="Z206" s="0" t="n">
        <v>13</v>
      </c>
      <c r="AA206" s="0" t="n">
        <v>20</v>
      </c>
      <c r="AB206" s="0" t="n">
        <v>14</v>
      </c>
      <c r="AC206" s="0" t="n">
        <v>15</v>
      </c>
      <c r="AD206" s="0" t="n">
        <v>12</v>
      </c>
      <c r="AE206" s="0" t="n">
        <v>18</v>
      </c>
      <c r="AF206" s="0" t="n">
        <v>15</v>
      </c>
      <c r="AG206" s="0" t="n">
        <v>14</v>
      </c>
      <c r="AH206" s="0" t="n">
        <v>17</v>
      </c>
      <c r="AI206" s="0" t="n">
        <v>11</v>
      </c>
    </row>
    <row r="207" customFormat="false" ht="12.75" hidden="false" customHeight="false" outlineLevel="0" collapsed="false">
      <c r="A207" s="0" t="n">
        <v>21201015</v>
      </c>
      <c r="B207" s="0" t="n">
        <v>2</v>
      </c>
      <c r="C207" s="0" t="s">
        <v>48</v>
      </c>
      <c r="D207" s="0" t="n">
        <v>20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22</v>
      </c>
      <c r="K207" s="0" t="n">
        <v>13</v>
      </c>
      <c r="L207" s="0" t="n">
        <v>28</v>
      </c>
      <c r="M207" s="0" t="n">
        <v>24</v>
      </c>
      <c r="N207" s="0" t="n">
        <v>22</v>
      </c>
      <c r="O207" s="0" t="n">
        <v>15</v>
      </c>
      <c r="P207" s="0" t="n">
        <v>16</v>
      </c>
      <c r="Q207" s="0" t="n">
        <v>20</v>
      </c>
      <c r="R207" s="0" t="n">
        <v>14</v>
      </c>
      <c r="S207" s="0" t="n">
        <v>10</v>
      </c>
      <c r="T207" s="0" t="n">
        <v>17</v>
      </c>
      <c r="U207" s="0" t="n">
        <v>14</v>
      </c>
      <c r="V207" s="0" t="n">
        <v>26</v>
      </c>
      <c r="W207" s="0" t="n">
        <v>20</v>
      </c>
      <c r="X207" s="0" t="n">
        <v>12</v>
      </c>
      <c r="Y207" s="0" t="n">
        <v>15</v>
      </c>
      <c r="Z207" s="0" t="n">
        <v>17</v>
      </c>
      <c r="AA207" s="0" t="n">
        <v>14</v>
      </c>
      <c r="AB207" s="0" t="n">
        <v>18</v>
      </c>
      <c r="AC207" s="0" t="n">
        <v>10</v>
      </c>
      <c r="AD207" s="0" t="n">
        <v>20</v>
      </c>
      <c r="AE207" s="0" t="n">
        <v>14</v>
      </c>
      <c r="AF207" s="0" t="n">
        <v>18</v>
      </c>
      <c r="AG207" s="0" t="n">
        <v>22</v>
      </c>
      <c r="AH207" s="0" t="n">
        <v>17</v>
      </c>
      <c r="AI207" s="0" t="n">
        <v>9</v>
      </c>
    </row>
    <row r="208" customFormat="false" ht="12.75" hidden="false" customHeight="false" outlineLevel="0" collapsed="false">
      <c r="A208" s="0" t="n">
        <v>21201016</v>
      </c>
      <c r="B208" s="0" t="n">
        <v>2</v>
      </c>
      <c r="C208" s="0" t="s">
        <v>48</v>
      </c>
      <c r="D208" s="0" t="n">
        <v>20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19</v>
      </c>
      <c r="K208" s="0" t="n">
        <v>22</v>
      </c>
      <c r="L208" s="0" t="n">
        <v>14</v>
      </c>
      <c r="M208" s="0" t="n">
        <v>12</v>
      </c>
      <c r="N208" s="0" t="n">
        <v>22</v>
      </c>
      <c r="O208" s="0" t="n">
        <v>19</v>
      </c>
      <c r="P208" s="0" t="n">
        <v>15</v>
      </c>
      <c r="Q208" s="0" t="n">
        <v>14</v>
      </c>
      <c r="R208" s="0" t="n">
        <v>10</v>
      </c>
      <c r="S208" s="0" t="n">
        <v>12</v>
      </c>
      <c r="T208" s="0" t="n">
        <v>13</v>
      </c>
      <c r="U208" s="0" t="n">
        <v>9</v>
      </c>
      <c r="V208" s="0" t="n">
        <v>10</v>
      </c>
      <c r="W208" s="0" t="n">
        <v>14</v>
      </c>
      <c r="X208" s="0" t="n">
        <v>5</v>
      </c>
      <c r="Y208" s="0" t="n">
        <v>5</v>
      </c>
      <c r="Z208" s="0" t="n">
        <v>6</v>
      </c>
      <c r="AA208" s="0" t="n">
        <v>14</v>
      </c>
      <c r="AB208" s="0" t="n">
        <v>14</v>
      </c>
      <c r="AC208" s="0" t="n">
        <v>19</v>
      </c>
      <c r="AD208" s="0" t="n">
        <v>14</v>
      </c>
      <c r="AE208" s="0" t="n">
        <v>8</v>
      </c>
      <c r="AF208" s="0" t="n">
        <v>15</v>
      </c>
      <c r="AG208" s="0" t="n">
        <v>15</v>
      </c>
      <c r="AH208" s="0" t="n">
        <v>9</v>
      </c>
      <c r="AI208" s="0" t="n">
        <v>19</v>
      </c>
    </row>
    <row r="209" customFormat="false" ht="12.75" hidden="false" customHeight="false" outlineLevel="0" collapsed="false">
      <c r="A209" s="0" t="n">
        <v>21201017</v>
      </c>
      <c r="B209" s="0" t="n">
        <v>2</v>
      </c>
      <c r="C209" s="0" t="s">
        <v>48</v>
      </c>
      <c r="D209" s="0" t="n">
        <v>20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5</v>
      </c>
      <c r="K209" s="0" t="n">
        <v>9</v>
      </c>
      <c r="L209" s="0" t="n">
        <v>12</v>
      </c>
      <c r="M209" s="0" t="n">
        <v>10</v>
      </c>
      <c r="N209" s="0" t="n">
        <v>7</v>
      </c>
      <c r="O209" s="0" t="n">
        <v>9</v>
      </c>
      <c r="P209" s="0" t="n">
        <v>10</v>
      </c>
      <c r="Q209" s="0" t="n">
        <v>17</v>
      </c>
      <c r="R209" s="0" t="n">
        <v>7</v>
      </c>
      <c r="S209" s="0" t="n">
        <v>10</v>
      </c>
      <c r="T209" s="0" t="n">
        <v>8</v>
      </c>
      <c r="U209" s="0" t="n">
        <v>8</v>
      </c>
      <c r="V209" s="0" t="n">
        <v>7</v>
      </c>
      <c r="W209" s="0" t="n">
        <v>12</v>
      </c>
      <c r="X209" s="0" t="n">
        <v>12</v>
      </c>
      <c r="Y209" s="0" t="n">
        <v>13</v>
      </c>
      <c r="Z209" s="0" t="n">
        <v>10</v>
      </c>
      <c r="AA209" s="0" t="n">
        <v>16</v>
      </c>
      <c r="AB209" s="0" t="n">
        <v>12</v>
      </c>
      <c r="AC209" s="0" t="n">
        <v>12</v>
      </c>
      <c r="AD209" s="0" t="n">
        <v>15</v>
      </c>
      <c r="AE209" s="0" t="n">
        <v>10</v>
      </c>
      <c r="AF209" s="0" t="n">
        <v>11</v>
      </c>
      <c r="AG209" s="0" t="n">
        <v>13</v>
      </c>
      <c r="AH209" s="0" t="n">
        <v>8</v>
      </c>
      <c r="AI209" s="0" t="n">
        <v>14</v>
      </c>
    </row>
    <row r="210" customFormat="false" ht="12.75" hidden="false" customHeight="false" outlineLevel="0" collapsed="false">
      <c r="A210" s="0" t="n">
        <v>21201018</v>
      </c>
      <c r="B210" s="0" t="n">
        <v>2</v>
      </c>
      <c r="C210" s="0" t="s">
        <v>48</v>
      </c>
      <c r="D210" s="0" t="n">
        <v>20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118</v>
      </c>
      <c r="K210" s="0" t="n">
        <v>100</v>
      </c>
      <c r="L210" s="0" t="n">
        <v>121</v>
      </c>
      <c r="M210" s="0" t="n">
        <v>126</v>
      </c>
      <c r="N210" s="0" t="n">
        <v>118</v>
      </c>
      <c r="O210" s="0" t="n">
        <v>112</v>
      </c>
      <c r="P210" s="0" t="n">
        <v>108</v>
      </c>
      <c r="Q210" s="0" t="n">
        <v>115</v>
      </c>
      <c r="R210" s="0" t="n">
        <v>76</v>
      </c>
      <c r="S210" s="0" t="n">
        <v>84</v>
      </c>
      <c r="T210" s="0" t="n">
        <v>86</v>
      </c>
      <c r="U210" s="0" t="n">
        <v>79</v>
      </c>
      <c r="V210" s="0" t="n">
        <v>97</v>
      </c>
      <c r="W210" s="0" t="n">
        <v>100</v>
      </c>
      <c r="X210" s="0" t="n">
        <v>78</v>
      </c>
      <c r="Y210" s="0" t="n">
        <v>86</v>
      </c>
      <c r="Z210" s="0" t="n">
        <v>75</v>
      </c>
      <c r="AA210" s="0" t="n">
        <v>94</v>
      </c>
      <c r="AB210" s="0" t="n">
        <v>81</v>
      </c>
      <c r="AC210" s="0" t="n">
        <v>85</v>
      </c>
      <c r="AD210" s="0" t="n">
        <v>81</v>
      </c>
      <c r="AE210" s="0" t="n">
        <v>74</v>
      </c>
      <c r="AF210" s="0" t="n">
        <v>92</v>
      </c>
      <c r="AG210" s="0" t="n">
        <v>85</v>
      </c>
      <c r="AH210" s="0" t="n">
        <v>75</v>
      </c>
      <c r="AI210" s="0" t="n">
        <v>79</v>
      </c>
    </row>
    <row r="211" customFormat="false" ht="12.75" hidden="false" customHeight="false" outlineLevel="0" collapsed="false">
      <c r="A211" s="0" t="n">
        <v>21201019</v>
      </c>
      <c r="B211" s="0" t="n">
        <v>2</v>
      </c>
      <c r="C211" s="0" t="s">
        <v>48</v>
      </c>
      <c r="D211" s="0" t="n">
        <v>20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201020</v>
      </c>
      <c r="B212" s="0" t="n">
        <v>2</v>
      </c>
      <c r="C212" s="0" t="s">
        <v>48</v>
      </c>
      <c r="D212" s="0" t="n">
        <v>20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201021</v>
      </c>
      <c r="B213" s="0" t="n">
        <v>2</v>
      </c>
      <c r="C213" s="0" t="s">
        <v>48</v>
      </c>
      <c r="D213" s="0" t="n">
        <v>20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201022</v>
      </c>
      <c r="B214" s="0" t="n">
        <v>2</v>
      </c>
      <c r="C214" s="0" t="s">
        <v>48</v>
      </c>
      <c r="D214" s="0" t="n">
        <v>20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201023</v>
      </c>
      <c r="B215" s="0" t="n">
        <v>2</v>
      </c>
      <c r="C215" s="0" t="s">
        <v>48</v>
      </c>
      <c r="D215" s="0" t="n">
        <v>20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201024</v>
      </c>
      <c r="B216" s="0" t="n">
        <v>2</v>
      </c>
      <c r="C216" s="0" t="s">
        <v>48</v>
      </c>
      <c r="D216" s="0" t="n">
        <v>20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2.02535747559444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2.06321696789634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201025</v>
      </c>
      <c r="B217" s="0" t="n">
        <v>2</v>
      </c>
      <c r="C217" s="0" t="s">
        <v>48</v>
      </c>
      <c r="D217" s="0" t="n">
        <v>20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2.03919329513245</v>
      </c>
      <c r="Q217" s="0" t="n">
        <v>0</v>
      </c>
      <c r="R217" s="0" t="n">
        <v>1.9972438035511</v>
      </c>
      <c r="S217" s="0" t="n">
        <v>0</v>
      </c>
      <c r="T217" s="0" t="n">
        <v>2.01069690754816</v>
      </c>
      <c r="U217" s="0" t="n">
        <v>0</v>
      </c>
      <c r="V217" s="0" t="n">
        <v>4.17719668330583</v>
      </c>
      <c r="W217" s="0" t="n">
        <v>0</v>
      </c>
      <c r="X217" s="0" t="n">
        <v>0</v>
      </c>
      <c r="Y217" s="0" t="n">
        <v>2.31653076352854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201026</v>
      </c>
      <c r="B218" s="0" t="n">
        <v>2</v>
      </c>
      <c r="C218" s="0" t="s">
        <v>48</v>
      </c>
      <c r="D218" s="0" t="n">
        <v>20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4.47007286218765</v>
      </c>
      <c r="K218" s="0" t="n">
        <v>0</v>
      </c>
      <c r="L218" s="0" t="n">
        <v>0</v>
      </c>
      <c r="M218" s="0" t="n">
        <v>4.61584620000462</v>
      </c>
      <c r="N218" s="0" t="n">
        <v>0</v>
      </c>
      <c r="O218" s="0" t="n">
        <v>0</v>
      </c>
      <c r="P218" s="0" t="n">
        <v>6.56742556917688</v>
      </c>
      <c r="Q218" s="0" t="n">
        <v>2.15132414000818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4.05079699430863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4.39850450846712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2.44110826315147</v>
      </c>
      <c r="AI218" s="0" t="n">
        <v>2.52283162621727</v>
      </c>
    </row>
    <row r="219" customFormat="false" ht="12.75" hidden="false" customHeight="false" outlineLevel="0" collapsed="false">
      <c r="A219" s="0" t="n">
        <v>21201027</v>
      </c>
      <c r="B219" s="0" t="n">
        <v>2</v>
      </c>
      <c r="C219" s="0" t="s">
        <v>48</v>
      </c>
      <c r="D219" s="0" t="n">
        <v>20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2.22143237959837</v>
      </c>
      <c r="M219" s="0" t="n">
        <v>0</v>
      </c>
      <c r="N219" s="0" t="n">
        <v>6.31074088097943</v>
      </c>
      <c r="O219" s="0" t="n">
        <v>2.19259778986143</v>
      </c>
      <c r="P219" s="0" t="n">
        <v>2.23099747897285</v>
      </c>
      <c r="Q219" s="0" t="n">
        <v>6.73007896625987</v>
      </c>
      <c r="R219" s="0" t="n">
        <v>4.49791971213314</v>
      </c>
      <c r="S219" s="0" t="n">
        <v>0</v>
      </c>
      <c r="T219" s="0" t="n">
        <v>4.41092144148913</v>
      </c>
      <c r="U219" s="0" t="n">
        <v>0</v>
      </c>
      <c r="V219" s="0" t="n">
        <v>2.15568345944082</v>
      </c>
      <c r="W219" s="0" t="n">
        <v>0</v>
      </c>
      <c r="X219" s="0" t="n">
        <v>2.11416490486258</v>
      </c>
      <c r="Y219" s="0" t="n">
        <v>2.08198871562116</v>
      </c>
      <c r="Z219" s="0" t="n">
        <v>2.061345646438</v>
      </c>
      <c r="AA219" s="0" t="n">
        <v>2.02913842782355</v>
      </c>
      <c r="AB219" s="0" t="n">
        <v>4.02941472751083</v>
      </c>
      <c r="AC219" s="0" t="n">
        <v>2.00112062755143</v>
      </c>
      <c r="AD219" s="0" t="n">
        <v>0</v>
      </c>
      <c r="AE219" s="0" t="n">
        <v>2.0257267294642</v>
      </c>
      <c r="AF219" s="0" t="n">
        <v>6.19195046439629</v>
      </c>
      <c r="AG219" s="0" t="n">
        <v>0</v>
      </c>
      <c r="AH219" s="0" t="n">
        <v>4.15653511233036</v>
      </c>
      <c r="AI219" s="0" t="n">
        <v>0</v>
      </c>
    </row>
    <row r="220" customFormat="false" ht="12.75" hidden="false" customHeight="false" outlineLevel="0" collapsed="false">
      <c r="A220" s="0" t="n">
        <v>21201028</v>
      </c>
      <c r="B220" s="0" t="n">
        <v>2</v>
      </c>
      <c r="C220" s="0" t="s">
        <v>48</v>
      </c>
      <c r="D220" s="0" t="n">
        <v>20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11.4889705882353</v>
      </c>
      <c r="K220" s="0" t="n">
        <v>2.8169014084507</v>
      </c>
      <c r="L220" s="0" t="n">
        <v>2.74649821477616</v>
      </c>
      <c r="M220" s="0" t="n">
        <v>5.42785029988873</v>
      </c>
      <c r="N220" s="0" t="n">
        <v>7.79058896852602</v>
      </c>
      <c r="O220" s="0" t="n">
        <v>7.17034345945171</v>
      </c>
      <c r="P220" s="0" t="n">
        <v>4.53844059181265</v>
      </c>
      <c r="Q220" s="0" t="n">
        <v>2.18316777644362</v>
      </c>
      <c r="R220" s="0" t="n">
        <v>4.22859800833034</v>
      </c>
      <c r="S220" s="0" t="n">
        <v>6.26330953275711</v>
      </c>
      <c r="T220" s="0" t="n">
        <v>2.18646143082036</v>
      </c>
      <c r="U220" s="0" t="n">
        <v>0</v>
      </c>
      <c r="V220" s="0" t="n">
        <v>4.51365380275333</v>
      </c>
      <c r="W220" s="0" t="n">
        <v>9.0711175616836</v>
      </c>
      <c r="X220" s="0" t="n">
        <v>2.24522328745594</v>
      </c>
      <c r="Y220" s="0" t="n">
        <v>11.0761596739179</v>
      </c>
      <c r="Z220" s="0" t="n">
        <v>4.36490615451768</v>
      </c>
      <c r="AA220" s="0" t="n">
        <v>2.16038714137573</v>
      </c>
      <c r="AB220" s="0" t="n">
        <v>2.12053098095763</v>
      </c>
      <c r="AC220" s="0" t="n">
        <v>6.28904448450799</v>
      </c>
      <c r="AD220" s="0" t="n">
        <v>0</v>
      </c>
      <c r="AE220" s="0" t="n">
        <v>4.04874691283048</v>
      </c>
      <c r="AF220" s="0" t="n">
        <v>3.9984006397441</v>
      </c>
      <c r="AG220" s="0" t="n">
        <v>3.99249411107119</v>
      </c>
      <c r="AH220" s="0" t="n">
        <v>1.92774800478082</v>
      </c>
      <c r="AI220" s="0" t="n">
        <v>3.87867504460476</v>
      </c>
    </row>
    <row r="221" customFormat="false" ht="12.75" hidden="false" customHeight="false" outlineLevel="0" collapsed="false">
      <c r="A221" s="0" t="n">
        <v>21201029</v>
      </c>
      <c r="B221" s="0" t="n">
        <v>2</v>
      </c>
      <c r="C221" s="0" t="s">
        <v>48</v>
      </c>
      <c r="D221" s="0" t="n">
        <v>20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12.1157049825837</v>
      </c>
      <c r="K221" s="0" t="n">
        <v>5.97246692746439</v>
      </c>
      <c r="L221" s="0" t="n">
        <v>17.7048599840656</v>
      </c>
      <c r="M221" s="0" t="n">
        <v>5.79979120751653</v>
      </c>
      <c r="N221" s="0" t="n">
        <v>5.82139946443125</v>
      </c>
      <c r="O221" s="0" t="n">
        <v>11.4187838995147</v>
      </c>
      <c r="P221" s="0" t="n">
        <v>11.1610256982617</v>
      </c>
      <c r="Q221" s="0" t="n">
        <v>10.8621860149355</v>
      </c>
      <c r="R221" s="0" t="n">
        <v>13.4466437177281</v>
      </c>
      <c r="S221" s="0" t="n">
        <v>7.7663870767319</v>
      </c>
      <c r="T221" s="0" t="n">
        <v>2.39108603127541</v>
      </c>
      <c r="U221" s="0" t="n">
        <v>4.55798901524647</v>
      </c>
      <c r="V221" s="0" t="n">
        <v>11.0329001081224</v>
      </c>
      <c r="W221" s="0" t="n">
        <v>8.57614545142686</v>
      </c>
      <c r="X221" s="0" t="n">
        <v>4.22315131551164</v>
      </c>
      <c r="Y221" s="0" t="n">
        <v>8.81076675697703</v>
      </c>
      <c r="Z221" s="0" t="n">
        <v>8.98654265237806</v>
      </c>
      <c r="AA221" s="0" t="n">
        <v>4.50328739980186</v>
      </c>
      <c r="AB221" s="0" t="n">
        <v>6.77124478049882</v>
      </c>
      <c r="AC221" s="0" t="n">
        <v>4.47978497032142</v>
      </c>
      <c r="AD221" s="0" t="n">
        <v>4.40761636107193</v>
      </c>
      <c r="AE221" s="0" t="n">
        <v>0</v>
      </c>
      <c r="AF221" s="0" t="n">
        <v>2.15002902539184</v>
      </c>
      <c r="AG221" s="0" t="n">
        <v>4.23181904741753</v>
      </c>
      <c r="AH221" s="0" t="n">
        <v>2.06432434664134</v>
      </c>
      <c r="AI221" s="0" t="n">
        <v>8.12677773262901</v>
      </c>
    </row>
    <row r="222" customFormat="false" ht="12.75" hidden="false" customHeight="false" outlineLevel="0" collapsed="false">
      <c r="A222" s="0" t="n">
        <v>21201030</v>
      </c>
      <c r="B222" s="0" t="n">
        <v>2</v>
      </c>
      <c r="C222" s="0" t="s">
        <v>48</v>
      </c>
      <c r="D222" s="0" t="n">
        <v>20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0.9185913489781</v>
      </c>
      <c r="K222" s="0" t="n">
        <v>24.7655016561929</v>
      </c>
      <c r="L222" s="0" t="n">
        <v>12.3152709359606</v>
      </c>
      <c r="M222" s="0" t="n">
        <v>33.7402613336605</v>
      </c>
      <c r="N222" s="0" t="n">
        <v>33.680342927128</v>
      </c>
      <c r="O222" s="0" t="n">
        <v>18.2793078235438</v>
      </c>
      <c r="P222" s="0" t="n">
        <v>17.9683756588404</v>
      </c>
      <c r="Q222" s="0" t="n">
        <v>17.78304682869</v>
      </c>
      <c r="R222" s="0" t="n">
        <v>26.2842790806343</v>
      </c>
      <c r="S222" s="0" t="n">
        <v>14.7028552944982</v>
      </c>
      <c r="T222" s="0" t="n">
        <v>17.3275189880729</v>
      </c>
      <c r="U222" s="0" t="n">
        <v>16.9443659983056</v>
      </c>
      <c r="V222" s="0" t="n">
        <v>10.9878035380727</v>
      </c>
      <c r="W222" s="0" t="n">
        <v>19.0730497806599</v>
      </c>
      <c r="X222" s="0" t="n">
        <v>20.9325448741431</v>
      </c>
      <c r="Y222" s="0" t="n">
        <v>12.1147509207211</v>
      </c>
      <c r="Z222" s="0" t="n">
        <v>9.19476817690734</v>
      </c>
      <c r="AA222" s="0" t="n">
        <v>13.2905083619448</v>
      </c>
      <c r="AB222" s="0" t="n">
        <v>4.29894890699224</v>
      </c>
      <c r="AC222" s="0" t="n">
        <v>6.34947511005757</v>
      </c>
      <c r="AD222" s="0" t="n">
        <v>6.60443818245861</v>
      </c>
      <c r="AE222" s="0" t="n">
        <v>11.2859174322281</v>
      </c>
      <c r="AF222" s="0" t="n">
        <v>11.4027685922142</v>
      </c>
      <c r="AG222" s="0" t="n">
        <v>4.58169156052415</v>
      </c>
      <c r="AH222" s="0" t="n">
        <v>2.23593596279403</v>
      </c>
      <c r="AI222" s="0" t="n">
        <v>8.807080893038</v>
      </c>
    </row>
    <row r="223" customFormat="false" ht="12.75" hidden="false" customHeight="false" outlineLevel="0" collapsed="false">
      <c r="A223" s="0" t="n">
        <v>21201031</v>
      </c>
      <c r="B223" s="0" t="n">
        <v>2</v>
      </c>
      <c r="C223" s="0" t="s">
        <v>48</v>
      </c>
      <c r="D223" s="0" t="n">
        <v>20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29.6589223924864</v>
      </c>
      <c r="K223" s="0" t="n">
        <v>29.5838537900204</v>
      </c>
      <c r="L223" s="0" t="n">
        <v>42.3494152523048</v>
      </c>
      <c r="M223" s="0" t="n">
        <v>64.6537790133833</v>
      </c>
      <c r="N223" s="0" t="n">
        <v>38.5084397663821</v>
      </c>
      <c r="O223" s="0" t="n">
        <v>54.1573749601784</v>
      </c>
      <c r="P223" s="0" t="n">
        <v>51.0529674537332</v>
      </c>
      <c r="Q223" s="0" t="n">
        <v>28.660594866569</v>
      </c>
      <c r="R223" s="0" t="n">
        <v>19.06698868692</v>
      </c>
      <c r="S223" s="0" t="n">
        <v>25.3976316708467</v>
      </c>
      <c r="T223" s="0" t="n">
        <v>25.2804550481909</v>
      </c>
      <c r="U223" s="0" t="n">
        <v>27.9234277558872</v>
      </c>
      <c r="V223" s="0" t="n">
        <v>33.7723741979061</v>
      </c>
      <c r="W223" s="0" t="n">
        <v>24.1596955878356</v>
      </c>
      <c r="X223" s="0" t="n">
        <v>27.2669433756476</v>
      </c>
      <c r="Y223" s="0" t="n">
        <v>11.9083060434653</v>
      </c>
      <c r="Z223" s="0" t="n">
        <v>17.4758978242507</v>
      </c>
      <c r="AA223" s="0" t="n">
        <v>16.8406871000337</v>
      </c>
      <c r="AB223" s="0" t="n">
        <v>8.31646938153189</v>
      </c>
      <c r="AC223" s="0" t="n">
        <v>15.9621165766581</v>
      </c>
      <c r="AD223" s="0" t="n">
        <v>7.39407980676805</v>
      </c>
      <c r="AE223" s="0" t="n">
        <v>16.4620666948874</v>
      </c>
      <c r="AF223" s="0" t="n">
        <v>18.276106275558</v>
      </c>
      <c r="AG223" s="0" t="n">
        <v>6.66948267046086</v>
      </c>
      <c r="AH223" s="0" t="n">
        <v>17.1836068390755</v>
      </c>
      <c r="AI223" s="0" t="n">
        <v>13.4686181197809</v>
      </c>
    </row>
    <row r="224" customFormat="false" ht="12.75" hidden="false" customHeight="false" outlineLevel="0" collapsed="false">
      <c r="A224" s="0" t="n">
        <v>21201032</v>
      </c>
      <c r="B224" s="0" t="n">
        <v>2</v>
      </c>
      <c r="C224" s="0" t="s">
        <v>48</v>
      </c>
      <c r="D224" s="0" t="n">
        <v>20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62.2980181442978</v>
      </c>
      <c r="K224" s="0" t="n">
        <v>70.0125285577419</v>
      </c>
      <c r="L224" s="0" t="n">
        <v>91.3787649808456</v>
      </c>
      <c r="M224" s="0" t="n">
        <v>85.3515416622213</v>
      </c>
      <c r="N224" s="0" t="n">
        <v>60.4165185869642</v>
      </c>
      <c r="O224" s="0" t="n">
        <v>60.8294271299245</v>
      </c>
      <c r="P224" s="0" t="n">
        <v>50.0321635337002</v>
      </c>
      <c r="Q224" s="0" t="n">
        <v>67.6469541068822</v>
      </c>
      <c r="R224" s="0" t="n">
        <v>24.7533505428056</v>
      </c>
      <c r="S224" s="0" t="n">
        <v>24.6470194711454</v>
      </c>
      <c r="T224" s="0" t="n">
        <v>59.4925634295713</v>
      </c>
      <c r="U224" s="0" t="n">
        <v>52.2903158335076</v>
      </c>
      <c r="V224" s="0" t="n">
        <v>45.0856627592426</v>
      </c>
      <c r="W224" s="0" t="n">
        <v>44.8167683662564</v>
      </c>
      <c r="X224" s="0" t="n">
        <v>44.4535631240596</v>
      </c>
      <c r="Y224" s="0" t="n">
        <v>37.3539798967672</v>
      </c>
      <c r="Z224" s="0" t="n">
        <v>39.8724082934609</v>
      </c>
      <c r="AA224" s="0" t="n">
        <v>45.6248981587095</v>
      </c>
      <c r="AB224" s="0" t="n">
        <v>38.422131147541</v>
      </c>
      <c r="AC224" s="0" t="n">
        <v>38.5951370127364</v>
      </c>
      <c r="AD224" s="0" t="n">
        <v>37.7702936640332</v>
      </c>
      <c r="AE224" s="0" t="n">
        <v>27.6957163958641</v>
      </c>
      <c r="AF224" s="0" t="n">
        <v>41.9916016796641</v>
      </c>
      <c r="AG224" s="0" t="n">
        <v>35.6580394021335</v>
      </c>
      <c r="AH224" s="0" t="n">
        <v>28.5095221804083</v>
      </c>
      <c r="AI224" s="0" t="n">
        <v>23.538026990271</v>
      </c>
    </row>
    <row r="225" customFormat="false" ht="12.75" hidden="false" customHeight="false" outlineLevel="0" collapsed="false">
      <c r="A225" s="0" t="n">
        <v>21201033</v>
      </c>
      <c r="B225" s="0" t="n">
        <v>2</v>
      </c>
      <c r="C225" s="0" t="s">
        <v>48</v>
      </c>
      <c r="D225" s="0" t="n">
        <v>20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30.579871354645</v>
      </c>
      <c r="K225" s="0" t="n">
        <v>82.4105073396858</v>
      </c>
      <c r="L225" s="0" t="n">
        <v>86.1280077515207</v>
      </c>
      <c r="M225" s="0" t="n">
        <v>98.3742363052708</v>
      </c>
      <c r="N225" s="0" t="n">
        <v>93.6791243467114</v>
      </c>
      <c r="O225" s="0" t="n">
        <v>98.1721284652424</v>
      </c>
      <c r="P225" s="0" t="n">
        <v>88.3899765766562</v>
      </c>
      <c r="Q225" s="0" t="n">
        <v>88.8700804062632</v>
      </c>
      <c r="R225" s="0" t="n">
        <v>55.5033728972761</v>
      </c>
      <c r="S225" s="0" t="n">
        <v>107.268514545611</v>
      </c>
      <c r="T225" s="0" t="n">
        <v>51.5707593794319</v>
      </c>
      <c r="U225" s="0" t="n">
        <v>68.2768626781599</v>
      </c>
      <c r="V225" s="0" t="n">
        <v>67.4507820075039</v>
      </c>
      <c r="W225" s="0" t="n">
        <v>66.9792364367046</v>
      </c>
      <c r="X225" s="0" t="n">
        <v>61.8914012213237</v>
      </c>
      <c r="Y225" s="0" t="n">
        <v>89.7007257604175</v>
      </c>
      <c r="Z225" s="0" t="n">
        <v>52.2781195962521</v>
      </c>
      <c r="AA225" s="0" t="n">
        <v>79.3997379808647</v>
      </c>
      <c r="AB225" s="0" t="n">
        <v>54.7152851057178</v>
      </c>
      <c r="AC225" s="0" t="n">
        <v>57.9979120751653</v>
      </c>
      <c r="AD225" s="0" t="n">
        <v>45.7247370827618</v>
      </c>
      <c r="AE225" s="0" t="n">
        <v>67.2043010752688</v>
      </c>
      <c r="AF225" s="0" t="n">
        <v>55.2730488613752</v>
      </c>
      <c r="AG225" s="0" t="n">
        <v>50.6255876184277</v>
      </c>
      <c r="AH225" s="0" t="n">
        <v>60.977796908067</v>
      </c>
      <c r="AI225" s="0" t="n">
        <v>38.8555280819498</v>
      </c>
    </row>
    <row r="226" customFormat="false" ht="12.75" hidden="false" customHeight="false" outlineLevel="0" collapsed="false">
      <c r="A226" s="0" t="n">
        <v>21201034</v>
      </c>
      <c r="B226" s="0" t="n">
        <v>2</v>
      </c>
      <c r="C226" s="0" t="s">
        <v>48</v>
      </c>
      <c r="D226" s="0" t="n">
        <v>20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41.716052563772</v>
      </c>
      <c r="K226" s="0" t="n">
        <v>82.7603768780239</v>
      </c>
      <c r="L226" s="0" t="n">
        <v>177.103099304238</v>
      </c>
      <c r="M226" s="0" t="n">
        <v>153.767298821117</v>
      </c>
      <c r="N226" s="0" t="n">
        <v>143.753267119707</v>
      </c>
      <c r="O226" s="0" t="n">
        <v>100.515982041145</v>
      </c>
      <c r="P226" s="0" t="n">
        <v>114.17969028759</v>
      </c>
      <c r="Q226" s="0" t="n">
        <v>148.765248437965</v>
      </c>
      <c r="R226" s="0" t="n">
        <v>98.3560488970072</v>
      </c>
      <c r="S226" s="0" t="n">
        <v>66.0851176315094</v>
      </c>
      <c r="T226" s="0" t="n">
        <v>105.609740945518</v>
      </c>
      <c r="U226" s="0" t="n">
        <v>82.1210699202253</v>
      </c>
      <c r="V226" s="0" t="n">
        <v>146.124880571011</v>
      </c>
      <c r="W226" s="0" t="n">
        <v>112.290157767672</v>
      </c>
      <c r="X226" s="0" t="n">
        <v>66.7816795592409</v>
      </c>
      <c r="Y226" s="0" t="n">
        <v>83.4028356964137</v>
      </c>
      <c r="Z226" s="0" t="n">
        <v>92.7694406548431</v>
      </c>
      <c r="AA226" s="0" t="n">
        <v>74.8262960983431</v>
      </c>
      <c r="AB226" s="0" t="n">
        <v>94.9166842438304</v>
      </c>
      <c r="AC226" s="0" t="n">
        <v>51.4535631592488</v>
      </c>
      <c r="AD226" s="0" t="n">
        <v>100.7912110064</v>
      </c>
      <c r="AE226" s="0" t="n">
        <v>68.9791091840757</v>
      </c>
      <c r="AF226" s="0" t="n">
        <v>87.5060768108896</v>
      </c>
      <c r="AG226" s="0" t="n">
        <v>105.016945916273</v>
      </c>
      <c r="AH226" s="0" t="n">
        <v>79.2282238896398</v>
      </c>
      <c r="AI226" s="0" t="n">
        <v>41.4269275028769</v>
      </c>
    </row>
    <row r="227" customFormat="false" ht="12.75" hidden="false" customHeight="false" outlineLevel="0" collapsed="false">
      <c r="A227" s="0" t="n">
        <v>21201035</v>
      </c>
      <c r="B227" s="0" t="n">
        <v>2</v>
      </c>
      <c r="C227" s="0" t="s">
        <v>48</v>
      </c>
      <c r="D227" s="0" t="n">
        <v>20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224.958560265214</v>
      </c>
      <c r="K227" s="0" t="n">
        <v>253.164556962025</v>
      </c>
      <c r="L227" s="0" t="n">
        <v>156.354701809247</v>
      </c>
      <c r="M227" s="0" t="n">
        <v>132.071318511996</v>
      </c>
      <c r="N227" s="0" t="n">
        <v>236.228927305916</v>
      </c>
      <c r="O227" s="0" t="n">
        <v>203.121659183237</v>
      </c>
      <c r="P227" s="0" t="n">
        <v>158.344769344453</v>
      </c>
      <c r="Q227" s="0" t="n">
        <v>146.382266833961</v>
      </c>
      <c r="R227" s="0" t="n">
        <v>104.112441436752</v>
      </c>
      <c r="S227" s="0" t="n">
        <v>127.564579568407</v>
      </c>
      <c r="T227" s="0" t="n">
        <v>141.304347826087</v>
      </c>
      <c r="U227" s="0" t="n">
        <v>102.552415679125</v>
      </c>
      <c r="V227" s="0" t="n">
        <v>117.453605825699</v>
      </c>
      <c r="W227" s="0" t="n">
        <v>151.122625215889</v>
      </c>
      <c r="X227" s="0" t="n">
        <v>49.8952200379204</v>
      </c>
      <c r="Y227" s="0" t="n">
        <v>46.2491906391638</v>
      </c>
      <c r="Z227" s="0" t="n">
        <v>52.49343832021</v>
      </c>
      <c r="AA227" s="0" t="n">
        <v>115.759880932694</v>
      </c>
      <c r="AB227" s="0" t="n">
        <v>115.235821878344</v>
      </c>
      <c r="AC227" s="0" t="n">
        <v>154.145708258965</v>
      </c>
      <c r="AD227" s="0" t="n">
        <v>111.527124990042</v>
      </c>
      <c r="AE227" s="0" t="n">
        <v>62.402496099844</v>
      </c>
      <c r="AF227" s="0" t="n">
        <v>114.042423781647</v>
      </c>
      <c r="AG227" s="0" t="n">
        <v>111.491006392151</v>
      </c>
      <c r="AH227" s="0" t="n">
        <v>64.3362642075917</v>
      </c>
      <c r="AI227" s="0" t="n">
        <v>131.369701998202</v>
      </c>
    </row>
    <row r="228" customFormat="false" ht="12.75" hidden="false" customHeight="false" outlineLevel="0" collapsed="false">
      <c r="A228" s="0" t="n">
        <v>21201036</v>
      </c>
      <c r="B228" s="0" t="n">
        <v>2</v>
      </c>
      <c r="C228" s="0" t="s">
        <v>48</v>
      </c>
      <c r="D228" s="0" t="n">
        <v>20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127.194098193844</v>
      </c>
      <c r="K228" s="0" t="n">
        <v>213.118636040729</v>
      </c>
      <c r="L228" s="0" t="n">
        <v>270.513976555455</v>
      </c>
      <c r="M228" s="0" t="n">
        <v>217.95989537925</v>
      </c>
      <c r="N228" s="0" t="n">
        <v>147.679324894515</v>
      </c>
      <c r="O228" s="0" t="n">
        <v>178.217821782178</v>
      </c>
      <c r="P228" s="0" t="n">
        <v>190.40365575019</v>
      </c>
      <c r="Q228" s="0" t="n">
        <v>316.986761141152</v>
      </c>
      <c r="R228" s="0" t="n">
        <v>123.915737298637</v>
      </c>
      <c r="S228" s="0" t="n">
        <v>171.939477303989</v>
      </c>
      <c r="T228" s="0" t="n">
        <v>134.2957864697</v>
      </c>
      <c r="U228" s="0" t="n">
        <v>130.463144161774</v>
      </c>
      <c r="V228" s="0" t="n">
        <v>110.114834041214</v>
      </c>
      <c r="W228" s="0" t="n">
        <v>183.51429882245</v>
      </c>
      <c r="X228" s="0" t="n">
        <v>179.694519317161</v>
      </c>
      <c r="Y228" s="0" t="n">
        <v>195.195195195195</v>
      </c>
      <c r="Z228" s="0" t="n">
        <v>152.137532329226</v>
      </c>
      <c r="AA228" s="0" t="n">
        <v>243.30900243309</v>
      </c>
      <c r="AB228" s="0" t="n">
        <v>164.812525751957</v>
      </c>
      <c r="AC228" s="0" t="n">
        <v>152.963671128107</v>
      </c>
      <c r="AD228" s="0" t="n">
        <v>180.614087898856</v>
      </c>
      <c r="AE228" s="0" t="n">
        <v>115.526802218115</v>
      </c>
      <c r="AF228" s="0" t="n">
        <v>118.73920552677</v>
      </c>
      <c r="AG228" s="0" t="n">
        <v>132.477325996128</v>
      </c>
      <c r="AH228" s="0" t="n">
        <v>82.0260432687378</v>
      </c>
      <c r="AI228" s="0" t="n">
        <v>138.861337036302</v>
      </c>
    </row>
    <row r="229" customFormat="false" ht="12.75" hidden="false" customHeight="false" outlineLevel="0" collapsed="false">
      <c r="A229" s="0" t="n">
        <v>21201037</v>
      </c>
      <c r="B229" s="0" t="n">
        <v>2</v>
      </c>
      <c r="C229" s="0" t="s">
        <v>48</v>
      </c>
      <c r="D229" s="0" t="n">
        <v>20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9.2803841698242</v>
      </c>
      <c r="K229" s="0" t="n">
        <v>16.3460658288763</v>
      </c>
      <c r="L229" s="0" t="n">
        <v>19.7124908768637</v>
      </c>
      <c r="M229" s="0" t="n">
        <v>20.4233468030168</v>
      </c>
      <c r="N229" s="0" t="n">
        <v>18.99546201632</v>
      </c>
      <c r="O229" s="0" t="n">
        <v>17.8837175139078</v>
      </c>
      <c r="P229" s="0" t="n">
        <v>17.1335288882402</v>
      </c>
      <c r="Q229" s="0" t="n">
        <v>18.1318516719932</v>
      </c>
      <c r="R229" s="0" t="n">
        <v>11.955212000516</v>
      </c>
      <c r="S229" s="0" t="n">
        <v>13.2482710217729</v>
      </c>
      <c r="T229" s="0" t="n">
        <v>13.596794950846</v>
      </c>
      <c r="U229" s="0" t="n">
        <v>12.5153867967422</v>
      </c>
      <c r="V229" s="0" t="n">
        <v>15.3761530133297</v>
      </c>
      <c r="W229" s="0" t="n">
        <v>15.9059639411797</v>
      </c>
      <c r="X229" s="0" t="n">
        <v>12.4391795882632</v>
      </c>
      <c r="Y229" s="0" t="n">
        <v>13.7506275722468</v>
      </c>
      <c r="Z229" s="0" t="n">
        <v>11.9858662664985</v>
      </c>
      <c r="AA229" s="0" t="n">
        <v>14.9805571492318</v>
      </c>
      <c r="AB229" s="0" t="n">
        <v>12.8501466661802</v>
      </c>
      <c r="AC229" s="0" t="n">
        <v>13.379547865726</v>
      </c>
      <c r="AD229" s="0" t="n">
        <v>12.6408045169808</v>
      </c>
      <c r="AE229" s="0" t="n">
        <v>11.4551792890358</v>
      </c>
      <c r="AF229" s="0" t="n">
        <v>14.1366646690945</v>
      </c>
      <c r="AG229" s="0" t="n">
        <v>12.9655786766568</v>
      </c>
      <c r="AH229" s="0" t="n">
        <v>11.1263748490522</v>
      </c>
      <c r="AI229" s="0" t="n">
        <v>11.6952311584645</v>
      </c>
    </row>
    <row r="230" customFormat="false" ht="12.75" hidden="false" customHeight="false" outlineLevel="0" collapsed="false">
      <c r="A230" s="0" t="n">
        <v>21201038</v>
      </c>
      <c r="B230" s="0" t="n">
        <v>2</v>
      </c>
      <c r="C230" s="0" t="s">
        <v>48</v>
      </c>
      <c r="D230" s="0" t="n">
        <v>20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15.9588835906427</v>
      </c>
      <c r="K230" s="0" t="n">
        <v>13.2998115708771</v>
      </c>
      <c r="L230" s="0" t="n">
        <v>16.3569022330084</v>
      </c>
      <c r="M230" s="0" t="n">
        <v>17.0131933056757</v>
      </c>
      <c r="N230" s="0" t="n">
        <v>15.7230459932111</v>
      </c>
      <c r="O230" s="0" t="n">
        <v>14.7253976783994</v>
      </c>
      <c r="P230" s="0" t="n">
        <v>14.0549658374542</v>
      </c>
      <c r="Q230" s="0" t="n">
        <v>14.9697031360296</v>
      </c>
      <c r="R230" s="0" t="n">
        <v>9.41934728891244</v>
      </c>
      <c r="S230" s="0" t="n">
        <v>10.5673398165408</v>
      </c>
      <c r="T230" s="0" t="n">
        <v>10.8756809060161</v>
      </c>
      <c r="U230" s="0" t="n">
        <v>9.90854958700724</v>
      </c>
      <c r="V230" s="0" t="n">
        <v>12.4690242759706</v>
      </c>
      <c r="W230" s="0" t="n">
        <v>12.9417271094765</v>
      </c>
      <c r="X230" s="0" t="n">
        <v>9.83265527126503</v>
      </c>
      <c r="Y230" s="0" t="n">
        <v>10.9987271466441</v>
      </c>
      <c r="Z230" s="0" t="n">
        <v>9.42764415424554</v>
      </c>
      <c r="AA230" s="0" t="n">
        <v>12.1058150696581</v>
      </c>
      <c r="AB230" s="0" t="n">
        <v>10.2048713151642</v>
      </c>
      <c r="AC230" s="0" t="n">
        <v>10.6871076258377</v>
      </c>
      <c r="AD230" s="0" t="n">
        <v>10.0386234310804</v>
      </c>
      <c r="AE230" s="0" t="n">
        <v>8.99477957190768</v>
      </c>
      <c r="AF230" s="0" t="n">
        <v>11.3961469546647</v>
      </c>
      <c r="AG230" s="0" t="n">
        <v>10.3564437407974</v>
      </c>
      <c r="AH230" s="0" t="n">
        <v>8.75159963170979</v>
      </c>
      <c r="AI230" s="0" t="n">
        <v>9.25922464460483</v>
      </c>
    </row>
    <row r="231" customFormat="false" ht="12.75" hidden="false" customHeight="false" outlineLevel="0" collapsed="false">
      <c r="A231" s="0" t="n">
        <v>21201039</v>
      </c>
      <c r="B231" s="0" t="n">
        <v>2</v>
      </c>
      <c r="C231" s="0" t="s">
        <v>48</v>
      </c>
      <c r="D231" s="0" t="n">
        <v>20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23.0893261381329</v>
      </c>
      <c r="K231" s="0" t="n">
        <v>19.8811957788617</v>
      </c>
      <c r="L231" s="0" t="n">
        <v>23.5539111946477</v>
      </c>
      <c r="M231" s="0" t="n">
        <v>24.3165963305469</v>
      </c>
      <c r="N231" s="0" t="n">
        <v>22.7481161047491</v>
      </c>
      <c r="O231" s="0" t="n">
        <v>21.5187592679389</v>
      </c>
      <c r="P231" s="0" t="n">
        <v>20.6859932275442</v>
      </c>
      <c r="Q231" s="0" t="n">
        <v>21.7645419214624</v>
      </c>
      <c r="R231" s="0" t="n">
        <v>14.9637305552144</v>
      </c>
      <c r="S231" s="0" t="n">
        <v>16.4022610019617</v>
      </c>
      <c r="T231" s="0" t="n">
        <v>16.7919311530947</v>
      </c>
      <c r="U231" s="0" t="n">
        <v>15.5979061543505</v>
      </c>
      <c r="V231" s="0" t="n">
        <v>18.7576027043663</v>
      </c>
      <c r="W231" s="0" t="n">
        <v>19.3459139634364</v>
      </c>
      <c r="X231" s="0" t="n">
        <v>15.5246590868797</v>
      </c>
      <c r="Y231" s="0" t="n">
        <v>16.9819131890819</v>
      </c>
      <c r="Z231" s="0" t="n">
        <v>15.0243871544807</v>
      </c>
      <c r="AA231" s="0" t="n">
        <v>18.3324080016626</v>
      </c>
      <c r="AB231" s="0" t="n">
        <v>15.971559005197</v>
      </c>
      <c r="AC231" s="0" t="n">
        <v>16.5440181330493</v>
      </c>
      <c r="AD231" s="0" t="n">
        <v>15.711365828024</v>
      </c>
      <c r="AE231" s="0" t="n">
        <v>14.3809285973747</v>
      </c>
      <c r="AF231" s="0" t="n">
        <v>17.3373642805937</v>
      </c>
      <c r="AG231" s="0" t="n">
        <v>16.0321388199949</v>
      </c>
      <c r="AH231" s="0" t="n">
        <v>13.9470072201024</v>
      </c>
      <c r="AI231" s="0" t="n">
        <v>14.5757475198968</v>
      </c>
    </row>
    <row r="232" customFormat="false" ht="12.75" hidden="false" customHeight="false" outlineLevel="0" collapsed="false">
      <c r="A232" s="0" t="n">
        <v>21201040</v>
      </c>
      <c r="B232" s="0" t="n">
        <v>2</v>
      </c>
      <c r="C232" s="0" t="s">
        <v>48</v>
      </c>
      <c r="D232" s="0" t="n">
        <v>20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8.0684584931508</v>
      </c>
      <c r="K232" s="0" t="n">
        <v>15.3130094257665</v>
      </c>
      <c r="L232" s="0" t="n">
        <v>18.4932219607749</v>
      </c>
      <c r="M232" s="0" t="n">
        <v>19.3070956411893</v>
      </c>
      <c r="N232" s="0" t="n">
        <v>17.2820159542007</v>
      </c>
      <c r="O232" s="0" t="n">
        <v>16.4614033674708</v>
      </c>
      <c r="P232" s="0" t="n">
        <v>15.912410591898</v>
      </c>
      <c r="Q232" s="0" t="n">
        <v>17.0158613608588</v>
      </c>
      <c r="R232" s="0" t="n">
        <v>11.1249725200306</v>
      </c>
      <c r="S232" s="0" t="n">
        <v>11.7992359881975</v>
      </c>
      <c r="T232" s="0" t="n">
        <v>11.8686369789073</v>
      </c>
      <c r="U232" s="0" t="n">
        <v>10.8443880892585</v>
      </c>
      <c r="V232" s="0" t="n">
        <v>12.9045792866174</v>
      </c>
      <c r="W232" s="0" t="n">
        <v>13.2654521902389</v>
      </c>
      <c r="X232" s="0" t="n">
        <v>10.4864931731168</v>
      </c>
      <c r="Y232" s="0" t="n">
        <v>11.2899631120747</v>
      </c>
      <c r="Z232" s="0" t="n">
        <v>9.56931503277756</v>
      </c>
      <c r="AA232" s="0" t="n">
        <v>11.5421645859475</v>
      </c>
      <c r="AB232" s="0" t="n">
        <v>9.45540469797663</v>
      </c>
      <c r="AC232" s="0" t="n">
        <v>9.76477405661582</v>
      </c>
      <c r="AD232" s="0" t="n">
        <v>8.89429363462213</v>
      </c>
      <c r="AE232" s="0" t="n">
        <v>8.20830439059241</v>
      </c>
      <c r="AF232" s="0" t="n">
        <v>9.87759140070779</v>
      </c>
      <c r="AG232" s="0" t="n">
        <v>8.66918899509512</v>
      </c>
      <c r="AH232" s="0" t="n">
        <v>7.75251894761913</v>
      </c>
      <c r="AI232" s="0" t="n">
        <v>7.85687153028482</v>
      </c>
    </row>
    <row r="233" customFormat="false" ht="12.75" hidden="false" customHeight="false" outlineLevel="0" collapsed="false">
      <c r="A233" s="0" t="n">
        <v>21201042</v>
      </c>
      <c r="B233" s="0" t="n">
        <v>2</v>
      </c>
      <c r="C233" s="0" t="s">
        <v>48</v>
      </c>
      <c r="D233" s="0" t="n">
        <v>20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14.8902364933774</v>
      </c>
      <c r="K233" s="0" t="n">
        <v>12.3898534020711</v>
      </c>
      <c r="L233" s="0" t="n">
        <v>15.2741153872723</v>
      </c>
      <c r="M233" s="0" t="n">
        <v>16.0308275466039</v>
      </c>
      <c r="N233" s="0" t="n">
        <v>14.2513179132912</v>
      </c>
      <c r="O233" s="0" t="n">
        <v>13.5087649079305</v>
      </c>
      <c r="P233" s="0" t="n">
        <v>13.0141836934037</v>
      </c>
      <c r="Q233" s="0" t="n">
        <v>14.0064648611822</v>
      </c>
      <c r="R233" s="0" t="n">
        <v>8.73354185899519</v>
      </c>
      <c r="S233" s="0" t="n">
        <v>9.38304039996779</v>
      </c>
      <c r="T233" s="0" t="n">
        <v>9.46967603150952</v>
      </c>
      <c r="U233" s="0" t="n">
        <v>8.56622126381008</v>
      </c>
      <c r="V233" s="0" t="n">
        <v>10.4436066717856</v>
      </c>
      <c r="W233" s="0" t="n">
        <v>10.7692275591587</v>
      </c>
      <c r="X233" s="0" t="n">
        <v>8.27109649559583</v>
      </c>
      <c r="Y233" s="0" t="n">
        <v>9.01013179363797</v>
      </c>
      <c r="Z233" s="0" t="n">
        <v>7.50358006435525</v>
      </c>
      <c r="AA233" s="0" t="n">
        <v>9.29289483340239</v>
      </c>
      <c r="AB233" s="0" t="n">
        <v>7.48053863937902</v>
      </c>
      <c r="AC233" s="0" t="n">
        <v>7.76711058333669</v>
      </c>
      <c r="AD233" s="0" t="n">
        <v>7.04113612996626</v>
      </c>
      <c r="AE233" s="0" t="n">
        <v>6.42853819727674</v>
      </c>
      <c r="AF233" s="0" t="n">
        <v>7.93583004536546</v>
      </c>
      <c r="AG233" s="0" t="n">
        <v>6.9003934119249</v>
      </c>
      <c r="AH233" s="0" t="n">
        <v>6.07457395236401</v>
      </c>
      <c r="AI233" s="0" t="n">
        <v>6.18171711313075</v>
      </c>
    </row>
    <row r="234" customFormat="false" ht="12.75" hidden="false" customHeight="false" outlineLevel="0" collapsed="false">
      <c r="A234" s="0" t="n">
        <v>21201043</v>
      </c>
      <c r="B234" s="0" t="n">
        <v>2</v>
      </c>
      <c r="C234" s="0" t="s">
        <v>48</v>
      </c>
      <c r="D234" s="0" t="n">
        <v>20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21.5495314744181</v>
      </c>
      <c r="K234" s="0" t="n">
        <v>18.5411207273006</v>
      </c>
      <c r="L234" s="0" t="n">
        <v>22.0155628570278</v>
      </c>
      <c r="M234" s="0" t="n">
        <v>22.8834613641337</v>
      </c>
      <c r="N234" s="0" t="n">
        <v>20.6005452953501</v>
      </c>
      <c r="O234" s="0" t="n">
        <v>19.701524108623</v>
      </c>
      <c r="P234" s="0" t="n">
        <v>19.0976415184525</v>
      </c>
      <c r="Q234" s="0" t="n">
        <v>20.3137459499548</v>
      </c>
      <c r="R234" s="0" t="n">
        <v>13.8014080961042</v>
      </c>
      <c r="S234" s="0" t="n">
        <v>14.4880685177323</v>
      </c>
      <c r="T234" s="0" t="n">
        <v>14.5343651108952</v>
      </c>
      <c r="U234" s="0" t="n">
        <v>13.387113990888</v>
      </c>
      <c r="V234" s="0" t="n">
        <v>15.6220088606008</v>
      </c>
      <c r="W234" s="0" t="n">
        <v>16.017973465789</v>
      </c>
      <c r="X234" s="0" t="n">
        <v>12.9607942174311</v>
      </c>
      <c r="Y234" s="0" t="n">
        <v>13.8230451936155</v>
      </c>
      <c r="Z234" s="0" t="n">
        <v>11.8824185858436</v>
      </c>
      <c r="AA234" s="0" t="n">
        <v>14.0315449148131</v>
      </c>
      <c r="AB234" s="0" t="n">
        <v>11.6581134470037</v>
      </c>
      <c r="AC234" s="0" t="n">
        <v>11.9876057187387</v>
      </c>
      <c r="AD234" s="0" t="n">
        <v>10.9606676326305</v>
      </c>
      <c r="AE234" s="0" t="n">
        <v>10.2022610220271</v>
      </c>
      <c r="AF234" s="0" t="n">
        <v>12.028665683606</v>
      </c>
      <c r="AG234" s="0" t="n">
        <v>10.6367585834838</v>
      </c>
      <c r="AH234" s="0" t="n">
        <v>9.63199339639389</v>
      </c>
      <c r="AI234" s="0" t="n">
        <v>9.72983106626143</v>
      </c>
    </row>
    <row r="235" customFormat="false" ht="12.75" hidden="false" customHeight="false" outlineLevel="0" collapsed="false">
      <c r="A235" s="0" t="n">
        <v>21201044</v>
      </c>
      <c r="B235" s="0" t="n">
        <v>2</v>
      </c>
      <c r="C235" s="0" t="s">
        <v>48</v>
      </c>
      <c r="D235" s="0" t="n">
        <v>20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11.644890195168</v>
      </c>
      <c r="K235" s="0" t="n">
        <v>9.71124598409634</v>
      </c>
      <c r="L235" s="0" t="n">
        <v>11.739203771718</v>
      </c>
      <c r="M235" s="0" t="n">
        <v>12.6442329978906</v>
      </c>
      <c r="N235" s="0" t="n">
        <v>11.0678530486747</v>
      </c>
      <c r="O235" s="0" t="n">
        <v>10.7303655897245</v>
      </c>
      <c r="P235" s="0" t="n">
        <v>10.395771891415</v>
      </c>
      <c r="Q235" s="0" t="n">
        <v>10.6760370771068</v>
      </c>
      <c r="R235" s="0" t="n">
        <v>7.10617794490616</v>
      </c>
      <c r="S235" s="0" t="n">
        <v>7.57634709757117</v>
      </c>
      <c r="T235" s="0" t="n">
        <v>7.59064822121567</v>
      </c>
      <c r="U235" s="0" t="n">
        <v>6.94314642790521</v>
      </c>
      <c r="V235" s="0" t="n">
        <v>8.29352067954731</v>
      </c>
      <c r="W235" s="0" t="n">
        <v>8.4256059382609</v>
      </c>
      <c r="X235" s="0" t="n">
        <v>6.7879007978224</v>
      </c>
      <c r="Y235" s="0" t="n">
        <v>7.28582556384766</v>
      </c>
      <c r="Z235" s="0" t="n">
        <v>6.09431278124705</v>
      </c>
      <c r="AA235" s="0" t="n">
        <v>7.18213280481212</v>
      </c>
      <c r="AB235" s="0" t="n">
        <v>5.80855393020441</v>
      </c>
      <c r="AC235" s="0" t="n">
        <v>6.24566797362953</v>
      </c>
      <c r="AD235" s="0" t="n">
        <v>5.29654326370739</v>
      </c>
      <c r="AE235" s="0" t="n">
        <v>5.22878288043415</v>
      </c>
      <c r="AF235" s="0" t="n">
        <v>6.31025545449731</v>
      </c>
      <c r="AG235" s="0" t="n">
        <v>5.25345162381123</v>
      </c>
      <c r="AH235" s="0" t="n">
        <v>4.99045679207424</v>
      </c>
      <c r="AI235" s="0" t="n">
        <v>4.93013308894195</v>
      </c>
    </row>
    <row r="236" customFormat="false" ht="12.75" hidden="false" customHeight="false" outlineLevel="0" collapsed="false">
      <c r="A236" s="0" t="n">
        <v>21201046</v>
      </c>
      <c r="B236" s="0" t="n">
        <v>2</v>
      </c>
      <c r="C236" s="0" t="s">
        <v>48</v>
      </c>
      <c r="D236" s="0" t="n">
        <v>20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9.54468094048233</v>
      </c>
      <c r="K236" s="0" t="n">
        <v>7.82323375467842</v>
      </c>
      <c r="L236" s="0" t="n">
        <v>9.65873926086604</v>
      </c>
      <c r="M236" s="0" t="n">
        <v>10.459029886475</v>
      </c>
      <c r="N236" s="0" t="n">
        <v>9.07526682248825</v>
      </c>
      <c r="O236" s="0" t="n">
        <v>8.76088496592016</v>
      </c>
      <c r="P236" s="0" t="n">
        <v>8.46124244468327</v>
      </c>
      <c r="Q236" s="0" t="n">
        <v>8.75706060208997</v>
      </c>
      <c r="R236" s="0" t="n">
        <v>5.54333575096309</v>
      </c>
      <c r="S236" s="0" t="n">
        <v>5.98823449606245</v>
      </c>
      <c r="T236" s="0" t="n">
        <v>6.01365066141375</v>
      </c>
      <c r="U236" s="0" t="n">
        <v>5.45092670268844</v>
      </c>
      <c r="V236" s="0" t="n">
        <v>6.65896924255005</v>
      </c>
      <c r="W236" s="0" t="n">
        <v>6.78922242361866</v>
      </c>
      <c r="X236" s="0" t="n">
        <v>5.31953127907407</v>
      </c>
      <c r="Y236" s="0" t="n">
        <v>5.77430346758451</v>
      </c>
      <c r="Z236" s="0" t="n">
        <v>4.74132454535344</v>
      </c>
      <c r="AA236" s="0" t="n">
        <v>5.74904596151896</v>
      </c>
      <c r="AB236" s="0" t="n">
        <v>4.55333493822583</v>
      </c>
      <c r="AC236" s="0" t="n">
        <v>4.91378591078568</v>
      </c>
      <c r="AD236" s="0" t="n">
        <v>4.15658204301529</v>
      </c>
      <c r="AE236" s="0" t="n">
        <v>4.05830315253515</v>
      </c>
      <c r="AF236" s="0" t="n">
        <v>5.0184390985691</v>
      </c>
      <c r="AG236" s="0" t="n">
        <v>4.13676294280179</v>
      </c>
      <c r="AH236" s="0" t="n">
        <v>3.86469689157322</v>
      </c>
      <c r="AI236" s="0" t="n">
        <v>3.82881663504446</v>
      </c>
    </row>
    <row r="237" customFormat="false" ht="12.75" hidden="false" customHeight="false" outlineLevel="0" collapsed="false">
      <c r="A237" s="0" t="n">
        <v>21201047</v>
      </c>
      <c r="B237" s="0" t="n">
        <v>2</v>
      </c>
      <c r="C237" s="0" t="s">
        <v>48</v>
      </c>
      <c r="D237" s="0" t="n">
        <v>20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13.9508307349571</v>
      </c>
      <c r="K237" s="0" t="n">
        <v>11.8002757924343</v>
      </c>
      <c r="L237" s="0" t="n">
        <v>14.0195627082423</v>
      </c>
      <c r="M237" s="0" t="n">
        <v>15.0336571421778</v>
      </c>
      <c r="N237" s="0" t="n">
        <v>13.2552444099248</v>
      </c>
      <c r="O237" s="0" t="n">
        <v>12.8965482090419</v>
      </c>
      <c r="P237" s="0" t="n">
        <v>12.5264845125535</v>
      </c>
      <c r="Q237" s="0" t="n">
        <v>12.7822913061571</v>
      </c>
      <c r="R237" s="0" t="n">
        <v>8.86015589803094</v>
      </c>
      <c r="S237" s="0" t="n">
        <v>9.34842755375555</v>
      </c>
      <c r="T237" s="0" t="n">
        <v>9.34850367763303</v>
      </c>
      <c r="U237" s="0" t="n">
        <v>8.61316909059882</v>
      </c>
      <c r="V237" s="0" t="n">
        <v>10.1047764895759</v>
      </c>
      <c r="W237" s="0" t="n">
        <v>10.2360174143881</v>
      </c>
      <c r="X237" s="0" t="n">
        <v>8.43252234698955</v>
      </c>
      <c r="Y237" s="0" t="n">
        <v>8.97042055975301</v>
      </c>
      <c r="Z237" s="0" t="n">
        <v>7.61455023040574</v>
      </c>
      <c r="AA237" s="0" t="n">
        <v>8.77229731866817</v>
      </c>
      <c r="AB237" s="0" t="n">
        <v>7.2142648389022</v>
      </c>
      <c r="AC237" s="0" t="n">
        <v>7.73485624595173</v>
      </c>
      <c r="AD237" s="0" t="n">
        <v>6.57255539601962</v>
      </c>
      <c r="AE237" s="0" t="n">
        <v>6.54531795697126</v>
      </c>
      <c r="AF237" s="0" t="n">
        <v>7.74779217598692</v>
      </c>
      <c r="AG237" s="0" t="n">
        <v>6.5015518622069</v>
      </c>
      <c r="AH237" s="0" t="n">
        <v>6.25792665849406</v>
      </c>
      <c r="AI237" s="0" t="n">
        <v>6.16854769401367</v>
      </c>
    </row>
    <row r="238" customFormat="false" ht="12.75" hidden="false" customHeight="false" outlineLevel="0" collapsed="false">
      <c r="A238" s="0" t="n">
        <v>21201048</v>
      </c>
      <c r="B238" s="0" t="n">
        <v>2</v>
      </c>
      <c r="C238" s="0" t="s">
        <v>48</v>
      </c>
      <c r="D238" s="0" t="n">
        <v>20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81.5806284462115</v>
      </c>
      <c r="K238" s="0" t="n">
        <v>69.7653614322469</v>
      </c>
      <c r="L238" s="0" t="n">
        <v>92.6154116965988</v>
      </c>
      <c r="M238" s="0" t="n">
        <v>96.0459046398652</v>
      </c>
      <c r="N238" s="0" t="n">
        <v>93.6175964088989</v>
      </c>
      <c r="O238" s="0" t="n">
        <v>91.0853984756362</v>
      </c>
      <c r="P238" s="0" t="n">
        <v>90.7126722561734</v>
      </c>
      <c r="Q238" s="0" t="n">
        <v>100.3661855435</v>
      </c>
      <c r="R238" s="0" t="n">
        <v>67.989788272579</v>
      </c>
      <c r="S238" s="0" t="n">
        <v>81.8867966164928</v>
      </c>
      <c r="T238" s="0" t="n">
        <v>82.2175776756836</v>
      </c>
      <c r="U238" s="0" t="n">
        <v>76.6334254175782</v>
      </c>
      <c r="V238" s="0" t="n">
        <v>98.3939450412098</v>
      </c>
      <c r="W238" s="0" t="n">
        <v>101.869097973743</v>
      </c>
      <c r="X238" s="0" t="n">
        <v>78.8913353878322</v>
      </c>
      <c r="Y238" s="0" t="n">
        <v>81.7178664241116</v>
      </c>
      <c r="Z238" s="0" t="n">
        <v>74.2613354438474</v>
      </c>
      <c r="AA238" s="0" t="n">
        <v>96.0183069669968</v>
      </c>
      <c r="AB238" s="0" t="n">
        <v>85.5915073748055</v>
      </c>
      <c r="AC238" s="0" t="n">
        <v>90.7398630983877</v>
      </c>
      <c r="AD238" s="0" t="n">
        <v>95.4955637247739</v>
      </c>
      <c r="AE238" s="0" t="n">
        <v>88.0549458856504</v>
      </c>
      <c r="AF238" s="0" t="n">
        <v>101.634354906743</v>
      </c>
      <c r="AG238" s="0" t="n">
        <v>90.4905609195459</v>
      </c>
      <c r="AH238" s="0" t="n">
        <v>96.134212321561</v>
      </c>
      <c r="AI238" s="0" t="n">
        <v>92.242312301092</v>
      </c>
    </row>
    <row r="239" customFormat="false" ht="12.75" hidden="false" customHeight="false" outlineLevel="0" collapsed="false">
      <c r="A239" s="0" t="n">
        <v>21201049</v>
      </c>
      <c r="B239" s="0" t="n">
        <v>2</v>
      </c>
      <c r="C239" s="0" t="s">
        <v>48</v>
      </c>
      <c r="D239" s="0" t="n">
        <v>20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67.5264424794099</v>
      </c>
      <c r="K239" s="0" t="n">
        <v>56.7638825719084</v>
      </c>
      <c r="L239" s="0" t="n">
        <v>76.849812834618</v>
      </c>
      <c r="M239" s="0" t="n">
        <v>80.0088035333732</v>
      </c>
      <c r="N239" s="0" t="n">
        <v>77.4897590196204</v>
      </c>
      <c r="O239" s="0" t="n">
        <v>74.9994353358659</v>
      </c>
      <c r="P239" s="0" t="n">
        <v>74.4133632890874</v>
      </c>
      <c r="Q239" s="0" t="n">
        <v>82.8625796008788</v>
      </c>
      <c r="R239" s="0" t="n">
        <v>53.568220104454</v>
      </c>
      <c r="S239" s="0" t="n">
        <v>65.3161159605145</v>
      </c>
      <c r="T239" s="0" t="n">
        <v>65.7634496143295</v>
      </c>
      <c r="U239" s="0" t="n">
        <v>60.6714045761614</v>
      </c>
      <c r="V239" s="0" t="n">
        <v>79.7908610992472</v>
      </c>
      <c r="W239" s="0" t="n">
        <v>82.8847639627512</v>
      </c>
      <c r="X239" s="0" t="n">
        <v>62.3603268410257</v>
      </c>
      <c r="Y239" s="0" t="n">
        <v>65.3637451150788</v>
      </c>
      <c r="Z239" s="0" t="n">
        <v>58.4112511700983</v>
      </c>
      <c r="AA239" s="0" t="n">
        <v>77.5925658748764</v>
      </c>
      <c r="AB239" s="0" t="n">
        <v>67.9720116136589</v>
      </c>
      <c r="AC239" s="0" t="n">
        <v>72.4797797816786</v>
      </c>
      <c r="AD239" s="0" t="n">
        <v>75.8372619625569</v>
      </c>
      <c r="AE239" s="0" t="n">
        <v>69.1420717627501</v>
      </c>
      <c r="AF239" s="0" t="n">
        <v>81.9316346020376</v>
      </c>
      <c r="AG239" s="0" t="n">
        <v>72.2806460558325</v>
      </c>
      <c r="AH239" s="0" t="n">
        <v>75.615656362661</v>
      </c>
      <c r="AI239" s="0" t="n">
        <v>73.0291073140058</v>
      </c>
    </row>
    <row r="240" customFormat="false" ht="12.75" hidden="false" customHeight="false" outlineLevel="0" collapsed="false">
      <c r="A240" s="0" t="n">
        <v>21201050</v>
      </c>
      <c r="B240" s="0" t="n">
        <v>2</v>
      </c>
      <c r="C240" s="0" t="s">
        <v>48</v>
      </c>
      <c r="D240" s="0" t="n">
        <v>20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97.6973135056361</v>
      </c>
      <c r="K240" s="0" t="n">
        <v>84.85337228774</v>
      </c>
      <c r="L240" s="0" t="n">
        <v>110.663598831022</v>
      </c>
      <c r="M240" s="0" t="n">
        <v>114.354885849797</v>
      </c>
      <c r="N240" s="0" t="n">
        <v>112.112248216311</v>
      </c>
      <c r="O240" s="0" t="n">
        <v>109.599402981915</v>
      </c>
      <c r="P240" s="0" t="n">
        <v>109.521029566278</v>
      </c>
      <c r="Q240" s="0" t="n">
        <v>120.474405608165</v>
      </c>
      <c r="R240" s="0" t="n">
        <v>85.0993585202038</v>
      </c>
      <c r="S240" s="0" t="n">
        <v>101.381426188436</v>
      </c>
      <c r="T240" s="0" t="n">
        <v>101.538039581776</v>
      </c>
      <c r="U240" s="0" t="n">
        <v>95.5081131220772</v>
      </c>
      <c r="V240" s="0" t="n">
        <v>120.032268669431</v>
      </c>
      <c r="W240" s="0" t="n">
        <v>123.90011773073</v>
      </c>
      <c r="X240" s="0" t="n">
        <v>98.4599569541056</v>
      </c>
      <c r="Y240" s="0" t="n">
        <v>100.920900251283</v>
      </c>
      <c r="Z240" s="0" t="n">
        <v>93.0872270313644</v>
      </c>
      <c r="AA240" s="0" t="n">
        <v>117.502090303639</v>
      </c>
      <c r="AB240" s="0" t="n">
        <v>106.38242861292</v>
      </c>
      <c r="AC240" s="0" t="n">
        <v>112.201245928177</v>
      </c>
      <c r="AD240" s="0" t="n">
        <v>118.69226635202</v>
      </c>
      <c r="AE240" s="0" t="n">
        <v>110.544920989518</v>
      </c>
      <c r="AF240" s="0" t="n">
        <v>124.645514036531</v>
      </c>
      <c r="AG240" s="0" t="n">
        <v>111.892979923319</v>
      </c>
      <c r="AH240" s="0" t="n">
        <v>120.50506760177</v>
      </c>
      <c r="AI240" s="0" t="n">
        <v>114.961443389608</v>
      </c>
    </row>
    <row r="241" customFormat="false" ht="12.75" hidden="false" customHeight="false" outlineLevel="0" collapsed="false">
      <c r="A241" s="0" t="n">
        <v>22201000</v>
      </c>
      <c r="B241" s="0" t="n">
        <v>2</v>
      </c>
      <c r="C241" s="0" t="s">
        <v>48</v>
      </c>
      <c r="D241" s="0" t="n">
        <v>20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201001</v>
      </c>
      <c r="B242" s="0" t="n">
        <v>2</v>
      </c>
      <c r="C242" s="0" t="s">
        <v>48</v>
      </c>
      <c r="D242" s="0" t="n">
        <v>20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201002</v>
      </c>
      <c r="B243" s="0" t="n">
        <v>2</v>
      </c>
      <c r="C243" s="0" t="s">
        <v>48</v>
      </c>
      <c r="D243" s="0" t="n">
        <v>20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201003</v>
      </c>
      <c r="B244" s="0" t="n">
        <v>2</v>
      </c>
      <c r="C244" s="0" t="s">
        <v>48</v>
      </c>
      <c r="D244" s="0" t="n">
        <v>20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201004</v>
      </c>
      <c r="B245" s="0" t="n">
        <v>2</v>
      </c>
      <c r="C245" s="0" t="s">
        <v>48</v>
      </c>
      <c r="D245" s="0" t="n">
        <v>20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201005</v>
      </c>
      <c r="B246" s="0" t="n">
        <v>2</v>
      </c>
      <c r="C246" s="0" t="s">
        <v>48</v>
      </c>
      <c r="D246" s="0" t="n">
        <v>20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2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1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201006</v>
      </c>
      <c r="B247" s="0" t="n">
        <v>2</v>
      </c>
      <c r="C247" s="0" t="s">
        <v>48</v>
      </c>
      <c r="D247" s="0" t="n">
        <v>20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1</v>
      </c>
      <c r="M247" s="0" t="n">
        <v>0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1</v>
      </c>
      <c r="U247" s="0" t="n">
        <v>0</v>
      </c>
      <c r="V247" s="0" t="n">
        <v>1</v>
      </c>
      <c r="W247" s="0" t="n">
        <v>1</v>
      </c>
      <c r="X247" s="0" t="n">
        <v>0</v>
      </c>
      <c r="Y247" s="0" t="n">
        <v>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201007</v>
      </c>
      <c r="B248" s="0" t="n">
        <v>2</v>
      </c>
      <c r="C248" s="0" t="s">
        <v>48</v>
      </c>
      <c r="D248" s="0" t="n">
        <v>20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1</v>
      </c>
      <c r="Q248" s="0" t="n">
        <v>0</v>
      </c>
      <c r="R248" s="0" t="n">
        <v>0</v>
      </c>
      <c r="S248" s="0" t="n">
        <v>0</v>
      </c>
      <c r="T248" s="0" t="n">
        <v>2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1</v>
      </c>
      <c r="AB248" s="0" t="n">
        <v>2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1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201008</v>
      </c>
      <c r="B249" s="0" t="n">
        <v>2</v>
      </c>
      <c r="C249" s="0" t="s">
        <v>48</v>
      </c>
      <c r="D249" s="0" t="n">
        <v>20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2</v>
      </c>
      <c r="K249" s="0" t="n">
        <v>2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1</v>
      </c>
      <c r="R249" s="0" t="n">
        <v>0</v>
      </c>
      <c r="S249" s="0" t="n">
        <v>1</v>
      </c>
      <c r="T249" s="0" t="n">
        <v>0</v>
      </c>
      <c r="U249" s="0" t="n">
        <v>1</v>
      </c>
      <c r="V249" s="0" t="n">
        <v>1</v>
      </c>
      <c r="W249" s="0" t="n">
        <v>0</v>
      </c>
      <c r="X249" s="0" t="n">
        <v>2</v>
      </c>
      <c r="Y249" s="0" t="n">
        <v>2</v>
      </c>
      <c r="Z249" s="0" t="n">
        <v>0</v>
      </c>
      <c r="AA249" s="0" t="n">
        <v>3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n">
        <v>0</v>
      </c>
      <c r="AG249" s="0" t="n">
        <v>1</v>
      </c>
      <c r="AH249" s="0" t="n">
        <v>2</v>
      </c>
      <c r="AI249" s="0" t="n">
        <v>0</v>
      </c>
    </row>
    <row r="250" customFormat="false" ht="12.75" hidden="false" customHeight="false" outlineLevel="0" collapsed="false">
      <c r="A250" s="0" t="n">
        <v>22201009</v>
      </c>
      <c r="B250" s="0" t="n">
        <v>2</v>
      </c>
      <c r="C250" s="0" t="s">
        <v>48</v>
      </c>
      <c r="D250" s="0" t="n">
        <v>20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1</v>
      </c>
      <c r="K250" s="0" t="n">
        <v>0</v>
      </c>
      <c r="L250" s="0" t="n">
        <v>2</v>
      </c>
      <c r="M250" s="0" t="n">
        <v>0</v>
      </c>
      <c r="N250" s="0" t="n">
        <v>0</v>
      </c>
      <c r="O250" s="0" t="n">
        <v>1</v>
      </c>
      <c r="P250" s="0" t="n">
        <v>2</v>
      </c>
      <c r="Q250" s="0" t="n">
        <v>0</v>
      </c>
      <c r="R250" s="0" t="n">
        <v>1</v>
      </c>
      <c r="S250" s="0" t="n">
        <v>2</v>
      </c>
      <c r="T250" s="0" t="n">
        <v>1</v>
      </c>
      <c r="U250" s="0" t="n">
        <v>2</v>
      </c>
      <c r="V250" s="0" t="n">
        <v>1</v>
      </c>
      <c r="W250" s="0" t="n">
        <v>0</v>
      </c>
      <c r="X250" s="0" t="n">
        <v>2</v>
      </c>
      <c r="Y250" s="0" t="n">
        <v>3</v>
      </c>
      <c r="Z250" s="0" t="n">
        <v>0</v>
      </c>
      <c r="AA250" s="0" t="n">
        <v>3</v>
      </c>
      <c r="AB250" s="0" t="n">
        <v>1</v>
      </c>
      <c r="AC250" s="0" t="n">
        <v>4</v>
      </c>
      <c r="AD250" s="0" t="n">
        <v>1</v>
      </c>
      <c r="AE250" s="0" t="n">
        <v>1</v>
      </c>
      <c r="AF250" s="0" t="n">
        <v>3</v>
      </c>
      <c r="AG250" s="0" t="n">
        <v>1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22201010</v>
      </c>
      <c r="B251" s="0" t="n">
        <v>2</v>
      </c>
      <c r="C251" s="0" t="s">
        <v>48</v>
      </c>
      <c r="D251" s="0" t="n">
        <v>20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2</v>
      </c>
      <c r="K251" s="0" t="n">
        <v>1</v>
      </c>
      <c r="L251" s="0" t="n">
        <v>2</v>
      </c>
      <c r="M251" s="0" t="n">
        <v>4</v>
      </c>
      <c r="N251" s="0" t="n">
        <v>2</v>
      </c>
      <c r="O251" s="0" t="n">
        <v>3</v>
      </c>
      <c r="P251" s="0" t="n">
        <v>0</v>
      </c>
      <c r="Q251" s="0" t="n">
        <v>2</v>
      </c>
      <c r="R251" s="0" t="n">
        <v>3</v>
      </c>
      <c r="S251" s="0" t="n">
        <v>2</v>
      </c>
      <c r="T251" s="0" t="n">
        <v>2</v>
      </c>
      <c r="U251" s="0" t="n">
        <v>1</v>
      </c>
      <c r="V251" s="0" t="n">
        <v>2</v>
      </c>
      <c r="W251" s="0" t="n">
        <v>0</v>
      </c>
      <c r="X251" s="0" t="n">
        <v>0</v>
      </c>
      <c r="Y251" s="0" t="n">
        <v>1</v>
      </c>
      <c r="Z251" s="0" t="n">
        <v>0</v>
      </c>
      <c r="AA251" s="0" t="n">
        <v>2</v>
      </c>
      <c r="AB251" s="0" t="n">
        <v>1</v>
      </c>
      <c r="AC251" s="0" t="n">
        <v>0</v>
      </c>
      <c r="AD251" s="0" t="n">
        <v>1</v>
      </c>
      <c r="AE251" s="0" t="n">
        <v>2</v>
      </c>
      <c r="AF251" s="0" t="n">
        <v>2</v>
      </c>
      <c r="AG251" s="0" t="n">
        <v>1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22201011</v>
      </c>
      <c r="B252" s="0" t="n">
        <v>2</v>
      </c>
      <c r="C252" s="0" t="s">
        <v>48</v>
      </c>
      <c r="D252" s="0" t="n">
        <v>20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5</v>
      </c>
      <c r="K252" s="0" t="n">
        <v>4</v>
      </c>
      <c r="L252" s="0" t="n">
        <v>3</v>
      </c>
      <c r="M252" s="0" t="n">
        <v>4</v>
      </c>
      <c r="N252" s="0" t="n">
        <v>2</v>
      </c>
      <c r="O252" s="0" t="n">
        <v>3</v>
      </c>
      <c r="P252" s="0" t="n">
        <v>2</v>
      </c>
      <c r="Q252" s="0" t="n">
        <v>2</v>
      </c>
      <c r="R252" s="0" t="n">
        <v>6</v>
      </c>
      <c r="S252" s="0" t="n">
        <v>1</v>
      </c>
      <c r="T252" s="0" t="n">
        <v>5</v>
      </c>
      <c r="U252" s="0" t="n">
        <v>5</v>
      </c>
      <c r="V252" s="0" t="n">
        <v>0</v>
      </c>
      <c r="W252" s="0" t="n">
        <v>6</v>
      </c>
      <c r="X252" s="0" t="n">
        <v>1</v>
      </c>
      <c r="Y252" s="0" t="n">
        <v>3</v>
      </c>
      <c r="Z252" s="0" t="n">
        <v>0</v>
      </c>
      <c r="AA252" s="0" t="n">
        <v>4</v>
      </c>
      <c r="AB252" s="0" t="n">
        <v>7</v>
      </c>
      <c r="AC252" s="0" t="n">
        <v>3</v>
      </c>
      <c r="AD252" s="0" t="n">
        <v>1</v>
      </c>
      <c r="AE252" s="0" t="n">
        <v>2</v>
      </c>
      <c r="AF252" s="0" t="n">
        <v>2</v>
      </c>
      <c r="AG252" s="0" t="n">
        <v>1</v>
      </c>
      <c r="AH252" s="0" t="n">
        <v>2</v>
      </c>
      <c r="AI252" s="0" t="n">
        <v>1</v>
      </c>
    </row>
    <row r="253" customFormat="false" ht="12.75" hidden="false" customHeight="false" outlineLevel="0" collapsed="false">
      <c r="A253" s="0" t="n">
        <v>22201012</v>
      </c>
      <c r="B253" s="0" t="n">
        <v>2</v>
      </c>
      <c r="C253" s="0" t="s">
        <v>48</v>
      </c>
      <c r="D253" s="0" t="n">
        <v>20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4</v>
      </c>
      <c r="K253" s="0" t="n">
        <v>4</v>
      </c>
      <c r="L253" s="0" t="n">
        <v>7</v>
      </c>
      <c r="M253" s="0" t="n">
        <v>7</v>
      </c>
      <c r="N253" s="0" t="n">
        <v>5</v>
      </c>
      <c r="O253" s="0" t="n">
        <v>2</v>
      </c>
      <c r="P253" s="0" t="n">
        <v>7</v>
      </c>
      <c r="Q253" s="0" t="n">
        <v>8</v>
      </c>
      <c r="R253" s="0" t="n">
        <v>5</v>
      </c>
      <c r="S253" s="0" t="n">
        <v>5</v>
      </c>
      <c r="T253" s="0" t="n">
        <v>5</v>
      </c>
      <c r="U253" s="0" t="n">
        <v>3</v>
      </c>
      <c r="V253" s="0" t="n">
        <v>2</v>
      </c>
      <c r="W253" s="0" t="n">
        <v>0</v>
      </c>
      <c r="X253" s="0" t="n">
        <v>2</v>
      </c>
      <c r="Y253" s="0" t="n">
        <v>4</v>
      </c>
      <c r="Z253" s="0" t="n">
        <v>0</v>
      </c>
      <c r="AA253" s="0" t="n">
        <v>2</v>
      </c>
      <c r="AB253" s="0" t="n">
        <v>3</v>
      </c>
      <c r="AC253" s="0" t="n">
        <v>2</v>
      </c>
      <c r="AD253" s="0" t="n">
        <v>2</v>
      </c>
      <c r="AE253" s="0" t="n">
        <v>3</v>
      </c>
      <c r="AF253" s="0" t="n">
        <v>2</v>
      </c>
      <c r="AG253" s="0" t="n">
        <v>1</v>
      </c>
      <c r="AH253" s="0" t="n">
        <v>4</v>
      </c>
      <c r="AI253" s="0" t="n">
        <v>2</v>
      </c>
    </row>
    <row r="254" customFormat="false" ht="12.75" hidden="false" customHeight="false" outlineLevel="0" collapsed="false">
      <c r="A254" s="0" t="n">
        <v>22201013</v>
      </c>
      <c r="B254" s="0" t="n">
        <v>2</v>
      </c>
      <c r="C254" s="0" t="s">
        <v>48</v>
      </c>
      <c r="D254" s="0" t="n">
        <v>20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13</v>
      </c>
      <c r="K254" s="0" t="n">
        <v>12</v>
      </c>
      <c r="L254" s="0" t="n">
        <v>8</v>
      </c>
      <c r="M254" s="0" t="n">
        <v>11</v>
      </c>
      <c r="N254" s="0" t="n">
        <v>7</v>
      </c>
      <c r="O254" s="0" t="n">
        <v>7</v>
      </c>
      <c r="P254" s="0" t="n">
        <v>10</v>
      </c>
      <c r="Q254" s="0" t="n">
        <v>8</v>
      </c>
      <c r="R254" s="0" t="n">
        <v>5</v>
      </c>
      <c r="S254" s="0" t="n">
        <v>7</v>
      </c>
      <c r="T254" s="0" t="n">
        <v>3</v>
      </c>
      <c r="U254" s="0" t="n">
        <v>10</v>
      </c>
      <c r="V254" s="0" t="n">
        <v>10</v>
      </c>
      <c r="W254" s="0" t="n">
        <v>10</v>
      </c>
      <c r="X254" s="0" t="n">
        <v>10</v>
      </c>
      <c r="Y254" s="0" t="n">
        <v>6</v>
      </c>
      <c r="Z254" s="0" t="n">
        <v>6</v>
      </c>
      <c r="AA254" s="0" t="n">
        <v>11</v>
      </c>
      <c r="AB254" s="0" t="n">
        <v>5</v>
      </c>
      <c r="AC254" s="0" t="n">
        <v>7</v>
      </c>
      <c r="AD254" s="0" t="n">
        <v>9</v>
      </c>
      <c r="AE254" s="0" t="n">
        <v>5</v>
      </c>
      <c r="AF254" s="0" t="n">
        <v>7</v>
      </c>
      <c r="AG254" s="0" t="n">
        <v>5</v>
      </c>
      <c r="AH254" s="0" t="n">
        <v>3</v>
      </c>
      <c r="AI254" s="0" t="n">
        <v>5</v>
      </c>
    </row>
    <row r="255" customFormat="false" ht="12.75" hidden="false" customHeight="false" outlineLevel="0" collapsed="false">
      <c r="A255" s="0" t="n">
        <v>22201014</v>
      </c>
      <c r="B255" s="0" t="n">
        <v>2</v>
      </c>
      <c r="C255" s="0" t="s">
        <v>48</v>
      </c>
      <c r="D255" s="0" t="n">
        <v>20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18</v>
      </c>
      <c r="K255" s="0" t="n">
        <v>11</v>
      </c>
      <c r="L255" s="0" t="n">
        <v>14</v>
      </c>
      <c r="M255" s="0" t="n">
        <v>13</v>
      </c>
      <c r="N255" s="0" t="n">
        <v>10</v>
      </c>
      <c r="O255" s="0" t="n">
        <v>8</v>
      </c>
      <c r="P255" s="0" t="n">
        <v>7</v>
      </c>
      <c r="Q255" s="0" t="n">
        <v>10</v>
      </c>
      <c r="R255" s="0" t="n">
        <v>15</v>
      </c>
      <c r="S255" s="0" t="n">
        <v>7</v>
      </c>
      <c r="T255" s="0" t="n">
        <v>9</v>
      </c>
      <c r="U255" s="0" t="n">
        <v>17</v>
      </c>
      <c r="V255" s="0" t="n">
        <v>9</v>
      </c>
      <c r="W255" s="0" t="n">
        <v>12</v>
      </c>
      <c r="X255" s="0" t="n">
        <v>6</v>
      </c>
      <c r="Y255" s="0" t="n">
        <v>6</v>
      </c>
      <c r="Z255" s="0" t="n">
        <v>10</v>
      </c>
      <c r="AA255" s="0" t="n">
        <v>8</v>
      </c>
      <c r="AB255" s="0" t="n">
        <v>7</v>
      </c>
      <c r="AC255" s="0" t="n">
        <v>9</v>
      </c>
      <c r="AD255" s="0" t="n">
        <v>2</v>
      </c>
      <c r="AE255" s="0" t="n">
        <v>6</v>
      </c>
      <c r="AF255" s="0" t="n">
        <v>5</v>
      </c>
      <c r="AG255" s="0" t="n">
        <v>9</v>
      </c>
      <c r="AH255" s="0" t="n">
        <v>6</v>
      </c>
      <c r="AI255" s="0" t="n">
        <v>3</v>
      </c>
    </row>
    <row r="256" customFormat="false" ht="12.75" hidden="false" customHeight="false" outlineLevel="0" collapsed="false">
      <c r="A256" s="0" t="n">
        <v>22201015</v>
      </c>
      <c r="B256" s="0" t="n">
        <v>2</v>
      </c>
      <c r="C256" s="0" t="s">
        <v>48</v>
      </c>
      <c r="D256" s="0" t="n">
        <v>20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22</v>
      </c>
      <c r="K256" s="0" t="n">
        <v>20</v>
      </c>
      <c r="L256" s="0" t="n">
        <v>13</v>
      </c>
      <c r="M256" s="0" t="n">
        <v>17</v>
      </c>
      <c r="N256" s="0" t="n">
        <v>12</v>
      </c>
      <c r="O256" s="0" t="n">
        <v>13</v>
      </c>
      <c r="P256" s="0" t="n">
        <v>16</v>
      </c>
      <c r="Q256" s="0" t="n">
        <v>11</v>
      </c>
      <c r="R256" s="0" t="n">
        <v>14</v>
      </c>
      <c r="S256" s="0" t="n">
        <v>8</v>
      </c>
      <c r="T256" s="0" t="n">
        <v>15</v>
      </c>
      <c r="U256" s="0" t="n">
        <v>11</v>
      </c>
      <c r="V256" s="0" t="n">
        <v>9</v>
      </c>
      <c r="W256" s="0" t="n">
        <v>12</v>
      </c>
      <c r="X256" s="0" t="n">
        <v>15</v>
      </c>
      <c r="Y256" s="0" t="n">
        <v>11</v>
      </c>
      <c r="Z256" s="0" t="n">
        <v>11</v>
      </c>
      <c r="AA256" s="0" t="n">
        <v>6</v>
      </c>
      <c r="AB256" s="0" t="n">
        <v>13</v>
      </c>
      <c r="AC256" s="0" t="n">
        <v>10</v>
      </c>
      <c r="AD256" s="0" t="n">
        <v>11</v>
      </c>
      <c r="AE256" s="0" t="n">
        <v>10</v>
      </c>
      <c r="AF256" s="0" t="n">
        <v>5</v>
      </c>
      <c r="AG256" s="0" t="n">
        <v>8</v>
      </c>
      <c r="AH256" s="0" t="n">
        <v>14</v>
      </c>
      <c r="AI256" s="0" t="n">
        <v>8</v>
      </c>
    </row>
    <row r="257" customFormat="false" ht="12.75" hidden="false" customHeight="false" outlineLevel="0" collapsed="false">
      <c r="A257" s="0" t="n">
        <v>22201016</v>
      </c>
      <c r="B257" s="0" t="n">
        <v>2</v>
      </c>
      <c r="C257" s="0" t="s">
        <v>48</v>
      </c>
      <c r="D257" s="0" t="n">
        <v>20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1</v>
      </c>
      <c r="K257" s="0" t="n">
        <v>20</v>
      </c>
      <c r="L257" s="0" t="n">
        <v>23</v>
      </c>
      <c r="M257" s="0" t="n">
        <v>12</v>
      </c>
      <c r="N257" s="0" t="n">
        <v>10</v>
      </c>
      <c r="O257" s="0" t="n">
        <v>10</v>
      </c>
      <c r="P257" s="0" t="n">
        <v>18</v>
      </c>
      <c r="Q257" s="0" t="n">
        <v>16</v>
      </c>
      <c r="R257" s="0" t="n">
        <v>13</v>
      </c>
      <c r="S257" s="0" t="n">
        <v>15</v>
      </c>
      <c r="T257" s="0" t="n">
        <v>16</v>
      </c>
      <c r="U257" s="0" t="n">
        <v>11</v>
      </c>
      <c r="V257" s="0" t="n">
        <v>7</v>
      </c>
      <c r="W257" s="0" t="n">
        <v>12</v>
      </c>
      <c r="X257" s="0" t="n">
        <v>7</v>
      </c>
      <c r="Y257" s="0" t="n">
        <v>10</v>
      </c>
      <c r="Z257" s="0" t="n">
        <v>10</v>
      </c>
      <c r="AA257" s="0" t="n">
        <v>10</v>
      </c>
      <c r="AB257" s="0" t="n">
        <v>8</v>
      </c>
      <c r="AC257" s="0" t="n">
        <v>4</v>
      </c>
      <c r="AD257" s="0" t="n">
        <v>12</v>
      </c>
      <c r="AE257" s="0" t="n">
        <v>10</v>
      </c>
      <c r="AF257" s="0" t="n">
        <v>7</v>
      </c>
      <c r="AG257" s="0" t="n">
        <v>5</v>
      </c>
      <c r="AH257" s="0" t="n">
        <v>5</v>
      </c>
      <c r="AI257" s="0" t="n">
        <v>10</v>
      </c>
    </row>
    <row r="258" customFormat="false" ht="12.75" hidden="false" customHeight="false" outlineLevel="0" collapsed="false">
      <c r="A258" s="0" t="n">
        <v>22201017</v>
      </c>
      <c r="B258" s="0" t="n">
        <v>2</v>
      </c>
      <c r="C258" s="0" t="s">
        <v>48</v>
      </c>
      <c r="D258" s="0" t="n">
        <v>20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18</v>
      </c>
      <c r="K258" s="0" t="n">
        <v>24</v>
      </c>
      <c r="L258" s="0" t="n">
        <v>15</v>
      </c>
      <c r="M258" s="0" t="n">
        <v>12</v>
      </c>
      <c r="N258" s="0" t="n">
        <v>14</v>
      </c>
      <c r="O258" s="0" t="n">
        <v>16</v>
      </c>
      <c r="P258" s="0" t="n">
        <v>17</v>
      </c>
      <c r="Q258" s="0" t="n">
        <v>19</v>
      </c>
      <c r="R258" s="0" t="n">
        <v>15</v>
      </c>
      <c r="S258" s="0" t="n">
        <v>14</v>
      </c>
      <c r="T258" s="0" t="n">
        <v>21</v>
      </c>
      <c r="U258" s="0" t="n">
        <v>14</v>
      </c>
      <c r="V258" s="0" t="n">
        <v>13</v>
      </c>
      <c r="W258" s="0" t="n">
        <v>10</v>
      </c>
      <c r="X258" s="0" t="n">
        <v>15</v>
      </c>
      <c r="Y258" s="0" t="n">
        <v>13</v>
      </c>
      <c r="Z258" s="0" t="n">
        <v>13</v>
      </c>
      <c r="AA258" s="0" t="n">
        <v>11</v>
      </c>
      <c r="AB258" s="0" t="n">
        <v>8</v>
      </c>
      <c r="AC258" s="0" t="n">
        <v>10</v>
      </c>
      <c r="AD258" s="0" t="n">
        <v>8</v>
      </c>
      <c r="AE258" s="0" t="n">
        <v>11</v>
      </c>
      <c r="AF258" s="0" t="n">
        <v>13</v>
      </c>
      <c r="AG258" s="0" t="n">
        <v>5</v>
      </c>
      <c r="AH258" s="0" t="n">
        <v>14</v>
      </c>
      <c r="AI258" s="0" t="n">
        <v>10</v>
      </c>
    </row>
    <row r="259" customFormat="false" ht="12.75" hidden="false" customHeight="false" outlineLevel="0" collapsed="false">
      <c r="A259" s="0" t="n">
        <v>22201018</v>
      </c>
      <c r="B259" s="0" t="n">
        <v>2</v>
      </c>
      <c r="C259" s="0" t="s">
        <v>48</v>
      </c>
      <c r="D259" s="0" t="n">
        <v>20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106</v>
      </c>
      <c r="K259" s="0" t="n">
        <v>101</v>
      </c>
      <c r="L259" s="0" t="n">
        <v>88</v>
      </c>
      <c r="M259" s="0" t="n">
        <v>80</v>
      </c>
      <c r="N259" s="0" t="n">
        <v>62</v>
      </c>
      <c r="O259" s="0" t="n">
        <v>64</v>
      </c>
      <c r="P259" s="0" t="n">
        <v>80</v>
      </c>
      <c r="Q259" s="0" t="n">
        <v>77</v>
      </c>
      <c r="R259" s="0" t="n">
        <v>77</v>
      </c>
      <c r="S259" s="0" t="n">
        <v>63</v>
      </c>
      <c r="T259" s="0" t="n">
        <v>80</v>
      </c>
      <c r="U259" s="0" t="n">
        <v>75</v>
      </c>
      <c r="V259" s="0" t="n">
        <v>55</v>
      </c>
      <c r="W259" s="0" t="n">
        <v>63</v>
      </c>
      <c r="X259" s="0" t="n">
        <v>60</v>
      </c>
      <c r="Y259" s="0" t="n">
        <v>60</v>
      </c>
      <c r="Z259" s="0" t="n">
        <v>50</v>
      </c>
      <c r="AA259" s="0" t="n">
        <v>61</v>
      </c>
      <c r="AB259" s="0" t="n">
        <v>55</v>
      </c>
      <c r="AC259" s="0" t="n">
        <v>49</v>
      </c>
      <c r="AD259" s="0" t="n">
        <v>49</v>
      </c>
      <c r="AE259" s="0" t="n">
        <v>50</v>
      </c>
      <c r="AF259" s="0" t="n">
        <v>46</v>
      </c>
      <c r="AG259" s="0" t="n">
        <v>39</v>
      </c>
      <c r="AH259" s="0" t="n">
        <v>51</v>
      </c>
      <c r="AI259" s="0" t="n">
        <v>40</v>
      </c>
    </row>
    <row r="260" customFormat="false" ht="12.75" hidden="false" customHeight="false" outlineLevel="0" collapsed="false">
      <c r="A260" s="0" t="n">
        <v>22201019</v>
      </c>
      <c r="B260" s="0" t="n">
        <v>2</v>
      </c>
      <c r="C260" s="0" t="s">
        <v>48</v>
      </c>
      <c r="D260" s="0" t="n">
        <v>20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201020</v>
      </c>
      <c r="B261" s="0" t="n">
        <v>2</v>
      </c>
      <c r="C261" s="0" t="s">
        <v>48</v>
      </c>
      <c r="D261" s="0" t="n">
        <v>20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201021</v>
      </c>
      <c r="B262" s="0" t="n">
        <v>2</v>
      </c>
      <c r="C262" s="0" t="s">
        <v>48</v>
      </c>
      <c r="D262" s="0" t="n">
        <v>20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201022</v>
      </c>
      <c r="B263" s="0" t="n">
        <v>2</v>
      </c>
      <c r="C263" s="0" t="s">
        <v>48</v>
      </c>
      <c r="D263" s="0" t="n">
        <v>20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201023</v>
      </c>
      <c r="B264" s="0" t="n">
        <v>2</v>
      </c>
      <c r="C264" s="0" t="s">
        <v>48</v>
      </c>
      <c r="D264" s="0" t="n">
        <v>20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201024</v>
      </c>
      <c r="B265" s="0" t="n">
        <v>2</v>
      </c>
      <c r="C265" s="0" t="s">
        <v>48</v>
      </c>
      <c r="D265" s="0" t="n">
        <v>20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4.27597117995425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2.61725293132328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201025</v>
      </c>
      <c r="B266" s="0" t="n">
        <v>2</v>
      </c>
      <c r="C266" s="0" t="s">
        <v>48</v>
      </c>
      <c r="D266" s="0" t="n">
        <v>20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2.26464660189777</v>
      </c>
      <c r="M266" s="0" t="n">
        <v>0</v>
      </c>
      <c r="N266" s="0" t="n">
        <v>0</v>
      </c>
      <c r="O266" s="0" t="n">
        <v>2.09165638268945</v>
      </c>
      <c r="P266" s="0" t="n">
        <v>0</v>
      </c>
      <c r="Q266" s="0" t="n">
        <v>0</v>
      </c>
      <c r="R266" s="0" t="n">
        <v>0</v>
      </c>
      <c r="S266" s="0" t="n">
        <v>1.99964006478834</v>
      </c>
      <c r="T266" s="0" t="n">
        <v>2.01922300298845</v>
      </c>
      <c r="U266" s="0" t="n">
        <v>0</v>
      </c>
      <c r="V266" s="0" t="n">
        <v>2.07168013258753</v>
      </c>
      <c r="W266" s="0" t="n">
        <v>2.1306061574518</v>
      </c>
      <c r="X266" s="0" t="n">
        <v>0</v>
      </c>
      <c r="Y266" s="0" t="n">
        <v>2.21995293699774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2.76227832716425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201026</v>
      </c>
      <c r="B267" s="0" t="n">
        <v>2</v>
      </c>
      <c r="C267" s="0" t="s">
        <v>48</v>
      </c>
      <c r="D267" s="0" t="n">
        <v>20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2.34307270554605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2.21980510111212</v>
      </c>
      <c r="Q267" s="0" t="n">
        <v>0</v>
      </c>
      <c r="R267" s="0" t="n">
        <v>0</v>
      </c>
      <c r="S267" s="0" t="n">
        <v>0</v>
      </c>
      <c r="T267" s="0" t="n">
        <v>4.1047533043264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2.01743060038735</v>
      </c>
      <c r="AB267" s="0" t="n">
        <v>4.12362631698316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2.36518448438978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201027</v>
      </c>
      <c r="B268" s="0" t="n">
        <v>2</v>
      </c>
      <c r="C268" s="0" t="s">
        <v>48</v>
      </c>
      <c r="D268" s="0" t="n">
        <v>20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4.91799247547151</v>
      </c>
      <c r="K268" s="0" t="n">
        <v>4.73014521545812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2.28018971178402</v>
      </c>
      <c r="R268" s="0" t="n">
        <v>0</v>
      </c>
      <c r="S268" s="0" t="n">
        <v>2.26136903281246</v>
      </c>
      <c r="T268" s="0" t="n">
        <v>0</v>
      </c>
      <c r="U268" s="0" t="n">
        <v>2.19293436547444</v>
      </c>
      <c r="V268" s="0" t="n">
        <v>2.15086141999871</v>
      </c>
      <c r="W268" s="0" t="n">
        <v>0</v>
      </c>
      <c r="X268" s="0" t="n">
        <v>4.15291015178887</v>
      </c>
      <c r="Y268" s="0" t="n">
        <v>4.10433212255536</v>
      </c>
      <c r="Z268" s="0" t="n">
        <v>0</v>
      </c>
      <c r="AA268" s="0" t="n">
        <v>5.92089681850478</v>
      </c>
      <c r="AB268" s="0" t="n">
        <v>0</v>
      </c>
      <c r="AC268" s="0" t="n">
        <v>0</v>
      </c>
      <c r="AD268" s="0" t="n">
        <v>1.91614930635395</v>
      </c>
      <c r="AE268" s="0" t="n">
        <v>0</v>
      </c>
      <c r="AF268" s="0" t="n">
        <v>0</v>
      </c>
      <c r="AG268" s="0" t="n">
        <v>1.99984001279898</v>
      </c>
      <c r="AH268" s="0" t="n">
        <v>3.98223921310953</v>
      </c>
      <c r="AI268" s="0" t="n">
        <v>0</v>
      </c>
    </row>
    <row r="269" customFormat="false" ht="12.75" hidden="false" customHeight="false" outlineLevel="0" collapsed="false">
      <c r="A269" s="0" t="n">
        <v>22201028</v>
      </c>
      <c r="B269" s="0" t="n">
        <v>2</v>
      </c>
      <c r="C269" s="0" t="s">
        <v>48</v>
      </c>
      <c r="D269" s="0" t="n">
        <v>20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2.81880708084339</v>
      </c>
      <c r="K269" s="0" t="n">
        <v>0</v>
      </c>
      <c r="L269" s="0" t="n">
        <v>5.47555166182993</v>
      </c>
      <c r="M269" s="0" t="n">
        <v>0</v>
      </c>
      <c r="N269" s="0" t="n">
        <v>0</v>
      </c>
      <c r="O269" s="0" t="n">
        <v>2.41779497098646</v>
      </c>
      <c r="P269" s="0" t="n">
        <v>4.62459823802807</v>
      </c>
      <c r="Q269" s="0" t="n">
        <v>0</v>
      </c>
      <c r="R269" s="0" t="n">
        <v>2.1726850041281</v>
      </c>
      <c r="S269" s="0" t="n">
        <v>4.27067540731567</v>
      </c>
      <c r="T269" s="0" t="n">
        <v>2.23289047672212</v>
      </c>
      <c r="U269" s="0" t="n">
        <v>4.52550119925782</v>
      </c>
      <c r="V269" s="0" t="n">
        <v>2.27873484641327</v>
      </c>
      <c r="W269" s="0" t="n">
        <v>0</v>
      </c>
      <c r="X269" s="0" t="n">
        <v>4.5160998961297</v>
      </c>
      <c r="Y269" s="0" t="n">
        <v>6.65468822785653</v>
      </c>
      <c r="Z269" s="0" t="n">
        <v>0</v>
      </c>
      <c r="AA269" s="0" t="n">
        <v>6.37931401110001</v>
      </c>
      <c r="AB269" s="0" t="n">
        <v>2.08029956313709</v>
      </c>
      <c r="AC269" s="0" t="n">
        <v>8.13917997761726</v>
      </c>
      <c r="AD269" s="0" t="n">
        <v>2.00104054108136</v>
      </c>
      <c r="AE269" s="0" t="n">
        <v>1.96772924045651</v>
      </c>
      <c r="AF269" s="0" t="n">
        <v>5.80607702728856</v>
      </c>
      <c r="AG269" s="0" t="n">
        <v>1.90414532437116</v>
      </c>
      <c r="AH269" s="0" t="n">
        <v>0</v>
      </c>
      <c r="AI269" s="0" t="n">
        <v>1.87216834537762</v>
      </c>
    </row>
    <row r="270" customFormat="false" ht="12.75" hidden="false" customHeight="false" outlineLevel="0" collapsed="false">
      <c r="A270" s="0" t="n">
        <v>22201029</v>
      </c>
      <c r="B270" s="0" t="n">
        <v>2</v>
      </c>
      <c r="C270" s="0" t="s">
        <v>48</v>
      </c>
      <c r="D270" s="0" t="n">
        <v>20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5.81767409389726</v>
      </c>
      <c r="K270" s="0" t="n">
        <v>2.8791063253966</v>
      </c>
      <c r="L270" s="0" t="n">
        <v>5.69719413189004</v>
      </c>
      <c r="M270" s="0" t="n">
        <v>11.2542906983287</v>
      </c>
      <c r="N270" s="0" t="n">
        <v>5.64732457998024</v>
      </c>
      <c r="O270" s="0" t="n">
        <v>8.36306868867083</v>
      </c>
      <c r="P270" s="0" t="n">
        <v>0</v>
      </c>
      <c r="Q270" s="0" t="n">
        <v>5.40438295457616</v>
      </c>
      <c r="R270" s="0" t="n">
        <v>8.02568218298555</v>
      </c>
      <c r="S270" s="0" t="n">
        <v>5.20088415030555</v>
      </c>
      <c r="T270" s="0" t="n">
        <v>4.81927710843374</v>
      </c>
      <c r="U270" s="0" t="n">
        <v>2.31481481481482</v>
      </c>
      <c r="V270" s="0" t="n">
        <v>4.47767877132495</v>
      </c>
      <c r="W270" s="0" t="n">
        <v>0</v>
      </c>
      <c r="X270" s="0" t="n">
        <v>0</v>
      </c>
      <c r="Y270" s="0" t="n">
        <v>2.23533619456366</v>
      </c>
      <c r="Z270" s="0" t="n">
        <v>0</v>
      </c>
      <c r="AA270" s="0" t="n">
        <v>4.49994375070312</v>
      </c>
      <c r="AB270" s="0" t="n">
        <v>2.24099679537458</v>
      </c>
      <c r="AC270" s="0" t="n">
        <v>0</v>
      </c>
      <c r="AD270" s="0" t="n">
        <v>2.17396030348486</v>
      </c>
      <c r="AE270" s="0" t="n">
        <v>4.28439836335983</v>
      </c>
      <c r="AF270" s="0" t="n">
        <v>4.20671812885178</v>
      </c>
      <c r="AG270" s="0" t="n">
        <v>2.0631318341242</v>
      </c>
      <c r="AH270" s="0" t="n">
        <v>2.0228992191609</v>
      </c>
      <c r="AI270" s="0" t="n">
        <v>0</v>
      </c>
    </row>
    <row r="271" customFormat="false" ht="12.75" hidden="false" customHeight="false" outlineLevel="0" collapsed="false">
      <c r="A271" s="0" t="n">
        <v>22201030</v>
      </c>
      <c r="B271" s="0" t="n">
        <v>2</v>
      </c>
      <c r="C271" s="0" t="s">
        <v>48</v>
      </c>
      <c r="D271" s="0" t="n">
        <v>20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14.24055139415</v>
      </c>
      <c r="K271" s="0" t="n">
        <v>11.4810562571757</v>
      </c>
      <c r="L271" s="0" t="n">
        <v>8.61054504750151</v>
      </c>
      <c r="M271" s="0" t="n">
        <v>11.5230605248754</v>
      </c>
      <c r="N271" s="0" t="n">
        <v>5.76352266505288</v>
      </c>
      <c r="O271" s="0" t="n">
        <v>8.66100814134765</v>
      </c>
      <c r="P271" s="0" t="n">
        <v>5.69930468482845</v>
      </c>
      <c r="Q271" s="0" t="n">
        <v>5.68084985513833</v>
      </c>
      <c r="R271" s="0" t="n">
        <v>16.8567736135304</v>
      </c>
      <c r="S271" s="0" t="n">
        <v>2.81833042105857</v>
      </c>
      <c r="T271" s="0" t="n">
        <v>13.9365052819355</v>
      </c>
      <c r="U271" s="0" t="n">
        <v>13.7129065876803</v>
      </c>
      <c r="V271" s="0" t="n">
        <v>0</v>
      </c>
      <c r="W271" s="0" t="n">
        <v>16.0957158569627</v>
      </c>
      <c r="X271" s="0" t="n">
        <v>2.60416666666667</v>
      </c>
      <c r="Y271" s="0" t="n">
        <v>7.23885819076804</v>
      </c>
      <c r="Z271" s="0" t="n">
        <v>0</v>
      </c>
      <c r="AA271" s="0" t="n">
        <v>8.86171296911693</v>
      </c>
      <c r="AB271" s="0" t="n">
        <v>15.0518212703737</v>
      </c>
      <c r="AC271" s="0" t="n">
        <v>6.32271117855336</v>
      </c>
      <c r="AD271" s="0" t="n">
        <v>2.19606465214336</v>
      </c>
      <c r="AE271" s="0" t="n">
        <v>4.46119872409717</v>
      </c>
      <c r="AF271" s="0" t="n">
        <v>4.49822320183528</v>
      </c>
      <c r="AG271" s="0" t="n">
        <v>2.25037693813714</v>
      </c>
      <c r="AH271" s="0" t="n">
        <v>4.41179714556725</v>
      </c>
      <c r="AI271" s="0" t="n">
        <v>2.16971511640522</v>
      </c>
    </row>
    <row r="272" customFormat="false" ht="12.75" hidden="false" customHeight="false" outlineLevel="0" collapsed="false">
      <c r="A272" s="0" t="n">
        <v>22201031</v>
      </c>
      <c r="B272" s="0" t="n">
        <v>2</v>
      </c>
      <c r="C272" s="0" t="s">
        <v>48</v>
      </c>
      <c r="D272" s="0" t="n">
        <v>20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1.6404272036784</v>
      </c>
      <c r="K272" s="0" t="n">
        <v>11.666909727286</v>
      </c>
      <c r="L272" s="0" t="n">
        <v>20.3316971158035</v>
      </c>
      <c r="M272" s="0" t="n">
        <v>20.2388180530257</v>
      </c>
      <c r="N272" s="0" t="n">
        <v>14.4772273214234</v>
      </c>
      <c r="O272" s="0" t="n">
        <v>5.75043128234618</v>
      </c>
      <c r="P272" s="0" t="n">
        <v>20.2546296296296</v>
      </c>
      <c r="Q272" s="0" t="n">
        <v>23.2180171813327</v>
      </c>
      <c r="R272" s="0" t="n">
        <v>14.5798098792792</v>
      </c>
      <c r="S272" s="0" t="n">
        <v>14.5904461758441</v>
      </c>
      <c r="T272" s="0" t="n">
        <v>14.6735143066764</v>
      </c>
      <c r="U272" s="0" t="n">
        <v>8.71814245444771</v>
      </c>
      <c r="V272" s="0" t="n">
        <v>5.78118225177049</v>
      </c>
      <c r="W272" s="0" t="n">
        <v>0</v>
      </c>
      <c r="X272" s="0" t="n">
        <v>5.71265352756355</v>
      </c>
      <c r="Y272" s="0" t="n">
        <v>11.2972011184229</v>
      </c>
      <c r="Z272" s="0" t="n">
        <v>0</v>
      </c>
      <c r="AA272" s="0" t="n">
        <v>5.39447066756575</v>
      </c>
      <c r="AB272" s="0" t="n">
        <v>8.02890405459655</v>
      </c>
      <c r="AC272" s="0" t="n">
        <v>5.20928294220301</v>
      </c>
      <c r="AD272" s="0" t="n">
        <v>4.81486831335163</v>
      </c>
      <c r="AE272" s="0" t="n">
        <v>6.94123091161499</v>
      </c>
      <c r="AF272" s="0" t="n">
        <v>4.48410385184521</v>
      </c>
      <c r="AG272" s="0" t="n">
        <v>2.18646143082036</v>
      </c>
      <c r="AH272" s="0" t="n">
        <v>8.48716316571186</v>
      </c>
      <c r="AI272" s="0" t="n">
        <v>4.44365446142908</v>
      </c>
    </row>
    <row r="273" customFormat="false" ht="12.75" hidden="false" customHeight="false" outlineLevel="0" collapsed="false">
      <c r="A273" s="0" t="n">
        <v>22201032</v>
      </c>
      <c r="B273" s="0" t="n">
        <v>2</v>
      </c>
      <c r="C273" s="0" t="s">
        <v>48</v>
      </c>
      <c r="D273" s="0" t="n">
        <v>20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40.6542202207837</v>
      </c>
      <c r="K273" s="0" t="n">
        <v>35.9798512832814</v>
      </c>
      <c r="L273" s="0" t="n">
        <v>22.9845428949032</v>
      </c>
      <c r="M273" s="0" t="n">
        <v>32.4704076512088</v>
      </c>
      <c r="N273" s="0" t="n">
        <v>21.0039907582441</v>
      </c>
      <c r="O273" s="0" t="n">
        <v>21.1627414819966</v>
      </c>
      <c r="P273" s="0" t="n">
        <v>30.4080763850879</v>
      </c>
      <c r="Q273" s="0" t="n">
        <v>24.3642454697731</v>
      </c>
      <c r="R273" s="0" t="n">
        <v>15.2031135976648</v>
      </c>
      <c r="S273" s="0" t="n">
        <v>21.3187147860515</v>
      </c>
      <c r="T273" s="0" t="n">
        <v>9.0719404880704</v>
      </c>
      <c r="U273" s="0" t="n">
        <v>30.3260045489007</v>
      </c>
      <c r="V273" s="0" t="n">
        <v>30.4006809752538</v>
      </c>
      <c r="W273" s="0" t="n">
        <v>30.4980328768794</v>
      </c>
      <c r="X273" s="0" t="n">
        <v>30.4275064658451</v>
      </c>
      <c r="Y273" s="0" t="n">
        <v>18.3621006243114</v>
      </c>
      <c r="Z273" s="0" t="n">
        <v>18.1143012408296</v>
      </c>
      <c r="AA273" s="0" t="n">
        <v>32.7937274543124</v>
      </c>
      <c r="AB273" s="0" t="n">
        <v>14.6739449433586</v>
      </c>
      <c r="AC273" s="0" t="n">
        <v>20.5985345613983</v>
      </c>
      <c r="AD273" s="0" t="n">
        <v>26.1089031359694</v>
      </c>
      <c r="AE273" s="0" t="n">
        <v>14.2511044605957</v>
      </c>
      <c r="AF273" s="0" t="n">
        <v>19.6629213483146</v>
      </c>
      <c r="AG273" s="0" t="n">
        <v>13.9742873113471</v>
      </c>
      <c r="AH273" s="0" t="n">
        <v>8.04699444757383</v>
      </c>
      <c r="AI273" s="0" t="n">
        <v>12.4180409298629</v>
      </c>
    </row>
    <row r="274" customFormat="false" ht="12.75" hidden="false" customHeight="false" outlineLevel="0" collapsed="false">
      <c r="A274" s="0" t="n">
        <v>22201033</v>
      </c>
      <c r="B274" s="0" t="n">
        <v>2</v>
      </c>
      <c r="C274" s="0" t="s">
        <v>48</v>
      </c>
      <c r="D274" s="0" t="n">
        <v>20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62.5673467968994</v>
      </c>
      <c r="K274" s="0" t="n">
        <v>40.4248281944802</v>
      </c>
      <c r="L274" s="0" t="n">
        <v>53.7820291191272</v>
      </c>
      <c r="M274" s="0" t="n">
        <v>48.2697163225902</v>
      </c>
      <c r="N274" s="0" t="n">
        <v>35.8847382208347</v>
      </c>
      <c r="O274" s="0" t="n">
        <v>27.5491580288577</v>
      </c>
      <c r="P274" s="0" t="n">
        <v>23.1168059179023</v>
      </c>
      <c r="Q274" s="0" t="n">
        <v>31.7712470214456</v>
      </c>
      <c r="R274" s="0" t="n">
        <v>48.9907897315305</v>
      </c>
      <c r="S274" s="0" t="n">
        <v>23.1980115990058</v>
      </c>
      <c r="T274" s="0" t="n">
        <v>30.0430617218012</v>
      </c>
      <c r="U274" s="0" t="n">
        <v>56.9209134132458</v>
      </c>
      <c r="V274" s="0" t="n">
        <v>30.2064104715556</v>
      </c>
      <c r="W274" s="0" t="n">
        <v>40.2023518375825</v>
      </c>
      <c r="X274" s="0" t="n">
        <v>20.0742748168222</v>
      </c>
      <c r="Y274" s="0" t="n">
        <v>19.7647988931713</v>
      </c>
      <c r="Z274" s="0" t="n">
        <v>32.8871641398362</v>
      </c>
      <c r="AA274" s="0" t="n">
        <v>26.2803455865445</v>
      </c>
      <c r="AB274" s="0" t="n">
        <v>22.9342769150121</v>
      </c>
      <c r="AC274" s="0" t="n">
        <v>29.4531531236705</v>
      </c>
      <c r="AD274" s="0" t="n">
        <v>6.5483596359112</v>
      </c>
      <c r="AE274" s="0" t="n">
        <v>19.4735646360066</v>
      </c>
      <c r="AF274" s="0" t="n">
        <v>16.1425711887389</v>
      </c>
      <c r="AG274" s="0" t="n">
        <v>28.6852589641434</v>
      </c>
      <c r="AH274" s="0" t="n">
        <v>18.8673312159995</v>
      </c>
      <c r="AI274" s="0" t="n">
        <v>9.34201102357301</v>
      </c>
    </row>
    <row r="275" customFormat="false" ht="12.75" hidden="false" customHeight="false" outlineLevel="0" collapsed="false">
      <c r="A275" s="0" t="n">
        <v>22201034</v>
      </c>
      <c r="B275" s="0" t="n">
        <v>2</v>
      </c>
      <c r="C275" s="0" t="s">
        <v>48</v>
      </c>
      <c r="D275" s="0" t="n">
        <v>20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85.4833695990053</v>
      </c>
      <c r="K275" s="0" t="n">
        <v>78.0396441392227</v>
      </c>
      <c r="L275" s="0" t="n">
        <v>51.3793376017706</v>
      </c>
      <c r="M275" s="0" t="n">
        <v>68.2210361571492</v>
      </c>
      <c r="N275" s="0" t="n">
        <v>48.7963565387118</v>
      </c>
      <c r="O275" s="0" t="n">
        <v>54.3183052688756</v>
      </c>
      <c r="P275" s="0" t="n">
        <v>70.4225352112676</v>
      </c>
      <c r="Q275" s="0" t="n">
        <v>50.7684497161582</v>
      </c>
      <c r="R275" s="0" t="n">
        <v>62.2249877772345</v>
      </c>
      <c r="S275" s="0" t="n">
        <v>34.4234079173838</v>
      </c>
      <c r="T275" s="0" t="n">
        <v>61.5940541206422</v>
      </c>
      <c r="U275" s="0" t="n">
        <v>43.1271073472908</v>
      </c>
      <c r="V275" s="0" t="n">
        <v>33.6675145892563</v>
      </c>
      <c r="W275" s="0" t="n">
        <v>46.0105057321422</v>
      </c>
      <c r="X275" s="0" t="n">
        <v>57.8681378033255</v>
      </c>
      <c r="Y275" s="0" t="n">
        <v>42.8950241771954</v>
      </c>
      <c r="Z275" s="0" t="n">
        <v>42.7699366227303</v>
      </c>
      <c r="AA275" s="0" t="n">
        <v>23.3390384316166</v>
      </c>
      <c r="AB275" s="0" t="n">
        <v>50.2473716759431</v>
      </c>
      <c r="AC275" s="0" t="n">
        <v>38.5698306784433</v>
      </c>
      <c r="AD275" s="0" t="n">
        <v>41.7393943993322</v>
      </c>
      <c r="AE275" s="0" t="n">
        <v>37.7287304282211</v>
      </c>
      <c r="AF275" s="0" t="n">
        <v>18.9136026630353</v>
      </c>
      <c r="AG275" s="0" t="n">
        <v>29.9378789012798</v>
      </c>
      <c r="AH275" s="0" t="n">
        <v>51.8345736606316</v>
      </c>
      <c r="AI275" s="0" t="n">
        <v>29.6164667555161</v>
      </c>
    </row>
    <row r="276" customFormat="false" ht="12.75" hidden="false" customHeight="false" outlineLevel="0" collapsed="false">
      <c r="A276" s="0" t="n">
        <v>22201035</v>
      </c>
      <c r="B276" s="0" t="n">
        <v>2</v>
      </c>
      <c r="C276" s="0" t="s">
        <v>48</v>
      </c>
      <c r="D276" s="0" t="n">
        <v>20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16.86143572621</v>
      </c>
      <c r="K276" s="0" t="n">
        <v>109.146474568871</v>
      </c>
      <c r="L276" s="0" t="n">
        <v>123.635972692576</v>
      </c>
      <c r="M276" s="0" t="n">
        <v>63.7856801148142</v>
      </c>
      <c r="N276" s="0" t="n">
        <v>53.1434341287134</v>
      </c>
      <c r="O276" s="0" t="n">
        <v>52.8178312998468</v>
      </c>
      <c r="P276" s="0" t="n">
        <v>95.4603309291472</v>
      </c>
      <c r="Q276" s="0" t="n">
        <v>86.0122567465864</v>
      </c>
      <c r="R276" s="0" t="n">
        <v>70.3044724460548</v>
      </c>
      <c r="S276" s="0" t="n">
        <v>81.7394147457904</v>
      </c>
      <c r="T276" s="0" t="n">
        <v>90.4363554148768</v>
      </c>
      <c r="U276" s="0" t="n">
        <v>65.054113194157</v>
      </c>
      <c r="V276" s="0" t="n">
        <v>43.3705080545229</v>
      </c>
      <c r="W276" s="0" t="n">
        <v>70.4308017372931</v>
      </c>
      <c r="X276" s="0" t="n">
        <v>39.2839104326842</v>
      </c>
      <c r="Y276" s="0" t="n">
        <v>53.1264941826489</v>
      </c>
      <c r="Z276" s="0" t="n">
        <v>50.8440105755542</v>
      </c>
      <c r="AA276" s="0" t="n">
        <v>48.2858522452921</v>
      </c>
      <c r="AB276" s="0" t="n">
        <v>39.2850127676292</v>
      </c>
      <c r="AC276" s="0" t="n">
        <v>19.6347928529354</v>
      </c>
      <c r="AD276" s="0" t="n">
        <v>59.3090495724806</v>
      </c>
      <c r="AE276" s="0" t="n">
        <v>49.2926504658156</v>
      </c>
      <c r="AF276" s="0" t="n">
        <v>34.420022618872</v>
      </c>
      <c r="AG276" s="0" t="n">
        <v>24.5651960302643</v>
      </c>
      <c r="AH276" s="0" t="n">
        <v>24.118469924268</v>
      </c>
      <c r="AI276" s="0" t="n">
        <v>47.4180852577173</v>
      </c>
    </row>
    <row r="277" customFormat="false" ht="12.75" hidden="false" customHeight="false" outlineLevel="0" collapsed="false">
      <c r="A277" s="0" t="n">
        <v>22201036</v>
      </c>
      <c r="B277" s="0" t="n">
        <v>2</v>
      </c>
      <c r="C277" s="0" t="s">
        <v>48</v>
      </c>
      <c r="D277" s="0" t="n">
        <v>20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141.176470588235</v>
      </c>
      <c r="K277" s="0" t="n">
        <v>179.586950014966</v>
      </c>
      <c r="L277" s="0" t="n">
        <v>106.450926123057</v>
      </c>
      <c r="M277" s="0" t="n">
        <v>83.3622785689475</v>
      </c>
      <c r="N277" s="0" t="n">
        <v>93.1656351899914</v>
      </c>
      <c r="O277" s="0" t="n">
        <v>102.177661408775</v>
      </c>
      <c r="P277" s="0" t="n">
        <v>105.074479263242</v>
      </c>
      <c r="Q277" s="0" t="n">
        <v>114.292589027911</v>
      </c>
      <c r="R277" s="0" t="n">
        <v>87.3515024458421</v>
      </c>
      <c r="S277" s="0" t="n">
        <v>80.2614229203692</v>
      </c>
      <c r="T277" s="0" t="n">
        <v>119.291070211316</v>
      </c>
      <c r="U277" s="0" t="n">
        <v>78.7667379318105</v>
      </c>
      <c r="V277" s="0" t="n">
        <v>73.1240859489256</v>
      </c>
      <c r="W277" s="0" t="n">
        <v>55.5154610559041</v>
      </c>
      <c r="X277" s="0" t="n">
        <v>82.3271130625686</v>
      </c>
      <c r="Y277" s="0" t="n">
        <v>72.9230941829809</v>
      </c>
      <c r="Z277" s="0" t="n">
        <v>75.1488525348286</v>
      </c>
      <c r="AA277" s="0" t="n">
        <v>64.6716444235405</v>
      </c>
      <c r="AB277" s="0" t="n">
        <v>44.8380226432014</v>
      </c>
      <c r="AC277" s="0" t="n">
        <v>53.856096510125</v>
      </c>
      <c r="AD277" s="0" t="n">
        <v>42.0499342969777</v>
      </c>
      <c r="AE277" s="0" t="n">
        <v>56.7771239805926</v>
      </c>
      <c r="AF277" s="0" t="n">
        <v>64.9870025994801</v>
      </c>
      <c r="AG277" s="0" t="n">
        <v>24.4307632170429</v>
      </c>
      <c r="AH277" s="0" t="n">
        <v>68.2793601248537</v>
      </c>
      <c r="AI277" s="0" t="n">
        <v>47.8194338179036</v>
      </c>
    </row>
    <row r="278" customFormat="false" ht="12.75" hidden="false" customHeight="false" outlineLevel="0" collapsed="false">
      <c r="A278" s="0" t="n">
        <v>22201037</v>
      </c>
      <c r="B278" s="0" t="n">
        <v>2</v>
      </c>
      <c r="C278" s="0" t="s">
        <v>48</v>
      </c>
      <c r="D278" s="0" t="n">
        <v>20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6.4415263320351</v>
      </c>
      <c r="K278" s="0" t="n">
        <v>15.6890279326832</v>
      </c>
      <c r="L278" s="0" t="n">
        <v>13.6179484560651</v>
      </c>
      <c r="M278" s="0" t="n">
        <v>12.3242067447302</v>
      </c>
      <c r="N278" s="0" t="n">
        <v>9.49770906066125</v>
      </c>
      <c r="O278" s="0" t="n">
        <v>9.72286788141747</v>
      </c>
      <c r="P278" s="0" t="n">
        <v>12.0727929048196</v>
      </c>
      <c r="Q278" s="0" t="n">
        <v>11.5685617573397</v>
      </c>
      <c r="R278" s="0" t="n">
        <v>11.5422551467965</v>
      </c>
      <c r="S278" s="0" t="n">
        <v>9.45654865994701</v>
      </c>
      <c r="T278" s="0" t="n">
        <v>12.0464148363645</v>
      </c>
      <c r="U278" s="0" t="n">
        <v>11.3319241456107</v>
      </c>
      <c r="V278" s="0" t="n">
        <v>8.32660896578975</v>
      </c>
      <c r="W278" s="0" t="n">
        <v>9.58532076591277</v>
      </c>
      <c r="X278" s="0" t="n">
        <v>9.15472864621399</v>
      </c>
      <c r="Y278" s="0" t="n">
        <v>9.20522120146547</v>
      </c>
      <c r="Z278" s="0" t="n">
        <v>7.67032336549244</v>
      </c>
      <c r="AA278" s="0" t="n">
        <v>9.31755763902254</v>
      </c>
      <c r="AB278" s="0" t="n">
        <v>8.3622972903116</v>
      </c>
      <c r="AC278" s="0" t="n">
        <v>7.41378449490189</v>
      </c>
      <c r="AD278" s="0" t="n">
        <v>7.36242040322023</v>
      </c>
      <c r="AE278" s="0" t="n">
        <v>7.47891693316541</v>
      </c>
      <c r="AF278" s="0" t="n">
        <v>6.83892836965895</v>
      </c>
      <c r="AG278" s="0" t="n">
        <v>5.75893114237997</v>
      </c>
      <c r="AH278" s="0" t="n">
        <v>7.28809853509219</v>
      </c>
      <c r="AI278" s="0" t="n">
        <v>5.69970261801591</v>
      </c>
    </row>
    <row r="279" customFormat="false" ht="12.75" hidden="false" customHeight="false" outlineLevel="0" collapsed="false">
      <c r="A279" s="0" t="n">
        <v>22201038</v>
      </c>
      <c r="B279" s="0" t="n">
        <v>2</v>
      </c>
      <c r="C279" s="0" t="s">
        <v>48</v>
      </c>
      <c r="D279" s="0" t="n">
        <v>20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13.4609746051049</v>
      </c>
      <c r="K279" s="0" t="n">
        <v>12.7789709229559</v>
      </c>
      <c r="L279" s="0" t="n">
        <v>10.9219928739592</v>
      </c>
      <c r="M279" s="0" t="n">
        <v>9.77232947395517</v>
      </c>
      <c r="N279" s="0" t="n">
        <v>7.28183907605252</v>
      </c>
      <c r="O279" s="0" t="n">
        <v>7.48779302235885</v>
      </c>
      <c r="P279" s="0" t="n">
        <v>9.57297393498959</v>
      </c>
      <c r="Q279" s="0" t="n">
        <v>9.12972802678598</v>
      </c>
      <c r="R279" s="0" t="n">
        <v>9.10896726113478</v>
      </c>
      <c r="S279" s="0" t="n">
        <v>7.26667163943337</v>
      </c>
      <c r="T279" s="0" t="n">
        <v>9.55205776722569</v>
      </c>
      <c r="U279" s="0" t="n">
        <v>8.91327719268221</v>
      </c>
      <c r="V279" s="0" t="n">
        <v>6.27274140299403</v>
      </c>
      <c r="W279" s="0" t="n">
        <v>7.36562366136235</v>
      </c>
      <c r="X279" s="0" t="n">
        <v>6.98602240009632</v>
      </c>
      <c r="Y279" s="0" t="n">
        <v>7.02455353910182</v>
      </c>
      <c r="Z279" s="0" t="n">
        <v>5.69306184542793</v>
      </c>
      <c r="AA279" s="0" t="n">
        <v>7.12719330128439</v>
      </c>
      <c r="AB279" s="0" t="n">
        <v>6.29962673311479</v>
      </c>
      <c r="AC279" s="0" t="n">
        <v>5.48475858279141</v>
      </c>
      <c r="AD279" s="0" t="n">
        <v>5.44675914500198</v>
      </c>
      <c r="AE279" s="0" t="n">
        <v>5.55099630204381</v>
      </c>
      <c r="AF279" s="0" t="n">
        <v>5.00695510228239</v>
      </c>
      <c r="AG279" s="0" t="n">
        <v>4.0951630131077</v>
      </c>
      <c r="AH279" s="0" t="n">
        <v>5.4264680643083</v>
      </c>
      <c r="AI279" s="0" t="n">
        <v>4.07195111390556</v>
      </c>
    </row>
    <row r="280" customFormat="false" ht="12.75" hidden="false" customHeight="false" outlineLevel="0" collapsed="false">
      <c r="A280" s="0" t="n">
        <v>22201039</v>
      </c>
      <c r="B280" s="0" t="n">
        <v>2</v>
      </c>
      <c r="C280" s="0" t="s">
        <v>48</v>
      </c>
      <c r="D280" s="0" t="n">
        <v>20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9.8855524783968</v>
      </c>
      <c r="K280" s="0" t="n">
        <v>19.0635911572647</v>
      </c>
      <c r="L280" s="0" t="n">
        <v>16.7776933737004</v>
      </c>
      <c r="M280" s="0" t="n">
        <v>15.3385421029469</v>
      </c>
      <c r="N280" s="0" t="n">
        <v>12.1756343743149</v>
      </c>
      <c r="O280" s="0" t="n">
        <v>12.4158852228945</v>
      </c>
      <c r="P280" s="0" t="n">
        <v>15.0256358162699</v>
      </c>
      <c r="Q280" s="0" t="n">
        <v>14.4587172869053</v>
      </c>
      <c r="R280" s="0" t="n">
        <v>14.4258385373599</v>
      </c>
      <c r="S280" s="0" t="n">
        <v>12.0990336738527</v>
      </c>
      <c r="T280" s="0" t="n">
        <v>14.9928060267367</v>
      </c>
      <c r="U280" s="0" t="n">
        <v>14.2046650432551</v>
      </c>
      <c r="V280" s="0" t="n">
        <v>10.8382260955863</v>
      </c>
      <c r="W280" s="0" t="n">
        <v>12.2637891361634</v>
      </c>
      <c r="X280" s="0" t="n">
        <v>11.783950449519</v>
      </c>
      <c r="Y280" s="0" t="n">
        <v>11.8489443769359</v>
      </c>
      <c r="Z280" s="0" t="n">
        <v>10.1123651233981</v>
      </c>
      <c r="AA280" s="0" t="n">
        <v>11.9687925842683</v>
      </c>
      <c r="AB280" s="0" t="n">
        <v>10.8846793554583</v>
      </c>
      <c r="AC280" s="0" t="n">
        <v>9.8014162738498</v>
      </c>
      <c r="AD280" s="0" t="n">
        <v>9.73351022068002</v>
      </c>
      <c r="AE280" s="0" t="n">
        <v>9.86001960438576</v>
      </c>
      <c r="AF280" s="0" t="n">
        <v>9.12217206009128</v>
      </c>
      <c r="AG280" s="0" t="n">
        <v>7.87264845355464</v>
      </c>
      <c r="AH280" s="0" t="n">
        <v>9.58250361569768</v>
      </c>
      <c r="AI280" s="0" t="n">
        <v>7.7613772425101</v>
      </c>
    </row>
    <row r="281" customFormat="false" ht="12.75" hidden="false" customHeight="false" outlineLevel="0" collapsed="false">
      <c r="A281" s="0" t="n">
        <v>22201040</v>
      </c>
      <c r="B281" s="0" t="n">
        <v>2</v>
      </c>
      <c r="C281" s="0" t="s">
        <v>48</v>
      </c>
      <c r="D281" s="0" t="n">
        <v>20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10.1785032672107</v>
      </c>
      <c r="K281" s="0" t="n">
        <v>9.36825556742817</v>
      </c>
      <c r="L281" s="0" t="n">
        <v>8.3351333558952</v>
      </c>
      <c r="M281" s="0" t="n">
        <v>8.07393298873348</v>
      </c>
      <c r="N281" s="0" t="n">
        <v>5.82070504748905</v>
      </c>
      <c r="O281" s="0" t="n">
        <v>6.01756388817176</v>
      </c>
      <c r="P281" s="0" t="n">
        <v>7.15742403540083</v>
      </c>
      <c r="Q281" s="0" t="n">
        <v>6.98579661852258</v>
      </c>
      <c r="R281" s="0" t="n">
        <v>7.3531903541899</v>
      </c>
      <c r="S281" s="0" t="n">
        <v>5.71706741434276</v>
      </c>
      <c r="T281" s="0" t="n">
        <v>7.08552091457452</v>
      </c>
      <c r="U281" s="0" t="n">
        <v>7.11242728711039</v>
      </c>
      <c r="V281" s="0" t="n">
        <v>5.01810175948767</v>
      </c>
      <c r="W281" s="0" t="n">
        <v>5.72054999521686</v>
      </c>
      <c r="X281" s="0" t="n">
        <v>5.24151487388999</v>
      </c>
      <c r="Y281" s="0" t="n">
        <v>5.51001757007316</v>
      </c>
      <c r="Z281" s="0" t="n">
        <v>3.82651433738671</v>
      </c>
      <c r="AA281" s="0" t="n">
        <v>5.81517247526346</v>
      </c>
      <c r="AB281" s="0" t="n">
        <v>5.01686295904876</v>
      </c>
      <c r="AC281" s="0" t="n">
        <v>4.42341089962208</v>
      </c>
      <c r="AD281" s="0" t="n">
        <v>4.08143192945943</v>
      </c>
      <c r="AE281" s="0" t="n">
        <v>4.02190587182625</v>
      </c>
      <c r="AF281" s="0" t="n">
        <v>3.83813054067118</v>
      </c>
      <c r="AG281" s="0" t="n">
        <v>3.51906094079662</v>
      </c>
      <c r="AH281" s="0" t="n">
        <v>3.95799516536535</v>
      </c>
      <c r="AI281" s="0" t="n">
        <v>2.80510390800044</v>
      </c>
    </row>
    <row r="282" customFormat="false" ht="12.75" hidden="false" customHeight="false" outlineLevel="0" collapsed="false">
      <c r="A282" s="0" t="n">
        <v>22201042</v>
      </c>
      <c r="B282" s="0" t="n">
        <v>2</v>
      </c>
      <c r="C282" s="0" t="s">
        <v>48</v>
      </c>
      <c r="D282" s="0" t="n">
        <v>20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8.21072249689413</v>
      </c>
      <c r="K282" s="0" t="n">
        <v>7.51750041376526</v>
      </c>
      <c r="L282" s="0" t="n">
        <v>6.55320996945924</v>
      </c>
      <c r="M282" s="0" t="n">
        <v>6.28896055946571</v>
      </c>
      <c r="N282" s="0" t="n">
        <v>4.370932119179</v>
      </c>
      <c r="O282" s="0" t="n">
        <v>4.5239163810918</v>
      </c>
      <c r="P282" s="0" t="n">
        <v>5.57362761716704</v>
      </c>
      <c r="Q282" s="0" t="n">
        <v>5.40036124164868</v>
      </c>
      <c r="R282" s="0" t="n">
        <v>5.68376489186471</v>
      </c>
      <c r="S282" s="0" t="n">
        <v>4.28590083753272</v>
      </c>
      <c r="T282" s="0" t="n">
        <v>5.49619315204949</v>
      </c>
      <c r="U282" s="0" t="n">
        <v>5.49941486184494</v>
      </c>
      <c r="V282" s="0" t="n">
        <v>3.70817239311873</v>
      </c>
      <c r="W282" s="0" t="n">
        <v>4.31451072957769</v>
      </c>
      <c r="X282" s="0" t="n">
        <v>3.92136679405938</v>
      </c>
      <c r="Y282" s="0" t="n">
        <v>4.10899909744062</v>
      </c>
      <c r="Z282" s="0" t="n">
        <v>2.79802719679487</v>
      </c>
      <c r="AA282" s="0" t="n">
        <v>4.36225628067084</v>
      </c>
      <c r="AB282" s="0" t="n">
        <v>3.70834893093635</v>
      </c>
      <c r="AC282" s="0" t="n">
        <v>3.21377075999191</v>
      </c>
      <c r="AD282" s="0" t="n">
        <v>2.93743435042675</v>
      </c>
      <c r="AE282" s="0" t="n">
        <v>2.9158931603364</v>
      </c>
      <c r="AF282" s="0" t="n">
        <v>2.73525428065487</v>
      </c>
      <c r="AG282" s="0" t="n">
        <v>2.4387410268562</v>
      </c>
      <c r="AH282" s="0" t="n">
        <v>2.88633252112059</v>
      </c>
      <c r="AI282" s="0" t="n">
        <v>1.95604951233149</v>
      </c>
    </row>
    <row r="283" customFormat="false" ht="12.75" hidden="false" customHeight="false" outlineLevel="0" collapsed="false">
      <c r="A283" s="0" t="n">
        <v>22201043</v>
      </c>
      <c r="B283" s="0" t="n">
        <v>2</v>
      </c>
      <c r="C283" s="0" t="s">
        <v>48</v>
      </c>
      <c r="D283" s="0" t="n">
        <v>20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12.3544871691667</v>
      </c>
      <c r="K283" s="0" t="n">
        <v>11.4196174642985</v>
      </c>
      <c r="L283" s="0" t="n">
        <v>10.3281107740974</v>
      </c>
      <c r="M283" s="0" t="n">
        <v>10.0785028888463</v>
      </c>
      <c r="N283" s="0" t="n">
        <v>7.47493013169306</v>
      </c>
      <c r="O283" s="0" t="n">
        <v>7.72101312832934</v>
      </c>
      <c r="P283" s="0" t="n">
        <v>8.93627013043267</v>
      </c>
      <c r="Q283" s="0" t="n">
        <v>8.77218247200649</v>
      </c>
      <c r="R283" s="0" t="n">
        <v>9.23429982545471</v>
      </c>
      <c r="S283" s="0" t="n">
        <v>7.35124450747843</v>
      </c>
      <c r="T283" s="0" t="n">
        <v>8.87362308736776</v>
      </c>
      <c r="U283" s="0" t="n">
        <v>8.92971808924664</v>
      </c>
      <c r="V283" s="0" t="n">
        <v>6.52311014192163</v>
      </c>
      <c r="W283" s="0" t="n">
        <v>7.32185737014603</v>
      </c>
      <c r="X283" s="0" t="n">
        <v>6.75025342010684</v>
      </c>
      <c r="Y283" s="0" t="n">
        <v>7.11339583393124</v>
      </c>
      <c r="Z283" s="0" t="n">
        <v>5.01349039007239</v>
      </c>
      <c r="AA283" s="0" t="n">
        <v>7.47372460770241</v>
      </c>
      <c r="AB283" s="0" t="n">
        <v>6.52005600289517</v>
      </c>
      <c r="AC283" s="0" t="n">
        <v>5.82327624458915</v>
      </c>
      <c r="AD283" s="0" t="n">
        <v>5.41064318473485</v>
      </c>
      <c r="AE283" s="0" t="n">
        <v>5.30299671660718</v>
      </c>
      <c r="AF283" s="0" t="n">
        <v>5.12490208525468</v>
      </c>
      <c r="AG283" s="0" t="n">
        <v>4.79435490300553</v>
      </c>
      <c r="AH283" s="0" t="n">
        <v>5.19622788958606</v>
      </c>
      <c r="AI283" s="0" t="n">
        <v>3.80480816508554</v>
      </c>
    </row>
    <row r="284" customFormat="false" ht="12.75" hidden="false" customHeight="false" outlineLevel="0" collapsed="false">
      <c r="A284" s="0" t="n">
        <v>22201044</v>
      </c>
      <c r="B284" s="0" t="n">
        <v>2</v>
      </c>
      <c r="C284" s="0" t="s">
        <v>48</v>
      </c>
      <c r="D284" s="0" t="n">
        <v>20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6.40632759211067</v>
      </c>
      <c r="K284" s="0" t="n">
        <v>5.94830039200434</v>
      </c>
      <c r="L284" s="0" t="n">
        <v>5.33636602827588</v>
      </c>
      <c r="M284" s="0" t="n">
        <v>5.19064638901085</v>
      </c>
      <c r="N284" s="0" t="n">
        <v>3.65931962760272</v>
      </c>
      <c r="O284" s="0" t="n">
        <v>3.76920401387076</v>
      </c>
      <c r="P284" s="0" t="n">
        <v>4.53029938591204</v>
      </c>
      <c r="Q284" s="0" t="n">
        <v>4.43854624245087</v>
      </c>
      <c r="R284" s="0" t="n">
        <v>4.63554750390173</v>
      </c>
      <c r="S284" s="0" t="n">
        <v>3.72605628475267</v>
      </c>
      <c r="T284" s="0" t="n">
        <v>4.42437376442391</v>
      </c>
      <c r="U284" s="0" t="n">
        <v>4.61466257014448</v>
      </c>
      <c r="V284" s="0" t="n">
        <v>3.28050456717557</v>
      </c>
      <c r="W284" s="0" t="n">
        <v>3.58048939807106</v>
      </c>
      <c r="X284" s="0" t="n">
        <v>3.35386059646564</v>
      </c>
      <c r="Y284" s="0" t="n">
        <v>3.63730475953327</v>
      </c>
      <c r="Z284" s="0" t="n">
        <v>2.25883600180083</v>
      </c>
      <c r="AA284" s="0" t="n">
        <v>3.96189962182258</v>
      </c>
      <c r="AB284" s="0" t="n">
        <v>3.22950718598934</v>
      </c>
      <c r="AC284" s="0" t="n">
        <v>2.90980241640239</v>
      </c>
      <c r="AD284" s="0" t="n">
        <v>2.62832657440793</v>
      </c>
      <c r="AE284" s="0" t="n">
        <v>2.51302146107612</v>
      </c>
      <c r="AF284" s="0" t="n">
        <v>2.51690382717345</v>
      </c>
      <c r="AG284" s="0" t="n">
        <v>2.40345293413658</v>
      </c>
      <c r="AH284" s="0" t="n">
        <v>2.45512907079491</v>
      </c>
      <c r="AI284" s="0" t="n">
        <v>1.70859859513664</v>
      </c>
    </row>
    <row r="285" customFormat="false" ht="12.75" hidden="false" customHeight="false" outlineLevel="0" collapsed="false">
      <c r="A285" s="0" t="n">
        <v>22201046</v>
      </c>
      <c r="B285" s="0" t="n">
        <v>2</v>
      </c>
      <c r="C285" s="0" t="s">
        <v>48</v>
      </c>
      <c r="D285" s="0" t="n">
        <v>20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5.08091713390536</v>
      </c>
      <c r="K285" s="0" t="n">
        <v>4.66599835093344</v>
      </c>
      <c r="L285" s="0" t="n">
        <v>4.10969781258947</v>
      </c>
      <c r="M285" s="0" t="n">
        <v>3.98012793665465</v>
      </c>
      <c r="N285" s="0" t="n">
        <v>2.68993117466398</v>
      </c>
      <c r="O285" s="0" t="n">
        <v>2.76828524325785</v>
      </c>
      <c r="P285" s="0" t="n">
        <v>3.44610669743598</v>
      </c>
      <c r="Q285" s="0" t="n">
        <v>3.35800185774344</v>
      </c>
      <c r="R285" s="0" t="n">
        <v>3.52071487495492</v>
      </c>
      <c r="S285" s="0" t="n">
        <v>2.72022986094299</v>
      </c>
      <c r="T285" s="0" t="n">
        <v>3.35179913045691</v>
      </c>
      <c r="U285" s="0" t="n">
        <v>3.50729284415667</v>
      </c>
      <c r="V285" s="0" t="n">
        <v>2.36480215335987</v>
      </c>
      <c r="W285" s="0" t="n">
        <v>2.65370243206504</v>
      </c>
      <c r="X285" s="0" t="n">
        <v>2.43957211208395</v>
      </c>
      <c r="Y285" s="0" t="n">
        <v>2.63887450910976</v>
      </c>
      <c r="Z285" s="0" t="n">
        <v>1.61634662223424</v>
      </c>
      <c r="AA285" s="0" t="n">
        <v>2.91319571451643</v>
      </c>
      <c r="AB285" s="0" t="n">
        <v>2.33435545736237</v>
      </c>
      <c r="AC285" s="0" t="n">
        <v>2.0635391313647</v>
      </c>
      <c r="AD285" s="0" t="n">
        <v>1.82845896092744</v>
      </c>
      <c r="AE285" s="0" t="n">
        <v>1.77478474800747</v>
      </c>
      <c r="AF285" s="0" t="n">
        <v>1.74567956076367</v>
      </c>
      <c r="AG285" s="0" t="n">
        <v>1.59630598187394</v>
      </c>
      <c r="AH285" s="0" t="n">
        <v>1.74128164292802</v>
      </c>
      <c r="AI285" s="0" t="n">
        <v>1.15193236145748</v>
      </c>
    </row>
    <row r="286" customFormat="false" ht="12.75" hidden="false" customHeight="false" outlineLevel="0" collapsed="false">
      <c r="A286" s="0" t="n">
        <v>22201047</v>
      </c>
      <c r="B286" s="0" t="n">
        <v>2</v>
      </c>
      <c r="C286" s="0" t="s">
        <v>48</v>
      </c>
      <c r="D286" s="0" t="n">
        <v>20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7.88303215427091</v>
      </c>
      <c r="K286" s="0" t="n">
        <v>7.3839195142823</v>
      </c>
      <c r="L286" s="0" t="n">
        <v>6.72079482804659</v>
      </c>
      <c r="M286" s="0" t="n">
        <v>6.55943723878613</v>
      </c>
      <c r="N286" s="0" t="n">
        <v>4.77557540524611</v>
      </c>
      <c r="O286" s="0" t="n">
        <v>4.92219709721827</v>
      </c>
      <c r="P286" s="0" t="n">
        <v>5.76051227782632</v>
      </c>
      <c r="Q286" s="0" t="n">
        <v>5.6675086600272</v>
      </c>
      <c r="R286" s="0" t="n">
        <v>5.90137511598157</v>
      </c>
      <c r="S286" s="0" t="n">
        <v>4.88766854185427</v>
      </c>
      <c r="T286" s="0" t="n">
        <v>5.64356039346884</v>
      </c>
      <c r="U286" s="0" t="n">
        <v>5.87163783668175</v>
      </c>
      <c r="V286" s="0" t="n">
        <v>4.34373708533503</v>
      </c>
      <c r="W286" s="0" t="n">
        <v>4.6439457547008</v>
      </c>
      <c r="X286" s="0" t="n">
        <v>4.41140088475186</v>
      </c>
      <c r="Y286" s="0" t="n">
        <v>4.79344654067965</v>
      </c>
      <c r="Z286" s="0" t="n">
        <v>3.00716914837688</v>
      </c>
      <c r="AA286" s="0" t="n">
        <v>5.16933923886623</v>
      </c>
      <c r="AB286" s="0" t="n">
        <v>4.26768646648401</v>
      </c>
      <c r="AC286" s="0" t="n">
        <v>3.89921358642869</v>
      </c>
      <c r="AD286" s="0" t="n">
        <v>3.57104594449308</v>
      </c>
      <c r="AE286" s="0" t="n">
        <v>3.3776368513152</v>
      </c>
      <c r="AF286" s="0" t="n">
        <v>3.42700567770435</v>
      </c>
      <c r="AG286" s="0" t="n">
        <v>3.37312949819345</v>
      </c>
      <c r="AH286" s="0" t="n">
        <v>3.28968928742129</v>
      </c>
      <c r="AI286" s="0" t="n">
        <v>2.37326048569943</v>
      </c>
    </row>
    <row r="287" customFormat="false" ht="12.75" hidden="false" customHeight="false" outlineLevel="0" collapsed="false">
      <c r="A287" s="0" t="n">
        <v>22201048</v>
      </c>
      <c r="B287" s="0" t="n">
        <v>2</v>
      </c>
      <c r="C287" s="0" t="s">
        <v>48</v>
      </c>
      <c r="D287" s="0" t="n">
        <v>20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98.1785747233944</v>
      </c>
      <c r="K287" s="0" t="n">
        <v>100.634068055248</v>
      </c>
      <c r="L287" s="0" t="n">
        <v>91.7283841528802</v>
      </c>
      <c r="M287" s="0" t="n">
        <v>84.0919973264587</v>
      </c>
      <c r="N287" s="0" t="n">
        <v>69.056686298727</v>
      </c>
      <c r="O287" s="0" t="n">
        <v>68.710966465272</v>
      </c>
      <c r="P287" s="0" t="n">
        <v>99.0784572826371</v>
      </c>
      <c r="Q287" s="0" t="n">
        <v>92.3083909280207</v>
      </c>
      <c r="R287" s="0" t="n">
        <v>88.6266761993144</v>
      </c>
      <c r="S287" s="0" t="n">
        <v>77.3088765527588</v>
      </c>
      <c r="T287" s="0" t="n">
        <v>96.7002256030713</v>
      </c>
      <c r="U287" s="0" t="n">
        <v>98.6245514276227</v>
      </c>
      <c r="V287" s="0" t="n">
        <v>74.8010603104508</v>
      </c>
      <c r="W287" s="0" t="n">
        <v>84.6951048602365</v>
      </c>
      <c r="X287" s="0" t="n">
        <v>73.353141642222</v>
      </c>
      <c r="Y287" s="0" t="n">
        <v>98.7455012143681</v>
      </c>
      <c r="Z287" s="0" t="n">
        <v>90.7796457528525</v>
      </c>
      <c r="AA287" s="0" t="n">
        <v>89.1489100318104</v>
      </c>
      <c r="AB287" s="0" t="n">
        <v>83.6639553322315</v>
      </c>
      <c r="AC287" s="0" t="n">
        <v>86.3059230306476</v>
      </c>
      <c r="AD287" s="0" t="n">
        <v>90.8834069668348</v>
      </c>
      <c r="AE287" s="0" t="n">
        <v>88.5708589470281</v>
      </c>
      <c r="AF287" s="0" t="n">
        <v>81.1524735281051</v>
      </c>
      <c r="AG287" s="0" t="n">
        <v>85.4949499462385</v>
      </c>
      <c r="AH287" s="0" t="n">
        <v>97.9697019423696</v>
      </c>
      <c r="AI287" s="0" t="n">
        <v>78.5833284572637</v>
      </c>
    </row>
    <row r="288" customFormat="false" ht="12.75" hidden="false" customHeight="false" outlineLevel="0" collapsed="false">
      <c r="A288" s="0" t="n">
        <v>22201049</v>
      </c>
      <c r="B288" s="0" t="n">
        <v>2</v>
      </c>
      <c r="C288" s="0" t="s">
        <v>48</v>
      </c>
      <c r="D288" s="0" t="n">
        <v>20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0.3805726079096</v>
      </c>
      <c r="K288" s="0" t="n">
        <v>81.9681012140844</v>
      </c>
      <c r="L288" s="0" t="n">
        <v>73.5688463860609</v>
      </c>
      <c r="M288" s="0" t="n">
        <v>66.6797239788677</v>
      </c>
      <c r="N288" s="0" t="n">
        <v>52.945365407704</v>
      </c>
      <c r="O288" s="0" t="n">
        <v>52.9158167665228</v>
      </c>
      <c r="P288" s="0" t="n">
        <v>78.5630546770185</v>
      </c>
      <c r="Q288" s="0" t="n">
        <v>72.8483385783358</v>
      </c>
      <c r="R288" s="0" t="n">
        <v>69.9427868900307</v>
      </c>
      <c r="S288" s="0" t="n">
        <v>59.4062634184696</v>
      </c>
      <c r="T288" s="0" t="n">
        <v>76.6772648635644</v>
      </c>
      <c r="U288" s="0" t="n">
        <v>77.5744660467782</v>
      </c>
      <c r="V288" s="0" t="n">
        <v>56.3503954520958</v>
      </c>
      <c r="W288" s="0" t="n">
        <v>65.0820440541322</v>
      </c>
      <c r="X288" s="0" t="n">
        <v>55.9761747653686</v>
      </c>
      <c r="Y288" s="0" t="n">
        <v>75.3532201828398</v>
      </c>
      <c r="Z288" s="0" t="n">
        <v>67.3784028326748</v>
      </c>
      <c r="AA288" s="0" t="n">
        <v>68.1918523084317</v>
      </c>
      <c r="AB288" s="0" t="n">
        <v>63.0271409053681</v>
      </c>
      <c r="AC288" s="0" t="n">
        <v>63.8495969789237</v>
      </c>
      <c r="AD288" s="0" t="n">
        <v>67.2360447943218</v>
      </c>
      <c r="AE288" s="0" t="n">
        <v>65.7389986915802</v>
      </c>
      <c r="AF288" s="0" t="n">
        <v>59.413810092976</v>
      </c>
      <c r="AG288" s="0" t="n">
        <v>60.7952670680203</v>
      </c>
      <c r="AH288" s="0" t="n">
        <v>72.9448780501904</v>
      </c>
      <c r="AI288" s="0" t="n">
        <v>56.1410819635623</v>
      </c>
    </row>
    <row r="289" customFormat="false" ht="12.75" hidden="false" customHeight="false" outlineLevel="0" collapsed="false">
      <c r="A289" s="0" t="n">
        <v>22201050</v>
      </c>
      <c r="B289" s="0" t="n">
        <v>2</v>
      </c>
      <c r="C289" s="0" t="s">
        <v>48</v>
      </c>
      <c r="D289" s="0" t="n">
        <v>20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18.74415796253</v>
      </c>
      <c r="K289" s="0" t="n">
        <v>122.279515221023</v>
      </c>
      <c r="L289" s="0" t="n">
        <v>113.011934796727</v>
      </c>
      <c r="M289" s="0" t="n">
        <v>104.659769852069</v>
      </c>
      <c r="N289" s="0" t="n">
        <v>88.5275552351486</v>
      </c>
      <c r="O289" s="0" t="n">
        <v>87.7423702133652</v>
      </c>
      <c r="P289" s="0" t="n">
        <v>123.311716526873</v>
      </c>
      <c r="Q289" s="0" t="n">
        <v>115.369650578267</v>
      </c>
      <c r="R289" s="0" t="n">
        <v>110.768138868341</v>
      </c>
      <c r="S289" s="0" t="n">
        <v>98.9116361935786</v>
      </c>
      <c r="T289" s="0" t="n">
        <v>120.351801336942</v>
      </c>
      <c r="U289" s="0" t="n">
        <v>123.626729235856</v>
      </c>
      <c r="V289" s="0" t="n">
        <v>97.3638617071002</v>
      </c>
      <c r="W289" s="0" t="n">
        <v>108.361830786607</v>
      </c>
      <c r="X289" s="0" t="n">
        <v>94.4200336059081</v>
      </c>
      <c r="Y289" s="0" t="n">
        <v>127.105033736227</v>
      </c>
      <c r="Z289" s="0" t="n">
        <v>119.681645725069</v>
      </c>
      <c r="AA289" s="0" t="n">
        <v>114.515504451043</v>
      </c>
      <c r="AB289" s="0" t="n">
        <v>108.90013781928</v>
      </c>
      <c r="AC289" s="0" t="n">
        <v>114.101007266116</v>
      </c>
      <c r="AD289" s="0" t="n">
        <v>120.152683785211</v>
      </c>
      <c r="AE289" s="0" t="n">
        <v>116.769635683781</v>
      </c>
      <c r="AF289" s="0" t="n">
        <v>108.246027244513</v>
      </c>
      <c r="AG289" s="0" t="n">
        <v>116.874411039203</v>
      </c>
      <c r="AH289" s="0" t="n">
        <v>128.812065118396</v>
      </c>
      <c r="AI289" s="0" t="n">
        <v>107.008189374837</v>
      </c>
    </row>
    <row r="290" customFormat="false" ht="12.75" hidden="false" customHeight="false" outlineLevel="0" collapsed="false">
      <c r="A290" s="0" t="n">
        <v>30201000</v>
      </c>
      <c r="B290" s="0" t="n">
        <v>3</v>
      </c>
      <c r="C290" s="0" t="s">
        <v>56</v>
      </c>
      <c r="D290" s="0" t="n">
        <v>2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201001</v>
      </c>
      <c r="B291" s="0" t="n">
        <v>3</v>
      </c>
      <c r="C291" s="0" t="s">
        <v>56</v>
      </c>
      <c r="D291" s="0" t="n">
        <v>2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201002</v>
      </c>
      <c r="B292" s="0" t="n">
        <v>3</v>
      </c>
      <c r="C292" s="0" t="s">
        <v>56</v>
      </c>
      <c r="D292" s="0" t="n">
        <v>2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1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201003</v>
      </c>
      <c r="B293" s="0" t="n">
        <v>3</v>
      </c>
      <c r="C293" s="0" t="s">
        <v>56</v>
      </c>
      <c r="D293" s="0" t="n">
        <v>2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201004</v>
      </c>
      <c r="B294" s="0" t="n">
        <v>3</v>
      </c>
      <c r="C294" s="0" t="s">
        <v>56</v>
      </c>
      <c r="D294" s="0" t="n">
        <v>2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201005</v>
      </c>
      <c r="B295" s="0" t="n">
        <v>3</v>
      </c>
      <c r="C295" s="0" t="s">
        <v>56</v>
      </c>
      <c r="D295" s="0" t="n">
        <v>2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1</v>
      </c>
      <c r="P295" s="0" t="n">
        <v>0</v>
      </c>
      <c r="Q295" s="0" t="n">
        <v>1</v>
      </c>
      <c r="R295" s="0" t="n">
        <v>1</v>
      </c>
      <c r="S295" s="0" t="n">
        <v>0</v>
      </c>
      <c r="T295" s="0" t="n">
        <v>1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1</v>
      </c>
      <c r="AA295" s="0" t="n">
        <v>0</v>
      </c>
      <c r="AB295" s="0" t="n">
        <v>2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1</v>
      </c>
      <c r="AI295" s="0" t="n">
        <v>0</v>
      </c>
    </row>
    <row r="296" customFormat="false" ht="12.75" hidden="false" customHeight="false" outlineLevel="0" collapsed="false">
      <c r="A296" s="0" t="n">
        <v>30201006</v>
      </c>
      <c r="B296" s="0" t="n">
        <v>3</v>
      </c>
      <c r="C296" s="0" t="s">
        <v>56</v>
      </c>
      <c r="D296" s="0" t="n">
        <v>2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1</v>
      </c>
      <c r="K296" s="0" t="n">
        <v>0</v>
      </c>
      <c r="L296" s="0" t="n">
        <v>1</v>
      </c>
      <c r="M296" s="0" t="n">
        <v>1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2</v>
      </c>
      <c r="T296" s="0" t="n">
        <v>0</v>
      </c>
      <c r="U296" s="0" t="n">
        <v>0</v>
      </c>
      <c r="V296" s="0" t="n">
        <v>2</v>
      </c>
      <c r="W296" s="0" t="n">
        <v>0</v>
      </c>
      <c r="X296" s="0" t="n">
        <v>0</v>
      </c>
      <c r="Y296" s="0" t="n">
        <v>1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1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201007</v>
      </c>
      <c r="B297" s="0" t="n">
        <v>3</v>
      </c>
      <c r="C297" s="0" t="s">
        <v>56</v>
      </c>
      <c r="D297" s="0" t="n">
        <v>2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1</v>
      </c>
      <c r="L297" s="0" t="n">
        <v>0</v>
      </c>
      <c r="M297" s="0" t="n">
        <v>2</v>
      </c>
      <c r="N297" s="0" t="n">
        <v>1</v>
      </c>
      <c r="O297" s="0" t="n">
        <v>1</v>
      </c>
      <c r="P297" s="0" t="n">
        <v>2</v>
      </c>
      <c r="Q297" s="0" t="n">
        <v>1</v>
      </c>
      <c r="R297" s="0" t="n">
        <v>1</v>
      </c>
      <c r="S297" s="0" t="n">
        <v>1</v>
      </c>
      <c r="T297" s="0" t="n">
        <v>2</v>
      </c>
      <c r="U297" s="0" t="n">
        <v>2</v>
      </c>
      <c r="V297" s="0" t="n">
        <v>1</v>
      </c>
      <c r="W297" s="0" t="n">
        <v>2</v>
      </c>
      <c r="X297" s="0" t="n">
        <v>0</v>
      </c>
      <c r="Y297" s="0" t="n">
        <v>1</v>
      </c>
      <c r="Z297" s="0" t="n">
        <v>0</v>
      </c>
      <c r="AA297" s="0" t="n">
        <v>0</v>
      </c>
      <c r="AB297" s="0" t="n">
        <v>1</v>
      </c>
      <c r="AC297" s="0" t="n">
        <v>0</v>
      </c>
      <c r="AD297" s="0" t="n">
        <v>1</v>
      </c>
      <c r="AE297" s="0" t="n">
        <v>1</v>
      </c>
      <c r="AF297" s="0" t="n">
        <v>1</v>
      </c>
      <c r="AG297" s="0" t="n">
        <v>2</v>
      </c>
      <c r="AH297" s="0" t="n">
        <v>0</v>
      </c>
      <c r="AI297" s="0" t="n">
        <v>1</v>
      </c>
    </row>
    <row r="298" customFormat="false" ht="12.75" hidden="false" customHeight="false" outlineLevel="0" collapsed="false">
      <c r="A298" s="0" t="n">
        <v>30201008</v>
      </c>
      <c r="B298" s="0" t="n">
        <v>3</v>
      </c>
      <c r="C298" s="0" t="s">
        <v>56</v>
      </c>
      <c r="D298" s="0" t="n">
        <v>2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1</v>
      </c>
      <c r="K298" s="0" t="n">
        <v>1</v>
      </c>
      <c r="L298" s="0" t="n">
        <v>3</v>
      </c>
      <c r="M298" s="0" t="n">
        <v>2</v>
      </c>
      <c r="N298" s="0" t="n">
        <v>3</v>
      </c>
      <c r="O298" s="0" t="n">
        <v>2</v>
      </c>
      <c r="P298" s="0" t="n">
        <v>4</v>
      </c>
      <c r="Q298" s="0" t="n">
        <v>2</v>
      </c>
      <c r="R298" s="0" t="n">
        <v>1</v>
      </c>
      <c r="S298" s="0" t="n">
        <v>3</v>
      </c>
      <c r="T298" s="0" t="n">
        <v>3</v>
      </c>
      <c r="U298" s="0" t="n">
        <v>2</v>
      </c>
      <c r="V298" s="0" t="n">
        <v>0</v>
      </c>
      <c r="W298" s="0" t="n">
        <v>1</v>
      </c>
      <c r="X298" s="0" t="n">
        <v>2</v>
      </c>
      <c r="Y298" s="0" t="n">
        <v>3</v>
      </c>
      <c r="Z298" s="0" t="n">
        <v>0</v>
      </c>
      <c r="AA298" s="0" t="n">
        <v>1</v>
      </c>
      <c r="AB298" s="0" t="n">
        <v>1</v>
      </c>
      <c r="AC298" s="0" t="n">
        <v>4</v>
      </c>
      <c r="AD298" s="0" t="n">
        <v>2</v>
      </c>
      <c r="AE298" s="0" t="n">
        <v>1</v>
      </c>
      <c r="AF298" s="0" t="n">
        <v>3</v>
      </c>
      <c r="AG298" s="0" t="n">
        <v>0</v>
      </c>
      <c r="AH298" s="0" t="n">
        <v>1</v>
      </c>
      <c r="AI298" s="0" t="n">
        <v>0</v>
      </c>
    </row>
    <row r="299" customFormat="false" ht="12.75" hidden="false" customHeight="false" outlineLevel="0" collapsed="false">
      <c r="A299" s="0" t="n">
        <v>30201009</v>
      </c>
      <c r="B299" s="0" t="n">
        <v>3</v>
      </c>
      <c r="C299" s="0" t="s">
        <v>56</v>
      </c>
      <c r="D299" s="0" t="n">
        <v>2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3</v>
      </c>
      <c r="K299" s="0" t="n">
        <v>7</v>
      </c>
      <c r="L299" s="0" t="n">
        <v>3</v>
      </c>
      <c r="M299" s="0" t="n">
        <v>5</v>
      </c>
      <c r="N299" s="0" t="n">
        <v>4</v>
      </c>
      <c r="O299" s="0" t="n">
        <v>2</v>
      </c>
      <c r="P299" s="0" t="n">
        <v>2</v>
      </c>
      <c r="Q299" s="0" t="n">
        <v>1</v>
      </c>
      <c r="R299" s="0" t="n">
        <v>5</v>
      </c>
      <c r="S299" s="0" t="n">
        <v>0</v>
      </c>
      <c r="T299" s="0" t="n">
        <v>4</v>
      </c>
      <c r="U299" s="0" t="n">
        <v>3</v>
      </c>
      <c r="V299" s="0" t="n">
        <v>2</v>
      </c>
      <c r="W299" s="0" t="n">
        <v>4</v>
      </c>
      <c r="X299" s="0" t="n">
        <v>1</v>
      </c>
      <c r="Y299" s="0" t="n">
        <v>2</v>
      </c>
      <c r="Z299" s="0" t="n">
        <v>3</v>
      </c>
      <c r="AA299" s="0" t="n">
        <v>2</v>
      </c>
      <c r="AB299" s="0" t="n">
        <v>1</v>
      </c>
      <c r="AC299" s="0" t="n">
        <v>4</v>
      </c>
      <c r="AD299" s="0" t="n">
        <v>1</v>
      </c>
      <c r="AE299" s="0" t="n">
        <v>3</v>
      </c>
      <c r="AF299" s="0" t="n">
        <v>2</v>
      </c>
      <c r="AG299" s="0" t="n">
        <v>2</v>
      </c>
      <c r="AH299" s="0" t="n">
        <v>1</v>
      </c>
      <c r="AI299" s="0" t="n">
        <v>5</v>
      </c>
    </row>
    <row r="300" customFormat="false" ht="12.75" hidden="false" customHeight="false" outlineLevel="0" collapsed="false">
      <c r="A300" s="0" t="n">
        <v>30201010</v>
      </c>
      <c r="B300" s="0" t="n">
        <v>3</v>
      </c>
      <c r="C300" s="0" t="s">
        <v>56</v>
      </c>
      <c r="D300" s="0" t="n">
        <v>2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1</v>
      </c>
      <c r="K300" s="0" t="n">
        <v>6</v>
      </c>
      <c r="L300" s="0" t="n">
        <v>3</v>
      </c>
      <c r="M300" s="0" t="n">
        <v>6</v>
      </c>
      <c r="N300" s="0" t="n">
        <v>4</v>
      </c>
      <c r="O300" s="0" t="n">
        <v>6</v>
      </c>
      <c r="P300" s="0" t="n">
        <v>4</v>
      </c>
      <c r="Q300" s="0" t="n">
        <v>8</v>
      </c>
      <c r="R300" s="0" t="n">
        <v>5</v>
      </c>
      <c r="S300" s="0" t="n">
        <v>7</v>
      </c>
      <c r="T300" s="0" t="n">
        <v>8</v>
      </c>
      <c r="U300" s="0" t="n">
        <v>7</v>
      </c>
      <c r="V300" s="0" t="n">
        <v>4</v>
      </c>
      <c r="W300" s="0" t="n">
        <v>5</v>
      </c>
      <c r="X300" s="0" t="n">
        <v>4</v>
      </c>
      <c r="Y300" s="0" t="n">
        <v>9</v>
      </c>
      <c r="Z300" s="0" t="n">
        <v>0</v>
      </c>
      <c r="AA300" s="0" t="n">
        <v>2</v>
      </c>
      <c r="AB300" s="0" t="n">
        <v>5</v>
      </c>
      <c r="AC300" s="0" t="n">
        <v>4</v>
      </c>
      <c r="AD300" s="0" t="n">
        <v>5</v>
      </c>
      <c r="AE300" s="0" t="n">
        <v>8</v>
      </c>
      <c r="AF300" s="0" t="n">
        <v>5</v>
      </c>
      <c r="AG300" s="0" t="n">
        <v>3</v>
      </c>
      <c r="AH300" s="0" t="n">
        <v>5</v>
      </c>
      <c r="AI300" s="0" t="n">
        <v>5</v>
      </c>
    </row>
    <row r="301" customFormat="false" ht="12.75" hidden="false" customHeight="false" outlineLevel="0" collapsed="false">
      <c r="A301" s="0" t="n">
        <v>30201011</v>
      </c>
      <c r="B301" s="0" t="n">
        <v>3</v>
      </c>
      <c r="C301" s="0" t="s">
        <v>56</v>
      </c>
      <c r="D301" s="0" t="n">
        <v>2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18</v>
      </c>
      <c r="K301" s="0" t="n">
        <v>16</v>
      </c>
      <c r="L301" s="0" t="n">
        <v>12</v>
      </c>
      <c r="M301" s="0" t="n">
        <v>11</v>
      </c>
      <c r="N301" s="0" t="n">
        <v>7</v>
      </c>
      <c r="O301" s="0" t="n">
        <v>12</v>
      </c>
      <c r="P301" s="0" t="n">
        <v>7</v>
      </c>
      <c r="Q301" s="0" t="n">
        <v>7</v>
      </c>
      <c r="R301" s="0" t="n">
        <v>15</v>
      </c>
      <c r="S301" s="0" t="n">
        <v>10</v>
      </c>
      <c r="T301" s="0" t="n">
        <v>14</v>
      </c>
      <c r="U301" s="0" t="n">
        <v>8</v>
      </c>
      <c r="V301" s="0" t="n">
        <v>4</v>
      </c>
      <c r="W301" s="0" t="n">
        <v>5</v>
      </c>
      <c r="X301" s="0" t="n">
        <v>4</v>
      </c>
      <c r="Y301" s="0" t="n">
        <v>13</v>
      </c>
      <c r="Z301" s="0" t="n">
        <v>3</v>
      </c>
      <c r="AA301" s="0" t="n">
        <v>5</v>
      </c>
      <c r="AB301" s="0" t="n">
        <v>8</v>
      </c>
      <c r="AC301" s="0" t="n">
        <v>5</v>
      </c>
      <c r="AD301" s="0" t="n">
        <v>8</v>
      </c>
      <c r="AE301" s="0" t="n">
        <v>5</v>
      </c>
      <c r="AF301" s="0" t="n">
        <v>8</v>
      </c>
      <c r="AG301" s="0" t="n">
        <v>4</v>
      </c>
      <c r="AH301" s="0" t="n">
        <v>4</v>
      </c>
      <c r="AI301" s="0" t="n">
        <v>4</v>
      </c>
    </row>
    <row r="302" customFormat="false" ht="12.75" hidden="false" customHeight="false" outlineLevel="0" collapsed="false">
      <c r="A302" s="0" t="n">
        <v>30201012</v>
      </c>
      <c r="B302" s="0" t="n">
        <v>3</v>
      </c>
      <c r="C302" s="0" t="s">
        <v>56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29</v>
      </c>
      <c r="K302" s="0" t="n">
        <v>25</v>
      </c>
      <c r="L302" s="0" t="n">
        <v>23</v>
      </c>
      <c r="M302" s="0" t="n">
        <v>27</v>
      </c>
      <c r="N302" s="0" t="n">
        <v>22</v>
      </c>
      <c r="O302" s="0" t="n">
        <v>16</v>
      </c>
      <c r="P302" s="0" t="n">
        <v>24</v>
      </c>
      <c r="Q302" s="0" t="n">
        <v>18</v>
      </c>
      <c r="R302" s="0" t="n">
        <v>12</v>
      </c>
      <c r="S302" s="0" t="n">
        <v>22</v>
      </c>
      <c r="T302" s="0" t="n">
        <v>15</v>
      </c>
      <c r="U302" s="0" t="n">
        <v>14</v>
      </c>
      <c r="V302" s="0" t="n">
        <v>6</v>
      </c>
      <c r="W302" s="0" t="n">
        <v>11</v>
      </c>
      <c r="X302" s="0" t="n">
        <v>13</v>
      </c>
      <c r="Y302" s="0" t="n">
        <v>15</v>
      </c>
      <c r="Z302" s="0" t="n">
        <v>7</v>
      </c>
      <c r="AA302" s="0" t="n">
        <v>8</v>
      </c>
      <c r="AB302" s="0" t="n">
        <v>7</v>
      </c>
      <c r="AC302" s="0" t="n">
        <v>9</v>
      </c>
      <c r="AD302" s="0" t="n">
        <v>9</v>
      </c>
      <c r="AE302" s="0" t="n">
        <v>10</v>
      </c>
      <c r="AF302" s="0" t="n">
        <v>11</v>
      </c>
      <c r="AG302" s="0" t="n">
        <v>9</v>
      </c>
      <c r="AH302" s="0" t="n">
        <v>6</v>
      </c>
      <c r="AI302" s="0" t="n">
        <v>5</v>
      </c>
    </row>
    <row r="303" customFormat="false" ht="12.75" hidden="false" customHeight="false" outlineLevel="0" collapsed="false">
      <c r="A303" s="0" t="n">
        <v>30201013</v>
      </c>
      <c r="B303" s="0" t="n">
        <v>3</v>
      </c>
      <c r="C303" s="0" t="s">
        <v>56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28</v>
      </c>
      <c r="K303" s="0" t="n">
        <v>32</v>
      </c>
      <c r="L303" s="0" t="n">
        <v>26</v>
      </c>
      <c r="M303" s="0" t="n">
        <v>39</v>
      </c>
      <c r="N303" s="0" t="n">
        <v>43</v>
      </c>
      <c r="O303" s="0" t="n">
        <v>26</v>
      </c>
      <c r="P303" s="0" t="n">
        <v>26</v>
      </c>
      <c r="Q303" s="0" t="n">
        <v>34</v>
      </c>
      <c r="R303" s="0" t="n">
        <v>30</v>
      </c>
      <c r="S303" s="0" t="n">
        <v>24</v>
      </c>
      <c r="T303" s="0" t="n">
        <v>26</v>
      </c>
      <c r="U303" s="0" t="n">
        <v>26</v>
      </c>
      <c r="V303" s="0" t="n">
        <v>19</v>
      </c>
      <c r="W303" s="0" t="n">
        <v>16</v>
      </c>
      <c r="X303" s="0" t="n">
        <v>20</v>
      </c>
      <c r="Y303" s="0" t="n">
        <v>17</v>
      </c>
      <c r="Z303" s="0" t="n">
        <v>14</v>
      </c>
      <c r="AA303" s="0" t="n">
        <v>17</v>
      </c>
      <c r="AB303" s="0" t="n">
        <v>11</v>
      </c>
      <c r="AC303" s="0" t="n">
        <v>15</v>
      </c>
      <c r="AD303" s="0" t="n">
        <v>9</v>
      </c>
      <c r="AE303" s="0" t="n">
        <v>11</v>
      </c>
      <c r="AF303" s="0" t="n">
        <v>16</v>
      </c>
      <c r="AG303" s="0" t="n">
        <v>12</v>
      </c>
      <c r="AH303" s="0" t="n">
        <v>10</v>
      </c>
      <c r="AI303" s="0" t="n">
        <v>8</v>
      </c>
    </row>
    <row r="304" customFormat="false" ht="12.75" hidden="false" customHeight="false" outlineLevel="0" collapsed="false">
      <c r="A304" s="0" t="n">
        <v>30201014</v>
      </c>
      <c r="B304" s="0" t="n">
        <v>3</v>
      </c>
      <c r="C304" s="0" t="s">
        <v>56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44</v>
      </c>
      <c r="K304" s="0" t="n">
        <v>34</v>
      </c>
      <c r="L304" s="0" t="n">
        <v>28</v>
      </c>
      <c r="M304" s="0" t="n">
        <v>45</v>
      </c>
      <c r="N304" s="0" t="n">
        <v>44</v>
      </c>
      <c r="O304" s="0" t="n">
        <v>34</v>
      </c>
      <c r="P304" s="0" t="n">
        <v>27</v>
      </c>
      <c r="Q304" s="0" t="n">
        <v>33</v>
      </c>
      <c r="R304" s="0" t="n">
        <v>41</v>
      </c>
      <c r="S304" s="0" t="n">
        <v>33</v>
      </c>
      <c r="T304" s="0" t="n">
        <v>26</v>
      </c>
      <c r="U304" s="0" t="n">
        <v>31</v>
      </c>
      <c r="V304" s="0" t="n">
        <v>28</v>
      </c>
      <c r="W304" s="0" t="n">
        <v>28</v>
      </c>
      <c r="X304" s="0" t="n">
        <v>26</v>
      </c>
      <c r="Y304" s="0" t="n">
        <v>14</v>
      </c>
      <c r="Z304" s="0" t="n">
        <v>27</v>
      </c>
      <c r="AA304" s="0" t="n">
        <v>21</v>
      </c>
      <c r="AB304" s="0" t="n">
        <v>24</v>
      </c>
      <c r="AC304" s="0" t="n">
        <v>20</v>
      </c>
      <c r="AD304" s="0" t="n">
        <v>13</v>
      </c>
      <c r="AE304" s="0" t="n">
        <v>14</v>
      </c>
      <c r="AF304" s="0" t="n">
        <v>13</v>
      </c>
      <c r="AG304" s="0" t="n">
        <v>24</v>
      </c>
      <c r="AH304" s="0" t="n">
        <v>18</v>
      </c>
      <c r="AI304" s="0" t="n">
        <v>17</v>
      </c>
    </row>
    <row r="305" customFormat="false" ht="12.75" hidden="false" customHeight="false" outlineLevel="0" collapsed="false">
      <c r="A305" s="0" t="n">
        <v>30201015</v>
      </c>
      <c r="B305" s="0" t="n">
        <v>3</v>
      </c>
      <c r="C305" s="0" t="s">
        <v>56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38</v>
      </c>
      <c r="K305" s="0" t="n">
        <v>53</v>
      </c>
      <c r="L305" s="0" t="n">
        <v>50</v>
      </c>
      <c r="M305" s="0" t="n">
        <v>52</v>
      </c>
      <c r="N305" s="0" t="n">
        <v>36</v>
      </c>
      <c r="O305" s="0" t="n">
        <v>36</v>
      </c>
      <c r="P305" s="0" t="n">
        <v>23</v>
      </c>
      <c r="Q305" s="0" t="n">
        <v>27</v>
      </c>
      <c r="R305" s="0" t="n">
        <v>36</v>
      </c>
      <c r="S305" s="0" t="n">
        <v>32</v>
      </c>
      <c r="T305" s="0" t="n">
        <v>45</v>
      </c>
      <c r="U305" s="0" t="n">
        <v>31</v>
      </c>
      <c r="V305" s="0" t="n">
        <v>26</v>
      </c>
      <c r="W305" s="0" t="n">
        <v>36</v>
      </c>
      <c r="X305" s="0" t="n">
        <v>46</v>
      </c>
      <c r="Y305" s="0" t="n">
        <v>29</v>
      </c>
      <c r="Z305" s="0" t="n">
        <v>30</v>
      </c>
      <c r="AA305" s="0" t="n">
        <v>26</v>
      </c>
      <c r="AB305" s="0" t="n">
        <v>31</v>
      </c>
      <c r="AC305" s="0" t="n">
        <v>30</v>
      </c>
      <c r="AD305" s="0" t="n">
        <v>18</v>
      </c>
      <c r="AE305" s="0" t="n">
        <v>15</v>
      </c>
      <c r="AF305" s="0" t="n">
        <v>29</v>
      </c>
      <c r="AG305" s="0" t="n">
        <v>25</v>
      </c>
      <c r="AH305" s="0" t="n">
        <v>38</v>
      </c>
      <c r="AI305" s="0" t="n">
        <v>20</v>
      </c>
    </row>
    <row r="306" customFormat="false" ht="12.75" hidden="false" customHeight="false" outlineLevel="0" collapsed="false">
      <c r="A306" s="0" t="n">
        <v>30201016</v>
      </c>
      <c r="B306" s="0" t="n">
        <v>3</v>
      </c>
      <c r="C306" s="0" t="s">
        <v>56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45</v>
      </c>
      <c r="K306" s="0" t="n">
        <v>46</v>
      </c>
      <c r="L306" s="0" t="n">
        <v>43</v>
      </c>
      <c r="M306" s="0" t="n">
        <v>37</v>
      </c>
      <c r="N306" s="0" t="n">
        <v>42</v>
      </c>
      <c r="O306" s="0" t="n">
        <v>25</v>
      </c>
      <c r="P306" s="0" t="n">
        <v>37</v>
      </c>
      <c r="Q306" s="0" t="n">
        <v>44</v>
      </c>
      <c r="R306" s="0" t="n">
        <v>32</v>
      </c>
      <c r="S306" s="0" t="n">
        <v>40</v>
      </c>
      <c r="T306" s="0" t="n">
        <v>32</v>
      </c>
      <c r="U306" s="0" t="n">
        <v>16</v>
      </c>
      <c r="V306" s="0" t="n">
        <v>20</v>
      </c>
      <c r="W306" s="0" t="n">
        <v>30</v>
      </c>
      <c r="X306" s="0" t="n">
        <v>19</v>
      </c>
      <c r="Y306" s="0" t="n">
        <v>23</v>
      </c>
      <c r="Z306" s="0" t="n">
        <v>27</v>
      </c>
      <c r="AA306" s="0" t="n">
        <v>21</v>
      </c>
      <c r="AB306" s="0" t="n">
        <v>36</v>
      </c>
      <c r="AC306" s="0" t="n">
        <v>22</v>
      </c>
      <c r="AD306" s="0" t="n">
        <v>21</v>
      </c>
      <c r="AE306" s="0" t="n">
        <v>35</v>
      </c>
      <c r="AF306" s="0" t="n">
        <v>21</v>
      </c>
      <c r="AG306" s="0" t="n">
        <v>25</v>
      </c>
      <c r="AH306" s="0" t="n">
        <v>25</v>
      </c>
      <c r="AI306" s="0" t="n">
        <v>21</v>
      </c>
    </row>
    <row r="307" customFormat="false" ht="12.75" hidden="false" customHeight="false" outlineLevel="0" collapsed="false">
      <c r="A307" s="0" t="n">
        <v>30201017</v>
      </c>
      <c r="B307" s="0" t="n">
        <v>3</v>
      </c>
      <c r="C307" s="0" t="s">
        <v>56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31</v>
      </c>
      <c r="K307" s="0" t="n">
        <v>28</v>
      </c>
      <c r="L307" s="0" t="n">
        <v>29</v>
      </c>
      <c r="M307" s="0" t="n">
        <v>28</v>
      </c>
      <c r="N307" s="0" t="n">
        <v>23</v>
      </c>
      <c r="O307" s="0" t="n">
        <v>39</v>
      </c>
      <c r="P307" s="0" t="n">
        <v>15</v>
      </c>
      <c r="Q307" s="0" t="n">
        <v>25</v>
      </c>
      <c r="R307" s="0" t="n">
        <v>30</v>
      </c>
      <c r="S307" s="0" t="n">
        <v>34</v>
      </c>
      <c r="T307" s="0" t="n">
        <v>33</v>
      </c>
      <c r="U307" s="0" t="n">
        <v>23</v>
      </c>
      <c r="V307" s="0" t="n">
        <v>28</v>
      </c>
      <c r="W307" s="0" t="n">
        <v>26</v>
      </c>
      <c r="X307" s="0" t="n">
        <v>26</v>
      </c>
      <c r="Y307" s="0" t="n">
        <v>22</v>
      </c>
      <c r="Z307" s="0" t="n">
        <v>20</v>
      </c>
      <c r="AA307" s="0" t="n">
        <v>40</v>
      </c>
      <c r="AB307" s="0" t="n">
        <v>26</v>
      </c>
      <c r="AC307" s="0" t="n">
        <v>24</v>
      </c>
      <c r="AD307" s="0" t="n">
        <v>25</v>
      </c>
      <c r="AE307" s="0" t="n">
        <v>25</v>
      </c>
      <c r="AF307" s="0" t="n">
        <v>25</v>
      </c>
      <c r="AG307" s="0" t="n">
        <v>26</v>
      </c>
      <c r="AH307" s="0" t="n">
        <v>19</v>
      </c>
      <c r="AI307" s="0" t="n">
        <v>26</v>
      </c>
    </row>
    <row r="308" customFormat="false" ht="12.75" hidden="false" customHeight="false" outlineLevel="0" collapsed="false">
      <c r="A308" s="0" t="n">
        <v>30201018</v>
      </c>
      <c r="B308" s="0" t="n">
        <v>3</v>
      </c>
      <c r="C308" s="0" t="s">
        <v>56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251</v>
      </c>
      <c r="K308" s="0" t="n">
        <v>249</v>
      </c>
      <c r="L308" s="0" t="n">
        <v>221</v>
      </c>
      <c r="M308" s="0" t="n">
        <v>255</v>
      </c>
      <c r="N308" s="0" t="n">
        <v>229</v>
      </c>
      <c r="O308" s="0" t="n">
        <v>200</v>
      </c>
      <c r="P308" s="0" t="n">
        <v>172</v>
      </c>
      <c r="Q308" s="0" t="n">
        <v>201</v>
      </c>
      <c r="R308" s="0" t="n">
        <v>209</v>
      </c>
      <c r="S308" s="0" t="n">
        <v>208</v>
      </c>
      <c r="T308" s="0" t="n">
        <v>209</v>
      </c>
      <c r="U308" s="0" t="n">
        <v>163</v>
      </c>
      <c r="V308" s="0" t="n">
        <v>140</v>
      </c>
      <c r="W308" s="0" t="n">
        <v>164</v>
      </c>
      <c r="X308" s="0" t="n">
        <v>161</v>
      </c>
      <c r="Y308" s="0" t="n">
        <v>149</v>
      </c>
      <c r="Z308" s="0" t="n">
        <v>132</v>
      </c>
      <c r="AA308" s="0" t="n">
        <v>143</v>
      </c>
      <c r="AB308" s="0" t="n">
        <v>153</v>
      </c>
      <c r="AC308" s="0" t="n">
        <v>137</v>
      </c>
      <c r="AD308" s="0" t="n">
        <v>112</v>
      </c>
      <c r="AE308" s="0" t="n">
        <v>128</v>
      </c>
      <c r="AF308" s="0" t="n">
        <v>134</v>
      </c>
      <c r="AG308" s="0" t="n">
        <v>133</v>
      </c>
      <c r="AH308" s="0" t="n">
        <v>128</v>
      </c>
      <c r="AI308" s="0" t="n">
        <v>112</v>
      </c>
    </row>
    <row r="309" customFormat="false" ht="12.75" hidden="false" customHeight="false" outlineLevel="0" collapsed="false">
      <c r="A309" s="0" t="n">
        <v>30201019</v>
      </c>
      <c r="B309" s="0" t="n">
        <v>3</v>
      </c>
      <c r="C309" s="0" t="s">
        <v>56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201020</v>
      </c>
      <c r="B310" s="0" t="n">
        <v>3</v>
      </c>
      <c r="C310" s="0" t="s">
        <v>56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201021</v>
      </c>
      <c r="B311" s="0" t="n">
        <v>3</v>
      </c>
      <c r="C311" s="0" t="s">
        <v>56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1.23420221169036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201022</v>
      </c>
      <c r="B312" s="0" t="n">
        <v>3</v>
      </c>
      <c r="C312" s="0" t="s">
        <v>56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201023</v>
      </c>
      <c r="B313" s="0" t="n">
        <v>3</v>
      </c>
      <c r="C313" s="0" t="s">
        <v>56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201024</v>
      </c>
      <c r="B314" s="0" t="n">
        <v>3</v>
      </c>
      <c r="C314" s="0" t="s">
        <v>56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.901469395114036</v>
      </c>
      <c r="P314" s="0" t="n">
        <v>0</v>
      </c>
      <c r="Q314" s="0" t="n">
        <v>0.908190974398097</v>
      </c>
      <c r="R314" s="0" t="n">
        <v>0.922143430189132</v>
      </c>
      <c r="S314" s="0" t="n">
        <v>0</v>
      </c>
      <c r="T314" s="0" t="n">
        <v>0.954061918618518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1.20026405809278</v>
      </c>
      <c r="AA314" s="0" t="n">
        <v>0</v>
      </c>
      <c r="AB314" s="0" t="n">
        <v>2.3052894867273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1.01057056814277</v>
      </c>
      <c r="AI314" s="0" t="n">
        <v>0</v>
      </c>
    </row>
    <row r="315" customFormat="false" ht="12.75" hidden="false" customHeight="false" outlineLevel="0" collapsed="false">
      <c r="A315" s="0" t="n">
        <v>30201025</v>
      </c>
      <c r="B315" s="0" t="n">
        <v>3</v>
      </c>
      <c r="C315" s="0" t="s">
        <v>56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1.08057875798278</v>
      </c>
      <c r="K315" s="0" t="n">
        <v>0</v>
      </c>
      <c r="L315" s="0" t="n">
        <v>1.02759081333813</v>
      </c>
      <c r="M315" s="0" t="n">
        <v>0.99492587802208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1.81904172881726</v>
      </c>
      <c r="T315" s="0" t="n">
        <v>0</v>
      </c>
      <c r="U315" s="0" t="n">
        <v>0</v>
      </c>
      <c r="V315" s="0" t="n">
        <v>1.82099608485842</v>
      </c>
      <c r="W315" s="0" t="n">
        <v>0</v>
      </c>
      <c r="X315" s="0" t="n">
        <v>0</v>
      </c>
      <c r="Y315" s="0" t="n">
        <v>0.953279759010877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1.09171497505431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201026</v>
      </c>
      <c r="B316" s="0" t="n">
        <v>3</v>
      </c>
      <c r="C316" s="0" t="s">
        <v>56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6546303013242</v>
      </c>
      <c r="K316" s="0" t="n">
        <v>1.11542408423683</v>
      </c>
      <c r="L316" s="0" t="n">
        <v>0</v>
      </c>
      <c r="M316" s="0" t="n">
        <v>2.23853868194842</v>
      </c>
      <c r="N316" s="0" t="n">
        <v>1.10896710803558</v>
      </c>
      <c r="O316" s="0" t="n">
        <v>1.08747661925269</v>
      </c>
      <c r="P316" s="0" t="n">
        <v>2.11745524228982</v>
      </c>
      <c r="Q316" s="0" t="n">
        <v>1.0290606734173</v>
      </c>
      <c r="R316" s="0" t="n">
        <v>0.997366951248703</v>
      </c>
      <c r="S316" s="0" t="n">
        <v>0.976657876745776</v>
      </c>
      <c r="T316" s="0" t="n">
        <v>1.91488343147111</v>
      </c>
      <c r="U316" s="0" t="n">
        <v>1.87648946351166</v>
      </c>
      <c r="V316" s="0" t="n">
        <v>0.924103388687126</v>
      </c>
      <c r="W316" s="0" t="n">
        <v>1.81998525811941</v>
      </c>
      <c r="X316" s="0" t="n">
        <v>0</v>
      </c>
      <c r="Y316" s="0" t="n">
        <v>0.901168815954293</v>
      </c>
      <c r="Z316" s="0" t="n">
        <v>0</v>
      </c>
      <c r="AA316" s="0" t="n">
        <v>0</v>
      </c>
      <c r="AB316" s="0" t="n">
        <v>0.912958533423412</v>
      </c>
      <c r="AC316" s="0" t="n">
        <v>0</v>
      </c>
      <c r="AD316" s="0" t="n">
        <v>0.938262338149747</v>
      </c>
      <c r="AE316" s="0" t="n">
        <v>0.969414958072803</v>
      </c>
      <c r="AF316" s="0" t="n">
        <v>1.0048130545312</v>
      </c>
      <c r="AG316" s="0" t="n">
        <v>2.07746881199946</v>
      </c>
      <c r="AH316" s="0" t="n">
        <v>0</v>
      </c>
      <c r="AI316" s="0" t="n">
        <v>1.08308332159993</v>
      </c>
    </row>
    <row r="317" customFormat="false" ht="12.75" hidden="false" customHeight="false" outlineLevel="0" collapsed="false">
      <c r="A317" s="0" t="n">
        <v>30201027</v>
      </c>
      <c r="B317" s="0" t="n">
        <v>3</v>
      </c>
      <c r="C317" s="0" t="s">
        <v>56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1.14988788593112</v>
      </c>
      <c r="K317" s="0" t="n">
        <v>1.1060478697518</v>
      </c>
      <c r="L317" s="0" t="n">
        <v>3.22400378283111</v>
      </c>
      <c r="M317" s="0" t="n">
        <v>2.09797545368719</v>
      </c>
      <c r="N317" s="0" t="n">
        <v>3.11368047410975</v>
      </c>
      <c r="O317" s="0" t="n">
        <v>2.17398393425873</v>
      </c>
      <c r="P317" s="0" t="n">
        <v>4.43611440739057</v>
      </c>
      <c r="Q317" s="0" t="n">
        <v>2.23568602025532</v>
      </c>
      <c r="R317" s="0" t="n">
        <v>1.11691909038109</v>
      </c>
      <c r="S317" s="0" t="n">
        <v>3.32027359054386</v>
      </c>
      <c r="T317" s="0" t="n">
        <v>3.24756162248179</v>
      </c>
      <c r="U317" s="0" t="n">
        <v>2.10843691029655</v>
      </c>
      <c r="V317" s="0" t="n">
        <v>0</v>
      </c>
      <c r="W317" s="0" t="n">
        <v>0.99849227666224</v>
      </c>
      <c r="X317" s="0" t="n">
        <v>1.94743863134013</v>
      </c>
      <c r="Y317" s="0" t="n">
        <v>2.87007184746525</v>
      </c>
      <c r="Z317" s="0" t="n">
        <v>0</v>
      </c>
      <c r="AA317" s="0" t="n">
        <v>0.917835377046773</v>
      </c>
      <c r="AB317" s="0" t="n">
        <v>0.904134607560374</v>
      </c>
      <c r="AC317" s="0" t="n">
        <v>3.60399322449274</v>
      </c>
      <c r="AD317" s="0" t="n">
        <v>1.78536358929496</v>
      </c>
      <c r="AE317" s="0" t="n">
        <v>0.893734918223255</v>
      </c>
      <c r="AF317" s="0" t="n">
        <v>2.69597490946018</v>
      </c>
      <c r="AG317" s="0" t="n">
        <v>0</v>
      </c>
      <c r="AH317" s="0" t="n">
        <v>0.919700913263007</v>
      </c>
      <c r="AI317" s="0" t="n">
        <v>0</v>
      </c>
    </row>
    <row r="318" customFormat="false" ht="12.75" hidden="false" customHeight="false" outlineLevel="0" collapsed="false">
      <c r="A318" s="0" t="n">
        <v>30201028</v>
      </c>
      <c r="B318" s="0" t="n">
        <v>3</v>
      </c>
      <c r="C318" s="0" t="s">
        <v>56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4.06030912486804</v>
      </c>
      <c r="K318" s="0" t="n">
        <v>9.35066322918476</v>
      </c>
      <c r="L318" s="0" t="n">
        <v>3.92300449837849</v>
      </c>
      <c r="M318" s="0" t="n">
        <v>6.44056007110378</v>
      </c>
      <c r="N318" s="0" t="n">
        <v>5.00675912481851</v>
      </c>
      <c r="O318" s="0" t="n">
        <v>2.30744381374314</v>
      </c>
      <c r="P318" s="0" t="n">
        <v>2.20894401431396</v>
      </c>
      <c r="Q318" s="0" t="n">
        <v>1.07412539339843</v>
      </c>
      <c r="R318" s="0" t="n">
        <v>5.2380154207174</v>
      </c>
      <c r="S318" s="0" t="n">
        <v>0</v>
      </c>
      <c r="T318" s="0" t="n">
        <v>4.32497891572779</v>
      </c>
      <c r="U318" s="0" t="n">
        <v>3.31825371367895</v>
      </c>
      <c r="V318" s="0" t="n">
        <v>2.23418753770192</v>
      </c>
      <c r="W318" s="0" t="n">
        <v>4.46872451430551</v>
      </c>
      <c r="X318" s="0" t="n">
        <v>1.10454520351245</v>
      </c>
      <c r="Y318" s="0" t="n">
        <v>2.16349534307627</v>
      </c>
      <c r="Z318" s="0" t="n">
        <v>3.16192202700281</v>
      </c>
      <c r="AA318" s="0" t="n">
        <v>2.04674771787629</v>
      </c>
      <c r="AB318" s="0" t="n">
        <v>0.996790335120911</v>
      </c>
      <c r="AC318" s="0" t="n">
        <v>3.8938535521679</v>
      </c>
      <c r="AD318" s="0" t="n">
        <v>0.953397910151781</v>
      </c>
      <c r="AE318" s="0" t="n">
        <v>2.80153897874566</v>
      </c>
      <c r="AF318" s="0" t="n">
        <v>1.84443993581349</v>
      </c>
      <c r="AG318" s="0" t="n">
        <v>1.81757045357471</v>
      </c>
      <c r="AH318" s="0" t="n">
        <v>0.897529102381145</v>
      </c>
      <c r="AI318" s="0" t="n">
        <v>4.46552170690102</v>
      </c>
    </row>
    <row r="319" customFormat="false" ht="12.75" hidden="false" customHeight="false" outlineLevel="0" collapsed="false">
      <c r="A319" s="0" t="n">
        <v>30201029</v>
      </c>
      <c r="B319" s="0" t="n">
        <v>3</v>
      </c>
      <c r="C319" s="0" t="s">
        <v>56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15.2941340044214</v>
      </c>
      <c r="K319" s="0" t="n">
        <v>8.30817801656097</v>
      </c>
      <c r="L319" s="0" t="n">
        <v>4.10812587297675</v>
      </c>
      <c r="M319" s="0" t="n">
        <v>8.1662651586297</v>
      </c>
      <c r="N319" s="0" t="n">
        <v>5.4920913884007</v>
      </c>
      <c r="O319" s="0" t="n">
        <v>8.21209093522029</v>
      </c>
      <c r="P319" s="0" t="n">
        <v>5.37836820308718</v>
      </c>
      <c r="Q319" s="0" t="n">
        <v>10.525484830145</v>
      </c>
      <c r="R319" s="0" t="n">
        <v>6.46529430019655</v>
      </c>
      <c r="S319" s="0" t="n">
        <v>8.78139348169707</v>
      </c>
      <c r="T319" s="0" t="n">
        <v>9.25336880458042</v>
      </c>
      <c r="U319" s="0" t="n">
        <v>7.75125127341985</v>
      </c>
      <c r="V319" s="0" t="n">
        <v>4.30352781692793</v>
      </c>
      <c r="W319" s="0" t="n">
        <v>5.24895808182076</v>
      </c>
      <c r="X319" s="0" t="n">
        <v>4.14031528500895</v>
      </c>
      <c r="Y319" s="0" t="n">
        <v>9.7575783858797</v>
      </c>
      <c r="Z319" s="0" t="n">
        <v>0</v>
      </c>
      <c r="AA319" s="0" t="n">
        <v>2.23326447434537</v>
      </c>
      <c r="AB319" s="0" t="n">
        <v>5.59803844732806</v>
      </c>
      <c r="AC319" s="0" t="n">
        <v>4.43749237305998</v>
      </c>
      <c r="AD319" s="0" t="n">
        <v>5.42099442721773</v>
      </c>
      <c r="AE319" s="0" t="n">
        <v>8.45898449891091</v>
      </c>
      <c r="AF319" s="0" t="n">
        <v>5.15421408543625</v>
      </c>
      <c r="AG319" s="0" t="n">
        <v>3.01534812194068</v>
      </c>
      <c r="AH319" s="0" t="n">
        <v>4.87881035088404</v>
      </c>
      <c r="AI319" s="0" t="n">
        <v>4.78959317195597</v>
      </c>
    </row>
    <row r="320" customFormat="false" ht="12.75" hidden="false" customHeight="false" outlineLevel="0" collapsed="false">
      <c r="A320" s="0" t="n">
        <v>30201030</v>
      </c>
      <c r="B320" s="0" t="n">
        <v>3</v>
      </c>
      <c r="C320" s="0" t="s">
        <v>56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25.1102059036884</v>
      </c>
      <c r="K320" s="0" t="n">
        <v>22.4180689635847</v>
      </c>
      <c r="L320" s="0" t="n">
        <v>16.8918918918919</v>
      </c>
      <c r="M320" s="0" t="n">
        <v>15.6425534335405</v>
      </c>
      <c r="N320" s="0" t="n">
        <v>9.96384547499075</v>
      </c>
      <c r="O320" s="0" t="n">
        <v>17.0587817186723</v>
      </c>
      <c r="P320" s="0" t="n">
        <v>9.85637848493382</v>
      </c>
      <c r="Q320" s="0" t="n">
        <v>9.76344565945102</v>
      </c>
      <c r="R320" s="0" t="n">
        <v>20.7972270363951</v>
      </c>
      <c r="S320" s="0" t="n">
        <v>13.9715539162266</v>
      </c>
      <c r="T320" s="0" t="n">
        <v>19.4920917799064</v>
      </c>
      <c r="U320" s="0" t="n">
        <v>10.9249320605787</v>
      </c>
      <c r="V320" s="0" t="n">
        <v>5.34494969066104</v>
      </c>
      <c r="W320" s="0" t="n">
        <v>6.54715918762849</v>
      </c>
      <c r="X320" s="0" t="n">
        <v>5.06489395378284</v>
      </c>
      <c r="Y320" s="0" t="n">
        <v>15.1697258947221</v>
      </c>
      <c r="Z320" s="0" t="n">
        <v>3.35439145748309</v>
      </c>
      <c r="AA320" s="0" t="n">
        <v>5.41606187309084</v>
      </c>
      <c r="AB320" s="0" t="n">
        <v>8.47403766709743</v>
      </c>
      <c r="AC320" s="0" t="n">
        <v>5.23428667141242</v>
      </c>
      <c r="AD320" s="0" t="n">
        <v>8.76673899226335</v>
      </c>
      <c r="AE320" s="0" t="n">
        <v>5.60381059120202</v>
      </c>
      <c r="AF320" s="0" t="n">
        <v>9.08378657643439</v>
      </c>
      <c r="AG320" s="0" t="n">
        <v>4.54762500284227</v>
      </c>
      <c r="AH320" s="0" t="n">
        <v>4.46503320868449</v>
      </c>
      <c r="AI320" s="0" t="n">
        <v>4.37383136693165</v>
      </c>
    </row>
    <row r="321" customFormat="false" ht="12.75" hidden="false" customHeight="false" outlineLevel="0" collapsed="false">
      <c r="A321" s="0" t="n">
        <v>30201031</v>
      </c>
      <c r="B321" s="0" t="n">
        <v>3</v>
      </c>
      <c r="C321" s="0" t="s">
        <v>56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40.676064240129</v>
      </c>
      <c r="K321" s="0" t="n">
        <v>35.4564665503695</v>
      </c>
      <c r="L321" s="0" t="n">
        <v>32.8018483128441</v>
      </c>
      <c r="M321" s="0" t="n">
        <v>38.6144561082349</v>
      </c>
      <c r="N321" s="0" t="n">
        <v>31.6897858058569</v>
      </c>
      <c r="O321" s="0" t="n">
        <v>23.2575041790828</v>
      </c>
      <c r="P321" s="0" t="n">
        <v>35.0990084530112</v>
      </c>
      <c r="Q321" s="0" t="n">
        <v>26.4573595555164</v>
      </c>
      <c r="R321" s="0" t="n">
        <v>17.7541056369285</v>
      </c>
      <c r="S321" s="0" t="n">
        <v>32.494387333097</v>
      </c>
      <c r="T321" s="0" t="n">
        <v>22.0906600689229</v>
      </c>
      <c r="U321" s="0" t="n">
        <v>20.4054861607078</v>
      </c>
      <c r="V321" s="0" t="n">
        <v>8.65263977618505</v>
      </c>
      <c r="W321" s="0" t="n">
        <v>15.7534442757712</v>
      </c>
      <c r="X321" s="0" t="n">
        <v>18.7012688091607</v>
      </c>
      <c r="Y321" s="0" t="n">
        <v>21.4696705121232</v>
      </c>
      <c r="Z321" s="0" t="n">
        <v>9.81533154787779</v>
      </c>
      <c r="AA321" s="0" t="n">
        <v>10.9325461900077</v>
      </c>
      <c r="AB321" s="0" t="n">
        <v>9.38639776871916</v>
      </c>
      <c r="AC321" s="0" t="n">
        <v>11.6875527563145</v>
      </c>
      <c r="AD321" s="0" t="n">
        <v>10.7474236037306</v>
      </c>
      <c r="AE321" s="0" t="n">
        <v>11.4487211778444</v>
      </c>
      <c r="AF321" s="0" t="n">
        <v>12.2585893706886</v>
      </c>
      <c r="AG321" s="0" t="n">
        <v>9.81150999138768</v>
      </c>
      <c r="AH321" s="0" t="n">
        <v>6.44336816331791</v>
      </c>
      <c r="AI321" s="0" t="n">
        <v>5.61318424715973</v>
      </c>
    </row>
    <row r="322" customFormat="false" ht="12.75" hidden="false" customHeight="false" outlineLevel="0" collapsed="false">
      <c r="A322" s="0" t="n">
        <v>30201032</v>
      </c>
      <c r="B322" s="0" t="n">
        <v>3</v>
      </c>
      <c r="C322" s="0" t="s">
        <v>56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43.4998757146408</v>
      </c>
      <c r="K322" s="0" t="n">
        <v>47.7676105745548</v>
      </c>
      <c r="L322" s="0" t="n">
        <v>37.371893461356</v>
      </c>
      <c r="M322" s="0" t="n">
        <v>57.9279613813591</v>
      </c>
      <c r="N322" s="0" t="n">
        <v>64.8420417703385</v>
      </c>
      <c r="O322" s="0" t="n">
        <v>39.7116324535679</v>
      </c>
      <c r="P322" s="0" t="n">
        <v>40.124075988827</v>
      </c>
      <c r="Q322" s="0" t="n">
        <v>52.8713825866546</v>
      </c>
      <c r="R322" s="0" t="n">
        <v>46.7369798563617</v>
      </c>
      <c r="S322" s="0" t="n">
        <v>37.6275810168854</v>
      </c>
      <c r="T322" s="0" t="n">
        <v>40.980376704232</v>
      </c>
      <c r="U322" s="0" t="n">
        <v>41.0476626513633</v>
      </c>
      <c r="V322" s="0" t="n">
        <v>30.0547312474295</v>
      </c>
      <c r="W322" s="0" t="n">
        <v>25.3252714552534</v>
      </c>
      <c r="X322" s="0" t="n">
        <v>31.4445632350167</v>
      </c>
      <c r="Y322" s="0" t="n">
        <v>26.5662358769202</v>
      </c>
      <c r="Z322" s="0" t="n">
        <v>21.6046048672088</v>
      </c>
      <c r="AA322" s="0" t="n">
        <v>25.8677094904061</v>
      </c>
      <c r="AB322" s="0" t="n">
        <v>16.6417041105009</v>
      </c>
      <c r="AC322" s="0" t="n">
        <v>22.8272283179376</v>
      </c>
      <c r="AD322" s="0" t="n">
        <v>13.6048251779965</v>
      </c>
      <c r="AE322" s="0" t="n">
        <v>16.2560775562682</v>
      </c>
      <c r="AF322" s="0" t="n">
        <v>23.0973553528121</v>
      </c>
      <c r="AG322" s="0" t="n">
        <v>16.955139526669</v>
      </c>
      <c r="AH322" s="0" t="n">
        <v>13.6570975936194</v>
      </c>
      <c r="AI322" s="0" t="n">
        <v>10.0421771440048</v>
      </c>
    </row>
    <row r="323" customFormat="false" ht="12.75" hidden="false" customHeight="false" outlineLevel="0" collapsed="false">
      <c r="A323" s="0" t="n">
        <v>30201033</v>
      </c>
      <c r="B323" s="0" t="n">
        <v>3</v>
      </c>
      <c r="C323" s="0" t="s">
        <v>56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82.2845174200064</v>
      </c>
      <c r="K323" s="0" t="n">
        <v>67.0584986785531</v>
      </c>
      <c r="L323" s="0" t="n">
        <v>57.7188678856342</v>
      </c>
      <c r="M323" s="0" t="n">
        <v>88.7346439768896</v>
      </c>
      <c r="N323" s="0" t="n">
        <v>83.3049339240411</v>
      </c>
      <c r="O323" s="0" t="n">
        <v>61.6578713526649</v>
      </c>
      <c r="P323" s="0" t="n">
        <v>46.9108346653694</v>
      </c>
      <c r="Q323" s="0" t="n">
        <v>55.3998019037387</v>
      </c>
      <c r="R323" s="0" t="n">
        <v>70.8950062249274</v>
      </c>
      <c r="S323" s="0" t="n">
        <v>57.8358862911423</v>
      </c>
      <c r="T323" s="0" t="n">
        <v>46.0087416609156</v>
      </c>
      <c r="U323" s="0" t="n">
        <v>55.1111111111111</v>
      </c>
      <c r="V323" s="0" t="n">
        <v>49.9901805002589</v>
      </c>
      <c r="W323" s="0" t="n">
        <v>49.8939753024822</v>
      </c>
      <c r="X323" s="0" t="n">
        <v>46.22879698446</v>
      </c>
      <c r="Y323" s="0" t="n">
        <v>24.8742959685873</v>
      </c>
      <c r="Z323" s="0" t="n">
        <v>47.7630950485591</v>
      </c>
      <c r="AA323" s="0" t="n">
        <v>37.0161460903899</v>
      </c>
      <c r="AB323" s="0" t="n">
        <v>42.2490581980777</v>
      </c>
      <c r="AC323" s="0" t="n">
        <v>34.9162011173184</v>
      </c>
      <c r="AD323" s="0" t="n">
        <v>22.4676379599385</v>
      </c>
      <c r="AE323" s="0" t="n">
        <v>23.8781531954086</v>
      </c>
      <c r="AF323" s="0" t="n">
        <v>21.8373620466648</v>
      </c>
      <c r="AG323" s="0" t="n">
        <v>40.0200100050025</v>
      </c>
      <c r="AH323" s="0" t="n">
        <v>30.1861479121248</v>
      </c>
      <c r="AI323" s="0" t="n">
        <v>28.1573498964803</v>
      </c>
    </row>
    <row r="324" customFormat="false" ht="12.75" hidden="false" customHeight="false" outlineLevel="0" collapsed="false">
      <c r="A324" s="0" t="n">
        <v>30201034</v>
      </c>
      <c r="B324" s="0" t="n">
        <v>3</v>
      </c>
      <c r="C324" s="0" t="s">
        <v>56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87.199963284226</v>
      </c>
      <c r="K324" s="0" t="n">
        <v>121.373119289166</v>
      </c>
      <c r="L324" s="0" t="n">
        <v>114.27526626137</v>
      </c>
      <c r="M324" s="0" t="n">
        <v>118.732304320029</v>
      </c>
      <c r="N324" s="0" t="n">
        <v>83.617866350777</v>
      </c>
      <c r="O324" s="0" t="n">
        <v>86.5592690550613</v>
      </c>
      <c r="P324" s="0" t="n">
        <v>58.3134729476193</v>
      </c>
      <c r="Q324" s="0" t="n">
        <v>71.9117882064667</v>
      </c>
      <c r="R324" s="0" t="n">
        <v>90.5068382944489</v>
      </c>
      <c r="S324" s="0" t="n">
        <v>76.4928048955395</v>
      </c>
      <c r="T324" s="0" t="n">
        <v>102.459016393443</v>
      </c>
      <c r="U324" s="0" t="n">
        <v>67.3898393513184</v>
      </c>
      <c r="V324" s="0" t="n">
        <v>54.7045951859956</v>
      </c>
      <c r="W324" s="0" t="n">
        <v>77.7151738877016</v>
      </c>
      <c r="X324" s="0" t="n">
        <v>100.1001001001</v>
      </c>
      <c r="Y324" s="0" t="n">
        <v>63.299428122408</v>
      </c>
      <c r="Z324" s="0" t="n">
        <v>65.6685053848174</v>
      </c>
      <c r="AA324" s="0" t="n">
        <v>56.7301608081866</v>
      </c>
      <c r="AB324" s="0" t="n">
        <v>67.0255778253443</v>
      </c>
      <c r="AC324" s="0" t="n">
        <v>64.6537790133833</v>
      </c>
      <c r="AD324" s="0" t="n">
        <v>38.4977329112841</v>
      </c>
      <c r="AE324" s="0" t="n">
        <v>31.7965023847377</v>
      </c>
      <c r="AF324" s="0" t="n">
        <v>60.8566092376136</v>
      </c>
      <c r="AG324" s="0" t="n">
        <v>52.0388834537166</v>
      </c>
      <c r="AH324" s="0" t="n">
        <v>78.099309437685</v>
      </c>
      <c r="AI324" s="0" t="n">
        <v>40.6487541156864</v>
      </c>
    </row>
    <row r="325" customFormat="false" ht="12.75" hidden="false" customHeight="false" outlineLevel="0" collapsed="false">
      <c r="A325" s="0" t="n">
        <v>30201035</v>
      </c>
      <c r="B325" s="0" t="n">
        <v>3</v>
      </c>
      <c r="C325" s="0" t="s">
        <v>56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65.666531679122</v>
      </c>
      <c r="K325" s="0" t="n">
        <v>165.729932266897</v>
      </c>
      <c r="L325" s="0" t="n">
        <v>151.536509726529</v>
      </c>
      <c r="M325" s="0" t="n">
        <v>129.624439461883</v>
      </c>
      <c r="N325" s="0" t="n">
        <v>146.550821731393</v>
      </c>
      <c r="O325" s="0" t="n">
        <v>85.7250625792957</v>
      </c>
      <c r="P325" s="0" t="n">
        <v>125.658006452708</v>
      </c>
      <c r="Q325" s="0" t="n">
        <v>149.268921532042</v>
      </c>
      <c r="R325" s="0" t="n">
        <v>107.339326445727</v>
      </c>
      <c r="S325" s="0" t="n">
        <v>136.337298476431</v>
      </c>
      <c r="T325" s="0" t="n">
        <v>112.178363598121</v>
      </c>
      <c r="U325" s="0" t="n">
        <v>58.8581518540318</v>
      </c>
      <c r="V325" s="0" t="n">
        <v>76.2951094834821</v>
      </c>
      <c r="W325" s="0" t="n">
        <v>107.039640346808</v>
      </c>
      <c r="X325" s="0" t="n">
        <v>63.5090416819868</v>
      </c>
      <c r="Y325" s="0" t="n">
        <v>72.8770595690748</v>
      </c>
      <c r="Z325" s="0" t="n">
        <v>81.9622366583693</v>
      </c>
      <c r="AA325" s="0" t="n">
        <v>61.7247663276703</v>
      </c>
      <c r="AB325" s="0" t="n">
        <v>108.160076913832</v>
      </c>
      <c r="AC325" s="0" t="n">
        <v>66.2211787369815</v>
      </c>
      <c r="AD325" s="0" t="n">
        <v>62.838505042042</v>
      </c>
      <c r="AE325" s="0" t="n">
        <v>104.272180182327</v>
      </c>
      <c r="AF325" s="0" t="n">
        <v>62.0695770401679</v>
      </c>
      <c r="AG325" s="0" t="n">
        <v>72.604768681207</v>
      </c>
      <c r="AH325" s="0" t="n">
        <v>71.6209247693806</v>
      </c>
      <c r="AI325" s="0" t="n">
        <v>59.1682632705962</v>
      </c>
    </row>
    <row r="326" customFormat="false" ht="12.75" hidden="false" customHeight="false" outlineLevel="0" collapsed="false">
      <c r="A326" s="0" t="n">
        <v>30201036</v>
      </c>
      <c r="B326" s="0" t="n">
        <v>3</v>
      </c>
      <c r="C326" s="0" t="s">
        <v>56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82.277885576527</v>
      </c>
      <c r="K326" s="0" t="n">
        <v>156.372165754496</v>
      </c>
      <c r="L326" s="0" t="n">
        <v>154.353842878433</v>
      </c>
      <c r="M326" s="0" t="n">
        <v>145.583112358966</v>
      </c>
      <c r="N326" s="0" t="n">
        <v>115.618559292213</v>
      </c>
      <c r="O326" s="0" t="n">
        <v>191.599115696389</v>
      </c>
      <c r="P326" s="0" t="n">
        <v>71.6400802368899</v>
      </c>
      <c r="Q326" s="0" t="n">
        <v>115.436117652491</v>
      </c>
      <c r="R326" s="0" t="n">
        <v>134.10218586563</v>
      </c>
      <c r="S326" s="0" t="n">
        <v>149.845747025121</v>
      </c>
      <c r="T326" s="0" t="n">
        <v>141.661300708307</v>
      </c>
      <c r="U326" s="0" t="n">
        <v>96.0494445836465</v>
      </c>
      <c r="V326" s="0" t="n">
        <v>114.477288523652</v>
      </c>
      <c r="W326" s="0" t="n">
        <v>103.606296074915</v>
      </c>
      <c r="X326" s="0" t="n">
        <v>102.95806438839</v>
      </c>
      <c r="Y326" s="0" t="n">
        <v>87.527352297593</v>
      </c>
      <c r="Z326" s="0" t="n">
        <v>81.6659861167824</v>
      </c>
      <c r="AA326" s="0" t="n">
        <v>163.826998689384</v>
      </c>
      <c r="AB326" s="0" t="n">
        <v>100.227439188929</v>
      </c>
      <c r="AC326" s="0" t="n">
        <v>87.8348704435661</v>
      </c>
      <c r="AD326" s="0" t="n">
        <v>88.329859025545</v>
      </c>
      <c r="AE326" s="0" t="n">
        <v>86.0703711354403</v>
      </c>
      <c r="AF326" s="0" t="n">
        <v>83.9179618005438</v>
      </c>
      <c r="AG326" s="0" t="n">
        <v>84.6574628809586</v>
      </c>
      <c r="AH326" s="0" t="n">
        <v>62.4856118656888</v>
      </c>
      <c r="AI326" s="0" t="n">
        <v>83.7008659820365</v>
      </c>
    </row>
    <row r="327" customFormat="false" ht="12.75" hidden="false" customHeight="false" outlineLevel="0" collapsed="false">
      <c r="A327" s="0" t="n">
        <v>30201037</v>
      </c>
      <c r="B327" s="0" t="n">
        <v>3</v>
      </c>
      <c r="C327" s="0" t="s">
        <v>56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8.8174259860406</v>
      </c>
      <c r="K327" s="0" t="n">
        <v>18.6979049335436</v>
      </c>
      <c r="L327" s="0" t="n">
        <v>16.5178070929407</v>
      </c>
      <c r="M327" s="0" t="n">
        <v>18.9905940704663</v>
      </c>
      <c r="N327" s="0" t="n">
        <v>17.0426214379805</v>
      </c>
      <c r="O327" s="0" t="n">
        <v>14.8717681788776</v>
      </c>
      <c r="P327" s="0" t="n">
        <v>12.7395139727286</v>
      </c>
      <c r="Q327" s="0" t="n">
        <v>14.8219157879212</v>
      </c>
      <c r="R327" s="0" t="n">
        <v>15.3427151467101</v>
      </c>
      <c r="S327" s="0" t="n">
        <v>15.263254448725</v>
      </c>
      <c r="T327" s="0" t="n">
        <v>15.3023868794846</v>
      </c>
      <c r="U327" s="0" t="n">
        <v>11.9044141275452</v>
      </c>
      <c r="V327" s="0" t="n">
        <v>10.1984323552551</v>
      </c>
      <c r="W327" s="0" t="n">
        <v>11.8958676367118</v>
      </c>
      <c r="X327" s="0" t="n">
        <v>11.6378251001142</v>
      </c>
      <c r="Y327" s="0" t="n">
        <v>10.762552097253</v>
      </c>
      <c r="Z327" s="0" t="n">
        <v>9.51378778487308</v>
      </c>
      <c r="AA327" s="0" t="n">
        <v>10.2199577908596</v>
      </c>
      <c r="AB327" s="0" t="n">
        <v>10.8716737474659</v>
      </c>
      <c r="AC327" s="0" t="n">
        <v>9.65846402222152</v>
      </c>
      <c r="AD327" s="0" t="n">
        <v>7.8325950646259</v>
      </c>
      <c r="AE327" s="0" t="n">
        <v>8.88548278715381</v>
      </c>
      <c r="AF327" s="0" t="n">
        <v>9.23624523196072</v>
      </c>
      <c r="AG327" s="0" t="n">
        <v>9.09267417598495</v>
      </c>
      <c r="AH327" s="0" t="n">
        <v>8.72411816545426</v>
      </c>
      <c r="AI327" s="0" t="n">
        <v>7.59586215409156</v>
      </c>
    </row>
    <row r="328" customFormat="false" ht="12.75" hidden="false" customHeight="false" outlineLevel="0" collapsed="false">
      <c r="A328" s="0" t="n">
        <v>30201038</v>
      </c>
      <c r="B328" s="0" t="n">
        <v>3</v>
      </c>
      <c r="C328" s="0" t="s">
        <v>56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16.5612883892343</v>
      </c>
      <c r="K328" s="0" t="n">
        <v>16.4474024108473</v>
      </c>
      <c r="L328" s="0" t="n">
        <v>14.4117076022149</v>
      </c>
      <c r="M328" s="0" t="n">
        <v>16.7310507947732</v>
      </c>
      <c r="N328" s="0" t="n">
        <v>14.9066058130031</v>
      </c>
      <c r="O328" s="0" t="n">
        <v>12.8819912317138</v>
      </c>
      <c r="P328" s="0" t="n">
        <v>10.906739808193</v>
      </c>
      <c r="Q328" s="0" t="n">
        <v>12.8435694564704</v>
      </c>
      <c r="R328" s="0" t="n">
        <v>13.3330278992053</v>
      </c>
      <c r="S328" s="0" t="n">
        <v>13.2593457568473</v>
      </c>
      <c r="T328" s="0" t="n">
        <v>13.2979820871111</v>
      </c>
      <c r="U328" s="0" t="n">
        <v>10.1470189074989</v>
      </c>
      <c r="V328" s="0" t="n">
        <v>8.57910860115752</v>
      </c>
      <c r="W328" s="0" t="n">
        <v>10.144880245332</v>
      </c>
      <c r="X328" s="0" t="n">
        <v>9.9095798537995</v>
      </c>
      <c r="Y328" s="0" t="n">
        <v>9.10384447655397</v>
      </c>
      <c r="Z328" s="0" t="n">
        <v>7.96010756477755</v>
      </c>
      <c r="AA328" s="0" t="n">
        <v>8.61358590604603</v>
      </c>
      <c r="AB328" s="0" t="n">
        <v>9.21727325999782</v>
      </c>
      <c r="AC328" s="0" t="n">
        <v>8.1089174718652</v>
      </c>
      <c r="AD328" s="0" t="n">
        <v>6.44933454639892</v>
      </c>
      <c r="AE328" s="0" t="n">
        <v>7.41294543987333</v>
      </c>
      <c r="AF328" s="0" t="n">
        <v>7.73868132062369</v>
      </c>
      <c r="AG328" s="0" t="n">
        <v>7.61310607487472</v>
      </c>
      <c r="AH328" s="0" t="n">
        <v>7.2783228014373</v>
      </c>
      <c r="AI328" s="0" t="n">
        <v>6.25440940018857</v>
      </c>
    </row>
    <row r="329" customFormat="false" ht="12.75" hidden="false" customHeight="false" outlineLevel="0" collapsed="false">
      <c r="A329" s="0" t="n">
        <v>30201039</v>
      </c>
      <c r="B329" s="0" t="n">
        <v>3</v>
      </c>
      <c r="C329" s="0" t="s">
        <v>56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21.2951428591675</v>
      </c>
      <c r="K329" s="0" t="n">
        <v>21.1703660488204</v>
      </c>
      <c r="L329" s="0" t="n">
        <v>18.8451078482049</v>
      </c>
      <c r="M329" s="0" t="n">
        <v>21.4702124052002</v>
      </c>
      <c r="N329" s="0" t="n">
        <v>19.3988087279424</v>
      </c>
      <c r="O329" s="0" t="n">
        <v>17.0818602846048</v>
      </c>
      <c r="P329" s="0" t="n">
        <v>14.7921311985297</v>
      </c>
      <c r="Q329" s="0" t="n">
        <v>17.0187338808985</v>
      </c>
      <c r="R329" s="0" t="n">
        <v>17.5697983025769</v>
      </c>
      <c r="S329" s="0" t="n">
        <v>17.4844845897468</v>
      </c>
      <c r="T329" s="0" t="n">
        <v>17.5236161559184</v>
      </c>
      <c r="U329" s="0" t="n">
        <v>13.8787291531456</v>
      </c>
      <c r="V329" s="0" t="n">
        <v>12.0345501326358</v>
      </c>
      <c r="W329" s="0" t="n">
        <v>13.862280787932</v>
      </c>
      <c r="X329" s="0" t="n">
        <v>13.580800236341</v>
      </c>
      <c r="Y329" s="0" t="n">
        <v>12.6360476452372</v>
      </c>
      <c r="Z329" s="0" t="n">
        <v>11.2821384697258</v>
      </c>
      <c r="AA329" s="0" t="n">
        <v>12.0389628029654</v>
      </c>
      <c r="AB329" s="0" t="n">
        <v>12.7372944669848</v>
      </c>
      <c r="AC329" s="0" t="n">
        <v>11.4178839988913</v>
      </c>
      <c r="AD329" s="0" t="n">
        <v>9.4246471690159</v>
      </c>
      <c r="AE329" s="0" t="n">
        <v>10.5648680795191</v>
      </c>
      <c r="AF329" s="0" t="n">
        <v>10.939063712251</v>
      </c>
      <c r="AG329" s="0" t="n">
        <v>10.7758467008633</v>
      </c>
      <c r="AH329" s="0" t="n">
        <v>10.3730050168364</v>
      </c>
      <c r="AI329" s="0" t="n">
        <v>9.13979596240153</v>
      </c>
    </row>
    <row r="330" customFormat="false" ht="12.75" hidden="false" customHeight="false" outlineLevel="0" collapsed="false">
      <c r="A330" s="0" t="n">
        <v>30201040</v>
      </c>
      <c r="B330" s="0" t="n">
        <v>3</v>
      </c>
      <c r="C330" s="0" t="s">
        <v>56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16.0327723396448</v>
      </c>
      <c r="K330" s="0" t="n">
        <v>15.2939470297786</v>
      </c>
      <c r="L330" s="0" t="n">
        <v>13.0867042637652</v>
      </c>
      <c r="M330" s="0" t="n">
        <v>15.2935509556688</v>
      </c>
      <c r="N330" s="0" t="n">
        <v>13.3398333505499</v>
      </c>
      <c r="O330" s="0" t="n">
        <v>11.7158166515937</v>
      </c>
      <c r="P330" s="0" t="n">
        <v>9.87219425929266</v>
      </c>
      <c r="Q330" s="0" t="n">
        <v>11.6921914637393</v>
      </c>
      <c r="R330" s="0" t="n">
        <v>12.3005227591633</v>
      </c>
      <c r="S330" s="0" t="n">
        <v>11.5582355242387</v>
      </c>
      <c r="T330" s="0" t="n">
        <v>11.9929945858127</v>
      </c>
      <c r="U330" s="0" t="n">
        <v>9.39277435422402</v>
      </c>
      <c r="V330" s="0" t="n">
        <v>7.61967807357375</v>
      </c>
      <c r="W330" s="0" t="n">
        <v>8.85954138158254</v>
      </c>
      <c r="X330" s="0" t="n">
        <v>8.59909421688345</v>
      </c>
      <c r="Y330" s="0" t="n">
        <v>8.42675048425215</v>
      </c>
      <c r="Z330" s="0" t="n">
        <v>6.94370219509155</v>
      </c>
      <c r="AA330" s="0" t="n">
        <v>7.22647295799689</v>
      </c>
      <c r="AB330" s="0" t="n">
        <v>7.39218972049372</v>
      </c>
      <c r="AC330" s="0" t="n">
        <v>6.77183838268121</v>
      </c>
      <c r="AD330" s="0" t="n">
        <v>5.35898141659245</v>
      </c>
      <c r="AE330" s="0" t="n">
        <v>6.07676939205982</v>
      </c>
      <c r="AF330" s="0" t="n">
        <v>6.42457093101639</v>
      </c>
      <c r="AG330" s="0" t="n">
        <v>6.25040608224928</v>
      </c>
      <c r="AH330" s="0" t="n">
        <v>5.71662481549166</v>
      </c>
      <c r="AI330" s="0" t="n">
        <v>5.05834874741527</v>
      </c>
    </row>
    <row r="331" customFormat="false" ht="12.75" hidden="false" customHeight="false" outlineLevel="0" collapsed="false">
      <c r="A331" s="0" t="n">
        <v>30201042</v>
      </c>
      <c r="B331" s="0" t="n">
        <v>3</v>
      </c>
      <c r="C331" s="0" t="s">
        <v>56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13.9784572525121</v>
      </c>
      <c r="K331" s="0" t="n">
        <v>13.3356165354265</v>
      </c>
      <c r="L331" s="0" t="n">
        <v>11.3010358334288</v>
      </c>
      <c r="M331" s="0" t="n">
        <v>13.3681863321726</v>
      </c>
      <c r="N331" s="0" t="n">
        <v>11.5737726659757</v>
      </c>
      <c r="O331" s="0" t="n">
        <v>10.0370092795072</v>
      </c>
      <c r="P331" s="0" t="n">
        <v>8.37494878303823</v>
      </c>
      <c r="Q331" s="0" t="n">
        <v>10.0442089394169</v>
      </c>
      <c r="R331" s="0" t="n">
        <v>10.6083208253417</v>
      </c>
      <c r="S331" s="0" t="n">
        <v>9.95252993289635</v>
      </c>
      <c r="T331" s="0" t="n">
        <v>10.3407647815166</v>
      </c>
      <c r="U331" s="0" t="n">
        <v>7.94754124690051</v>
      </c>
      <c r="V331" s="0" t="n">
        <v>6.35348522565216</v>
      </c>
      <c r="W331" s="0" t="n">
        <v>7.49528213442965</v>
      </c>
      <c r="X331" s="0" t="n">
        <v>7.26541943463766</v>
      </c>
      <c r="Y331" s="0" t="n">
        <v>7.07224642252254</v>
      </c>
      <c r="Z331" s="0" t="n">
        <v>5.75903089892512</v>
      </c>
      <c r="AA331" s="0" t="n">
        <v>6.03136456906324</v>
      </c>
      <c r="AB331" s="0" t="n">
        <v>6.2074991999989</v>
      </c>
      <c r="AC331" s="0" t="n">
        <v>5.63500968866689</v>
      </c>
      <c r="AD331" s="0" t="n">
        <v>4.36445207967945</v>
      </c>
      <c r="AE331" s="0" t="n">
        <v>5.02064103424604</v>
      </c>
      <c r="AF331" s="0" t="n">
        <v>5.33581371121275</v>
      </c>
      <c r="AG331" s="0" t="n">
        <v>5.19593213241057</v>
      </c>
      <c r="AH331" s="0" t="n">
        <v>4.73275191123361</v>
      </c>
      <c r="AI331" s="0" t="n">
        <v>4.12933263115283</v>
      </c>
    </row>
    <row r="332" customFormat="false" ht="12.75" hidden="false" customHeight="false" outlineLevel="0" collapsed="false">
      <c r="A332" s="0" t="n">
        <v>30201043</v>
      </c>
      <c r="B332" s="0" t="n">
        <v>3</v>
      </c>
      <c r="C332" s="0" t="s">
        <v>56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8.2258724974607</v>
      </c>
      <c r="K332" s="0" t="n">
        <v>17.3844828817971</v>
      </c>
      <c r="L332" s="0" t="n">
        <v>15.0014343534725</v>
      </c>
      <c r="M332" s="0" t="n">
        <v>17.3465586514271</v>
      </c>
      <c r="N332" s="0" t="n">
        <v>15.2294616307387</v>
      </c>
      <c r="O332" s="0" t="n">
        <v>13.5225387175503</v>
      </c>
      <c r="P332" s="0" t="n">
        <v>11.4907549130921</v>
      </c>
      <c r="Q332" s="0" t="n">
        <v>13.4635209400267</v>
      </c>
      <c r="R332" s="0" t="n">
        <v>14.1161144644636</v>
      </c>
      <c r="S332" s="0" t="n">
        <v>13.282263569252</v>
      </c>
      <c r="T332" s="0" t="n">
        <v>13.7658832176114</v>
      </c>
      <c r="U332" s="0" t="n">
        <v>10.9569584333425</v>
      </c>
      <c r="V332" s="0" t="n">
        <v>8.99921641073929</v>
      </c>
      <c r="W332" s="0" t="n">
        <v>10.3361831729837</v>
      </c>
      <c r="X332" s="0" t="n">
        <v>10.0434917647454</v>
      </c>
      <c r="Y332" s="0" t="n">
        <v>9.89817432406712</v>
      </c>
      <c r="Z332" s="0" t="n">
        <v>8.23753181515653</v>
      </c>
      <c r="AA332" s="0" t="n">
        <v>8.52800337558772</v>
      </c>
      <c r="AB332" s="0" t="n">
        <v>8.67881132362635</v>
      </c>
      <c r="AC332" s="0" t="n">
        <v>8.01157543921842</v>
      </c>
      <c r="AD332" s="0" t="n">
        <v>6.45406257149667</v>
      </c>
      <c r="AE332" s="0" t="n">
        <v>7.23221248034989</v>
      </c>
      <c r="AF332" s="0" t="n">
        <v>7.61291074980748</v>
      </c>
      <c r="AG332" s="0" t="n">
        <v>7.40085057761159</v>
      </c>
      <c r="AH332" s="0" t="n">
        <v>6.79202833081639</v>
      </c>
      <c r="AI332" s="0" t="n">
        <v>6.08021563493651</v>
      </c>
    </row>
    <row r="333" customFormat="false" ht="12.75" hidden="false" customHeight="false" outlineLevel="0" collapsed="false">
      <c r="A333" s="0" t="n">
        <v>30201044</v>
      </c>
      <c r="B333" s="0" t="n">
        <v>3</v>
      </c>
      <c r="C333" s="0" t="s">
        <v>56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0.2532393507262</v>
      </c>
      <c r="K333" s="0" t="n">
        <v>9.70306260036077</v>
      </c>
      <c r="L333" s="0" t="n">
        <v>8.17400174226697</v>
      </c>
      <c r="M333" s="0" t="n">
        <v>9.88656099380268</v>
      </c>
      <c r="N333" s="0" t="n">
        <v>8.66754993249932</v>
      </c>
      <c r="O333" s="0" t="n">
        <v>7.44040861946834</v>
      </c>
      <c r="P333" s="0" t="n">
        <v>6.60056941769762</v>
      </c>
      <c r="Q333" s="0" t="n">
        <v>7.49060843662981</v>
      </c>
      <c r="R333" s="0" t="n">
        <v>7.80363008913516</v>
      </c>
      <c r="S333" s="0" t="n">
        <v>7.38364799702531</v>
      </c>
      <c r="T333" s="0" t="n">
        <v>7.59987196400055</v>
      </c>
      <c r="U333" s="0" t="n">
        <v>6.13976613567816</v>
      </c>
      <c r="V333" s="0" t="n">
        <v>4.75267388690638</v>
      </c>
      <c r="W333" s="0" t="n">
        <v>5.52208568277261</v>
      </c>
      <c r="X333" s="0" t="n">
        <v>5.34340815120532</v>
      </c>
      <c r="Y333" s="0" t="n">
        <v>5.42862720789637</v>
      </c>
      <c r="Z333" s="0" t="n">
        <v>4.2705713151169</v>
      </c>
      <c r="AA333" s="0" t="n">
        <v>4.40554982107291</v>
      </c>
      <c r="AB333" s="0" t="n">
        <v>4.57088721836855</v>
      </c>
      <c r="AC333" s="0" t="n">
        <v>4.29025541121694</v>
      </c>
      <c r="AD333" s="0" t="n">
        <v>3.35790600450317</v>
      </c>
      <c r="AE333" s="0" t="n">
        <v>3.79864789656313</v>
      </c>
      <c r="AF333" s="0" t="n">
        <v>4.05936752340378</v>
      </c>
      <c r="AG333" s="0" t="n">
        <v>3.87220513682717</v>
      </c>
      <c r="AH333" s="0" t="n">
        <v>3.4623980547901</v>
      </c>
      <c r="AI333" s="0" t="n">
        <v>3.11866331110241</v>
      </c>
    </row>
    <row r="334" customFormat="false" ht="12.75" hidden="false" customHeight="false" outlineLevel="0" collapsed="false">
      <c r="A334" s="0" t="n">
        <v>30201046</v>
      </c>
      <c r="B334" s="0" t="n">
        <v>3</v>
      </c>
      <c r="C334" s="0" t="s">
        <v>56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8.91110228780313</v>
      </c>
      <c r="K334" s="0" t="n">
        <v>8.41878573917891</v>
      </c>
      <c r="L334" s="0" t="n">
        <v>7.02390324031237</v>
      </c>
      <c r="M334" s="0" t="n">
        <v>8.60218582154097</v>
      </c>
      <c r="N334" s="0" t="n">
        <v>7.48407535569616</v>
      </c>
      <c r="O334" s="0" t="n">
        <v>6.34046271651576</v>
      </c>
      <c r="P334" s="0" t="n">
        <v>5.55069660748956</v>
      </c>
      <c r="Q334" s="0" t="n">
        <v>6.39922882383844</v>
      </c>
      <c r="R334" s="0" t="n">
        <v>6.69751910464954</v>
      </c>
      <c r="S334" s="0" t="n">
        <v>6.31267764708783</v>
      </c>
      <c r="T334" s="0" t="n">
        <v>6.50923060238561</v>
      </c>
      <c r="U334" s="0" t="n">
        <v>5.15831899100739</v>
      </c>
      <c r="V334" s="0" t="n">
        <v>3.93311420280068</v>
      </c>
      <c r="W334" s="0" t="n">
        <v>4.63253920478727</v>
      </c>
      <c r="X334" s="0" t="n">
        <v>4.47701211411283</v>
      </c>
      <c r="Y334" s="0" t="n">
        <v>4.51817069706488</v>
      </c>
      <c r="Z334" s="0" t="n">
        <v>3.50619341657039</v>
      </c>
      <c r="AA334" s="0" t="n">
        <v>3.64553951237103</v>
      </c>
      <c r="AB334" s="0" t="n">
        <v>3.79088905668061</v>
      </c>
      <c r="AC334" s="0" t="n">
        <v>3.53151329495167</v>
      </c>
      <c r="AD334" s="0" t="n">
        <v>2.70266881408625</v>
      </c>
      <c r="AE334" s="0" t="n">
        <v>3.1034490348143</v>
      </c>
      <c r="AF334" s="0" t="n">
        <v>3.33672977791345</v>
      </c>
      <c r="AG334" s="0" t="n">
        <v>3.18641783536389</v>
      </c>
      <c r="AH334" s="0" t="n">
        <v>2.83193540510968</v>
      </c>
      <c r="AI334" s="0" t="n">
        <v>2.51509604094244</v>
      </c>
    </row>
    <row r="335" customFormat="false" ht="12.75" hidden="false" customHeight="false" outlineLevel="0" collapsed="false">
      <c r="A335" s="0" t="n">
        <v>30201047</v>
      </c>
      <c r="B335" s="0" t="n">
        <v>3</v>
      </c>
      <c r="C335" s="0" t="s">
        <v>56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11.688149088151</v>
      </c>
      <c r="K335" s="0" t="n">
        <v>11.0771750019876</v>
      </c>
      <c r="L335" s="0" t="n">
        <v>9.41002111455392</v>
      </c>
      <c r="M335" s="0" t="n">
        <v>11.2589980551969</v>
      </c>
      <c r="N335" s="0" t="n">
        <v>9.93662448599571</v>
      </c>
      <c r="O335" s="0" t="n">
        <v>8.62704107728455</v>
      </c>
      <c r="P335" s="0" t="n">
        <v>7.74003340134873</v>
      </c>
      <c r="Q335" s="0" t="n">
        <v>8.66665576245516</v>
      </c>
      <c r="R335" s="0" t="n">
        <v>8.99303587244596</v>
      </c>
      <c r="S335" s="0" t="n">
        <v>8.53729972080405</v>
      </c>
      <c r="T335" s="0" t="n">
        <v>8.77374825419345</v>
      </c>
      <c r="U335" s="0" t="n">
        <v>7.20542118324188</v>
      </c>
      <c r="V335" s="0" t="n">
        <v>5.648641674169</v>
      </c>
      <c r="W335" s="0" t="n">
        <v>6.4886007271229</v>
      </c>
      <c r="X335" s="0" t="n">
        <v>6.28530580168541</v>
      </c>
      <c r="Y335" s="0" t="n">
        <v>6.42141390287824</v>
      </c>
      <c r="Z335" s="0" t="n">
        <v>5.10919950172661</v>
      </c>
      <c r="AA335" s="0" t="n">
        <v>5.23644837456956</v>
      </c>
      <c r="AB335" s="0" t="n">
        <v>5.42277280536161</v>
      </c>
      <c r="AC335" s="0" t="n">
        <v>5.12173086478007</v>
      </c>
      <c r="AD335" s="0" t="n">
        <v>4.0831944460631</v>
      </c>
      <c r="AE335" s="0" t="n">
        <v>4.5630581056346</v>
      </c>
      <c r="AF335" s="0" t="n">
        <v>4.85178109927127</v>
      </c>
      <c r="AG335" s="0" t="n">
        <v>4.62383587652002</v>
      </c>
      <c r="AH335" s="0" t="n">
        <v>4.155276689777</v>
      </c>
      <c r="AI335" s="0" t="n">
        <v>3.78616859487449</v>
      </c>
    </row>
    <row r="336" customFormat="false" ht="12.75" hidden="false" customHeight="false" outlineLevel="0" collapsed="false">
      <c r="A336" s="0" t="n">
        <v>30201048</v>
      </c>
      <c r="B336" s="0" t="n">
        <v>3</v>
      </c>
      <c r="C336" s="0" t="s">
        <v>56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3.737868832603</v>
      </c>
      <c r="K336" s="0" t="n">
        <v>96.6534893117484</v>
      </c>
      <c r="L336" s="0" t="n">
        <v>92.3797823216197</v>
      </c>
      <c r="M336" s="0" t="n">
        <v>106.674824548855</v>
      </c>
      <c r="N336" s="0" t="n">
        <v>100.851799987685</v>
      </c>
      <c r="O336" s="0" t="n">
        <v>88.5414474410498</v>
      </c>
      <c r="P336" s="0" t="n">
        <v>82.3930259726962</v>
      </c>
      <c r="Q336" s="0" t="n">
        <v>97.5979535784314</v>
      </c>
      <c r="R336" s="0" t="n">
        <v>100.834093046035</v>
      </c>
      <c r="S336" s="0" t="n">
        <v>108.754729477523</v>
      </c>
      <c r="T336" s="0" t="n">
        <v>107.313926513849</v>
      </c>
      <c r="U336" s="0" t="n">
        <v>87.5339904482126</v>
      </c>
      <c r="V336" s="0" t="n">
        <v>78.2661385289722</v>
      </c>
      <c r="W336" s="0" t="n">
        <v>91.6088207117238</v>
      </c>
      <c r="X336" s="0" t="n">
        <v>86.1231730651543</v>
      </c>
      <c r="Y336" s="0" t="n">
        <v>86.7406810603224</v>
      </c>
      <c r="Z336" s="0" t="n">
        <v>82.4513266966597</v>
      </c>
      <c r="AA336" s="0" t="n">
        <v>83.8526397051248</v>
      </c>
      <c r="AB336" s="0" t="n">
        <v>93.5801816374706</v>
      </c>
      <c r="AC336" s="0" t="n">
        <v>89.4988006772014</v>
      </c>
      <c r="AD336" s="0" t="n">
        <v>79.6041287871447</v>
      </c>
      <c r="AE336" s="0" t="n">
        <v>89.865496186916</v>
      </c>
      <c r="AF336" s="0" t="n">
        <v>90.020595743671</v>
      </c>
      <c r="AG336" s="0" t="n">
        <v>94.3358405534484</v>
      </c>
      <c r="AH336" s="0" t="n">
        <v>97.9856126306184</v>
      </c>
      <c r="AI336" s="0" t="n">
        <v>81.5733018102413</v>
      </c>
    </row>
    <row r="337" customFormat="false" ht="12.75" hidden="false" customHeight="false" outlineLevel="0" collapsed="false">
      <c r="A337" s="0" t="n">
        <v>30201049</v>
      </c>
      <c r="B337" s="0" t="n">
        <v>3</v>
      </c>
      <c r="C337" s="0" t="s">
        <v>56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82.4990559219202</v>
      </c>
      <c r="K337" s="0" t="n">
        <v>85.0201580750887</v>
      </c>
      <c r="L337" s="0" t="n">
        <v>80.6009177661624</v>
      </c>
      <c r="M337" s="0" t="n">
        <v>93.9824157910928</v>
      </c>
      <c r="N337" s="0" t="n">
        <v>88.2116658765845</v>
      </c>
      <c r="O337" s="0" t="n">
        <v>76.6949925429064</v>
      </c>
      <c r="P337" s="0" t="n">
        <v>70.5395275061201</v>
      </c>
      <c r="Q337" s="0" t="n">
        <v>84.5711251858194</v>
      </c>
      <c r="R337" s="0" t="n">
        <v>87.626196727124</v>
      </c>
      <c r="S337" s="0" t="n">
        <v>94.4763494364292</v>
      </c>
      <c r="T337" s="0" t="n">
        <v>93.2572600416962</v>
      </c>
      <c r="U337" s="0" t="n">
        <v>74.6117403687802</v>
      </c>
      <c r="V337" s="0" t="n">
        <v>65.8389131626981</v>
      </c>
      <c r="W337" s="0" t="n">
        <v>78.1246516789099</v>
      </c>
      <c r="X337" s="0" t="n">
        <v>73.333673036843</v>
      </c>
      <c r="Y337" s="0" t="n">
        <v>73.3723435694307</v>
      </c>
      <c r="Z337" s="0" t="n">
        <v>68.9863432110161</v>
      </c>
      <c r="AA337" s="0" t="n">
        <v>70.6726906636339</v>
      </c>
      <c r="AB337" s="0" t="n">
        <v>79.3395870689964</v>
      </c>
      <c r="AC337" s="0" t="n">
        <v>75.140145146538</v>
      </c>
      <c r="AD337" s="0" t="n">
        <v>65.5457933912025</v>
      </c>
      <c r="AE337" s="0" t="n">
        <v>74.9726307639542</v>
      </c>
      <c r="AF337" s="0" t="n">
        <v>75.4246650297176</v>
      </c>
      <c r="AG337" s="0" t="n">
        <v>78.9854279275409</v>
      </c>
      <c r="AH337" s="0" t="n">
        <v>81.7470493976393</v>
      </c>
      <c r="AI337" s="0" t="n">
        <v>67.1672043668636</v>
      </c>
    </row>
    <row r="338" customFormat="false" ht="12.75" hidden="false" customHeight="false" outlineLevel="0" collapsed="false">
      <c r="A338" s="0" t="n">
        <v>30201050</v>
      </c>
      <c r="B338" s="0" t="n">
        <v>3</v>
      </c>
      <c r="C338" s="0" t="s">
        <v>56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06.080465499639</v>
      </c>
      <c r="K338" s="0" t="n">
        <v>109.434172218656</v>
      </c>
      <c r="L338" s="0" t="n">
        <v>105.395767794663</v>
      </c>
      <c r="M338" s="0" t="n">
        <v>120.603448889114</v>
      </c>
      <c r="N338" s="0" t="n">
        <v>114.794826896163</v>
      </c>
      <c r="O338" s="0" t="n">
        <v>101.699583828427</v>
      </c>
      <c r="P338" s="0" t="n">
        <v>95.6683632233541</v>
      </c>
      <c r="Q338" s="0" t="n">
        <v>112.063354227474</v>
      </c>
      <c r="R338" s="0" t="n">
        <v>115.470740341679</v>
      </c>
      <c r="S338" s="0" t="n">
        <v>124.581582387935</v>
      </c>
      <c r="T338" s="0" t="n">
        <v>122.891158825314</v>
      </c>
      <c r="U338" s="0" t="n">
        <v>102.051267043353</v>
      </c>
      <c r="V338" s="0" t="n">
        <v>92.3571128389536</v>
      </c>
      <c r="W338" s="0" t="n">
        <v>106.751960776545</v>
      </c>
      <c r="X338" s="0" t="n">
        <v>100.501734564322</v>
      </c>
      <c r="Y338" s="0" t="n">
        <v>101.840099704448</v>
      </c>
      <c r="Z338" s="0" t="n">
        <v>97.7767536798932</v>
      </c>
      <c r="AA338" s="0" t="n">
        <v>98.7771995734972</v>
      </c>
      <c r="AB338" s="0" t="n">
        <v>109.638898064635</v>
      </c>
      <c r="AC338" s="0" t="n">
        <v>105.802218843606</v>
      </c>
      <c r="AD338" s="0" t="n">
        <v>95.7844521292858</v>
      </c>
      <c r="AE338" s="0" t="n">
        <v>106.85036872593</v>
      </c>
      <c r="AF338" s="0" t="n">
        <v>106.617029704587</v>
      </c>
      <c r="AG338" s="0" t="n">
        <v>111.79863443099</v>
      </c>
      <c r="AH338" s="0" t="n">
        <v>116.505213721193</v>
      </c>
      <c r="AI338" s="0" t="n">
        <v>98.153878967301</v>
      </c>
    </row>
    <row r="339" customFormat="false" ht="12.75" hidden="false" customHeight="false" outlineLevel="0" collapsed="false">
      <c r="A339" s="0" t="n">
        <v>31201000</v>
      </c>
      <c r="B339" s="0" t="n">
        <v>3</v>
      </c>
      <c r="C339" s="0" t="s">
        <v>56</v>
      </c>
      <c r="D339" s="0" t="n">
        <v>20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201001</v>
      </c>
      <c r="B340" s="0" t="n">
        <v>3</v>
      </c>
      <c r="C340" s="0" t="s">
        <v>56</v>
      </c>
      <c r="D340" s="0" t="n">
        <v>20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201002</v>
      </c>
      <c r="B341" s="0" t="n">
        <v>3</v>
      </c>
      <c r="C341" s="0" t="s">
        <v>56</v>
      </c>
      <c r="D341" s="0" t="n">
        <v>20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201003</v>
      </c>
      <c r="B342" s="0" t="n">
        <v>3</v>
      </c>
      <c r="C342" s="0" t="s">
        <v>56</v>
      </c>
      <c r="D342" s="0" t="n">
        <v>20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201004</v>
      </c>
      <c r="B343" s="0" t="n">
        <v>3</v>
      </c>
      <c r="C343" s="0" t="s">
        <v>56</v>
      </c>
      <c r="D343" s="0" t="n">
        <v>20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201005</v>
      </c>
      <c r="B344" s="0" t="n">
        <v>3</v>
      </c>
      <c r="C344" s="0" t="s">
        <v>56</v>
      </c>
      <c r="D344" s="0" t="n">
        <v>20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1</v>
      </c>
      <c r="R344" s="0" t="n">
        <v>1</v>
      </c>
      <c r="S344" s="0" t="n">
        <v>0</v>
      </c>
      <c r="T344" s="0" t="n">
        <v>1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1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201006</v>
      </c>
      <c r="B345" s="0" t="n">
        <v>3</v>
      </c>
      <c r="C345" s="0" t="s">
        <v>56</v>
      </c>
      <c r="D345" s="0" t="n">
        <v>20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1</v>
      </c>
      <c r="K345" s="0" t="n">
        <v>0</v>
      </c>
      <c r="L345" s="0" t="n">
        <v>1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2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1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201007</v>
      </c>
      <c r="B346" s="0" t="n">
        <v>3</v>
      </c>
      <c r="C346" s="0" t="s">
        <v>56</v>
      </c>
      <c r="D346" s="0" t="n">
        <v>20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1</v>
      </c>
      <c r="L346" s="0" t="n">
        <v>0</v>
      </c>
      <c r="M346" s="0" t="n">
        <v>1</v>
      </c>
      <c r="N346" s="0" t="n">
        <v>1</v>
      </c>
      <c r="O346" s="0" t="n">
        <v>0</v>
      </c>
      <c r="P346" s="0" t="n">
        <v>2</v>
      </c>
      <c r="Q346" s="0" t="n">
        <v>1</v>
      </c>
      <c r="R346" s="0" t="n">
        <v>1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2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1</v>
      </c>
      <c r="AG346" s="0" t="n">
        <v>1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201008</v>
      </c>
      <c r="B347" s="0" t="n">
        <v>3</v>
      </c>
      <c r="C347" s="0" t="s">
        <v>56</v>
      </c>
      <c r="D347" s="0" t="n">
        <v>20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1</v>
      </c>
      <c r="K347" s="0" t="n">
        <v>0</v>
      </c>
      <c r="L347" s="0" t="n">
        <v>1</v>
      </c>
      <c r="M347" s="0" t="n">
        <v>2</v>
      </c>
      <c r="N347" s="0" t="n">
        <v>2</v>
      </c>
      <c r="O347" s="0" t="n">
        <v>1</v>
      </c>
      <c r="P347" s="0" t="n">
        <v>1</v>
      </c>
      <c r="Q347" s="0" t="n">
        <v>0</v>
      </c>
      <c r="R347" s="0" t="n">
        <v>0</v>
      </c>
      <c r="S347" s="0" t="n">
        <v>3</v>
      </c>
      <c r="T347" s="0" t="n">
        <v>3</v>
      </c>
      <c r="U347" s="0" t="n">
        <v>1</v>
      </c>
      <c r="V347" s="0" t="n">
        <v>0</v>
      </c>
      <c r="W347" s="0" t="n">
        <v>0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2</v>
      </c>
      <c r="AD347" s="0" t="n">
        <v>0</v>
      </c>
      <c r="AE347" s="0" t="n">
        <v>1</v>
      </c>
      <c r="AF347" s="0" t="n">
        <v>2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201009</v>
      </c>
      <c r="B348" s="0" t="n">
        <v>3</v>
      </c>
      <c r="C348" s="0" t="s">
        <v>56</v>
      </c>
      <c r="D348" s="0" t="n">
        <v>20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2</v>
      </c>
      <c r="K348" s="0" t="n">
        <v>4</v>
      </c>
      <c r="L348" s="0" t="n">
        <v>2</v>
      </c>
      <c r="M348" s="0" t="n">
        <v>5</v>
      </c>
      <c r="N348" s="0" t="n">
        <v>4</v>
      </c>
      <c r="O348" s="0" t="n">
        <v>1</v>
      </c>
      <c r="P348" s="0" t="n">
        <v>2</v>
      </c>
      <c r="Q348" s="0" t="n">
        <v>1</v>
      </c>
      <c r="R348" s="0" t="n">
        <v>1</v>
      </c>
      <c r="S348" s="0" t="n">
        <v>0</v>
      </c>
      <c r="T348" s="0" t="n">
        <v>3</v>
      </c>
      <c r="U348" s="0" t="n">
        <v>2</v>
      </c>
      <c r="V348" s="0" t="n">
        <v>2</v>
      </c>
      <c r="W348" s="0" t="n">
        <v>3</v>
      </c>
      <c r="X348" s="0" t="n">
        <v>0</v>
      </c>
      <c r="Y348" s="0" t="n">
        <v>1</v>
      </c>
      <c r="Z348" s="0" t="n">
        <v>2</v>
      </c>
      <c r="AA348" s="0" t="n">
        <v>2</v>
      </c>
      <c r="AB348" s="0" t="n">
        <v>0</v>
      </c>
      <c r="AC348" s="0" t="n">
        <v>2</v>
      </c>
      <c r="AD348" s="0" t="n">
        <v>1</v>
      </c>
      <c r="AE348" s="0" t="n">
        <v>1</v>
      </c>
      <c r="AF348" s="0" t="n">
        <v>2</v>
      </c>
      <c r="AG348" s="0" t="n">
        <v>1</v>
      </c>
      <c r="AH348" s="0" t="n">
        <v>1</v>
      </c>
      <c r="AI348" s="0" t="n">
        <v>2</v>
      </c>
    </row>
    <row r="349" customFormat="false" ht="12.75" hidden="false" customHeight="false" outlineLevel="0" collapsed="false">
      <c r="A349" s="0" t="n">
        <v>31201010</v>
      </c>
      <c r="B349" s="0" t="n">
        <v>3</v>
      </c>
      <c r="C349" s="0" t="s">
        <v>56</v>
      </c>
      <c r="D349" s="0" t="n">
        <v>20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6</v>
      </c>
      <c r="K349" s="0" t="n">
        <v>3</v>
      </c>
      <c r="L349" s="0" t="n">
        <v>1</v>
      </c>
      <c r="M349" s="0" t="n">
        <v>4</v>
      </c>
      <c r="N349" s="0" t="n">
        <v>2</v>
      </c>
      <c r="O349" s="0" t="n">
        <v>5</v>
      </c>
      <c r="P349" s="0" t="n">
        <v>3</v>
      </c>
      <c r="Q349" s="0" t="n">
        <v>5</v>
      </c>
      <c r="R349" s="0" t="n">
        <v>3</v>
      </c>
      <c r="S349" s="0" t="n">
        <v>4</v>
      </c>
      <c r="T349" s="0" t="n">
        <v>6</v>
      </c>
      <c r="U349" s="0" t="n">
        <v>6</v>
      </c>
      <c r="V349" s="0" t="n">
        <v>3</v>
      </c>
      <c r="W349" s="0" t="n">
        <v>2</v>
      </c>
      <c r="X349" s="0" t="n">
        <v>4</v>
      </c>
      <c r="Y349" s="0" t="n">
        <v>7</v>
      </c>
      <c r="Z349" s="0" t="n">
        <v>0</v>
      </c>
      <c r="AA349" s="0" t="n">
        <v>0</v>
      </c>
      <c r="AB349" s="0" t="n">
        <v>3</v>
      </c>
      <c r="AC349" s="0" t="n">
        <v>4</v>
      </c>
      <c r="AD349" s="0" t="n">
        <v>3</v>
      </c>
      <c r="AE349" s="0" t="n">
        <v>6</v>
      </c>
      <c r="AF349" s="0" t="n">
        <v>2</v>
      </c>
      <c r="AG349" s="0" t="n">
        <v>2</v>
      </c>
      <c r="AH349" s="0" t="n">
        <v>2</v>
      </c>
      <c r="AI349" s="0" t="n">
        <v>3</v>
      </c>
    </row>
    <row r="350" customFormat="false" ht="12.75" hidden="false" customHeight="false" outlineLevel="0" collapsed="false">
      <c r="A350" s="0" t="n">
        <v>31201011</v>
      </c>
      <c r="B350" s="0" t="n">
        <v>3</v>
      </c>
      <c r="C350" s="0" t="s">
        <v>56</v>
      </c>
      <c r="D350" s="0" t="n">
        <v>20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12</v>
      </c>
      <c r="K350" s="0" t="n">
        <v>10</v>
      </c>
      <c r="L350" s="0" t="n">
        <v>5</v>
      </c>
      <c r="M350" s="0" t="n">
        <v>6</v>
      </c>
      <c r="N350" s="0" t="n">
        <v>4</v>
      </c>
      <c r="O350" s="0" t="n">
        <v>8</v>
      </c>
      <c r="P350" s="0" t="n">
        <v>3</v>
      </c>
      <c r="Q350" s="0" t="n">
        <v>5</v>
      </c>
      <c r="R350" s="0" t="n">
        <v>9</v>
      </c>
      <c r="S350" s="0" t="n">
        <v>7</v>
      </c>
      <c r="T350" s="0" t="n">
        <v>7</v>
      </c>
      <c r="U350" s="0" t="n">
        <v>6</v>
      </c>
      <c r="V350" s="0" t="n">
        <v>3</v>
      </c>
      <c r="W350" s="0" t="n">
        <v>4</v>
      </c>
      <c r="X350" s="0" t="n">
        <v>0</v>
      </c>
      <c r="Y350" s="0" t="n">
        <v>9</v>
      </c>
      <c r="Z350" s="0" t="n">
        <v>3</v>
      </c>
      <c r="AA350" s="0" t="n">
        <v>4</v>
      </c>
      <c r="AB350" s="0" t="n">
        <v>7</v>
      </c>
      <c r="AC350" s="0" t="n">
        <v>4</v>
      </c>
      <c r="AD350" s="0" t="n">
        <v>5</v>
      </c>
      <c r="AE350" s="0" t="n">
        <v>3</v>
      </c>
      <c r="AF350" s="0" t="n">
        <v>8</v>
      </c>
      <c r="AG350" s="0" t="n">
        <v>3</v>
      </c>
      <c r="AH350" s="0" t="n">
        <v>3</v>
      </c>
      <c r="AI350" s="0" t="n">
        <v>3</v>
      </c>
    </row>
    <row r="351" customFormat="false" ht="12.75" hidden="false" customHeight="false" outlineLevel="0" collapsed="false">
      <c r="A351" s="0" t="n">
        <v>31201012</v>
      </c>
      <c r="B351" s="0" t="n">
        <v>3</v>
      </c>
      <c r="C351" s="0" t="s">
        <v>56</v>
      </c>
      <c r="D351" s="0" t="n">
        <v>20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24</v>
      </c>
      <c r="K351" s="0" t="n">
        <v>20</v>
      </c>
      <c r="L351" s="0" t="n">
        <v>17</v>
      </c>
      <c r="M351" s="0" t="n">
        <v>15</v>
      </c>
      <c r="N351" s="0" t="n">
        <v>11</v>
      </c>
      <c r="O351" s="0" t="n">
        <v>13</v>
      </c>
      <c r="P351" s="0" t="n">
        <v>15</v>
      </c>
      <c r="Q351" s="0" t="n">
        <v>11</v>
      </c>
      <c r="R351" s="0" t="n">
        <v>7</v>
      </c>
      <c r="S351" s="0" t="n">
        <v>14</v>
      </c>
      <c r="T351" s="0" t="n">
        <v>10</v>
      </c>
      <c r="U351" s="0" t="n">
        <v>11</v>
      </c>
      <c r="V351" s="0" t="n">
        <v>4</v>
      </c>
      <c r="W351" s="0" t="n">
        <v>6</v>
      </c>
      <c r="X351" s="0" t="n">
        <v>11</v>
      </c>
      <c r="Y351" s="0" t="n">
        <v>13</v>
      </c>
      <c r="Z351" s="0" t="n">
        <v>7</v>
      </c>
      <c r="AA351" s="0" t="n">
        <v>6</v>
      </c>
      <c r="AB351" s="0" t="n">
        <v>4</v>
      </c>
      <c r="AC351" s="0" t="n">
        <v>6</v>
      </c>
      <c r="AD351" s="0" t="n">
        <v>6</v>
      </c>
      <c r="AE351" s="0" t="n">
        <v>7</v>
      </c>
      <c r="AF351" s="0" t="n">
        <v>8</v>
      </c>
      <c r="AG351" s="0" t="n">
        <v>7</v>
      </c>
      <c r="AH351" s="0" t="n">
        <v>3</v>
      </c>
      <c r="AI351" s="0" t="n">
        <v>4</v>
      </c>
    </row>
    <row r="352" customFormat="false" ht="12.75" hidden="false" customHeight="false" outlineLevel="0" collapsed="false">
      <c r="A352" s="0" t="n">
        <v>31201013</v>
      </c>
      <c r="B352" s="0" t="n">
        <v>3</v>
      </c>
      <c r="C352" s="0" t="s">
        <v>56</v>
      </c>
      <c r="D352" s="0" t="n">
        <v>20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21</v>
      </c>
      <c r="K352" s="0" t="n">
        <v>23</v>
      </c>
      <c r="L352" s="0" t="n">
        <v>16</v>
      </c>
      <c r="M352" s="0" t="n">
        <v>28</v>
      </c>
      <c r="N352" s="0" t="n">
        <v>29</v>
      </c>
      <c r="O352" s="0" t="n">
        <v>18</v>
      </c>
      <c r="P352" s="0" t="n">
        <v>17</v>
      </c>
      <c r="Q352" s="0" t="n">
        <v>21</v>
      </c>
      <c r="R352" s="0" t="n">
        <v>17</v>
      </c>
      <c r="S352" s="0" t="n">
        <v>13</v>
      </c>
      <c r="T352" s="0" t="n">
        <v>12</v>
      </c>
      <c r="U352" s="0" t="n">
        <v>19</v>
      </c>
      <c r="V352" s="0" t="n">
        <v>11</v>
      </c>
      <c r="W352" s="0" t="n">
        <v>10</v>
      </c>
      <c r="X352" s="0" t="n">
        <v>11</v>
      </c>
      <c r="Y352" s="0" t="n">
        <v>13</v>
      </c>
      <c r="Z352" s="0" t="n">
        <v>10</v>
      </c>
      <c r="AA352" s="0" t="n">
        <v>11</v>
      </c>
      <c r="AB352" s="0" t="n">
        <v>5</v>
      </c>
      <c r="AC352" s="0" t="n">
        <v>13</v>
      </c>
      <c r="AD352" s="0" t="n">
        <v>7</v>
      </c>
      <c r="AE352" s="0" t="n">
        <v>6</v>
      </c>
      <c r="AF352" s="0" t="n">
        <v>11</v>
      </c>
      <c r="AG352" s="0" t="n">
        <v>7</v>
      </c>
      <c r="AH352" s="0" t="n">
        <v>9</v>
      </c>
      <c r="AI352" s="0" t="n">
        <v>6</v>
      </c>
    </row>
    <row r="353" customFormat="false" ht="12.75" hidden="false" customHeight="false" outlineLevel="0" collapsed="false">
      <c r="A353" s="0" t="n">
        <v>31201014</v>
      </c>
      <c r="B353" s="0" t="n">
        <v>3</v>
      </c>
      <c r="C353" s="0" t="s">
        <v>56</v>
      </c>
      <c r="D353" s="0" t="n">
        <v>20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25</v>
      </c>
      <c r="K353" s="0" t="n">
        <v>19</v>
      </c>
      <c r="L353" s="0" t="n">
        <v>15</v>
      </c>
      <c r="M353" s="0" t="n">
        <v>26</v>
      </c>
      <c r="N353" s="0" t="n">
        <v>23</v>
      </c>
      <c r="O353" s="0" t="n">
        <v>21</v>
      </c>
      <c r="P353" s="0" t="n">
        <v>15</v>
      </c>
      <c r="Q353" s="0" t="n">
        <v>19</v>
      </c>
      <c r="R353" s="0" t="n">
        <v>26</v>
      </c>
      <c r="S353" s="0" t="n">
        <v>18</v>
      </c>
      <c r="T353" s="0" t="n">
        <v>15</v>
      </c>
      <c r="U353" s="0" t="n">
        <v>19</v>
      </c>
      <c r="V353" s="0" t="n">
        <v>17</v>
      </c>
      <c r="W353" s="0" t="n">
        <v>20</v>
      </c>
      <c r="X353" s="0" t="n">
        <v>19</v>
      </c>
      <c r="Y353" s="0" t="n">
        <v>11</v>
      </c>
      <c r="Z353" s="0" t="n">
        <v>20</v>
      </c>
      <c r="AA353" s="0" t="n">
        <v>16</v>
      </c>
      <c r="AB353" s="0" t="n">
        <v>18</v>
      </c>
      <c r="AC353" s="0" t="n">
        <v>12</v>
      </c>
      <c r="AD353" s="0" t="n">
        <v>7</v>
      </c>
      <c r="AE353" s="0" t="n">
        <v>8</v>
      </c>
      <c r="AF353" s="0" t="n">
        <v>8</v>
      </c>
      <c r="AG353" s="0" t="n">
        <v>18</v>
      </c>
      <c r="AH353" s="0" t="n">
        <v>14</v>
      </c>
      <c r="AI353" s="0" t="n">
        <v>13</v>
      </c>
    </row>
    <row r="354" customFormat="false" ht="12.75" hidden="false" customHeight="false" outlineLevel="0" collapsed="false">
      <c r="A354" s="0" t="n">
        <v>31201015</v>
      </c>
      <c r="B354" s="0" t="n">
        <v>3</v>
      </c>
      <c r="C354" s="0" t="s">
        <v>56</v>
      </c>
      <c r="D354" s="0" t="n">
        <v>20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23</v>
      </c>
      <c r="K354" s="0" t="n">
        <v>34</v>
      </c>
      <c r="L354" s="0" t="n">
        <v>28</v>
      </c>
      <c r="M354" s="0" t="n">
        <v>34</v>
      </c>
      <c r="N354" s="0" t="n">
        <v>16</v>
      </c>
      <c r="O354" s="0" t="n">
        <v>19</v>
      </c>
      <c r="P354" s="0" t="n">
        <v>11</v>
      </c>
      <c r="Q354" s="0" t="n">
        <v>15</v>
      </c>
      <c r="R354" s="0" t="n">
        <v>20</v>
      </c>
      <c r="S354" s="0" t="n">
        <v>17</v>
      </c>
      <c r="T354" s="0" t="n">
        <v>28</v>
      </c>
      <c r="U354" s="0" t="n">
        <v>20</v>
      </c>
      <c r="V354" s="0" t="n">
        <v>15</v>
      </c>
      <c r="W354" s="0" t="n">
        <v>19</v>
      </c>
      <c r="X354" s="0" t="n">
        <v>30</v>
      </c>
      <c r="Y354" s="0" t="n">
        <v>20</v>
      </c>
      <c r="Z354" s="0" t="n">
        <v>22</v>
      </c>
      <c r="AA354" s="0" t="n">
        <v>15</v>
      </c>
      <c r="AB354" s="0" t="n">
        <v>18</v>
      </c>
      <c r="AC354" s="0" t="n">
        <v>23</v>
      </c>
      <c r="AD354" s="0" t="n">
        <v>12</v>
      </c>
      <c r="AE354" s="0" t="n">
        <v>7</v>
      </c>
      <c r="AF354" s="0" t="n">
        <v>20</v>
      </c>
      <c r="AG354" s="0" t="n">
        <v>19</v>
      </c>
      <c r="AH354" s="0" t="n">
        <v>21</v>
      </c>
      <c r="AI354" s="0" t="n">
        <v>14</v>
      </c>
    </row>
    <row r="355" customFormat="false" ht="12.75" hidden="false" customHeight="false" outlineLevel="0" collapsed="false">
      <c r="A355" s="0" t="n">
        <v>31201016</v>
      </c>
      <c r="B355" s="0" t="n">
        <v>3</v>
      </c>
      <c r="C355" s="0" t="s">
        <v>56</v>
      </c>
      <c r="D355" s="0" t="n">
        <v>20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2</v>
      </c>
      <c r="K355" s="0" t="n">
        <v>23</v>
      </c>
      <c r="L355" s="0" t="n">
        <v>20</v>
      </c>
      <c r="M355" s="0" t="n">
        <v>13</v>
      </c>
      <c r="N355" s="0" t="n">
        <v>20</v>
      </c>
      <c r="O355" s="0" t="n">
        <v>6</v>
      </c>
      <c r="P355" s="0" t="n">
        <v>17</v>
      </c>
      <c r="Q355" s="0" t="n">
        <v>24</v>
      </c>
      <c r="R355" s="0" t="n">
        <v>17</v>
      </c>
      <c r="S355" s="0" t="n">
        <v>22</v>
      </c>
      <c r="T355" s="0" t="n">
        <v>15</v>
      </c>
      <c r="U355" s="0" t="n">
        <v>8</v>
      </c>
      <c r="V355" s="0" t="n">
        <v>10</v>
      </c>
      <c r="W355" s="0" t="n">
        <v>15</v>
      </c>
      <c r="X355" s="0" t="n">
        <v>7</v>
      </c>
      <c r="Y355" s="0" t="n">
        <v>12</v>
      </c>
      <c r="Z355" s="0" t="n">
        <v>14</v>
      </c>
      <c r="AA355" s="0" t="n">
        <v>13</v>
      </c>
      <c r="AB355" s="0" t="n">
        <v>18</v>
      </c>
      <c r="AC355" s="0" t="n">
        <v>11</v>
      </c>
      <c r="AD355" s="0" t="n">
        <v>13</v>
      </c>
      <c r="AE355" s="0" t="n">
        <v>22</v>
      </c>
      <c r="AF355" s="0" t="n">
        <v>8</v>
      </c>
      <c r="AG355" s="0" t="n">
        <v>17</v>
      </c>
      <c r="AH355" s="0" t="n">
        <v>14</v>
      </c>
      <c r="AI355" s="0" t="n">
        <v>12</v>
      </c>
    </row>
    <row r="356" customFormat="false" ht="12.75" hidden="false" customHeight="false" outlineLevel="0" collapsed="false">
      <c r="A356" s="0" t="n">
        <v>31201017</v>
      </c>
      <c r="B356" s="0" t="n">
        <v>3</v>
      </c>
      <c r="C356" s="0" t="s">
        <v>56</v>
      </c>
      <c r="D356" s="0" t="n">
        <v>20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12</v>
      </c>
      <c r="K356" s="0" t="n">
        <v>9</v>
      </c>
      <c r="L356" s="0" t="n">
        <v>11</v>
      </c>
      <c r="M356" s="0" t="n">
        <v>9</v>
      </c>
      <c r="N356" s="0" t="n">
        <v>9</v>
      </c>
      <c r="O356" s="0" t="n">
        <v>12</v>
      </c>
      <c r="P356" s="0" t="n">
        <v>3</v>
      </c>
      <c r="Q356" s="0" t="n">
        <v>10</v>
      </c>
      <c r="R356" s="0" t="n">
        <v>14</v>
      </c>
      <c r="S356" s="0" t="n">
        <v>8</v>
      </c>
      <c r="T356" s="0" t="n">
        <v>14</v>
      </c>
      <c r="U356" s="0" t="n">
        <v>7</v>
      </c>
      <c r="V356" s="0" t="n">
        <v>12</v>
      </c>
      <c r="W356" s="0" t="n">
        <v>13</v>
      </c>
      <c r="X356" s="0" t="n">
        <v>11</v>
      </c>
      <c r="Y356" s="0" t="n">
        <v>11</v>
      </c>
      <c r="Z356" s="0" t="n">
        <v>12</v>
      </c>
      <c r="AA356" s="0" t="n">
        <v>15</v>
      </c>
      <c r="AB356" s="0" t="n">
        <v>9</v>
      </c>
      <c r="AC356" s="0" t="n">
        <v>6</v>
      </c>
      <c r="AD356" s="0" t="n">
        <v>7</v>
      </c>
      <c r="AE356" s="0" t="n">
        <v>13</v>
      </c>
      <c r="AF356" s="0" t="n">
        <v>11</v>
      </c>
      <c r="AG356" s="0" t="n">
        <v>14</v>
      </c>
      <c r="AH356" s="0" t="n">
        <v>9</v>
      </c>
      <c r="AI356" s="0" t="n">
        <v>15</v>
      </c>
    </row>
    <row r="357" customFormat="false" ht="12.75" hidden="false" customHeight="false" outlineLevel="0" collapsed="false">
      <c r="A357" s="0" t="n">
        <v>31201018</v>
      </c>
      <c r="B357" s="0" t="n">
        <v>3</v>
      </c>
      <c r="C357" s="0" t="s">
        <v>56</v>
      </c>
      <c r="D357" s="0" t="n">
        <v>20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149</v>
      </c>
      <c r="K357" s="0" t="n">
        <v>146</v>
      </c>
      <c r="L357" s="0" t="n">
        <v>117</v>
      </c>
      <c r="M357" s="0" t="n">
        <v>144</v>
      </c>
      <c r="N357" s="0" t="n">
        <v>121</v>
      </c>
      <c r="O357" s="0" t="n">
        <v>104</v>
      </c>
      <c r="P357" s="0" t="n">
        <v>89</v>
      </c>
      <c r="Q357" s="0" t="n">
        <v>113</v>
      </c>
      <c r="R357" s="0" t="n">
        <v>116</v>
      </c>
      <c r="S357" s="0" t="n">
        <v>108</v>
      </c>
      <c r="T357" s="0" t="n">
        <v>114</v>
      </c>
      <c r="U357" s="0" t="n">
        <v>99</v>
      </c>
      <c r="V357" s="0" t="n">
        <v>78</v>
      </c>
      <c r="W357" s="0" t="n">
        <v>94</v>
      </c>
      <c r="X357" s="0" t="n">
        <v>94</v>
      </c>
      <c r="Y357" s="0" t="n">
        <v>98</v>
      </c>
      <c r="Z357" s="0" t="n">
        <v>90</v>
      </c>
      <c r="AA357" s="0" t="n">
        <v>82</v>
      </c>
      <c r="AB357" s="0" t="n">
        <v>83</v>
      </c>
      <c r="AC357" s="0" t="n">
        <v>83</v>
      </c>
      <c r="AD357" s="0" t="n">
        <v>61</v>
      </c>
      <c r="AE357" s="0" t="n">
        <v>74</v>
      </c>
      <c r="AF357" s="0" t="n">
        <v>81</v>
      </c>
      <c r="AG357" s="0" t="n">
        <v>89</v>
      </c>
      <c r="AH357" s="0" t="n">
        <v>76</v>
      </c>
      <c r="AI357" s="0" t="n">
        <v>72</v>
      </c>
    </row>
    <row r="358" customFormat="false" ht="12.75" hidden="false" customHeight="false" outlineLevel="0" collapsed="false">
      <c r="A358" s="0" t="n">
        <v>31201019</v>
      </c>
      <c r="B358" s="0" t="n">
        <v>3</v>
      </c>
      <c r="C358" s="0" t="s">
        <v>56</v>
      </c>
      <c r="D358" s="0" t="n">
        <v>20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201020</v>
      </c>
      <c r="B359" s="0" t="n">
        <v>3</v>
      </c>
      <c r="C359" s="0" t="s">
        <v>56</v>
      </c>
      <c r="D359" s="0" t="n">
        <v>20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201021</v>
      </c>
      <c r="B360" s="0" t="n">
        <v>3</v>
      </c>
      <c r="C360" s="0" t="s">
        <v>56</v>
      </c>
      <c r="D360" s="0" t="n">
        <v>20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201022</v>
      </c>
      <c r="B361" s="0" t="n">
        <v>3</v>
      </c>
      <c r="C361" s="0" t="s">
        <v>56</v>
      </c>
      <c r="D361" s="0" t="n">
        <v>20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201023</v>
      </c>
      <c r="B362" s="0" t="n">
        <v>3</v>
      </c>
      <c r="C362" s="0" t="s">
        <v>56</v>
      </c>
      <c r="D362" s="0" t="n">
        <v>20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201024</v>
      </c>
      <c r="B363" s="0" t="n">
        <v>3</v>
      </c>
      <c r="C363" s="0" t="s">
        <v>56</v>
      </c>
      <c r="D363" s="0" t="n">
        <v>20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1.83392018779343</v>
      </c>
      <c r="R363" s="0" t="n">
        <v>1.86438465984302</v>
      </c>
      <c r="S363" s="0" t="n">
        <v>0</v>
      </c>
      <c r="T363" s="0" t="n">
        <v>1.93911188675587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2.33595739213717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201025</v>
      </c>
      <c r="B364" s="0" t="n">
        <v>3</v>
      </c>
      <c r="C364" s="0" t="s">
        <v>56</v>
      </c>
      <c r="D364" s="0" t="n">
        <v>20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2.14919727481786</v>
      </c>
      <c r="K364" s="0" t="n">
        <v>0</v>
      </c>
      <c r="L364" s="0" t="n">
        <v>2.06058108386565</v>
      </c>
      <c r="M364" s="0" t="n">
        <v>1.99812176554039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3.72800477184611</v>
      </c>
      <c r="T364" s="0" t="n">
        <v>0</v>
      </c>
      <c r="U364" s="0" t="n">
        <v>0</v>
      </c>
      <c r="V364" s="0" t="n">
        <v>1.86056896198858</v>
      </c>
      <c r="W364" s="0" t="n">
        <v>0</v>
      </c>
      <c r="X364" s="0" t="n">
        <v>0</v>
      </c>
      <c r="Y364" s="0" t="n">
        <v>1.96436639361974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201026</v>
      </c>
      <c r="B365" s="0" t="n">
        <v>3</v>
      </c>
      <c r="C365" s="0" t="s">
        <v>56</v>
      </c>
      <c r="D365" s="0" t="n">
        <v>20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2.25017438851511</v>
      </c>
      <c r="L365" s="0" t="n">
        <v>0</v>
      </c>
      <c r="M365" s="0" t="n">
        <v>2.25260739305746</v>
      </c>
      <c r="N365" s="0" t="n">
        <v>2.2306491188936</v>
      </c>
      <c r="O365" s="0" t="n">
        <v>0</v>
      </c>
      <c r="P365" s="0" t="n">
        <v>4.27990584207147</v>
      </c>
      <c r="Q365" s="0" t="n">
        <v>2.08986415882968</v>
      </c>
      <c r="R365" s="0" t="n">
        <v>2.02470135654991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3.74258500346189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2.07133684079705</v>
      </c>
      <c r="AG365" s="0" t="n">
        <v>2.14873546917639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201027</v>
      </c>
      <c r="B366" s="0" t="n">
        <v>3</v>
      </c>
      <c r="C366" s="0" t="s">
        <v>56</v>
      </c>
      <c r="D366" s="0" t="n">
        <v>20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2.32142442602781</v>
      </c>
      <c r="K366" s="0" t="n">
        <v>0</v>
      </c>
      <c r="L366" s="0" t="n">
        <v>2.16665944446852</v>
      </c>
      <c r="M366" s="0" t="n">
        <v>4.23926406375853</v>
      </c>
      <c r="N366" s="0" t="n">
        <v>4.19348751389093</v>
      </c>
      <c r="O366" s="0" t="n">
        <v>2.19862366158785</v>
      </c>
      <c r="P366" s="0" t="n">
        <v>2.24668613794653</v>
      </c>
      <c r="Q366" s="0" t="n">
        <v>0</v>
      </c>
      <c r="R366" s="0" t="n">
        <v>0</v>
      </c>
      <c r="S366" s="0" t="n">
        <v>6.70016750418761</v>
      </c>
      <c r="T366" s="0" t="n">
        <v>6.56670679654153</v>
      </c>
      <c r="U366" s="0" t="n">
        <v>2.13880868356326</v>
      </c>
      <c r="V366" s="0" t="n">
        <v>0</v>
      </c>
      <c r="W366" s="0" t="n">
        <v>0</v>
      </c>
      <c r="X366" s="0" t="n">
        <v>1.9969247359067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3.73685095569963</v>
      </c>
      <c r="AD366" s="0" t="n">
        <v>0</v>
      </c>
      <c r="AE366" s="0" t="n">
        <v>1.85017299117468</v>
      </c>
      <c r="AF366" s="0" t="n">
        <v>3.70741111481852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201028</v>
      </c>
      <c r="B367" s="0" t="n">
        <v>3</v>
      </c>
      <c r="C367" s="0" t="s">
        <v>56</v>
      </c>
      <c r="D367" s="0" t="n">
        <v>20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5.52379374154169</v>
      </c>
      <c r="K367" s="0" t="n">
        <v>10.8941362311736</v>
      </c>
      <c r="L367" s="0" t="n">
        <v>5.33006422727394</v>
      </c>
      <c r="M367" s="0" t="n">
        <v>13.0606274325419</v>
      </c>
      <c r="N367" s="0" t="n">
        <v>10.1814849695828</v>
      </c>
      <c r="O367" s="0" t="n">
        <v>2.34087876588871</v>
      </c>
      <c r="P367" s="0" t="n">
        <v>4.46578095344423</v>
      </c>
      <c r="Q367" s="0" t="n">
        <v>2.17013888888889</v>
      </c>
      <c r="R367" s="0" t="n">
        <v>2.12111570686181</v>
      </c>
      <c r="S367" s="0" t="n">
        <v>0</v>
      </c>
      <c r="T367" s="0" t="n">
        <v>6.56972669936931</v>
      </c>
      <c r="U367" s="0" t="n">
        <v>4.48772606920074</v>
      </c>
      <c r="V367" s="0" t="n">
        <v>4.5203869451225</v>
      </c>
      <c r="W367" s="0" t="n">
        <v>6.77766983711</v>
      </c>
      <c r="X367" s="0" t="n">
        <v>0</v>
      </c>
      <c r="Y367" s="0" t="n">
        <v>2.19182886200246</v>
      </c>
      <c r="Z367" s="0" t="n">
        <v>4.28899230125882</v>
      </c>
      <c r="AA367" s="0" t="n">
        <v>4.18918352813037</v>
      </c>
      <c r="AB367" s="0" t="n">
        <v>0</v>
      </c>
      <c r="AC367" s="0" t="n">
        <v>4.0094623311014</v>
      </c>
      <c r="AD367" s="0" t="n">
        <v>1.96552469681782</v>
      </c>
      <c r="AE367" s="0" t="n">
        <v>1.93210580211372</v>
      </c>
      <c r="AF367" s="0" t="n">
        <v>3.8242380205744</v>
      </c>
      <c r="AG367" s="0" t="n">
        <v>1.88622302701071</v>
      </c>
      <c r="AH367" s="0" t="n">
        <v>1.82398540811674</v>
      </c>
      <c r="AI367" s="0" t="n">
        <v>3.63240101707228</v>
      </c>
    </row>
    <row r="368" customFormat="false" ht="12.75" hidden="false" customHeight="false" outlineLevel="0" collapsed="false">
      <c r="A368" s="0" t="n">
        <v>31201029</v>
      </c>
      <c r="B368" s="0" t="n">
        <v>3</v>
      </c>
      <c r="C368" s="0" t="s">
        <v>56</v>
      </c>
      <c r="D368" s="0" t="n">
        <v>20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17.1262202431923</v>
      </c>
      <c r="K368" s="0" t="n">
        <v>8.53582199965857</v>
      </c>
      <c r="L368" s="0" t="n">
        <v>2.81199032675328</v>
      </c>
      <c r="M368" s="0" t="n">
        <v>11.1953875003499</v>
      </c>
      <c r="N368" s="0" t="n">
        <v>5.64397787560673</v>
      </c>
      <c r="O368" s="0" t="n">
        <v>14.0603470093642</v>
      </c>
      <c r="P368" s="0" t="n">
        <v>8.27814569536424</v>
      </c>
      <c r="Q368" s="0" t="n">
        <v>13.4923633223595</v>
      </c>
      <c r="R368" s="0" t="n">
        <v>7.91723846722263</v>
      </c>
      <c r="S368" s="0" t="n">
        <v>10.2424909738048</v>
      </c>
      <c r="T368" s="0" t="n">
        <v>14.1269542286683</v>
      </c>
      <c r="U368" s="0" t="n">
        <v>13.4837520787451</v>
      </c>
      <c r="V368" s="0" t="n">
        <v>6.54535934022778</v>
      </c>
      <c r="W368" s="0" t="n">
        <v>4.26867009583164</v>
      </c>
      <c r="X368" s="0" t="n">
        <v>8.42477726995093</v>
      </c>
      <c r="Y368" s="0" t="n">
        <v>15.4450377300207</v>
      </c>
      <c r="Z368" s="0" t="n">
        <v>0</v>
      </c>
      <c r="AA368" s="0" t="n">
        <v>0</v>
      </c>
      <c r="AB368" s="0" t="n">
        <v>6.82221312593805</v>
      </c>
      <c r="AC368" s="0" t="n">
        <v>8.98714837781972</v>
      </c>
      <c r="AD368" s="0" t="n">
        <v>6.61448572373498</v>
      </c>
      <c r="AE368" s="0" t="n">
        <v>12.9726924823247</v>
      </c>
      <c r="AF368" s="0" t="n">
        <v>4.24070226029431</v>
      </c>
      <c r="AG368" s="0" t="n">
        <v>4.14998028759363</v>
      </c>
      <c r="AH368" s="0" t="n">
        <v>3.9624361057178</v>
      </c>
      <c r="AI368" s="0" t="n">
        <v>5.841348962187</v>
      </c>
    </row>
    <row r="369" customFormat="false" ht="12.75" hidden="false" customHeight="false" outlineLevel="0" collapsed="false">
      <c r="A369" s="0" t="n">
        <v>31201030</v>
      </c>
      <c r="B369" s="0" t="n">
        <v>3</v>
      </c>
      <c r="C369" s="0" t="s">
        <v>56</v>
      </c>
      <c r="D369" s="0" t="n">
        <v>20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35.3076176185012</v>
      </c>
      <c r="K369" s="0" t="n">
        <v>29.4646277144288</v>
      </c>
      <c r="L369" s="0" t="n">
        <v>14.7536146355857</v>
      </c>
      <c r="M369" s="0" t="n">
        <v>17.8295495067158</v>
      </c>
      <c r="N369" s="0" t="n">
        <v>11.8420273550832</v>
      </c>
      <c r="O369" s="0" t="n">
        <v>23.5876872272674</v>
      </c>
      <c r="P369" s="0" t="n">
        <v>8.75350140056023</v>
      </c>
      <c r="Q369" s="0" t="n">
        <v>14.4558806522493</v>
      </c>
      <c r="R369" s="0" t="n">
        <v>25.7946175231435</v>
      </c>
      <c r="S369" s="0" t="n">
        <v>20.2399884342923</v>
      </c>
      <c r="T369" s="0" t="n">
        <v>20.1746548692971</v>
      </c>
      <c r="U369" s="0" t="n">
        <v>16.975526948649</v>
      </c>
      <c r="V369" s="0" t="n">
        <v>8.2852329531332</v>
      </c>
      <c r="W369" s="0" t="n">
        <v>10.7639729824278</v>
      </c>
      <c r="X369" s="0" t="n">
        <v>0</v>
      </c>
      <c r="Y369" s="0" t="n">
        <v>21.5316155888897</v>
      </c>
      <c r="Z369" s="0" t="n">
        <v>6.84681394924229</v>
      </c>
      <c r="AA369" s="0" t="n">
        <v>8.83372717033634</v>
      </c>
      <c r="AB369" s="0" t="n">
        <v>15.1725333795734</v>
      </c>
      <c r="AC369" s="0" t="n">
        <v>8.58719220282948</v>
      </c>
      <c r="AD369" s="0" t="n">
        <v>11.2339354722746</v>
      </c>
      <c r="AE369" s="0" t="n">
        <v>6.91626706012542</v>
      </c>
      <c r="AF369" s="0" t="n">
        <v>18.6237079802589</v>
      </c>
      <c r="AG369" s="0" t="n">
        <v>6.98665548801789</v>
      </c>
      <c r="AH369" s="0" t="n">
        <v>6.80966973101805</v>
      </c>
      <c r="AI369" s="0" t="n">
        <v>6.6736369096612</v>
      </c>
    </row>
    <row r="370" customFormat="false" ht="12.75" hidden="false" customHeight="false" outlineLevel="0" collapsed="false">
      <c r="A370" s="0" t="n">
        <v>31201031</v>
      </c>
      <c r="B370" s="0" t="n">
        <v>3</v>
      </c>
      <c r="C370" s="0" t="s">
        <v>56</v>
      </c>
      <c r="D370" s="0" t="n">
        <v>20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71.9359769804874</v>
      </c>
      <c r="K370" s="0" t="n">
        <v>60.6777706987045</v>
      </c>
      <c r="L370" s="0" t="n">
        <v>51.8213686937967</v>
      </c>
      <c r="M370" s="0" t="n">
        <v>45.8926112895824</v>
      </c>
      <c r="N370" s="0" t="n">
        <v>33.8805556411125</v>
      </c>
      <c r="O370" s="0" t="n">
        <v>40.4316860013063</v>
      </c>
      <c r="P370" s="0" t="n">
        <v>46.8179406348513</v>
      </c>
      <c r="Q370" s="0" t="n">
        <v>34.396497811132</v>
      </c>
      <c r="R370" s="0" t="n">
        <v>22.0091180631976</v>
      </c>
      <c r="S370" s="0" t="n">
        <v>43.7213078916961</v>
      </c>
      <c r="T370" s="0" t="n">
        <v>31.004867764239</v>
      </c>
      <c r="U370" s="0" t="n">
        <v>33.6576708891745</v>
      </c>
      <c r="V370" s="0" t="n">
        <v>12.1047057043426</v>
      </c>
      <c r="W370" s="0" t="n">
        <v>17.9856115107914</v>
      </c>
      <c r="X370" s="0" t="n">
        <v>33.1225534477567</v>
      </c>
      <c r="Y370" s="0" t="n">
        <v>38.9548124175956</v>
      </c>
      <c r="Z370" s="0" t="n">
        <v>20.5676676264912</v>
      </c>
      <c r="AA370" s="0" t="n">
        <v>17.1448165504629</v>
      </c>
      <c r="AB370" s="0" t="n">
        <v>11.1482720178372</v>
      </c>
      <c r="AC370" s="0" t="n">
        <v>16.169455897809</v>
      </c>
      <c r="AD370" s="0" t="n">
        <v>14.8239654107474</v>
      </c>
      <c r="AE370" s="0" t="n">
        <v>16.4977610181475</v>
      </c>
      <c r="AF370" s="0" t="n">
        <v>18.3705336640029</v>
      </c>
      <c r="AG370" s="0" t="n">
        <v>15.7615058993065</v>
      </c>
      <c r="AH370" s="0" t="n">
        <v>6.6022579722265</v>
      </c>
      <c r="AI370" s="0" t="n">
        <v>9.21192022477085</v>
      </c>
    </row>
    <row r="371" customFormat="false" ht="12.75" hidden="false" customHeight="false" outlineLevel="0" collapsed="false">
      <c r="A371" s="0" t="n">
        <v>31201032</v>
      </c>
      <c r="B371" s="0" t="n">
        <v>3</v>
      </c>
      <c r="C371" s="0" t="s">
        <v>56</v>
      </c>
      <c r="D371" s="0" t="n">
        <v>20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73.3061053513457</v>
      </c>
      <c r="K371" s="0" t="n">
        <v>76.5951778340216</v>
      </c>
      <c r="L371" s="0" t="n">
        <v>51.0937250518921</v>
      </c>
      <c r="M371" s="0" t="n">
        <v>91.8213419033253</v>
      </c>
      <c r="N371" s="0" t="n">
        <v>96.1729787092923</v>
      </c>
      <c r="O371" s="0" t="n">
        <v>60.3277809431243</v>
      </c>
      <c r="P371" s="0" t="n">
        <v>57.5997831537575</v>
      </c>
      <c r="Q371" s="0" t="n">
        <v>71.5429427997138</v>
      </c>
      <c r="R371" s="0" t="n">
        <v>58.0303806110258</v>
      </c>
      <c r="S371" s="0" t="n">
        <v>44.7257964632216</v>
      </c>
      <c r="T371" s="0" t="n">
        <v>41.4493454457532</v>
      </c>
      <c r="U371" s="0" t="n">
        <v>65.5692445732823</v>
      </c>
      <c r="V371" s="0" t="n">
        <v>37.9088120756798</v>
      </c>
      <c r="W371" s="0" t="n">
        <v>34.3194453977624</v>
      </c>
      <c r="X371" s="0" t="n">
        <v>37.3374970299718</v>
      </c>
      <c r="Y371" s="0" t="n">
        <v>43.5146443514644</v>
      </c>
      <c r="Z371" s="0" t="n">
        <v>32.961961895972</v>
      </c>
      <c r="AA371" s="0" t="n">
        <v>35.6679636835279</v>
      </c>
      <c r="AB371" s="0" t="n">
        <v>16.0709694008743</v>
      </c>
      <c r="AC371" s="0" t="n">
        <v>42.0073028080266</v>
      </c>
      <c r="AD371" s="0" t="n">
        <v>22.4711887258836</v>
      </c>
      <c r="AE371" s="0" t="n">
        <v>18.8495491816154</v>
      </c>
      <c r="AF371" s="0" t="n">
        <v>33.667972575906</v>
      </c>
      <c r="AG371" s="0" t="n">
        <v>20.8252759349061</v>
      </c>
      <c r="AH371" s="0" t="n">
        <v>25.6819997717156</v>
      </c>
      <c r="AI371" s="0" t="n">
        <v>15.6715248393669</v>
      </c>
    </row>
    <row r="372" customFormat="false" ht="12.75" hidden="false" customHeight="false" outlineLevel="0" collapsed="false">
      <c r="A372" s="0" t="n">
        <v>31201033</v>
      </c>
      <c r="B372" s="0" t="n">
        <v>3</v>
      </c>
      <c r="C372" s="0" t="s">
        <v>56</v>
      </c>
      <c r="D372" s="0" t="n">
        <v>20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114.139615577775</v>
      </c>
      <c r="K372" s="0" t="n">
        <v>91.6192496865657</v>
      </c>
      <c r="L372" s="0" t="n">
        <v>74.827895839569</v>
      </c>
      <c r="M372" s="0" t="n">
        <v>122.439368966329</v>
      </c>
      <c r="N372" s="0" t="n">
        <v>103.088162789655</v>
      </c>
      <c r="O372" s="0" t="n">
        <v>89.5789787996417</v>
      </c>
      <c r="P372" s="0" t="n">
        <v>61.0823797695158</v>
      </c>
      <c r="Q372" s="0" t="n">
        <v>74.5975657636435</v>
      </c>
      <c r="R372" s="0" t="n">
        <v>104.594094456513</v>
      </c>
      <c r="S372" s="0" t="n">
        <v>72.9571984435798</v>
      </c>
      <c r="T372" s="0" t="n">
        <v>61.137151008763</v>
      </c>
      <c r="U372" s="0" t="n">
        <v>77.2671817812119</v>
      </c>
      <c r="V372" s="0" t="n">
        <v>69.0776107273466</v>
      </c>
      <c r="W372" s="0" t="n">
        <v>81.0569830590905</v>
      </c>
      <c r="X372" s="0" t="n">
        <v>76.4926124240106</v>
      </c>
      <c r="Y372" s="0" t="n">
        <v>44.2033353425759</v>
      </c>
      <c r="Z372" s="0" t="n">
        <v>79.7734434206853</v>
      </c>
      <c r="AA372" s="0" t="n">
        <v>63.1637124471991</v>
      </c>
      <c r="AB372" s="0" t="n">
        <v>70.5412078222362</v>
      </c>
      <c r="AC372" s="0" t="n">
        <v>46.4108910891089</v>
      </c>
      <c r="AD372" s="0" t="n">
        <v>26.5533722782793</v>
      </c>
      <c r="AE372" s="0" t="n">
        <v>29.814034956956</v>
      </c>
      <c r="AF372" s="0" t="n">
        <v>29.2997363023733</v>
      </c>
      <c r="AG372" s="0" t="n">
        <v>65.2126657488588</v>
      </c>
      <c r="AH372" s="0" t="n">
        <v>50.7945722371381</v>
      </c>
      <c r="AI372" s="0" t="n">
        <v>46.4733850498695</v>
      </c>
    </row>
    <row r="373" customFormat="false" ht="12.75" hidden="false" customHeight="false" outlineLevel="0" collapsed="false">
      <c r="A373" s="0" t="n">
        <v>31201034</v>
      </c>
      <c r="B373" s="0" t="n">
        <v>3</v>
      </c>
      <c r="C373" s="0" t="s">
        <v>56</v>
      </c>
      <c r="D373" s="0" t="n">
        <v>20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142.080553496417</v>
      </c>
      <c r="K373" s="0" t="n">
        <v>208.218506950824</v>
      </c>
      <c r="L373" s="0" t="n">
        <v>170.950607485194</v>
      </c>
      <c r="M373" s="0" t="n">
        <v>207.051945679313</v>
      </c>
      <c r="N373" s="0" t="n">
        <v>98.613251155624</v>
      </c>
      <c r="O373" s="0" t="n">
        <v>120.788302606484</v>
      </c>
      <c r="P373" s="0" t="n">
        <v>73.9495798319328</v>
      </c>
      <c r="Q373" s="0" t="n">
        <v>105.042016806723</v>
      </c>
      <c r="R373" s="0" t="n">
        <v>129.802699896158</v>
      </c>
      <c r="S373" s="0" t="n">
        <v>103.829475355769</v>
      </c>
      <c r="T373" s="0" t="n">
        <v>161.308906556055</v>
      </c>
      <c r="U373" s="0" t="n">
        <v>109.577032653956</v>
      </c>
      <c r="V373" s="0" t="n">
        <v>79.10975159538</v>
      </c>
      <c r="W373" s="0" t="n">
        <v>102.199989242106</v>
      </c>
      <c r="X373" s="0" t="n">
        <v>161.847216227881</v>
      </c>
      <c r="Y373" s="0" t="n">
        <v>106.791969243913</v>
      </c>
      <c r="Z373" s="0" t="n">
        <v>116.587175410705</v>
      </c>
      <c r="AA373" s="0" t="n">
        <v>78.5422557335847</v>
      </c>
      <c r="AB373" s="0" t="n">
        <v>93.0569198159541</v>
      </c>
      <c r="AC373" s="0" t="n">
        <v>117.508813160987</v>
      </c>
      <c r="AD373" s="0" t="n">
        <v>60.6704080084939</v>
      </c>
      <c r="AE373" s="0" t="n">
        <v>34.7929817585367</v>
      </c>
      <c r="AF373" s="0" t="n">
        <v>97.5800156128025</v>
      </c>
      <c r="AG373" s="0" t="n">
        <v>91.0048855254335</v>
      </c>
      <c r="AH373" s="0" t="n">
        <v>98.062106000467</v>
      </c>
      <c r="AI373" s="0" t="n">
        <v>64.2555535156967</v>
      </c>
    </row>
    <row r="374" customFormat="false" ht="12.75" hidden="false" customHeight="false" outlineLevel="0" collapsed="false">
      <c r="A374" s="0" t="n">
        <v>31201035</v>
      </c>
      <c r="B374" s="0" t="n">
        <v>3</v>
      </c>
      <c r="C374" s="0" t="s">
        <v>56</v>
      </c>
      <c r="D374" s="0" t="n">
        <v>20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64.613904257878</v>
      </c>
      <c r="K374" s="0" t="n">
        <v>265.190822091549</v>
      </c>
      <c r="L374" s="0" t="n">
        <v>223.563603845294</v>
      </c>
      <c r="M374" s="0" t="n">
        <v>142.418930762489</v>
      </c>
      <c r="N374" s="0" t="n">
        <v>215.936082919456</v>
      </c>
      <c r="O374" s="0" t="n">
        <v>62.9987400251995</v>
      </c>
      <c r="P374" s="0" t="n">
        <v>173.717555691805</v>
      </c>
      <c r="Q374" s="0" t="n">
        <v>244.598450876478</v>
      </c>
      <c r="R374" s="0" t="n">
        <v>170.905800743943</v>
      </c>
      <c r="S374" s="0" t="n">
        <v>223.554516817397</v>
      </c>
      <c r="T374" s="0" t="n">
        <v>156.641604010025</v>
      </c>
      <c r="U374" s="0" t="n">
        <v>88.0281690140845</v>
      </c>
      <c r="V374" s="0" t="n">
        <v>112.498593767578</v>
      </c>
      <c r="W374" s="0" t="n">
        <v>153.452685421995</v>
      </c>
      <c r="X374" s="0" t="n">
        <v>65.4144472479208</v>
      </c>
      <c r="Y374" s="0" t="n">
        <v>104.785190359762</v>
      </c>
      <c r="Z374" s="0" t="n">
        <v>116.919993318858</v>
      </c>
      <c r="AA374" s="0" t="n">
        <v>105.025044433673</v>
      </c>
      <c r="AB374" s="0" t="n">
        <v>147.444298820446</v>
      </c>
      <c r="AC374" s="0" t="n">
        <v>89.3945550589191</v>
      </c>
      <c r="AD374" s="0" t="n">
        <v>102.669404517454</v>
      </c>
      <c r="AE374" s="0" t="n">
        <v>169.72689399784</v>
      </c>
      <c r="AF374" s="0" t="n">
        <v>60.4823467150525</v>
      </c>
      <c r="AG374" s="0" t="n">
        <v>125.461254612546</v>
      </c>
      <c r="AH374" s="0" t="n">
        <v>100.1001001001</v>
      </c>
      <c r="AI374" s="0" t="n">
        <v>83.7988826815643</v>
      </c>
    </row>
    <row r="375" customFormat="false" ht="12.75" hidden="false" customHeight="false" outlineLevel="0" collapsed="false">
      <c r="A375" s="0" t="n">
        <v>31201036</v>
      </c>
      <c r="B375" s="0" t="n">
        <v>3</v>
      </c>
      <c r="C375" s="0" t="s">
        <v>56</v>
      </c>
      <c r="D375" s="0" t="n">
        <v>20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322.234156820623</v>
      </c>
      <c r="K375" s="0" t="n">
        <v>231.54103421662</v>
      </c>
      <c r="L375" s="0" t="n">
        <v>266.731328806984</v>
      </c>
      <c r="M375" s="0" t="n">
        <v>211.515863689777</v>
      </c>
      <c r="N375" s="0" t="n">
        <v>199.778024417314</v>
      </c>
      <c r="O375" s="0" t="n">
        <v>257.510729613734</v>
      </c>
      <c r="P375" s="0" t="n">
        <v>61.2745098039216</v>
      </c>
      <c r="Q375" s="0" t="n">
        <v>196.232339089482</v>
      </c>
      <c r="R375" s="0" t="n">
        <v>259.307279125764</v>
      </c>
      <c r="S375" s="0" t="n">
        <v>144.770177343467</v>
      </c>
      <c r="T375" s="0" t="n">
        <v>241.504226323961</v>
      </c>
      <c r="U375" s="0" t="n">
        <v>113.507377979569</v>
      </c>
      <c r="V375" s="0" t="n">
        <v>188.82769472856</v>
      </c>
      <c r="W375" s="0" t="n">
        <v>197.328476017001</v>
      </c>
      <c r="X375" s="0" t="n">
        <v>165.837479270315</v>
      </c>
      <c r="Y375" s="0" t="n">
        <v>164.572112507481</v>
      </c>
      <c r="Z375" s="0" t="n">
        <v>183.150183150183</v>
      </c>
      <c r="AA375" s="0" t="n">
        <v>223.847186987017</v>
      </c>
      <c r="AB375" s="0" t="n">
        <v>122.06700122067</v>
      </c>
      <c r="AC375" s="0" t="n">
        <v>75.3484867512244</v>
      </c>
      <c r="AD375" s="0" t="n">
        <v>83.2144555397052</v>
      </c>
      <c r="AE375" s="0" t="n">
        <v>149.253731343284</v>
      </c>
      <c r="AF375" s="0" t="n">
        <v>121.252204585538</v>
      </c>
      <c r="AG375" s="0" t="n">
        <v>147.60147601476</v>
      </c>
      <c r="AH375" s="0" t="n">
        <v>92.5449871465296</v>
      </c>
      <c r="AI375" s="0" t="n">
        <v>147.289866457188</v>
      </c>
    </row>
    <row r="376" customFormat="false" ht="12.75" hidden="false" customHeight="false" outlineLevel="0" collapsed="false">
      <c r="A376" s="0" t="n">
        <v>31201037</v>
      </c>
      <c r="B376" s="0" t="n">
        <v>3</v>
      </c>
      <c r="C376" s="0" t="s">
        <v>56</v>
      </c>
      <c r="D376" s="0" t="n">
        <v>20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23.2398540100446</v>
      </c>
      <c r="K376" s="0" t="n">
        <v>22.823911955978</v>
      </c>
      <c r="L376" s="0" t="n">
        <v>18.2013347645494</v>
      </c>
      <c r="M376" s="0" t="n">
        <v>22.3271391027281</v>
      </c>
      <c r="N376" s="0" t="n">
        <v>18.7530028052012</v>
      </c>
      <c r="O376" s="0" t="n">
        <v>16.1026107906072</v>
      </c>
      <c r="P376" s="0" t="n">
        <v>13.713870115782</v>
      </c>
      <c r="Q376" s="0" t="n">
        <v>17.3397986741959</v>
      </c>
      <c r="R376" s="0" t="n">
        <v>17.7249695925091</v>
      </c>
      <c r="S376" s="0" t="n">
        <v>16.502028374321</v>
      </c>
      <c r="T376" s="0" t="n">
        <v>17.3804067929948</v>
      </c>
      <c r="U376" s="0" t="n">
        <v>15.0559121829704</v>
      </c>
      <c r="V376" s="0" t="n">
        <v>11.8322011838269</v>
      </c>
      <c r="W376" s="0" t="n">
        <v>14.2060266801271</v>
      </c>
      <c r="X376" s="0" t="n">
        <v>14.1591214114535</v>
      </c>
      <c r="Y376" s="0" t="n">
        <v>14.7388146684293</v>
      </c>
      <c r="Z376" s="0" t="n">
        <v>13.4911902527649</v>
      </c>
      <c r="AA376" s="0" t="n">
        <v>12.179670940939</v>
      </c>
      <c r="AB376" s="0" t="n">
        <v>12.2486083809996</v>
      </c>
      <c r="AC376" s="0" t="n">
        <v>12.143504030034</v>
      </c>
      <c r="AD376" s="0" t="n">
        <v>8.83929865236922</v>
      </c>
      <c r="AE376" s="0" t="n">
        <v>10.6399039532994</v>
      </c>
      <c r="AF376" s="0" t="n">
        <v>11.5546413282417</v>
      </c>
      <c r="AG376" s="0" t="n">
        <v>12.5869596269734</v>
      </c>
      <c r="AH376" s="0" t="n">
        <v>10.663119776299</v>
      </c>
      <c r="AI376" s="0" t="n">
        <v>10.0536894945927</v>
      </c>
    </row>
    <row r="377" customFormat="false" ht="12.75" hidden="false" customHeight="false" outlineLevel="0" collapsed="false">
      <c r="A377" s="0" t="n">
        <v>31201038</v>
      </c>
      <c r="B377" s="0" t="n">
        <v>3</v>
      </c>
      <c r="C377" s="0" t="s">
        <v>56</v>
      </c>
      <c r="D377" s="0" t="n">
        <v>20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19.6581642210369</v>
      </c>
      <c r="K377" s="0" t="n">
        <v>19.2719113479967</v>
      </c>
      <c r="L377" s="0" t="n">
        <v>15.0529997571879</v>
      </c>
      <c r="M377" s="0" t="n">
        <v>18.8294409994287</v>
      </c>
      <c r="N377" s="0" t="n">
        <v>15.5607444729386</v>
      </c>
      <c r="O377" s="0" t="n">
        <v>13.1569998838955</v>
      </c>
      <c r="P377" s="0" t="n">
        <v>11.0133638031414</v>
      </c>
      <c r="Q377" s="0" t="n">
        <v>14.2904482968942</v>
      </c>
      <c r="R377" s="0" t="n">
        <v>14.6464853373877</v>
      </c>
      <c r="S377" s="0" t="n">
        <v>13.5369337258346</v>
      </c>
      <c r="T377" s="0" t="n">
        <v>14.3366923503273</v>
      </c>
      <c r="U377" s="0" t="n">
        <v>12.2367024897301</v>
      </c>
      <c r="V377" s="0" t="n">
        <v>9.35286403056653</v>
      </c>
      <c r="W377" s="0" t="n">
        <v>11.4799156100189</v>
      </c>
      <c r="X377" s="0" t="n">
        <v>11.442011378374</v>
      </c>
      <c r="Y377" s="0" t="n">
        <v>11.9656821851868</v>
      </c>
      <c r="Z377" s="0" t="n">
        <v>10.8485101425428</v>
      </c>
      <c r="AA377" s="0" t="n">
        <v>9.68685374857663</v>
      </c>
      <c r="AB377" s="0" t="n">
        <v>9.75594820429547</v>
      </c>
      <c r="AC377" s="0" t="n">
        <v>9.67223317543901</v>
      </c>
      <c r="AD377" s="0" t="n">
        <v>6.76136307216094</v>
      </c>
      <c r="AE377" s="0" t="n">
        <v>8.35461308037308</v>
      </c>
      <c r="AF377" s="0" t="n">
        <v>9.17605307633703</v>
      </c>
      <c r="AG377" s="0" t="n">
        <v>10.1083621455464</v>
      </c>
      <c r="AH377" s="0" t="n">
        <v>8.40132557681918</v>
      </c>
      <c r="AI377" s="0" t="n">
        <v>7.86639284654695</v>
      </c>
    </row>
    <row r="378" customFormat="false" ht="12.75" hidden="false" customHeight="false" outlineLevel="0" collapsed="false">
      <c r="A378" s="0" t="n">
        <v>31201039</v>
      </c>
      <c r="B378" s="0" t="n">
        <v>3</v>
      </c>
      <c r="C378" s="0" t="s">
        <v>56</v>
      </c>
      <c r="D378" s="0" t="n">
        <v>20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27.2853408639233</v>
      </c>
      <c r="K378" s="0" t="n">
        <v>26.8408931294282</v>
      </c>
      <c r="L378" s="0" t="n">
        <v>21.8138220006932</v>
      </c>
      <c r="M378" s="0" t="n">
        <v>26.28609948718</v>
      </c>
      <c r="N378" s="0" t="n">
        <v>22.4074453840389</v>
      </c>
      <c r="O378" s="0" t="n">
        <v>19.5110081465284</v>
      </c>
      <c r="P378" s="0" t="n">
        <v>16.8760972473268</v>
      </c>
      <c r="Q378" s="0" t="n">
        <v>20.8472202969341</v>
      </c>
      <c r="R378" s="0" t="n">
        <v>21.2594126431441</v>
      </c>
      <c r="S378" s="0" t="n">
        <v>19.9235574538438</v>
      </c>
      <c r="T378" s="0" t="n">
        <v>20.8791777521699</v>
      </c>
      <c r="U378" s="0" t="n">
        <v>18.3300328573468</v>
      </c>
      <c r="V378" s="0" t="n">
        <v>14.7671225680837</v>
      </c>
      <c r="W378" s="0" t="n">
        <v>17.3845788636739</v>
      </c>
      <c r="X378" s="0" t="n">
        <v>17.3271786939615</v>
      </c>
      <c r="Y378" s="0" t="n">
        <v>17.9618941923258</v>
      </c>
      <c r="Z378" s="0" t="n">
        <v>16.5829632934553</v>
      </c>
      <c r="AA378" s="0" t="n">
        <v>15.1181830806647</v>
      </c>
      <c r="AB378" s="0" t="n">
        <v>15.1839929573846</v>
      </c>
      <c r="AC378" s="0" t="n">
        <v>15.0537003008467</v>
      </c>
      <c r="AD378" s="0" t="n">
        <v>11.3544489081055</v>
      </c>
      <c r="AE378" s="0" t="n">
        <v>13.3574250716248</v>
      </c>
      <c r="AF378" s="0" t="n">
        <v>14.3613641580916</v>
      </c>
      <c r="AG378" s="0" t="n">
        <v>15.4893369209124</v>
      </c>
      <c r="AH378" s="0" t="n">
        <v>13.346484462478</v>
      </c>
      <c r="AI378" s="0" t="n">
        <v>12.6609580390639</v>
      </c>
    </row>
    <row r="379" customFormat="false" ht="12.75" hidden="false" customHeight="false" outlineLevel="0" collapsed="false">
      <c r="A379" s="0" t="n">
        <v>31201040</v>
      </c>
      <c r="B379" s="0" t="n">
        <v>3</v>
      </c>
      <c r="C379" s="0" t="s">
        <v>56</v>
      </c>
      <c r="D379" s="0" t="n">
        <v>20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22.6802247662254</v>
      </c>
      <c r="K379" s="0" t="n">
        <v>21.2634487872113</v>
      </c>
      <c r="L379" s="0" t="n">
        <v>16.9526833220797</v>
      </c>
      <c r="M379" s="0" t="n">
        <v>20.6830457089812</v>
      </c>
      <c r="N379" s="0" t="n">
        <v>17.0309915153603</v>
      </c>
      <c r="O379" s="0" t="n">
        <v>15.4601763445135</v>
      </c>
      <c r="P379" s="0" t="n">
        <v>12.1804183906257</v>
      </c>
      <c r="Q379" s="0" t="n">
        <v>15.5670107094345</v>
      </c>
      <c r="R379" s="0" t="n">
        <v>15.9802766226386</v>
      </c>
      <c r="S379" s="0" t="n">
        <v>14.5849953886913</v>
      </c>
      <c r="T379" s="0" t="n">
        <v>15.5046224357172</v>
      </c>
      <c r="U379" s="0" t="n">
        <v>13.2568165989666</v>
      </c>
      <c r="V379" s="0" t="n">
        <v>10.1913300514354</v>
      </c>
      <c r="W379" s="0" t="n">
        <v>11.9366424069488</v>
      </c>
      <c r="X379" s="0" t="n">
        <v>11.723388656457</v>
      </c>
      <c r="Y379" s="0" t="n">
        <v>12.5078221130947</v>
      </c>
      <c r="Z379" s="0" t="n">
        <v>10.7835487307312</v>
      </c>
      <c r="AA379" s="0" t="n">
        <v>9.86170465434813</v>
      </c>
      <c r="AB379" s="0" t="n">
        <v>9.42416394736383</v>
      </c>
      <c r="AC379" s="0" t="n">
        <v>9.56527216989918</v>
      </c>
      <c r="AD379" s="0" t="n">
        <v>6.78353060643773</v>
      </c>
      <c r="AE379" s="0" t="n">
        <v>7.94678096836308</v>
      </c>
      <c r="AF379" s="0" t="n">
        <v>8.99966415593897</v>
      </c>
      <c r="AG379" s="0" t="n">
        <v>9.12033636575479</v>
      </c>
      <c r="AH379" s="0" t="n">
        <v>7.58255273889923</v>
      </c>
      <c r="AI379" s="0" t="n">
        <v>7.14123783113858</v>
      </c>
    </row>
    <row r="380" customFormat="false" ht="12.75" hidden="false" customHeight="false" outlineLevel="0" collapsed="false">
      <c r="A380" s="0" t="n">
        <v>31201042</v>
      </c>
      <c r="B380" s="0" t="n">
        <v>3</v>
      </c>
      <c r="C380" s="0" t="s">
        <v>56</v>
      </c>
      <c r="D380" s="0" t="n">
        <v>20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9.0719071777959</v>
      </c>
      <c r="K380" s="0" t="n">
        <v>17.862477522493</v>
      </c>
      <c r="L380" s="0" t="n">
        <v>13.9317762923437</v>
      </c>
      <c r="M380" s="0" t="n">
        <v>17.3716063456098</v>
      </c>
      <c r="N380" s="0" t="n">
        <v>14.0702351651699</v>
      </c>
      <c r="O380" s="0" t="n">
        <v>12.5720860356246</v>
      </c>
      <c r="P380" s="0" t="n">
        <v>9.74265039873361</v>
      </c>
      <c r="Q380" s="0" t="n">
        <v>12.7716623840984</v>
      </c>
      <c r="R380" s="0" t="n">
        <v>13.1549817602492</v>
      </c>
      <c r="S380" s="0" t="n">
        <v>11.9184467634168</v>
      </c>
      <c r="T380" s="0" t="n">
        <v>12.7478231956922</v>
      </c>
      <c r="U380" s="0" t="n">
        <v>10.7472940243071</v>
      </c>
      <c r="V380" s="0" t="n">
        <v>8.03216416881379</v>
      </c>
      <c r="W380" s="0" t="n">
        <v>9.61920886577407</v>
      </c>
      <c r="X380" s="0" t="n">
        <v>9.44906634344483</v>
      </c>
      <c r="Y380" s="0" t="n">
        <v>10.1205165273805</v>
      </c>
      <c r="Z380" s="0" t="n">
        <v>8.63693632527323</v>
      </c>
      <c r="AA380" s="0" t="n">
        <v>7.80955208276557</v>
      </c>
      <c r="AB380" s="0" t="n">
        <v>7.47371563237411</v>
      </c>
      <c r="AC380" s="0" t="n">
        <v>7.59257680480702</v>
      </c>
      <c r="AD380" s="0" t="n">
        <v>5.16233866361795</v>
      </c>
      <c r="AE380" s="0" t="n">
        <v>6.20295376726146</v>
      </c>
      <c r="AF380" s="0" t="n">
        <v>7.1232597784949</v>
      </c>
      <c r="AG380" s="0" t="n">
        <v>7.29806444090393</v>
      </c>
      <c r="AH380" s="0" t="n">
        <v>5.95118793747759</v>
      </c>
      <c r="AI380" s="0" t="n">
        <v>5.56478741005502</v>
      </c>
    </row>
    <row r="381" customFormat="false" ht="12.75" hidden="false" customHeight="false" outlineLevel="0" collapsed="false">
      <c r="A381" s="0" t="n">
        <v>31201043</v>
      </c>
      <c r="B381" s="0" t="n">
        <v>3</v>
      </c>
      <c r="C381" s="0" t="s">
        <v>56</v>
      </c>
      <c r="D381" s="0" t="n">
        <v>20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26.5965358620233</v>
      </c>
      <c r="K381" s="0" t="n">
        <v>24.9564062505278</v>
      </c>
      <c r="L381" s="0" t="n">
        <v>20.2656005552564</v>
      </c>
      <c r="M381" s="0" t="n">
        <v>24.2790940489622</v>
      </c>
      <c r="N381" s="0" t="n">
        <v>20.2702505582425</v>
      </c>
      <c r="O381" s="0" t="n">
        <v>18.6424075150968</v>
      </c>
      <c r="P381" s="0" t="n">
        <v>14.8862850766472</v>
      </c>
      <c r="Q381" s="0" t="n">
        <v>18.6348644395576</v>
      </c>
      <c r="R381" s="0" t="n">
        <v>19.0763108195509</v>
      </c>
      <c r="S381" s="0" t="n">
        <v>17.5167161003513</v>
      </c>
      <c r="T381" s="0" t="n">
        <v>18.5272562618073</v>
      </c>
      <c r="U381" s="0" t="n">
        <v>16.0257140396382</v>
      </c>
      <c r="V381" s="0" t="n">
        <v>12.6036382924311</v>
      </c>
      <c r="W381" s="0" t="n">
        <v>14.500429868275</v>
      </c>
      <c r="X381" s="0" t="n">
        <v>14.2392796538108</v>
      </c>
      <c r="Y381" s="0" t="n">
        <v>15.1441395869346</v>
      </c>
      <c r="Z381" s="0" t="n">
        <v>13.1648219855646</v>
      </c>
      <c r="AA381" s="0" t="n">
        <v>12.1496368451577</v>
      </c>
      <c r="AB381" s="0" t="n">
        <v>11.5973380479611</v>
      </c>
      <c r="AC381" s="0" t="n">
        <v>11.7623441753842</v>
      </c>
      <c r="AD381" s="0" t="n">
        <v>8.62271722423856</v>
      </c>
      <c r="AE381" s="0" t="n">
        <v>9.90333961856821</v>
      </c>
      <c r="AF381" s="0" t="n">
        <v>11.0921267746278</v>
      </c>
      <c r="AG381" s="0" t="n">
        <v>11.1426413775203</v>
      </c>
      <c r="AH381" s="0" t="n">
        <v>9.40853092168711</v>
      </c>
      <c r="AI381" s="0" t="n">
        <v>8.91130847364642</v>
      </c>
    </row>
    <row r="382" customFormat="false" ht="12.75" hidden="false" customHeight="false" outlineLevel="0" collapsed="false">
      <c r="A382" s="0" t="n">
        <v>31201044</v>
      </c>
      <c r="B382" s="0" t="n">
        <v>3</v>
      </c>
      <c r="C382" s="0" t="s">
        <v>56</v>
      </c>
      <c r="D382" s="0" t="n">
        <v>20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14.5827410351149</v>
      </c>
      <c r="K382" s="0" t="n">
        <v>13.5172303534906</v>
      </c>
      <c r="L382" s="0" t="n">
        <v>10.5673875413109</v>
      </c>
      <c r="M382" s="0" t="n">
        <v>13.4453141116441</v>
      </c>
      <c r="N382" s="0" t="n">
        <v>11.1190951750822</v>
      </c>
      <c r="O382" s="0" t="n">
        <v>9.94800580380582</v>
      </c>
      <c r="P382" s="0" t="n">
        <v>8.16040455799341</v>
      </c>
      <c r="Q382" s="0" t="n">
        <v>9.92384081970113</v>
      </c>
      <c r="R382" s="0" t="n">
        <v>9.98779684917807</v>
      </c>
      <c r="S382" s="0" t="n">
        <v>9.37710282542205</v>
      </c>
      <c r="T382" s="0" t="n">
        <v>9.76688517824831</v>
      </c>
      <c r="U382" s="0" t="n">
        <v>8.71297663694656</v>
      </c>
      <c r="V382" s="0" t="n">
        <v>6.3422684029889</v>
      </c>
      <c r="W382" s="0" t="n">
        <v>7.42126089768539</v>
      </c>
      <c r="X382" s="0" t="n">
        <v>7.29066543981157</v>
      </c>
      <c r="Y382" s="0" t="n">
        <v>8.04529296626857</v>
      </c>
      <c r="Z382" s="0" t="n">
        <v>6.60446916284998</v>
      </c>
      <c r="AA382" s="0" t="n">
        <v>6.05358963440891</v>
      </c>
      <c r="AB382" s="0" t="n">
        <v>5.75189840040037</v>
      </c>
      <c r="AC382" s="0" t="n">
        <v>6.09164238680815</v>
      </c>
      <c r="AD382" s="0" t="n">
        <v>4.23229829102953</v>
      </c>
      <c r="AE382" s="0" t="n">
        <v>4.91673259372302</v>
      </c>
      <c r="AF382" s="0" t="n">
        <v>5.74849075331221</v>
      </c>
      <c r="AG382" s="0" t="n">
        <v>5.56389708105911</v>
      </c>
      <c r="AH382" s="0" t="n">
        <v>4.57423597203472</v>
      </c>
      <c r="AI382" s="0" t="n">
        <v>4.34304652154009</v>
      </c>
    </row>
    <row r="383" customFormat="false" ht="12.75" hidden="false" customHeight="false" outlineLevel="0" collapsed="false">
      <c r="A383" s="0" t="n">
        <v>31201046</v>
      </c>
      <c r="B383" s="0" t="n">
        <v>3</v>
      </c>
      <c r="C383" s="0" t="s">
        <v>56</v>
      </c>
      <c r="D383" s="0" t="n">
        <v>20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12.247108467226</v>
      </c>
      <c r="K383" s="0" t="n">
        <v>11.3142022151197</v>
      </c>
      <c r="L383" s="0" t="n">
        <v>8.65455660134325</v>
      </c>
      <c r="M383" s="0" t="n">
        <v>11.2518364888551</v>
      </c>
      <c r="N383" s="0" t="n">
        <v>9.15233908050511</v>
      </c>
      <c r="O383" s="0" t="n">
        <v>8.07196396089071</v>
      </c>
      <c r="P383" s="0" t="n">
        <v>6.48322144613209</v>
      </c>
      <c r="Q383" s="0" t="n">
        <v>8.10314346940814</v>
      </c>
      <c r="R383" s="0" t="n">
        <v>8.18891562478676</v>
      </c>
      <c r="S383" s="0" t="n">
        <v>7.61112663563097</v>
      </c>
      <c r="T383" s="0" t="n">
        <v>7.97391859634838</v>
      </c>
      <c r="U383" s="0" t="n">
        <v>7.0195154827028</v>
      </c>
      <c r="V383" s="0" t="n">
        <v>4.96360016258707</v>
      </c>
      <c r="W383" s="0" t="n">
        <v>5.93405993539295</v>
      </c>
      <c r="X383" s="0" t="n">
        <v>5.82873092762276</v>
      </c>
      <c r="Y383" s="0" t="n">
        <v>6.45908274402809</v>
      </c>
      <c r="Z383" s="0" t="n">
        <v>5.24794823339951</v>
      </c>
      <c r="AA383" s="0" t="n">
        <v>4.75873583048433</v>
      </c>
      <c r="AB383" s="0" t="n">
        <v>4.50909493578545</v>
      </c>
      <c r="AC383" s="0" t="n">
        <v>4.78554479631511</v>
      </c>
      <c r="AD383" s="0" t="n">
        <v>3.18159528730433</v>
      </c>
      <c r="AE383" s="0" t="n">
        <v>3.79139191962316</v>
      </c>
      <c r="AF383" s="0" t="n">
        <v>4.50422356661098</v>
      </c>
      <c r="AG383" s="0" t="n">
        <v>4.40802634585028</v>
      </c>
      <c r="AH383" s="0" t="n">
        <v>3.55358121991447</v>
      </c>
      <c r="AI383" s="0" t="n">
        <v>3.34667794090565</v>
      </c>
    </row>
    <row r="384" customFormat="false" ht="12.75" hidden="false" customHeight="false" outlineLevel="0" collapsed="false">
      <c r="A384" s="0" t="n">
        <v>31201047</v>
      </c>
      <c r="B384" s="0" t="n">
        <v>3</v>
      </c>
      <c r="C384" s="0" t="s">
        <v>56</v>
      </c>
      <c r="D384" s="0" t="n">
        <v>20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7.1191982120013</v>
      </c>
      <c r="K384" s="0" t="n">
        <v>15.9133216411083</v>
      </c>
      <c r="L384" s="0" t="n">
        <v>12.6683506949734</v>
      </c>
      <c r="M384" s="0" t="n">
        <v>15.831226057924</v>
      </c>
      <c r="N384" s="0" t="n">
        <v>13.2744174382383</v>
      </c>
      <c r="O384" s="0" t="n">
        <v>12.0171350216836</v>
      </c>
      <c r="P384" s="0" t="n">
        <v>10.0276176831165</v>
      </c>
      <c r="Q384" s="0" t="n">
        <v>11.9262974825115</v>
      </c>
      <c r="R384" s="0" t="n">
        <v>11.9626259689966</v>
      </c>
      <c r="S384" s="0" t="n">
        <v>11.3245641217151</v>
      </c>
      <c r="T384" s="0" t="n">
        <v>11.7389607400108</v>
      </c>
      <c r="U384" s="0" t="n">
        <v>10.5866856618761</v>
      </c>
      <c r="V384" s="0" t="n">
        <v>7.88733590580491</v>
      </c>
      <c r="W384" s="0" t="n">
        <v>9.07225872398689</v>
      </c>
      <c r="X384" s="0" t="n">
        <v>8.91372574335122</v>
      </c>
      <c r="Y384" s="0" t="n">
        <v>9.80305191210758</v>
      </c>
      <c r="Z384" s="0" t="n">
        <v>8.11457774360958</v>
      </c>
      <c r="AA384" s="0" t="n">
        <v>7.50190213633902</v>
      </c>
      <c r="AB384" s="0" t="n">
        <v>7.14368154164456</v>
      </c>
      <c r="AC384" s="0" t="n">
        <v>7.55294768379307</v>
      </c>
      <c r="AD384" s="0" t="n">
        <v>5.43061745405739</v>
      </c>
      <c r="AE384" s="0" t="n">
        <v>6.18609158536291</v>
      </c>
      <c r="AF384" s="0" t="n">
        <v>7.14221158607387</v>
      </c>
      <c r="AG384" s="0" t="n">
        <v>6.85232183135838</v>
      </c>
      <c r="AH384" s="0" t="n">
        <v>5.72178373236463</v>
      </c>
      <c r="AI384" s="0" t="n">
        <v>5.46726951296776</v>
      </c>
    </row>
    <row r="385" customFormat="false" ht="12.75" hidden="false" customHeight="false" outlineLevel="0" collapsed="false">
      <c r="A385" s="0" t="n">
        <v>31201048</v>
      </c>
      <c r="B385" s="0" t="n">
        <v>3</v>
      </c>
      <c r="C385" s="0" t="s">
        <v>56</v>
      </c>
      <c r="D385" s="0" t="n">
        <v>20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98.0228358516624</v>
      </c>
      <c r="K385" s="0" t="n">
        <v>97.1356882296618</v>
      </c>
      <c r="L385" s="0" t="n">
        <v>85.5589566524671</v>
      </c>
      <c r="M385" s="0" t="n">
        <v>104.824265358262</v>
      </c>
      <c r="N385" s="0" t="n">
        <v>91.9500164675968</v>
      </c>
      <c r="O385" s="0" t="n">
        <v>81.2228971232629</v>
      </c>
      <c r="P385" s="0" t="n">
        <v>71.8242073279444</v>
      </c>
      <c r="Q385" s="0" t="n">
        <v>95.5492665695335</v>
      </c>
      <c r="R385" s="0" t="n">
        <v>100.186339676668</v>
      </c>
      <c r="S385" s="0" t="n">
        <v>102.019112069851</v>
      </c>
      <c r="T385" s="0" t="n">
        <v>105.642067041629</v>
      </c>
      <c r="U385" s="0" t="n">
        <v>93.1582335337983</v>
      </c>
      <c r="V385" s="0" t="n">
        <v>76.7721207548715</v>
      </c>
      <c r="W385" s="0" t="n">
        <v>93.3062641804797</v>
      </c>
      <c r="X385" s="0" t="n">
        <v>93.0201664611711</v>
      </c>
      <c r="Y385" s="0" t="n">
        <v>91.0171061049116</v>
      </c>
      <c r="Z385" s="0" t="n">
        <v>87.7967768118929</v>
      </c>
      <c r="AA385" s="0" t="n">
        <v>82.6939240430972</v>
      </c>
      <c r="AB385" s="0" t="n">
        <v>87.1431690225594</v>
      </c>
      <c r="AC385" s="0" t="n">
        <v>88.2220903110855</v>
      </c>
      <c r="AD385" s="0" t="n">
        <v>71.8785231574723</v>
      </c>
      <c r="AE385" s="0" t="n">
        <v>87.9896749307382</v>
      </c>
      <c r="AF385" s="0" t="n">
        <v>89.6843330836761</v>
      </c>
      <c r="AG385" s="0" t="n">
        <v>95.0336430676966</v>
      </c>
      <c r="AH385" s="0" t="n">
        <v>97.6151573354521</v>
      </c>
      <c r="AI385" s="0" t="n">
        <v>83.937184121053</v>
      </c>
    </row>
    <row r="386" customFormat="false" ht="12.75" hidden="false" customHeight="false" outlineLevel="0" collapsed="false">
      <c r="A386" s="0" t="n">
        <v>31201049</v>
      </c>
      <c r="B386" s="0" t="n">
        <v>3</v>
      </c>
      <c r="C386" s="0" t="s">
        <v>56</v>
      </c>
      <c r="D386" s="0" t="n">
        <v>20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82.9157103891818</v>
      </c>
      <c r="K386" s="0" t="n">
        <v>82.0188220099748</v>
      </c>
      <c r="L386" s="0" t="n">
        <v>70.75958825961</v>
      </c>
      <c r="M386" s="0" t="n">
        <v>88.4028316745102</v>
      </c>
      <c r="N386" s="0" t="n">
        <v>76.2976855172189</v>
      </c>
      <c r="O386" s="0" t="n">
        <v>66.3649927279978</v>
      </c>
      <c r="P386" s="0" t="n">
        <v>57.6807362543549</v>
      </c>
      <c r="Q386" s="0" t="n">
        <v>78.746119223982</v>
      </c>
      <c r="R386" s="0" t="n">
        <v>82.7859109953564</v>
      </c>
      <c r="S386" s="0" t="n">
        <v>83.6882550151897</v>
      </c>
      <c r="T386" s="0" t="n">
        <v>87.1416781245263</v>
      </c>
      <c r="U386" s="0" t="n">
        <v>75.7144153318904</v>
      </c>
      <c r="V386" s="0" t="n">
        <v>60.6851756155073</v>
      </c>
      <c r="W386" s="0" t="n">
        <v>75.4009592405224</v>
      </c>
      <c r="X386" s="0" t="n">
        <v>75.1697631610109</v>
      </c>
      <c r="Y386" s="0" t="n">
        <v>73.8920862747277</v>
      </c>
      <c r="Z386" s="0" t="n">
        <v>70.5989765084801</v>
      </c>
      <c r="AA386" s="0" t="n">
        <v>65.7689318525736</v>
      </c>
      <c r="AB386" s="0" t="n">
        <v>69.4090476972922</v>
      </c>
      <c r="AC386" s="0" t="n">
        <v>70.2684024811141</v>
      </c>
      <c r="AD386" s="0" t="n">
        <v>54.9813747981165</v>
      </c>
      <c r="AE386" s="0" t="n">
        <v>69.0908200243818</v>
      </c>
      <c r="AF386" s="0" t="n">
        <v>71.2223060079125</v>
      </c>
      <c r="AG386" s="0" t="n">
        <v>76.3198189720306</v>
      </c>
      <c r="AH386" s="0" t="n">
        <v>76.9096413819152</v>
      </c>
      <c r="AI386" s="0" t="n">
        <v>65.6756770819585</v>
      </c>
    </row>
    <row r="387" customFormat="false" ht="12.75" hidden="false" customHeight="false" outlineLevel="0" collapsed="false">
      <c r="A387" s="0" t="n">
        <v>31201050</v>
      </c>
      <c r="B387" s="0" t="n">
        <v>3</v>
      </c>
      <c r="C387" s="0" t="s">
        <v>56</v>
      </c>
      <c r="D387" s="0" t="n">
        <v>20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15.086200089941</v>
      </c>
      <c r="K387" s="0" t="n">
        <v>114.231453041639</v>
      </c>
      <c r="L387" s="0" t="n">
        <v>102.540163956385</v>
      </c>
      <c r="M387" s="0" t="n">
        <v>123.411291307857</v>
      </c>
      <c r="N387" s="0" t="n">
        <v>109.868536439812</v>
      </c>
      <c r="O387" s="0" t="n">
        <v>98.4151345433384</v>
      </c>
      <c r="P387" s="0" t="n">
        <v>88.3858675446868</v>
      </c>
      <c r="Q387" s="0" t="n">
        <v>114.876570761449</v>
      </c>
      <c r="R387" s="0" t="n">
        <v>120.163971242727</v>
      </c>
      <c r="S387" s="0" t="n">
        <v>123.171745594423</v>
      </c>
      <c r="T387" s="0" t="n">
        <v>126.908393004808</v>
      </c>
      <c r="U387" s="0" t="n">
        <v>113.41680669062</v>
      </c>
      <c r="V387" s="0" t="n">
        <v>95.8150811827417</v>
      </c>
      <c r="W387" s="0" t="n">
        <v>114.183236780027</v>
      </c>
      <c r="X387" s="0" t="n">
        <v>113.833125628188</v>
      </c>
      <c r="Y387" s="0" t="n">
        <v>110.920699277803</v>
      </c>
      <c r="Z387" s="0" t="n">
        <v>107.917144438529</v>
      </c>
      <c r="AA387" s="0" t="n">
        <v>102.644963842163</v>
      </c>
      <c r="AB387" s="0" t="n">
        <v>108.027069162835</v>
      </c>
      <c r="AC387" s="0" t="n">
        <v>109.364554429485</v>
      </c>
      <c r="AD387" s="0" t="n">
        <v>92.3309700100295</v>
      </c>
      <c r="AE387" s="0" t="n">
        <v>110.462979282768</v>
      </c>
      <c r="AF387" s="0" t="n">
        <v>111.46943726779</v>
      </c>
      <c r="AG387" s="0" t="n">
        <v>116.94707537973</v>
      </c>
      <c r="AH387" s="0" t="n">
        <v>122.179925576354</v>
      </c>
      <c r="AI387" s="0" t="n">
        <v>105.704991848556</v>
      </c>
    </row>
    <row r="388" customFormat="false" ht="12.75" hidden="false" customHeight="false" outlineLevel="0" collapsed="false">
      <c r="A388" s="0" t="n">
        <v>32201000</v>
      </c>
      <c r="B388" s="0" t="n">
        <v>3</v>
      </c>
      <c r="C388" s="0" t="s">
        <v>56</v>
      </c>
      <c r="D388" s="0" t="n">
        <v>20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201001</v>
      </c>
      <c r="B389" s="0" t="n">
        <v>3</v>
      </c>
      <c r="C389" s="0" t="s">
        <v>56</v>
      </c>
      <c r="D389" s="0" t="n">
        <v>20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201002</v>
      </c>
      <c r="B390" s="0" t="n">
        <v>3</v>
      </c>
      <c r="C390" s="0" t="s">
        <v>56</v>
      </c>
      <c r="D390" s="0" t="n">
        <v>20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1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201003</v>
      </c>
      <c r="B391" s="0" t="n">
        <v>3</v>
      </c>
      <c r="C391" s="0" t="s">
        <v>56</v>
      </c>
      <c r="D391" s="0" t="n">
        <v>20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201004</v>
      </c>
      <c r="B392" s="0" t="n">
        <v>3</v>
      </c>
      <c r="C392" s="0" t="s">
        <v>56</v>
      </c>
      <c r="D392" s="0" t="n">
        <v>20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201005</v>
      </c>
      <c r="B393" s="0" t="n">
        <v>3</v>
      </c>
      <c r="C393" s="0" t="s">
        <v>56</v>
      </c>
      <c r="D393" s="0" t="n">
        <v>20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1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1</v>
      </c>
      <c r="AA393" s="0" t="n">
        <v>0</v>
      </c>
      <c r="AB393" s="0" t="n">
        <v>1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1</v>
      </c>
      <c r="AI393" s="0" t="n">
        <v>0</v>
      </c>
    </row>
    <row r="394" customFormat="false" ht="12.75" hidden="false" customHeight="false" outlineLevel="0" collapsed="false">
      <c r="A394" s="0" t="n">
        <v>32201006</v>
      </c>
      <c r="B394" s="0" t="n">
        <v>3</v>
      </c>
      <c r="C394" s="0" t="s">
        <v>56</v>
      </c>
      <c r="D394" s="0" t="n">
        <v>20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1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1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201007</v>
      </c>
      <c r="B395" s="0" t="n">
        <v>3</v>
      </c>
      <c r="C395" s="0" t="s">
        <v>56</v>
      </c>
      <c r="D395" s="0" t="n">
        <v>20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2</v>
      </c>
      <c r="K395" s="0" t="n">
        <v>0</v>
      </c>
      <c r="L395" s="0" t="n">
        <v>0</v>
      </c>
      <c r="M395" s="0" t="n">
        <v>1</v>
      </c>
      <c r="N395" s="0" t="n">
        <v>0</v>
      </c>
      <c r="O395" s="0" t="n">
        <v>1</v>
      </c>
      <c r="P395" s="0" t="n">
        <v>0</v>
      </c>
      <c r="Q395" s="0" t="n">
        <v>0</v>
      </c>
      <c r="R395" s="0" t="n">
        <v>0</v>
      </c>
      <c r="S395" s="0" t="n">
        <v>1</v>
      </c>
      <c r="T395" s="0" t="n">
        <v>2</v>
      </c>
      <c r="U395" s="0" t="n">
        <v>2</v>
      </c>
      <c r="V395" s="0" t="n">
        <v>1</v>
      </c>
      <c r="W395" s="0" t="n">
        <v>0</v>
      </c>
      <c r="X395" s="0" t="n">
        <v>0</v>
      </c>
      <c r="Y395" s="0" t="n">
        <v>1</v>
      </c>
      <c r="Z395" s="0" t="n">
        <v>0</v>
      </c>
      <c r="AA395" s="0" t="n">
        <v>0</v>
      </c>
      <c r="AB395" s="0" t="n">
        <v>1</v>
      </c>
      <c r="AC395" s="0" t="n">
        <v>0</v>
      </c>
      <c r="AD395" s="0" t="n">
        <v>1</v>
      </c>
      <c r="AE395" s="0" t="n">
        <v>1</v>
      </c>
      <c r="AF395" s="0" t="n">
        <v>0</v>
      </c>
      <c r="AG395" s="0" t="n">
        <v>1</v>
      </c>
      <c r="AH395" s="0" t="n">
        <v>0</v>
      </c>
      <c r="AI395" s="0" t="n">
        <v>1</v>
      </c>
    </row>
    <row r="396" customFormat="false" ht="12.75" hidden="false" customHeight="false" outlineLevel="0" collapsed="false">
      <c r="A396" s="0" t="n">
        <v>32201008</v>
      </c>
      <c r="B396" s="0" t="n">
        <v>3</v>
      </c>
      <c r="C396" s="0" t="s">
        <v>56</v>
      </c>
      <c r="D396" s="0" t="n">
        <v>20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1</v>
      </c>
      <c r="L396" s="0" t="n">
        <v>2</v>
      </c>
      <c r="M396" s="0" t="n">
        <v>0</v>
      </c>
      <c r="N396" s="0" t="n">
        <v>1</v>
      </c>
      <c r="O396" s="0" t="n">
        <v>1</v>
      </c>
      <c r="P396" s="0" t="n">
        <v>3</v>
      </c>
      <c r="Q396" s="0" t="n">
        <v>2</v>
      </c>
      <c r="R396" s="0" t="n">
        <v>1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1</v>
      </c>
      <c r="X396" s="0" t="n">
        <v>1</v>
      </c>
      <c r="Y396" s="0" t="n">
        <v>3</v>
      </c>
      <c r="Z396" s="0" t="n">
        <v>0</v>
      </c>
      <c r="AA396" s="0" t="n">
        <v>1</v>
      </c>
      <c r="AB396" s="0" t="n">
        <v>1</v>
      </c>
      <c r="AC396" s="0" t="n">
        <v>2</v>
      </c>
      <c r="AD396" s="0" t="n">
        <v>2</v>
      </c>
      <c r="AE396" s="0" t="n">
        <v>0</v>
      </c>
      <c r="AF396" s="0" t="n">
        <v>1</v>
      </c>
      <c r="AG396" s="0" t="n">
        <v>0</v>
      </c>
      <c r="AH396" s="0" t="n">
        <v>1</v>
      </c>
      <c r="AI396" s="0" t="n">
        <v>0</v>
      </c>
    </row>
    <row r="397" customFormat="false" ht="12.75" hidden="false" customHeight="false" outlineLevel="0" collapsed="false">
      <c r="A397" s="0" t="n">
        <v>32201009</v>
      </c>
      <c r="B397" s="0" t="n">
        <v>3</v>
      </c>
      <c r="C397" s="0" t="s">
        <v>56</v>
      </c>
      <c r="D397" s="0" t="n">
        <v>20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1</v>
      </c>
      <c r="K397" s="0" t="n">
        <v>3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0</v>
      </c>
      <c r="Q397" s="0" t="n">
        <v>0</v>
      </c>
      <c r="R397" s="0" t="n">
        <v>4</v>
      </c>
      <c r="S397" s="0" t="n">
        <v>0</v>
      </c>
      <c r="T397" s="0" t="n">
        <v>1</v>
      </c>
      <c r="U397" s="0" t="n">
        <v>1</v>
      </c>
      <c r="V397" s="0" t="n">
        <v>0</v>
      </c>
      <c r="W397" s="0" t="n">
        <v>1</v>
      </c>
      <c r="X397" s="0" t="n">
        <v>1</v>
      </c>
      <c r="Y397" s="0" t="n">
        <v>1</v>
      </c>
      <c r="Z397" s="0" t="n">
        <v>1</v>
      </c>
      <c r="AA397" s="0" t="n">
        <v>0</v>
      </c>
      <c r="AB397" s="0" t="n">
        <v>1</v>
      </c>
      <c r="AC397" s="0" t="n">
        <v>2</v>
      </c>
      <c r="AD397" s="0" t="n">
        <v>0</v>
      </c>
      <c r="AE397" s="0" t="n">
        <v>2</v>
      </c>
      <c r="AF397" s="0" t="n">
        <v>0</v>
      </c>
      <c r="AG397" s="0" t="n">
        <v>1</v>
      </c>
      <c r="AH397" s="0" t="n">
        <v>0</v>
      </c>
      <c r="AI397" s="0" t="n">
        <v>3</v>
      </c>
    </row>
    <row r="398" customFormat="false" ht="12.75" hidden="false" customHeight="false" outlineLevel="0" collapsed="false">
      <c r="A398" s="0" t="n">
        <v>32201010</v>
      </c>
      <c r="B398" s="0" t="n">
        <v>3</v>
      </c>
      <c r="C398" s="0" t="s">
        <v>56</v>
      </c>
      <c r="D398" s="0" t="n">
        <v>20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5</v>
      </c>
      <c r="K398" s="0" t="n">
        <v>3</v>
      </c>
      <c r="L398" s="0" t="n">
        <v>2</v>
      </c>
      <c r="M398" s="0" t="n">
        <v>2</v>
      </c>
      <c r="N398" s="0" t="n">
        <v>2</v>
      </c>
      <c r="O398" s="0" t="n">
        <v>1</v>
      </c>
      <c r="P398" s="0" t="n">
        <v>1</v>
      </c>
      <c r="Q398" s="0" t="n">
        <v>3</v>
      </c>
      <c r="R398" s="0" t="n">
        <v>2</v>
      </c>
      <c r="S398" s="0" t="n">
        <v>3</v>
      </c>
      <c r="T398" s="0" t="n">
        <v>2</v>
      </c>
      <c r="U398" s="0" t="n">
        <v>1</v>
      </c>
      <c r="V398" s="0" t="n">
        <v>1</v>
      </c>
      <c r="W398" s="0" t="n">
        <v>3</v>
      </c>
      <c r="X398" s="0" t="n">
        <v>0</v>
      </c>
      <c r="Y398" s="0" t="n">
        <v>2</v>
      </c>
      <c r="Z398" s="0" t="n">
        <v>0</v>
      </c>
      <c r="AA398" s="0" t="n">
        <v>2</v>
      </c>
      <c r="AB398" s="0" t="n">
        <v>2</v>
      </c>
      <c r="AC398" s="0" t="n">
        <v>0</v>
      </c>
      <c r="AD398" s="0" t="n">
        <v>2</v>
      </c>
      <c r="AE398" s="0" t="n">
        <v>2</v>
      </c>
      <c r="AF398" s="0" t="n">
        <v>3</v>
      </c>
      <c r="AG398" s="0" t="n">
        <v>1</v>
      </c>
      <c r="AH398" s="0" t="n">
        <v>3</v>
      </c>
      <c r="AI398" s="0" t="n">
        <v>2</v>
      </c>
    </row>
    <row r="399" customFormat="false" ht="12.75" hidden="false" customHeight="false" outlineLevel="0" collapsed="false">
      <c r="A399" s="0" t="n">
        <v>32201011</v>
      </c>
      <c r="B399" s="0" t="n">
        <v>3</v>
      </c>
      <c r="C399" s="0" t="s">
        <v>56</v>
      </c>
      <c r="D399" s="0" t="n">
        <v>20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6</v>
      </c>
      <c r="K399" s="0" t="n">
        <v>6</v>
      </c>
      <c r="L399" s="0" t="n">
        <v>7</v>
      </c>
      <c r="M399" s="0" t="n">
        <v>5</v>
      </c>
      <c r="N399" s="0" t="n">
        <v>3</v>
      </c>
      <c r="O399" s="0" t="n">
        <v>4</v>
      </c>
      <c r="P399" s="0" t="n">
        <v>4</v>
      </c>
      <c r="Q399" s="0" t="n">
        <v>2</v>
      </c>
      <c r="R399" s="0" t="n">
        <v>6</v>
      </c>
      <c r="S399" s="0" t="n">
        <v>3</v>
      </c>
      <c r="T399" s="0" t="n">
        <v>7</v>
      </c>
      <c r="U399" s="0" t="n">
        <v>2</v>
      </c>
      <c r="V399" s="0" t="n">
        <v>1</v>
      </c>
      <c r="W399" s="0" t="n">
        <v>1</v>
      </c>
      <c r="X399" s="0" t="n">
        <v>4</v>
      </c>
      <c r="Y399" s="0" t="n">
        <v>4</v>
      </c>
      <c r="Z399" s="0" t="n">
        <v>0</v>
      </c>
      <c r="AA399" s="0" t="n">
        <v>1</v>
      </c>
      <c r="AB399" s="0" t="n">
        <v>1</v>
      </c>
      <c r="AC399" s="0" t="n">
        <v>1</v>
      </c>
      <c r="AD399" s="0" t="n">
        <v>3</v>
      </c>
      <c r="AE399" s="0" t="n">
        <v>2</v>
      </c>
      <c r="AF399" s="0" t="n">
        <v>0</v>
      </c>
      <c r="AG399" s="0" t="n">
        <v>1</v>
      </c>
      <c r="AH399" s="0" t="n">
        <v>1</v>
      </c>
      <c r="AI399" s="0" t="n">
        <v>1</v>
      </c>
    </row>
    <row r="400" customFormat="false" ht="12.75" hidden="false" customHeight="false" outlineLevel="0" collapsed="false">
      <c r="A400" s="0" t="n">
        <v>32201012</v>
      </c>
      <c r="B400" s="0" t="n">
        <v>3</v>
      </c>
      <c r="C400" s="0" t="s">
        <v>56</v>
      </c>
      <c r="D400" s="0" t="n">
        <v>20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5</v>
      </c>
      <c r="K400" s="0" t="n">
        <v>5</v>
      </c>
      <c r="L400" s="0" t="n">
        <v>6</v>
      </c>
      <c r="M400" s="0" t="n">
        <v>12</v>
      </c>
      <c r="N400" s="0" t="n">
        <v>11</v>
      </c>
      <c r="O400" s="0" t="n">
        <v>3</v>
      </c>
      <c r="P400" s="0" t="n">
        <v>9</v>
      </c>
      <c r="Q400" s="0" t="n">
        <v>7</v>
      </c>
      <c r="R400" s="0" t="n">
        <v>5</v>
      </c>
      <c r="S400" s="0" t="n">
        <v>8</v>
      </c>
      <c r="T400" s="0" t="n">
        <v>5</v>
      </c>
      <c r="U400" s="0" t="n">
        <v>3</v>
      </c>
      <c r="V400" s="0" t="n">
        <v>2</v>
      </c>
      <c r="W400" s="0" t="n">
        <v>5</v>
      </c>
      <c r="X400" s="0" t="n">
        <v>2</v>
      </c>
      <c r="Y400" s="0" t="n">
        <v>2</v>
      </c>
      <c r="Z400" s="0" t="n">
        <v>0</v>
      </c>
      <c r="AA400" s="0" t="n">
        <v>2</v>
      </c>
      <c r="AB400" s="0" t="n">
        <v>3</v>
      </c>
      <c r="AC400" s="0" t="n">
        <v>3</v>
      </c>
      <c r="AD400" s="0" t="n">
        <v>3</v>
      </c>
      <c r="AE400" s="0" t="n">
        <v>3</v>
      </c>
      <c r="AF400" s="0" t="n">
        <v>3</v>
      </c>
      <c r="AG400" s="0" t="n">
        <v>2</v>
      </c>
      <c r="AH400" s="0" t="n">
        <v>3</v>
      </c>
      <c r="AI400" s="0" t="n">
        <v>1</v>
      </c>
    </row>
    <row r="401" customFormat="false" ht="12.75" hidden="false" customHeight="false" outlineLevel="0" collapsed="false">
      <c r="A401" s="0" t="n">
        <v>32201013</v>
      </c>
      <c r="B401" s="0" t="n">
        <v>3</v>
      </c>
      <c r="C401" s="0" t="s">
        <v>56</v>
      </c>
      <c r="D401" s="0" t="n">
        <v>20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7</v>
      </c>
      <c r="K401" s="0" t="n">
        <v>9</v>
      </c>
      <c r="L401" s="0" t="n">
        <v>10</v>
      </c>
      <c r="M401" s="0" t="n">
        <v>11</v>
      </c>
      <c r="N401" s="0" t="n">
        <v>14</v>
      </c>
      <c r="O401" s="0" t="n">
        <v>8</v>
      </c>
      <c r="P401" s="0" t="n">
        <v>9</v>
      </c>
      <c r="Q401" s="0" t="n">
        <v>13</v>
      </c>
      <c r="R401" s="0" t="n">
        <v>13</v>
      </c>
      <c r="S401" s="0" t="n">
        <v>11</v>
      </c>
      <c r="T401" s="0" t="n">
        <v>14</v>
      </c>
      <c r="U401" s="0" t="n">
        <v>7</v>
      </c>
      <c r="V401" s="0" t="n">
        <v>8</v>
      </c>
      <c r="W401" s="0" t="n">
        <v>6</v>
      </c>
      <c r="X401" s="0" t="n">
        <v>9</v>
      </c>
      <c r="Y401" s="0" t="n">
        <v>4</v>
      </c>
      <c r="Z401" s="0" t="n">
        <v>4</v>
      </c>
      <c r="AA401" s="0" t="n">
        <v>6</v>
      </c>
      <c r="AB401" s="0" t="n">
        <v>6</v>
      </c>
      <c r="AC401" s="0" t="n">
        <v>2</v>
      </c>
      <c r="AD401" s="0" t="n">
        <v>2</v>
      </c>
      <c r="AE401" s="0" t="n">
        <v>5</v>
      </c>
      <c r="AF401" s="0" t="n">
        <v>5</v>
      </c>
      <c r="AG401" s="0" t="n">
        <v>5</v>
      </c>
      <c r="AH401" s="0" t="n">
        <v>1</v>
      </c>
      <c r="AI401" s="0" t="n">
        <v>2</v>
      </c>
    </row>
    <row r="402" customFormat="false" ht="12.75" hidden="false" customHeight="false" outlineLevel="0" collapsed="false">
      <c r="A402" s="0" t="n">
        <v>32201014</v>
      </c>
      <c r="B402" s="0" t="n">
        <v>3</v>
      </c>
      <c r="C402" s="0" t="s">
        <v>56</v>
      </c>
      <c r="D402" s="0" t="n">
        <v>20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9</v>
      </c>
      <c r="K402" s="0" t="n">
        <v>15</v>
      </c>
      <c r="L402" s="0" t="n">
        <v>13</v>
      </c>
      <c r="M402" s="0" t="n">
        <v>19</v>
      </c>
      <c r="N402" s="0" t="n">
        <v>21</v>
      </c>
      <c r="O402" s="0" t="n">
        <v>13</v>
      </c>
      <c r="P402" s="0" t="n">
        <v>12</v>
      </c>
      <c r="Q402" s="0" t="n">
        <v>14</v>
      </c>
      <c r="R402" s="0" t="n">
        <v>15</v>
      </c>
      <c r="S402" s="0" t="n">
        <v>15</v>
      </c>
      <c r="T402" s="0" t="n">
        <v>11</v>
      </c>
      <c r="U402" s="0" t="n">
        <v>12</v>
      </c>
      <c r="V402" s="0" t="n">
        <v>11</v>
      </c>
      <c r="W402" s="0" t="n">
        <v>8</v>
      </c>
      <c r="X402" s="0" t="n">
        <v>7</v>
      </c>
      <c r="Y402" s="0" t="n">
        <v>3</v>
      </c>
      <c r="Z402" s="0" t="n">
        <v>7</v>
      </c>
      <c r="AA402" s="0" t="n">
        <v>5</v>
      </c>
      <c r="AB402" s="0" t="n">
        <v>6</v>
      </c>
      <c r="AC402" s="0" t="n">
        <v>8</v>
      </c>
      <c r="AD402" s="0" t="n">
        <v>6</v>
      </c>
      <c r="AE402" s="0" t="n">
        <v>6</v>
      </c>
      <c r="AF402" s="0" t="n">
        <v>5</v>
      </c>
      <c r="AG402" s="0" t="n">
        <v>6</v>
      </c>
      <c r="AH402" s="0" t="n">
        <v>4</v>
      </c>
      <c r="AI402" s="0" t="n">
        <v>4</v>
      </c>
    </row>
    <row r="403" customFormat="false" ht="12.75" hidden="false" customHeight="false" outlineLevel="0" collapsed="false">
      <c r="A403" s="0" t="n">
        <v>32201015</v>
      </c>
      <c r="B403" s="0" t="n">
        <v>3</v>
      </c>
      <c r="C403" s="0" t="s">
        <v>56</v>
      </c>
      <c r="D403" s="0" t="n">
        <v>20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15</v>
      </c>
      <c r="K403" s="0" t="n">
        <v>19</v>
      </c>
      <c r="L403" s="0" t="n">
        <v>22</v>
      </c>
      <c r="M403" s="0" t="n">
        <v>18</v>
      </c>
      <c r="N403" s="0" t="n">
        <v>20</v>
      </c>
      <c r="O403" s="0" t="n">
        <v>17</v>
      </c>
      <c r="P403" s="0" t="n">
        <v>12</v>
      </c>
      <c r="Q403" s="0" t="n">
        <v>12</v>
      </c>
      <c r="R403" s="0" t="n">
        <v>16</v>
      </c>
      <c r="S403" s="0" t="n">
        <v>15</v>
      </c>
      <c r="T403" s="0" t="n">
        <v>17</v>
      </c>
      <c r="U403" s="0" t="n">
        <v>11</v>
      </c>
      <c r="V403" s="0" t="n">
        <v>11</v>
      </c>
      <c r="W403" s="0" t="n">
        <v>17</v>
      </c>
      <c r="X403" s="0" t="n">
        <v>16</v>
      </c>
      <c r="Y403" s="0" t="n">
        <v>9</v>
      </c>
      <c r="Z403" s="0" t="n">
        <v>8</v>
      </c>
      <c r="AA403" s="0" t="n">
        <v>11</v>
      </c>
      <c r="AB403" s="0" t="n">
        <v>13</v>
      </c>
      <c r="AC403" s="0" t="n">
        <v>7</v>
      </c>
      <c r="AD403" s="0" t="n">
        <v>6</v>
      </c>
      <c r="AE403" s="0" t="n">
        <v>8</v>
      </c>
      <c r="AF403" s="0" t="n">
        <v>9</v>
      </c>
      <c r="AG403" s="0" t="n">
        <v>6</v>
      </c>
      <c r="AH403" s="0" t="n">
        <v>17</v>
      </c>
      <c r="AI403" s="0" t="n">
        <v>6</v>
      </c>
    </row>
    <row r="404" customFormat="false" ht="12.75" hidden="false" customHeight="false" outlineLevel="0" collapsed="false">
      <c r="A404" s="0" t="n">
        <v>32201016</v>
      </c>
      <c r="B404" s="0" t="n">
        <v>3</v>
      </c>
      <c r="C404" s="0" t="s">
        <v>56</v>
      </c>
      <c r="D404" s="0" t="n">
        <v>20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3</v>
      </c>
      <c r="K404" s="0" t="n">
        <v>23</v>
      </c>
      <c r="L404" s="0" t="n">
        <v>23</v>
      </c>
      <c r="M404" s="0" t="n">
        <v>24</v>
      </c>
      <c r="N404" s="0" t="n">
        <v>22</v>
      </c>
      <c r="O404" s="0" t="n">
        <v>19</v>
      </c>
      <c r="P404" s="0" t="n">
        <v>20</v>
      </c>
      <c r="Q404" s="0" t="n">
        <v>20</v>
      </c>
      <c r="R404" s="0" t="n">
        <v>15</v>
      </c>
      <c r="S404" s="0" t="n">
        <v>18</v>
      </c>
      <c r="T404" s="0" t="n">
        <v>17</v>
      </c>
      <c r="U404" s="0" t="n">
        <v>8</v>
      </c>
      <c r="V404" s="0" t="n">
        <v>10</v>
      </c>
      <c r="W404" s="0" t="n">
        <v>15</v>
      </c>
      <c r="X404" s="0" t="n">
        <v>12</v>
      </c>
      <c r="Y404" s="0" t="n">
        <v>11</v>
      </c>
      <c r="Z404" s="0" t="n">
        <v>13</v>
      </c>
      <c r="AA404" s="0" t="n">
        <v>8</v>
      </c>
      <c r="AB404" s="0" t="n">
        <v>18</v>
      </c>
      <c r="AC404" s="0" t="n">
        <v>11</v>
      </c>
      <c r="AD404" s="0" t="n">
        <v>8</v>
      </c>
      <c r="AE404" s="0" t="n">
        <v>13</v>
      </c>
      <c r="AF404" s="0" t="n">
        <v>13</v>
      </c>
      <c r="AG404" s="0" t="n">
        <v>8</v>
      </c>
      <c r="AH404" s="0" t="n">
        <v>11</v>
      </c>
      <c r="AI404" s="0" t="n">
        <v>9</v>
      </c>
    </row>
    <row r="405" customFormat="false" ht="12.75" hidden="false" customHeight="false" outlineLevel="0" collapsed="false">
      <c r="A405" s="0" t="n">
        <v>32201017</v>
      </c>
      <c r="B405" s="0" t="n">
        <v>3</v>
      </c>
      <c r="C405" s="0" t="s">
        <v>56</v>
      </c>
      <c r="D405" s="0" t="n">
        <v>20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19</v>
      </c>
      <c r="K405" s="0" t="n">
        <v>19</v>
      </c>
      <c r="L405" s="0" t="n">
        <v>18</v>
      </c>
      <c r="M405" s="0" t="n">
        <v>19</v>
      </c>
      <c r="N405" s="0" t="n">
        <v>14</v>
      </c>
      <c r="O405" s="0" t="n">
        <v>27</v>
      </c>
      <c r="P405" s="0" t="n">
        <v>12</v>
      </c>
      <c r="Q405" s="0" t="n">
        <v>15</v>
      </c>
      <c r="R405" s="0" t="n">
        <v>16</v>
      </c>
      <c r="S405" s="0" t="n">
        <v>26</v>
      </c>
      <c r="T405" s="0" t="n">
        <v>19</v>
      </c>
      <c r="U405" s="0" t="n">
        <v>16</v>
      </c>
      <c r="V405" s="0" t="n">
        <v>16</v>
      </c>
      <c r="W405" s="0" t="n">
        <v>13</v>
      </c>
      <c r="X405" s="0" t="n">
        <v>15</v>
      </c>
      <c r="Y405" s="0" t="n">
        <v>11</v>
      </c>
      <c r="Z405" s="0" t="n">
        <v>8</v>
      </c>
      <c r="AA405" s="0" t="n">
        <v>25</v>
      </c>
      <c r="AB405" s="0" t="n">
        <v>17</v>
      </c>
      <c r="AC405" s="0" t="n">
        <v>18</v>
      </c>
      <c r="AD405" s="0" t="n">
        <v>18</v>
      </c>
      <c r="AE405" s="0" t="n">
        <v>12</v>
      </c>
      <c r="AF405" s="0" t="n">
        <v>14</v>
      </c>
      <c r="AG405" s="0" t="n">
        <v>12</v>
      </c>
      <c r="AH405" s="0" t="n">
        <v>10</v>
      </c>
      <c r="AI405" s="0" t="n">
        <v>11</v>
      </c>
    </row>
    <row r="406" customFormat="false" ht="12.75" hidden="false" customHeight="false" outlineLevel="0" collapsed="false">
      <c r="A406" s="0" t="n">
        <v>32201018</v>
      </c>
      <c r="B406" s="0" t="n">
        <v>3</v>
      </c>
      <c r="C406" s="0" t="s">
        <v>56</v>
      </c>
      <c r="D406" s="0" t="n">
        <v>20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102</v>
      </c>
      <c r="K406" s="0" t="n">
        <v>103</v>
      </c>
      <c r="L406" s="0" t="n">
        <v>104</v>
      </c>
      <c r="M406" s="0" t="n">
        <v>111</v>
      </c>
      <c r="N406" s="0" t="n">
        <v>108</v>
      </c>
      <c r="O406" s="0" t="n">
        <v>96</v>
      </c>
      <c r="P406" s="0" t="n">
        <v>83</v>
      </c>
      <c r="Q406" s="0" t="n">
        <v>88</v>
      </c>
      <c r="R406" s="0" t="n">
        <v>93</v>
      </c>
      <c r="S406" s="0" t="n">
        <v>100</v>
      </c>
      <c r="T406" s="0" t="n">
        <v>95</v>
      </c>
      <c r="U406" s="0" t="n">
        <v>64</v>
      </c>
      <c r="V406" s="0" t="n">
        <v>62</v>
      </c>
      <c r="W406" s="0" t="n">
        <v>70</v>
      </c>
      <c r="X406" s="0" t="n">
        <v>67</v>
      </c>
      <c r="Y406" s="0" t="n">
        <v>51</v>
      </c>
      <c r="Z406" s="0" t="n">
        <v>42</v>
      </c>
      <c r="AA406" s="0" t="n">
        <v>61</v>
      </c>
      <c r="AB406" s="0" t="n">
        <v>70</v>
      </c>
      <c r="AC406" s="0" t="n">
        <v>54</v>
      </c>
      <c r="AD406" s="0" t="n">
        <v>51</v>
      </c>
      <c r="AE406" s="0" t="n">
        <v>54</v>
      </c>
      <c r="AF406" s="0" t="n">
        <v>53</v>
      </c>
      <c r="AG406" s="0" t="n">
        <v>44</v>
      </c>
      <c r="AH406" s="0" t="n">
        <v>52</v>
      </c>
      <c r="AI406" s="0" t="n">
        <v>40</v>
      </c>
    </row>
    <row r="407" customFormat="false" ht="12.75" hidden="false" customHeight="false" outlineLevel="0" collapsed="false">
      <c r="A407" s="0" t="n">
        <v>32201019</v>
      </c>
      <c r="B407" s="0" t="n">
        <v>3</v>
      </c>
      <c r="C407" s="0" t="s">
        <v>56</v>
      </c>
      <c r="D407" s="0" t="n">
        <v>20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201020</v>
      </c>
      <c r="B408" s="0" t="n">
        <v>3</v>
      </c>
      <c r="C408" s="0" t="s">
        <v>56</v>
      </c>
      <c r="D408" s="0" t="n">
        <v>20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201021</v>
      </c>
      <c r="B409" s="0" t="n">
        <v>3</v>
      </c>
      <c r="C409" s="0" t="s">
        <v>56</v>
      </c>
      <c r="D409" s="0" t="n">
        <v>20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2.50745969258544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201022</v>
      </c>
      <c r="B410" s="0" t="n">
        <v>3</v>
      </c>
      <c r="C410" s="0" t="s">
        <v>56</v>
      </c>
      <c r="D410" s="0" t="n">
        <v>20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201023</v>
      </c>
      <c r="B411" s="0" t="n">
        <v>3</v>
      </c>
      <c r="C411" s="0" t="s">
        <v>56</v>
      </c>
      <c r="D411" s="0" t="n">
        <v>20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201024</v>
      </c>
      <c r="B412" s="0" t="n">
        <v>3</v>
      </c>
      <c r="C412" s="0" t="s">
        <v>56</v>
      </c>
      <c r="D412" s="0" t="n">
        <v>20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.78539546509552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2.3467567821271</v>
      </c>
      <c r="AA412" s="0" t="n">
        <v>0</v>
      </c>
      <c r="AB412" s="0" t="n">
        <v>2.27541640120142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1.97273677773175</v>
      </c>
      <c r="AI412" s="0" t="n">
        <v>0</v>
      </c>
    </row>
    <row r="413" customFormat="false" ht="12.75" hidden="false" customHeight="false" outlineLevel="0" collapsed="false">
      <c r="A413" s="0" t="n">
        <v>32201025</v>
      </c>
      <c r="B413" s="0" t="n">
        <v>3</v>
      </c>
      <c r="C413" s="0" t="s">
        <v>56</v>
      </c>
      <c r="D413" s="0" t="n">
        <v>20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1.78307151899863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2.1630507668015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201026</v>
      </c>
      <c r="B414" s="0" t="n">
        <v>3</v>
      </c>
      <c r="C414" s="0" t="s">
        <v>56</v>
      </c>
      <c r="D414" s="0" t="n">
        <v>20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4.30589045814674</v>
      </c>
      <c r="K414" s="0" t="n">
        <v>0</v>
      </c>
      <c r="L414" s="0" t="n">
        <v>0</v>
      </c>
      <c r="M414" s="0" t="n">
        <v>2.22464461302307</v>
      </c>
      <c r="N414" s="0" t="n">
        <v>0</v>
      </c>
      <c r="O414" s="0" t="n">
        <v>2.15852184424106</v>
      </c>
      <c r="P414" s="0" t="n">
        <v>0</v>
      </c>
      <c r="Q414" s="0" t="n">
        <v>0</v>
      </c>
      <c r="R414" s="0" t="n">
        <v>0</v>
      </c>
      <c r="S414" s="0" t="n">
        <v>1.91820762679352</v>
      </c>
      <c r="T414" s="0" t="n">
        <v>3.75100808342242</v>
      </c>
      <c r="U414" s="0" t="n">
        <v>3.66696613556774</v>
      </c>
      <c r="V414" s="0" t="n">
        <v>1.8019641409136</v>
      </c>
      <c r="W414" s="0" t="n">
        <v>0</v>
      </c>
      <c r="X414" s="0" t="n">
        <v>0</v>
      </c>
      <c r="Y414" s="0" t="n">
        <v>1.74651134359118</v>
      </c>
      <c r="Z414" s="0" t="n">
        <v>0</v>
      </c>
      <c r="AA414" s="0" t="n">
        <v>0</v>
      </c>
      <c r="AB414" s="0" t="n">
        <v>1.77698800533096</v>
      </c>
      <c r="AC414" s="0" t="n">
        <v>0</v>
      </c>
      <c r="AD414" s="0" t="n">
        <v>1.81933957973256</v>
      </c>
      <c r="AE414" s="0" t="n">
        <v>1.8820695236482</v>
      </c>
      <c r="AF414" s="0" t="n">
        <v>0</v>
      </c>
      <c r="AG414" s="0" t="n">
        <v>2.01077776884099</v>
      </c>
      <c r="AH414" s="0" t="n">
        <v>0</v>
      </c>
      <c r="AI414" s="0" t="n">
        <v>2.15095394807597</v>
      </c>
    </row>
    <row r="415" customFormat="false" ht="12.75" hidden="false" customHeight="false" outlineLevel="0" collapsed="false">
      <c r="A415" s="0" t="n">
        <v>32201027</v>
      </c>
      <c r="B415" s="0" t="n">
        <v>3</v>
      </c>
      <c r="C415" s="0" t="s">
        <v>56</v>
      </c>
      <c r="D415" s="0" t="n">
        <v>20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2.19365594700127</v>
      </c>
      <c r="L415" s="0" t="n">
        <v>4.2645741822679</v>
      </c>
      <c r="M415" s="0" t="n">
        <v>0</v>
      </c>
      <c r="N415" s="0" t="n">
        <v>2.05524498520224</v>
      </c>
      <c r="O415" s="0" t="n">
        <v>2.14989035559187</v>
      </c>
      <c r="P415" s="0" t="n">
        <v>6.57044613329245</v>
      </c>
      <c r="Q415" s="0" t="n">
        <v>4.43242764061877</v>
      </c>
      <c r="R415" s="0" t="n">
        <v>2.21170433936391</v>
      </c>
      <c r="S415" s="0" t="n">
        <v>0</v>
      </c>
      <c r="T415" s="0" t="n">
        <v>0</v>
      </c>
      <c r="U415" s="0" t="n">
        <v>2.07891563760343</v>
      </c>
      <c r="V415" s="0" t="n">
        <v>0</v>
      </c>
      <c r="W415" s="0" t="n">
        <v>1.9530487090348</v>
      </c>
      <c r="X415" s="0" t="n">
        <v>1.90034586294706</v>
      </c>
      <c r="Y415" s="0" t="n">
        <v>5.59075661572866</v>
      </c>
      <c r="Z415" s="0" t="n">
        <v>0</v>
      </c>
      <c r="AA415" s="0" t="n">
        <v>1.78065848750868</v>
      </c>
      <c r="AB415" s="0" t="n">
        <v>1.75373985023062</v>
      </c>
      <c r="AC415" s="0" t="n">
        <v>3.48025823516105</v>
      </c>
      <c r="AD415" s="0" t="n">
        <v>3.45017940932929</v>
      </c>
      <c r="AE415" s="0" t="n">
        <v>0</v>
      </c>
      <c r="AF415" s="0" t="n">
        <v>1.74425703371649</v>
      </c>
      <c r="AG415" s="0" t="n">
        <v>0</v>
      </c>
      <c r="AH415" s="0" t="n">
        <v>1.80053655989485</v>
      </c>
      <c r="AI415" s="0" t="n">
        <v>0</v>
      </c>
    </row>
    <row r="416" customFormat="false" ht="12.75" hidden="false" customHeight="false" outlineLevel="0" collapsed="false">
      <c r="A416" s="0" t="n">
        <v>32201028</v>
      </c>
      <c r="B416" s="0" t="n">
        <v>3</v>
      </c>
      <c r="C416" s="0" t="s">
        <v>56</v>
      </c>
      <c r="D416" s="0" t="n">
        <v>20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2.65399824836116</v>
      </c>
      <c r="K416" s="0" t="n">
        <v>7.86493288590604</v>
      </c>
      <c r="L416" s="0" t="n">
        <v>2.56746001181032</v>
      </c>
      <c r="M416" s="0" t="n">
        <v>0</v>
      </c>
      <c r="N416" s="0" t="n">
        <v>0</v>
      </c>
      <c r="O416" s="0" t="n">
        <v>2.27495051982619</v>
      </c>
      <c r="P416" s="0" t="n">
        <v>0</v>
      </c>
      <c r="Q416" s="0" t="n">
        <v>0</v>
      </c>
      <c r="R416" s="0" t="n">
        <v>8.27968785576784</v>
      </c>
      <c r="S416" s="0" t="n">
        <v>0</v>
      </c>
      <c r="T416" s="0" t="n">
        <v>2.13574815257785</v>
      </c>
      <c r="U416" s="0" t="n">
        <v>2.1813581135615</v>
      </c>
      <c r="V416" s="0" t="n">
        <v>0</v>
      </c>
      <c r="W416" s="0" t="n">
        <v>2.21004243281471</v>
      </c>
      <c r="X416" s="0" t="n">
        <v>2.19130053686863</v>
      </c>
      <c r="Y416" s="0" t="n">
        <v>2.13588500395139</v>
      </c>
      <c r="Z416" s="0" t="n">
        <v>2.07262477201128</v>
      </c>
      <c r="AA416" s="0" t="n">
        <v>0</v>
      </c>
      <c r="AB416" s="0" t="n">
        <v>1.94253967637289</v>
      </c>
      <c r="AC416" s="0" t="n">
        <v>3.78472485050337</v>
      </c>
      <c r="AD416" s="0" t="n">
        <v>0</v>
      </c>
      <c r="AE416" s="0" t="n">
        <v>3.61487158168706</v>
      </c>
      <c r="AF416" s="0" t="n">
        <v>0</v>
      </c>
      <c r="AG416" s="0" t="n">
        <v>1.75373985023062</v>
      </c>
      <c r="AH416" s="0" t="n">
        <v>0</v>
      </c>
      <c r="AI416" s="0" t="n">
        <v>5.27157391625226</v>
      </c>
    </row>
    <row r="417" customFormat="false" ht="12.75" hidden="false" customHeight="false" outlineLevel="0" collapsed="false">
      <c r="A417" s="0" t="n">
        <v>32201029</v>
      </c>
      <c r="B417" s="0" t="n">
        <v>3</v>
      </c>
      <c r="C417" s="0" t="s">
        <v>56</v>
      </c>
      <c r="D417" s="0" t="n">
        <v>20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13.5541760416384</v>
      </c>
      <c r="K417" s="0" t="n">
        <v>8.09236081139405</v>
      </c>
      <c r="L417" s="0" t="n">
        <v>5.33845825325646</v>
      </c>
      <c r="M417" s="0" t="n">
        <v>5.2988554472234</v>
      </c>
      <c r="N417" s="0" t="n">
        <v>5.34816557920633</v>
      </c>
      <c r="O417" s="0" t="n">
        <v>2.66652445202923</v>
      </c>
      <c r="P417" s="0" t="n">
        <v>2.62246931710899</v>
      </c>
      <c r="Q417" s="0" t="n">
        <v>7.70257779603574</v>
      </c>
      <c r="R417" s="0" t="n">
        <v>5.07047966737653</v>
      </c>
      <c r="S417" s="0" t="n">
        <v>7.37807727306264</v>
      </c>
      <c r="T417" s="0" t="n">
        <v>4.54721142259509</v>
      </c>
      <c r="U417" s="0" t="n">
        <v>2.18292949137743</v>
      </c>
      <c r="V417" s="0" t="n">
        <v>2.12255640693651</v>
      </c>
      <c r="W417" s="0" t="n">
        <v>6.19783488967854</v>
      </c>
      <c r="X417" s="0" t="n">
        <v>0</v>
      </c>
      <c r="Y417" s="0" t="n">
        <v>4.26311975103381</v>
      </c>
      <c r="Z417" s="0" t="n">
        <v>0</v>
      </c>
      <c r="AA417" s="0" t="n">
        <v>4.39328705737633</v>
      </c>
      <c r="AB417" s="0" t="n">
        <v>4.41082416249476</v>
      </c>
      <c r="AC417" s="0" t="n">
        <v>0</v>
      </c>
      <c r="AD417" s="0" t="n">
        <v>4.26630260884405</v>
      </c>
      <c r="AE417" s="0" t="n">
        <v>4.13881588477537</v>
      </c>
      <c r="AF417" s="0" t="n">
        <v>6.01853709425029</v>
      </c>
      <c r="AG417" s="0" t="n">
        <v>1.94939373854731</v>
      </c>
      <c r="AH417" s="0" t="n">
        <v>5.76812151509325</v>
      </c>
      <c r="AI417" s="0" t="n">
        <v>3.7710945601961</v>
      </c>
    </row>
    <row r="418" customFormat="false" ht="12.75" hidden="false" customHeight="false" outlineLevel="0" collapsed="false">
      <c r="A418" s="0" t="n">
        <v>32201030</v>
      </c>
      <c r="B418" s="0" t="n">
        <v>3</v>
      </c>
      <c r="C418" s="0" t="s">
        <v>56</v>
      </c>
      <c r="D418" s="0" t="n">
        <v>20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15.9163859193039</v>
      </c>
      <c r="K418" s="0" t="n">
        <v>16.0290660397521</v>
      </c>
      <c r="L418" s="0" t="n">
        <v>18.842530282638</v>
      </c>
      <c r="M418" s="0" t="n">
        <v>13.6354959229867</v>
      </c>
      <c r="N418" s="0" t="n">
        <v>8.22458602916987</v>
      </c>
      <c r="O418" s="0" t="n">
        <v>10.9802629772983</v>
      </c>
      <c r="P418" s="0" t="n">
        <v>10.8849461195167</v>
      </c>
      <c r="Q418" s="0" t="n">
        <v>5.38967338579282</v>
      </c>
      <c r="R418" s="0" t="n">
        <v>16.1143041306333</v>
      </c>
      <c r="S418" s="0" t="n">
        <v>8.11051934358864</v>
      </c>
      <c r="T418" s="0" t="n">
        <v>18.8542031405716</v>
      </c>
      <c r="U418" s="0" t="n">
        <v>5.27955229396547</v>
      </c>
      <c r="V418" s="0" t="n">
        <v>2.58879569224397</v>
      </c>
      <c r="W418" s="0" t="n">
        <v>2.55049989798</v>
      </c>
      <c r="X418" s="0" t="n">
        <v>9.87727485986616</v>
      </c>
      <c r="Y418" s="0" t="n">
        <v>9.11203243883548</v>
      </c>
      <c r="Z418" s="0" t="n">
        <v>0</v>
      </c>
      <c r="AA418" s="0" t="n">
        <v>2.12598592597317</v>
      </c>
      <c r="AB418" s="0" t="n">
        <v>2.07168013258753</v>
      </c>
      <c r="AC418" s="0" t="n">
        <v>2.04319310218009</v>
      </c>
      <c r="AD418" s="0" t="n">
        <v>6.41766140418432</v>
      </c>
      <c r="AE418" s="0" t="n">
        <v>4.36214530306004</v>
      </c>
      <c r="AF418" s="0" t="n">
        <v>0</v>
      </c>
      <c r="AG418" s="0" t="n">
        <v>2.22128434660921</v>
      </c>
      <c r="AH418" s="0" t="n">
        <v>2.19635405227323</v>
      </c>
      <c r="AI418" s="0" t="n">
        <v>2.1505376344086</v>
      </c>
    </row>
    <row r="419" customFormat="false" ht="12.75" hidden="false" customHeight="false" outlineLevel="0" collapsed="false">
      <c r="A419" s="0" t="n">
        <v>32201031</v>
      </c>
      <c r="B419" s="0" t="n">
        <v>3</v>
      </c>
      <c r="C419" s="0" t="s">
        <v>56</v>
      </c>
      <c r="D419" s="0" t="n">
        <v>20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3.1814826531688</v>
      </c>
      <c r="K419" s="0" t="n">
        <v>13.3162884840737</v>
      </c>
      <c r="L419" s="0" t="n">
        <v>16.0801865301638</v>
      </c>
      <c r="M419" s="0" t="n">
        <v>32.2260117624943</v>
      </c>
      <c r="N419" s="0" t="n">
        <v>29.7651260958978</v>
      </c>
      <c r="O419" s="0" t="n">
        <v>8.18732601932209</v>
      </c>
      <c r="P419" s="0" t="n">
        <v>24.7667794931066</v>
      </c>
      <c r="Q419" s="0" t="n">
        <v>19.4153214622511</v>
      </c>
      <c r="R419" s="0" t="n">
        <v>13.9723347771413</v>
      </c>
      <c r="S419" s="0" t="n">
        <v>22.4196396042934</v>
      </c>
      <c r="T419" s="0" t="n">
        <v>14.0256388678504</v>
      </c>
      <c r="U419" s="0" t="n">
        <v>8.35026581679517</v>
      </c>
      <c r="V419" s="0" t="n">
        <v>5.50994545154003</v>
      </c>
      <c r="W419" s="0" t="n">
        <v>13.7114024022377</v>
      </c>
      <c r="X419" s="0" t="n">
        <v>5.50903481710004</v>
      </c>
      <c r="Y419" s="0" t="n">
        <v>5.480352934729</v>
      </c>
      <c r="Z419" s="0" t="n">
        <v>0</v>
      </c>
      <c r="AA419" s="0" t="n">
        <v>5.23834468308015</v>
      </c>
      <c r="AB419" s="0" t="n">
        <v>7.75273930121977</v>
      </c>
      <c r="AC419" s="0" t="n">
        <v>7.51917389342824</v>
      </c>
      <c r="AD419" s="0" t="n">
        <v>6.93385106087921</v>
      </c>
      <c r="AE419" s="0" t="n">
        <v>6.67913438418381</v>
      </c>
      <c r="AF419" s="0" t="n">
        <v>6.49561545956479</v>
      </c>
      <c r="AG419" s="0" t="n">
        <v>4.22681066001648</v>
      </c>
      <c r="AH419" s="0" t="n">
        <v>6.29194630872483</v>
      </c>
      <c r="AI419" s="0" t="n">
        <v>2.19038857493319</v>
      </c>
    </row>
    <row r="420" customFormat="false" ht="12.75" hidden="false" customHeight="false" outlineLevel="0" collapsed="false">
      <c r="A420" s="0" t="n">
        <v>32201032</v>
      </c>
      <c r="B420" s="0" t="n">
        <v>3</v>
      </c>
      <c r="C420" s="0" t="s">
        <v>56</v>
      </c>
      <c r="D420" s="0" t="n">
        <v>20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9.5963158926122</v>
      </c>
      <c r="K420" s="0" t="n">
        <v>24.3486729973216</v>
      </c>
      <c r="L420" s="0" t="n">
        <v>26.1396905060644</v>
      </c>
      <c r="M420" s="0" t="n">
        <v>29.8661453666748</v>
      </c>
      <c r="N420" s="0" t="n">
        <v>38.7157434805453</v>
      </c>
      <c r="O420" s="0" t="n">
        <v>22.4498386417848</v>
      </c>
      <c r="P420" s="0" t="n">
        <v>25.5065892022106</v>
      </c>
      <c r="Q420" s="0" t="n">
        <v>37.191737712422</v>
      </c>
      <c r="R420" s="0" t="n">
        <v>37.2556886570757</v>
      </c>
      <c r="S420" s="0" t="n">
        <v>31.6847653887145</v>
      </c>
      <c r="T420" s="0" t="n">
        <v>40.5867687133994</v>
      </c>
      <c r="U420" s="0" t="n">
        <v>20.3701548131766</v>
      </c>
      <c r="V420" s="0" t="n">
        <v>23.3911289143592</v>
      </c>
      <c r="W420" s="0" t="n">
        <v>17.6263219741481</v>
      </c>
      <c r="X420" s="0" t="n">
        <v>26.359722344258</v>
      </c>
      <c r="Y420" s="0" t="n">
        <v>11.7247039512252</v>
      </c>
      <c r="Z420" s="0" t="n">
        <v>11.6066506108</v>
      </c>
      <c r="AA420" s="0" t="n">
        <v>17.2023280483959</v>
      </c>
      <c r="AB420" s="0" t="n">
        <v>17.1492268556893</v>
      </c>
      <c r="AC420" s="0" t="n">
        <v>5.75307789667472</v>
      </c>
      <c r="AD420" s="0" t="n">
        <v>5.7139592023313</v>
      </c>
      <c r="AE420" s="0" t="n">
        <v>13.9524500502288</v>
      </c>
      <c r="AF420" s="0" t="n">
        <v>13.6612021857924</v>
      </c>
      <c r="AG420" s="0" t="n">
        <v>13.4546041655455</v>
      </c>
      <c r="AH420" s="0" t="n">
        <v>2.61930955000262</v>
      </c>
      <c r="AI420" s="0" t="n">
        <v>4.8334863937358</v>
      </c>
    </row>
    <row r="421" customFormat="false" ht="12.75" hidden="false" customHeight="false" outlineLevel="0" collapsed="false">
      <c r="A421" s="0" t="n">
        <v>32201033</v>
      </c>
      <c r="B421" s="0" t="n">
        <v>3</v>
      </c>
      <c r="C421" s="0" t="s">
        <v>56</v>
      </c>
      <c r="D421" s="0" t="n">
        <v>20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60.1837187203041</v>
      </c>
      <c r="K421" s="0" t="n">
        <v>50.0600720865038</v>
      </c>
      <c r="L421" s="0" t="n">
        <v>45.6701212014755</v>
      </c>
      <c r="M421" s="0" t="n">
        <v>64.4548476830179</v>
      </c>
      <c r="N421" s="0" t="n">
        <v>68.8366604385879</v>
      </c>
      <c r="O421" s="0" t="n">
        <v>41.0094637223975</v>
      </c>
      <c r="P421" s="0" t="n">
        <v>36.3647383254038</v>
      </c>
      <c r="Q421" s="0" t="n">
        <v>41.0593307329091</v>
      </c>
      <c r="R421" s="0" t="n">
        <v>45.4903863650149</v>
      </c>
      <c r="S421" s="0" t="n">
        <v>46.3163095164577</v>
      </c>
      <c r="T421" s="0" t="n">
        <v>34.4008006004503</v>
      </c>
      <c r="U421" s="0" t="n">
        <v>37.9027163613392</v>
      </c>
      <c r="V421" s="0" t="n">
        <v>35.0307315053661</v>
      </c>
      <c r="W421" s="0" t="n">
        <v>25.4412466210844</v>
      </c>
      <c r="X421" s="0" t="n">
        <v>22.2908639301978</v>
      </c>
      <c r="Y421" s="0" t="n">
        <v>9.55474871010893</v>
      </c>
      <c r="Z421" s="0" t="n">
        <v>22.2518914107699</v>
      </c>
      <c r="AA421" s="0" t="n">
        <v>15.9230597751664</v>
      </c>
      <c r="AB421" s="0" t="n">
        <v>19.176068266803</v>
      </c>
      <c r="AC421" s="0" t="n">
        <v>25.4582484725051</v>
      </c>
      <c r="AD421" s="0" t="n">
        <v>19.048223753135</v>
      </c>
      <c r="AE421" s="0" t="n">
        <v>18.8691112648594</v>
      </c>
      <c r="AF421" s="0" t="n">
        <v>15.5149408880752</v>
      </c>
      <c r="AG421" s="0" t="n">
        <v>18.536826495304</v>
      </c>
      <c r="AH421" s="0" t="n">
        <v>12.4734938256206</v>
      </c>
      <c r="AI421" s="0" t="n">
        <v>12.3449169804333</v>
      </c>
    </row>
    <row r="422" customFormat="false" ht="12.75" hidden="false" customHeight="false" outlineLevel="0" collapsed="false">
      <c r="A422" s="0" t="n">
        <v>32201034</v>
      </c>
      <c r="B422" s="0" t="n">
        <v>3</v>
      </c>
      <c r="C422" s="0" t="s">
        <v>56</v>
      </c>
      <c r="D422" s="0" t="n">
        <v>20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54.7645125958379</v>
      </c>
      <c r="K422" s="0" t="n">
        <v>69.5003292120858</v>
      </c>
      <c r="L422" s="0" t="n">
        <v>80.365296803653</v>
      </c>
      <c r="M422" s="0" t="n">
        <v>65.7534246575343</v>
      </c>
      <c r="N422" s="0" t="n">
        <v>74.5489786789921</v>
      </c>
      <c r="O422" s="0" t="n">
        <v>65.738592420727</v>
      </c>
      <c r="P422" s="0" t="n">
        <v>48.8460129441934</v>
      </c>
      <c r="Q422" s="0" t="n">
        <v>51.5774090948165</v>
      </c>
      <c r="R422" s="0" t="n">
        <v>65.6598818122127</v>
      </c>
      <c r="S422" s="0" t="n">
        <v>58.913632614587</v>
      </c>
      <c r="T422" s="0" t="n">
        <v>64.0012047285596</v>
      </c>
      <c r="U422" s="0" t="n">
        <v>39.6410681465999</v>
      </c>
      <c r="V422" s="0" t="n">
        <v>38.5059684251059</v>
      </c>
      <c r="W422" s="0" t="n">
        <v>61.3010240876965</v>
      </c>
      <c r="X422" s="0" t="n">
        <v>58.355824640747</v>
      </c>
      <c r="Y422" s="0" t="n">
        <v>33.2274976002363</v>
      </c>
      <c r="Z422" s="0" t="n">
        <v>29.8351607369285</v>
      </c>
      <c r="AA422" s="0" t="n">
        <v>41.1476452324842</v>
      </c>
      <c r="AB422" s="0" t="n">
        <v>48.3127694365988</v>
      </c>
      <c r="AC422" s="0" t="n">
        <v>26.0921425376472</v>
      </c>
      <c r="AD422" s="0" t="n">
        <v>22.2411684027134</v>
      </c>
      <c r="AE422" s="0" t="n">
        <v>29.5683027794205</v>
      </c>
      <c r="AF422" s="0" t="n">
        <v>33.1406267260743</v>
      </c>
      <c r="AG422" s="0" t="n">
        <v>22.0888708905496</v>
      </c>
      <c r="AH422" s="0" t="n">
        <v>62.4059322344995</v>
      </c>
      <c r="AI422" s="0" t="n">
        <v>21.8866272707376</v>
      </c>
    </row>
    <row r="423" customFormat="false" ht="12.75" hidden="false" customHeight="false" outlineLevel="0" collapsed="false">
      <c r="A423" s="0" t="n">
        <v>32201035</v>
      </c>
      <c r="B423" s="0" t="n">
        <v>3</v>
      </c>
      <c r="C423" s="0" t="s">
        <v>56</v>
      </c>
      <c r="D423" s="0" t="n">
        <v>20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22.022388455621</v>
      </c>
      <c r="K423" s="0" t="n">
        <v>120.526122727035</v>
      </c>
      <c r="L423" s="0" t="n">
        <v>118.373648996397</v>
      </c>
      <c r="M423" s="0" t="n">
        <v>123.609394313968</v>
      </c>
      <c r="N423" s="0" t="n">
        <v>113.419600969222</v>
      </c>
      <c r="O423" s="0" t="n">
        <v>96.7462701766892</v>
      </c>
      <c r="P423" s="0" t="n">
        <v>101.734574495142</v>
      </c>
      <c r="Q423" s="0" t="n">
        <v>101.703534197813</v>
      </c>
      <c r="R423" s="0" t="n">
        <v>75.5096904102693</v>
      </c>
      <c r="S423" s="0" t="n">
        <v>92.3171607344343</v>
      </c>
      <c r="T423" s="0" t="n">
        <v>89.7097625329815</v>
      </c>
      <c r="U423" s="0" t="n">
        <v>44.2086648983201</v>
      </c>
      <c r="V423" s="0" t="n">
        <v>57.7200577200577</v>
      </c>
      <c r="W423" s="0" t="n">
        <v>82.1827744904668</v>
      </c>
      <c r="X423" s="0" t="n">
        <v>62.4479600333056</v>
      </c>
      <c r="Y423" s="0" t="n">
        <v>54.7045951859956</v>
      </c>
      <c r="Z423" s="0" t="n">
        <v>61.9992369324685</v>
      </c>
      <c r="AA423" s="0" t="n">
        <v>36.9617445943449</v>
      </c>
      <c r="AB423" s="0" t="n">
        <v>85.4052002277472</v>
      </c>
      <c r="AC423" s="0" t="n">
        <v>52.5888033656834</v>
      </c>
      <c r="AD423" s="0" t="n">
        <v>38.5412150118032</v>
      </c>
      <c r="AE423" s="0" t="n">
        <v>63.0945447485925</v>
      </c>
      <c r="AF423" s="0" t="n">
        <v>63.0884208482966</v>
      </c>
      <c r="AG423" s="0" t="n">
        <v>38.3086721256524</v>
      </c>
      <c r="AH423" s="0" t="n">
        <v>52.5812619502868</v>
      </c>
      <c r="AI423" s="0" t="n">
        <v>42.508974116758</v>
      </c>
    </row>
    <row r="424" customFormat="false" ht="12.75" hidden="false" customHeight="false" outlineLevel="0" collapsed="false">
      <c r="A424" s="0" t="n">
        <v>32201036</v>
      </c>
      <c r="B424" s="0" t="n">
        <v>3</v>
      </c>
      <c r="C424" s="0" t="s">
        <v>56</v>
      </c>
      <c r="D424" s="0" t="n">
        <v>20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143.039975909057</v>
      </c>
      <c r="K424" s="0" t="n">
        <v>135.530351665597</v>
      </c>
      <c r="L424" s="0" t="n">
        <v>122.749590834697</v>
      </c>
      <c r="M424" s="0" t="n">
        <v>126.852717318734</v>
      </c>
      <c r="N424" s="0" t="n">
        <v>90.9799844034313</v>
      </c>
      <c r="O424" s="0" t="n">
        <v>172.029308697037</v>
      </c>
      <c r="P424" s="0" t="n">
        <v>74.8036404438349</v>
      </c>
      <c r="Q424" s="0" t="n">
        <v>90.5742406859489</v>
      </c>
      <c r="R424" s="0" t="n">
        <v>94.2729201037002</v>
      </c>
      <c r="S424" s="0" t="n">
        <v>151.479841528781</v>
      </c>
      <c r="T424" s="0" t="n">
        <v>108.583838152932</v>
      </c>
      <c r="U424" s="0" t="n">
        <v>89.9938129253614</v>
      </c>
      <c r="V424" s="0" t="n">
        <v>88.3782589482987</v>
      </c>
      <c r="W424" s="0" t="n">
        <v>70.2436915761604</v>
      </c>
      <c r="X424" s="0" t="n">
        <v>80.5585392051558</v>
      </c>
      <c r="Y424" s="0" t="n">
        <v>59.6173649124709</v>
      </c>
      <c r="Z424" s="0" t="n">
        <v>44.5980599843907</v>
      </c>
      <c r="AA424" s="0" t="n">
        <v>141.123341800734</v>
      </c>
      <c r="AB424" s="0" t="n">
        <v>91.5553640672124</v>
      </c>
      <c r="AC424" s="0" t="n">
        <v>92.9704044212592</v>
      </c>
      <c r="AD424" s="0" t="n">
        <v>90.4931878739128</v>
      </c>
      <c r="AE424" s="0" t="n">
        <v>59.0086546026751</v>
      </c>
      <c r="AF424" s="0" t="n">
        <v>67.5708287079492</v>
      </c>
      <c r="AG424" s="0" t="n">
        <v>56.531775568851</v>
      </c>
      <c r="AH424" s="0" t="n">
        <v>48.3512232859491</v>
      </c>
      <c r="AI424" s="0" t="n">
        <v>52.6845155419321</v>
      </c>
    </row>
    <row r="425" customFormat="false" ht="12.75" hidden="false" customHeight="false" outlineLevel="0" collapsed="false">
      <c r="A425" s="0" t="n">
        <v>32201037</v>
      </c>
      <c r="B425" s="0" t="n">
        <v>3</v>
      </c>
      <c r="C425" s="0" t="s">
        <v>56</v>
      </c>
      <c r="D425" s="0" t="n">
        <v>20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14.7243514789312</v>
      </c>
      <c r="K425" s="0" t="n">
        <v>14.8839628912459</v>
      </c>
      <c r="L425" s="0" t="n">
        <v>14.9610150473286</v>
      </c>
      <c r="M425" s="0" t="n">
        <v>15.9067947808517</v>
      </c>
      <c r="N425" s="0" t="n">
        <v>15.4625891246457</v>
      </c>
      <c r="O425" s="0" t="n">
        <v>13.7344557435777</v>
      </c>
      <c r="P425" s="0" t="n">
        <v>11.8376614485875</v>
      </c>
      <c r="Q425" s="0" t="n">
        <v>12.4925470599926</v>
      </c>
      <c r="R425" s="0" t="n">
        <v>13.139936080569</v>
      </c>
      <c r="S425" s="0" t="n">
        <v>14.1186104463599</v>
      </c>
      <c r="T425" s="0" t="n">
        <v>13.382373864083</v>
      </c>
      <c r="U425" s="0" t="n">
        <v>8.99266676127702</v>
      </c>
      <c r="V425" s="0" t="n">
        <v>8.68904703577365</v>
      </c>
      <c r="W425" s="0" t="n">
        <v>9.76373164244099</v>
      </c>
      <c r="X425" s="0" t="n">
        <v>9.31154339526668</v>
      </c>
      <c r="Y425" s="0" t="n">
        <v>7.08806855691094</v>
      </c>
      <c r="Z425" s="0" t="n">
        <v>5.83043431182829</v>
      </c>
      <c r="AA425" s="0" t="n">
        <v>8.40255106960343</v>
      </c>
      <c r="AB425" s="0" t="n">
        <v>9.5929965643368</v>
      </c>
      <c r="AC425" s="0" t="n">
        <v>7.34741860692943</v>
      </c>
      <c r="AD425" s="0" t="n">
        <v>6.89355007015201</v>
      </c>
      <c r="AE425" s="0" t="n">
        <v>7.24776762046394</v>
      </c>
      <c r="AF425" s="0" t="n">
        <v>7.06865531502863</v>
      </c>
      <c r="AG425" s="0" t="n">
        <v>5.8229171491527</v>
      </c>
      <c r="AH425" s="0" t="n">
        <v>6.89234684410042</v>
      </c>
      <c r="AI425" s="0" t="n">
        <v>5.27473454898382</v>
      </c>
    </row>
    <row r="426" customFormat="false" ht="12.75" hidden="false" customHeight="false" outlineLevel="0" collapsed="false">
      <c r="A426" s="0" t="n">
        <v>32201038</v>
      </c>
      <c r="B426" s="0" t="n">
        <v>3</v>
      </c>
      <c r="C426" s="0" t="s">
        <v>56</v>
      </c>
      <c r="D426" s="0" t="n">
        <v>20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12.0059489546847</v>
      </c>
      <c r="K426" s="0" t="n">
        <v>12.148772917664</v>
      </c>
      <c r="L426" s="0" t="n">
        <v>12.2242334364488</v>
      </c>
      <c r="M426" s="0" t="n">
        <v>13.0856069115998</v>
      </c>
      <c r="N426" s="0" t="n">
        <v>12.6842615624064</v>
      </c>
      <c r="O426" s="0" t="n">
        <v>11.1249532477688</v>
      </c>
      <c r="P426" s="0" t="n">
        <v>9.42863126651615</v>
      </c>
      <c r="Q426" s="0" t="n">
        <v>10.0193880456399</v>
      </c>
      <c r="R426" s="0" t="n">
        <v>10.6056242774094</v>
      </c>
      <c r="S426" s="0" t="n">
        <v>11.4874649683282</v>
      </c>
      <c r="T426" s="0" t="n">
        <v>10.8271396039846</v>
      </c>
      <c r="U426" s="0" t="n">
        <v>6.92544918317575</v>
      </c>
      <c r="V426" s="0" t="n">
        <v>6.66184253851525</v>
      </c>
      <c r="W426" s="0" t="n">
        <v>7.61130781111719</v>
      </c>
      <c r="X426" s="0" t="n">
        <v>7.21631823314169</v>
      </c>
      <c r="Y426" s="0" t="n">
        <v>5.27753260696254</v>
      </c>
      <c r="Z426" s="0" t="n">
        <v>4.2020642142487</v>
      </c>
      <c r="AA426" s="0" t="n">
        <v>6.42728577778457</v>
      </c>
      <c r="AB426" s="0" t="n">
        <v>7.47821144169657</v>
      </c>
      <c r="AC426" s="0" t="n">
        <v>5.51960699100687</v>
      </c>
      <c r="AD426" s="0" t="n">
        <v>5.13270081699258</v>
      </c>
      <c r="AE426" s="0" t="n">
        <v>5.44474610298873</v>
      </c>
      <c r="AF426" s="0" t="n">
        <v>5.29490789173454</v>
      </c>
      <c r="AG426" s="0" t="n">
        <v>4.23094051468557</v>
      </c>
      <c r="AH426" s="0" t="n">
        <v>5.14753428948669</v>
      </c>
      <c r="AI426" s="0" t="n">
        <v>3.76834769491318</v>
      </c>
    </row>
    <row r="427" customFormat="false" ht="12.75" hidden="false" customHeight="false" outlineLevel="0" collapsed="false">
      <c r="A427" s="0" t="n">
        <v>32201039</v>
      </c>
      <c r="B427" s="0" t="n">
        <v>3</v>
      </c>
      <c r="C427" s="0" t="s">
        <v>56</v>
      </c>
      <c r="D427" s="0" t="n">
        <v>20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7.8743580629579</v>
      </c>
      <c r="K427" s="0" t="n">
        <v>18.0511337023542</v>
      </c>
      <c r="L427" s="0" t="n">
        <v>18.1277738290137</v>
      </c>
      <c r="M427" s="0" t="n">
        <v>19.1558840653319</v>
      </c>
      <c r="N427" s="0" t="n">
        <v>18.6686009635912</v>
      </c>
      <c r="O427" s="0" t="n">
        <v>16.7721212007532</v>
      </c>
      <c r="P427" s="0" t="n">
        <v>14.6745624054793</v>
      </c>
      <c r="Q427" s="0" t="n">
        <v>15.3911673777653</v>
      </c>
      <c r="R427" s="0" t="n">
        <v>16.0973094250547</v>
      </c>
      <c r="S427" s="0" t="n">
        <v>17.1720132139501</v>
      </c>
      <c r="T427" s="0" t="n">
        <v>16.3592580845112</v>
      </c>
      <c r="U427" s="0" t="n">
        <v>11.4834346941138</v>
      </c>
      <c r="V427" s="0" t="n">
        <v>11.1389661541642</v>
      </c>
      <c r="W427" s="0" t="n">
        <v>12.3358875485975</v>
      </c>
      <c r="X427" s="0" t="n">
        <v>11.8253309597417</v>
      </c>
      <c r="Y427" s="0" t="n">
        <v>9.31950113570368</v>
      </c>
      <c r="Z427" s="0" t="n">
        <v>7.88105341767437</v>
      </c>
      <c r="AA427" s="0" t="n">
        <v>10.7934283668521</v>
      </c>
      <c r="AB427" s="0" t="n">
        <v>12.120174048757</v>
      </c>
      <c r="AC427" s="0" t="n">
        <v>9.58678749002802</v>
      </c>
      <c r="AD427" s="0" t="n">
        <v>9.06374524907394</v>
      </c>
      <c r="AE427" s="0" t="n">
        <v>9.45676456884651</v>
      </c>
      <c r="AF427" s="0" t="n">
        <v>9.24597519158113</v>
      </c>
      <c r="AG427" s="0" t="n">
        <v>7.81699448547353</v>
      </c>
      <c r="AH427" s="0" t="n">
        <v>9.03839590447111</v>
      </c>
      <c r="AI427" s="0" t="n">
        <v>7.18269134943324</v>
      </c>
    </row>
    <row r="428" customFormat="false" ht="12.75" hidden="false" customHeight="false" outlineLevel="0" collapsed="false">
      <c r="A428" s="0" t="n">
        <v>32201040</v>
      </c>
      <c r="B428" s="0" t="n">
        <v>3</v>
      </c>
      <c r="C428" s="0" t="s">
        <v>56</v>
      </c>
      <c r="D428" s="0" t="n">
        <v>20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9.38531991306406</v>
      </c>
      <c r="K428" s="0" t="n">
        <v>9.32444527234591</v>
      </c>
      <c r="L428" s="0" t="n">
        <v>9.22072520545074</v>
      </c>
      <c r="M428" s="0" t="n">
        <v>9.9040562023564</v>
      </c>
      <c r="N428" s="0" t="n">
        <v>9.64867518573951</v>
      </c>
      <c r="O428" s="0" t="n">
        <v>7.97145695867399</v>
      </c>
      <c r="P428" s="0" t="n">
        <v>7.56397012795959</v>
      </c>
      <c r="Q428" s="0" t="n">
        <v>7.81737221804404</v>
      </c>
      <c r="R428" s="0" t="n">
        <v>8.62076889568807</v>
      </c>
      <c r="S428" s="0" t="n">
        <v>8.53147565978612</v>
      </c>
      <c r="T428" s="0" t="n">
        <v>8.4813667359083</v>
      </c>
      <c r="U428" s="0" t="n">
        <v>5.52873210948145</v>
      </c>
      <c r="V428" s="0" t="n">
        <v>5.04802609571209</v>
      </c>
      <c r="W428" s="0" t="n">
        <v>5.78244035621631</v>
      </c>
      <c r="X428" s="0" t="n">
        <v>5.47479977730987</v>
      </c>
      <c r="Y428" s="0" t="n">
        <v>4.3456788554096</v>
      </c>
      <c r="Z428" s="0" t="n">
        <v>3.10385565945194</v>
      </c>
      <c r="AA428" s="0" t="n">
        <v>4.59124126164565</v>
      </c>
      <c r="AB428" s="0" t="n">
        <v>5.36021549362362</v>
      </c>
      <c r="AC428" s="0" t="n">
        <v>3.97840459546324</v>
      </c>
      <c r="AD428" s="0" t="n">
        <v>3.93443222674716</v>
      </c>
      <c r="AE428" s="0" t="n">
        <v>4.20675781575656</v>
      </c>
      <c r="AF428" s="0" t="n">
        <v>3.84947770609381</v>
      </c>
      <c r="AG428" s="0" t="n">
        <v>3.38047579874377</v>
      </c>
      <c r="AH428" s="0" t="n">
        <v>3.85069689208409</v>
      </c>
      <c r="AI428" s="0" t="n">
        <v>2.97545966369196</v>
      </c>
    </row>
    <row r="429" customFormat="false" ht="12.75" hidden="false" customHeight="false" outlineLevel="0" collapsed="false">
      <c r="A429" s="0" t="n">
        <v>32201042</v>
      </c>
      <c r="B429" s="0" t="n">
        <v>3</v>
      </c>
      <c r="C429" s="0" t="s">
        <v>56</v>
      </c>
      <c r="D429" s="0" t="n">
        <v>20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7.51887578453083</v>
      </c>
      <c r="K429" s="0" t="n">
        <v>7.47525223859614</v>
      </c>
      <c r="L429" s="0" t="n">
        <v>7.40724903132375</v>
      </c>
      <c r="M429" s="0" t="n">
        <v>8.02890244592069</v>
      </c>
      <c r="N429" s="0" t="n">
        <v>7.80950143735647</v>
      </c>
      <c r="O429" s="0" t="n">
        <v>6.35135885577856</v>
      </c>
      <c r="P429" s="0" t="n">
        <v>5.90852104794447</v>
      </c>
      <c r="Q429" s="0" t="n">
        <v>6.15768981016797</v>
      </c>
      <c r="R429" s="0" t="n">
        <v>6.84324451430455</v>
      </c>
      <c r="S429" s="0" t="n">
        <v>6.82455717002343</v>
      </c>
      <c r="T429" s="0" t="n">
        <v>6.7433583001619</v>
      </c>
      <c r="U429" s="0" t="n">
        <v>4.17863588536758</v>
      </c>
      <c r="V429" s="0" t="n">
        <v>3.80510407608059</v>
      </c>
      <c r="W429" s="0" t="n">
        <v>4.42113534171959</v>
      </c>
      <c r="X429" s="0" t="n">
        <v>4.15903407787936</v>
      </c>
      <c r="Y429" s="0" t="n">
        <v>3.14884790017411</v>
      </c>
      <c r="Z429" s="0" t="n">
        <v>2.17878977046292</v>
      </c>
      <c r="AA429" s="0" t="n">
        <v>3.44113026952091</v>
      </c>
      <c r="AB429" s="0" t="n">
        <v>4.08551652322162</v>
      </c>
      <c r="AC429" s="0" t="n">
        <v>2.92086500027206</v>
      </c>
      <c r="AD429" s="0" t="n">
        <v>2.85145101599484</v>
      </c>
      <c r="AE429" s="0" t="n">
        <v>3.08377878052703</v>
      </c>
      <c r="AF429" s="0" t="n">
        <v>2.81509372828553</v>
      </c>
      <c r="AG429" s="0" t="n">
        <v>2.3880909131305</v>
      </c>
      <c r="AH429" s="0" t="n">
        <v>2.81414602509824</v>
      </c>
      <c r="AI429" s="0" t="n">
        <v>2.05840633228138</v>
      </c>
    </row>
    <row r="430" customFormat="false" ht="12.75" hidden="false" customHeight="false" outlineLevel="0" collapsed="false">
      <c r="A430" s="0" t="n">
        <v>32201043</v>
      </c>
      <c r="B430" s="0" t="n">
        <v>3</v>
      </c>
      <c r="C430" s="0" t="s">
        <v>56</v>
      </c>
      <c r="D430" s="0" t="n">
        <v>20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11.4555742286588</v>
      </c>
      <c r="K430" s="0" t="n">
        <v>11.3749384102854</v>
      </c>
      <c r="L430" s="0" t="n">
        <v>11.2297872420897</v>
      </c>
      <c r="M430" s="0" t="n">
        <v>11.973054981051</v>
      </c>
      <c r="N430" s="0" t="n">
        <v>11.6794067920975</v>
      </c>
      <c r="O430" s="0" t="n">
        <v>9.77282311592831</v>
      </c>
      <c r="P430" s="0" t="n">
        <v>9.42076630845449</v>
      </c>
      <c r="Q430" s="0" t="n">
        <v>9.67209745720862</v>
      </c>
      <c r="R430" s="0" t="n">
        <v>10.6004222842122</v>
      </c>
      <c r="S430" s="0" t="n">
        <v>10.4260482289003</v>
      </c>
      <c r="T430" s="0" t="n">
        <v>10.4156440040701</v>
      </c>
      <c r="U430" s="0" t="n">
        <v>7.06492803653929</v>
      </c>
      <c r="V430" s="0" t="n">
        <v>6.46391292392049</v>
      </c>
      <c r="W430" s="0" t="n">
        <v>7.3236626810382</v>
      </c>
      <c r="X430" s="0" t="n">
        <v>6.96863311602549</v>
      </c>
      <c r="Y430" s="0" t="n">
        <v>5.73229658685575</v>
      </c>
      <c r="Z430" s="0" t="n">
        <v>4.19004043598007</v>
      </c>
      <c r="AA430" s="0" t="n">
        <v>5.90462305374306</v>
      </c>
      <c r="AB430" s="0" t="n">
        <v>6.80534559390335</v>
      </c>
      <c r="AC430" s="0" t="n">
        <v>5.19681013107969</v>
      </c>
      <c r="AD430" s="0" t="n">
        <v>5.18903666165817</v>
      </c>
      <c r="AE430" s="0" t="n">
        <v>5.50140435966355</v>
      </c>
      <c r="AF430" s="0" t="n">
        <v>5.043209053212</v>
      </c>
      <c r="AG430" s="0" t="n">
        <v>4.54260550591658</v>
      </c>
      <c r="AH430" s="0" t="n">
        <v>5.04726178836318</v>
      </c>
      <c r="AI430" s="0" t="n">
        <v>4.05881157018827</v>
      </c>
    </row>
    <row r="431" customFormat="false" ht="12.75" hidden="false" customHeight="false" outlineLevel="0" collapsed="false">
      <c r="A431" s="0" t="n">
        <v>32201044</v>
      </c>
      <c r="B431" s="0" t="n">
        <v>3</v>
      </c>
      <c r="C431" s="0" t="s">
        <v>56</v>
      </c>
      <c r="D431" s="0" t="n">
        <v>20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5.92373766633752</v>
      </c>
      <c r="K431" s="0" t="n">
        <v>5.88889484723091</v>
      </c>
      <c r="L431" s="0" t="n">
        <v>5.78061594322303</v>
      </c>
      <c r="M431" s="0" t="n">
        <v>6.32780787596125</v>
      </c>
      <c r="N431" s="0" t="n">
        <v>6.21600468991646</v>
      </c>
      <c r="O431" s="0" t="n">
        <v>4.93281143513086</v>
      </c>
      <c r="P431" s="0" t="n">
        <v>5.04073427740183</v>
      </c>
      <c r="Q431" s="0" t="n">
        <v>5.05737605355849</v>
      </c>
      <c r="R431" s="0" t="n">
        <v>5.61946332909226</v>
      </c>
      <c r="S431" s="0" t="n">
        <v>5.39019316862856</v>
      </c>
      <c r="T431" s="0" t="n">
        <v>5.4328587497528</v>
      </c>
      <c r="U431" s="0" t="n">
        <v>3.56655563440975</v>
      </c>
      <c r="V431" s="0" t="n">
        <v>3.16307937082386</v>
      </c>
      <c r="W431" s="0" t="n">
        <v>3.62291046785984</v>
      </c>
      <c r="X431" s="0" t="n">
        <v>3.39615086259906</v>
      </c>
      <c r="Y431" s="0" t="n">
        <v>2.81196144952417</v>
      </c>
      <c r="Z431" s="0" t="n">
        <v>1.93667346738382</v>
      </c>
      <c r="AA431" s="0" t="n">
        <v>2.75751000773691</v>
      </c>
      <c r="AB431" s="0" t="n">
        <v>3.38987603633674</v>
      </c>
      <c r="AC431" s="0" t="n">
        <v>2.48886843562573</v>
      </c>
      <c r="AD431" s="0" t="n">
        <v>2.48351371797681</v>
      </c>
      <c r="AE431" s="0" t="n">
        <v>2.68056319940323</v>
      </c>
      <c r="AF431" s="0" t="n">
        <v>2.37024429349534</v>
      </c>
      <c r="AG431" s="0" t="n">
        <v>2.18051319259524</v>
      </c>
      <c r="AH431" s="0" t="n">
        <v>2.35056013754548</v>
      </c>
      <c r="AI431" s="0" t="n">
        <v>1.89428010066474</v>
      </c>
    </row>
    <row r="432" customFormat="false" ht="12.75" hidden="false" customHeight="false" outlineLevel="0" collapsed="false">
      <c r="A432" s="0" t="n">
        <v>32201046</v>
      </c>
      <c r="B432" s="0" t="n">
        <v>3</v>
      </c>
      <c r="C432" s="0" t="s">
        <v>56</v>
      </c>
      <c r="D432" s="0" t="n">
        <v>20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4.66627048467757</v>
      </c>
      <c r="K432" s="0" t="n">
        <v>4.63136579360729</v>
      </c>
      <c r="L432" s="0" t="n">
        <v>4.56274329430104</v>
      </c>
      <c r="M432" s="0" t="n">
        <v>5.05269974014424</v>
      </c>
      <c r="N432" s="0" t="n">
        <v>4.95848743926396</v>
      </c>
      <c r="O432" s="0" t="n">
        <v>3.84511430841855</v>
      </c>
      <c r="P432" s="0" t="n">
        <v>3.83812256989264</v>
      </c>
      <c r="Q432" s="0" t="n">
        <v>3.912239039448</v>
      </c>
      <c r="R432" s="0" t="n">
        <v>4.38883920835312</v>
      </c>
      <c r="S432" s="0" t="n">
        <v>4.23525848525179</v>
      </c>
      <c r="T432" s="0" t="n">
        <v>4.24787379635531</v>
      </c>
      <c r="U432" s="0" t="n">
        <v>2.63366410056819</v>
      </c>
      <c r="V432" s="0" t="n">
        <v>2.33007884450481</v>
      </c>
      <c r="W432" s="0" t="n">
        <v>2.70024250778206</v>
      </c>
      <c r="X432" s="0" t="n">
        <v>2.51891238195615</v>
      </c>
      <c r="Y432" s="0" t="n">
        <v>1.97738640461099</v>
      </c>
      <c r="Z432" s="0" t="n">
        <v>1.28669577186015</v>
      </c>
      <c r="AA432" s="0" t="n">
        <v>2.01134918379572</v>
      </c>
      <c r="AB432" s="0" t="n">
        <v>2.49593524579357</v>
      </c>
      <c r="AC432" s="0" t="n">
        <v>1.76797052794701</v>
      </c>
      <c r="AD432" s="0" t="n">
        <v>1.74833224548555</v>
      </c>
      <c r="AE432" s="0" t="n">
        <v>1.91177461633502</v>
      </c>
      <c r="AF432" s="0" t="n">
        <v>1.68450240240313</v>
      </c>
      <c r="AG432" s="0" t="n">
        <v>1.49054038613847</v>
      </c>
      <c r="AH432" s="0" t="n">
        <v>1.65378773459692</v>
      </c>
      <c r="AI432" s="0" t="n">
        <v>1.25925231222753</v>
      </c>
    </row>
    <row r="433" customFormat="false" ht="12.75" hidden="false" customHeight="false" outlineLevel="0" collapsed="false">
      <c r="A433" s="0" t="n">
        <v>32201047</v>
      </c>
      <c r="B433" s="0" t="n">
        <v>3</v>
      </c>
      <c r="C433" s="0" t="s">
        <v>56</v>
      </c>
      <c r="D433" s="0" t="n">
        <v>20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7.32895733721584</v>
      </c>
      <c r="K433" s="0" t="n">
        <v>7.29517885348739</v>
      </c>
      <c r="L433" s="0" t="n">
        <v>7.14037794919082</v>
      </c>
      <c r="M433" s="0" t="n">
        <v>7.74422612266867</v>
      </c>
      <c r="N433" s="0" t="n">
        <v>7.61349838385714</v>
      </c>
      <c r="O433" s="0" t="n">
        <v>6.15392949192676</v>
      </c>
      <c r="P433" s="0" t="n">
        <v>6.40473828245203</v>
      </c>
      <c r="Q433" s="0" t="n">
        <v>6.34727784750092</v>
      </c>
      <c r="R433" s="0" t="n">
        <v>6.99986922329711</v>
      </c>
      <c r="S433" s="0" t="n">
        <v>6.68226976779451</v>
      </c>
      <c r="T433" s="0" t="n">
        <v>6.76141551399105</v>
      </c>
      <c r="U433" s="0" t="n">
        <v>4.63870427075591</v>
      </c>
      <c r="V433" s="0" t="n">
        <v>4.12141704821692</v>
      </c>
      <c r="W433" s="0" t="n">
        <v>4.67909637932504</v>
      </c>
      <c r="X433" s="0" t="n">
        <v>4.40243784117502</v>
      </c>
      <c r="Y433" s="0" t="n">
        <v>3.79117016374845</v>
      </c>
      <c r="Z433" s="0" t="n">
        <v>2.71743118985342</v>
      </c>
      <c r="AA433" s="0" t="n">
        <v>3.6195656745003</v>
      </c>
      <c r="AB433" s="0" t="n">
        <v>4.41853690791395</v>
      </c>
      <c r="AC433" s="0" t="n">
        <v>3.33111791038002</v>
      </c>
      <c r="AD433" s="0" t="n">
        <v>3.34570871157873</v>
      </c>
      <c r="AE433" s="0" t="n">
        <v>3.57725282908153</v>
      </c>
      <c r="AF433" s="0" t="n">
        <v>3.17126023576676</v>
      </c>
      <c r="AG433" s="0" t="n">
        <v>2.99966046163053</v>
      </c>
      <c r="AH433" s="0" t="n">
        <v>3.16790651270703</v>
      </c>
      <c r="AI433" s="0" t="n">
        <v>2.6569005550222</v>
      </c>
    </row>
    <row r="434" customFormat="false" ht="12.75" hidden="false" customHeight="false" outlineLevel="0" collapsed="false">
      <c r="A434" s="0" t="n">
        <v>32201048</v>
      </c>
      <c r="B434" s="0" t="n">
        <v>3</v>
      </c>
      <c r="C434" s="0" t="s">
        <v>56</v>
      </c>
      <c r="D434" s="0" t="n">
        <v>20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88.1113695335144</v>
      </c>
      <c r="K434" s="0" t="n">
        <v>95.9781293317233</v>
      </c>
      <c r="L434" s="0" t="n">
        <v>101.481212454341</v>
      </c>
      <c r="M434" s="0" t="n">
        <v>109.175196679309</v>
      </c>
      <c r="N434" s="0" t="n">
        <v>113.121437976591</v>
      </c>
      <c r="O434" s="0" t="n">
        <v>98.1191774894569</v>
      </c>
      <c r="P434" s="0" t="n">
        <v>97.8290461410708</v>
      </c>
      <c r="Q434" s="0" t="n">
        <v>100.361136249656</v>
      </c>
      <c r="R434" s="0" t="n">
        <v>101.653878417776</v>
      </c>
      <c r="S434" s="0" t="n">
        <v>117.104886541359</v>
      </c>
      <c r="T434" s="0" t="n">
        <v>109.391360097029</v>
      </c>
      <c r="U434" s="0" t="n">
        <v>80.0574637858218</v>
      </c>
      <c r="V434" s="0" t="n">
        <v>80.2303758867529</v>
      </c>
      <c r="W434" s="0" t="n">
        <v>89.4242326602864</v>
      </c>
      <c r="X434" s="0" t="n">
        <v>78.0083874754239</v>
      </c>
      <c r="Y434" s="0" t="n">
        <v>79.5578329035278</v>
      </c>
      <c r="Z434" s="0" t="n">
        <v>72.9356673032598</v>
      </c>
      <c r="AA434" s="0" t="n">
        <v>85.4624044098376</v>
      </c>
      <c r="AB434" s="0" t="n">
        <v>102.563207670094</v>
      </c>
      <c r="AC434" s="0" t="n">
        <v>91.5348382682949</v>
      </c>
      <c r="AD434" s="0" t="n">
        <v>91.347404591189</v>
      </c>
      <c r="AE434" s="0" t="n">
        <v>92.5698740500096</v>
      </c>
      <c r="AF434" s="0" t="n">
        <v>90.5394063584125</v>
      </c>
      <c r="AG434" s="0" t="n">
        <v>92.9552452769199</v>
      </c>
      <c r="AH434" s="0" t="n">
        <v>98.5321334151396</v>
      </c>
      <c r="AI434" s="0" t="n">
        <v>77.6376528251283</v>
      </c>
    </row>
    <row r="435" customFormat="false" ht="12.75" hidden="false" customHeight="false" outlineLevel="0" collapsed="false">
      <c r="A435" s="0" t="n">
        <v>32201049</v>
      </c>
      <c r="B435" s="0" t="n">
        <v>3</v>
      </c>
      <c r="C435" s="0" t="s">
        <v>56</v>
      </c>
      <c r="D435" s="0" t="n">
        <v>20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71.8442918494854</v>
      </c>
      <c r="K435" s="0" t="n">
        <v>78.3404599187148</v>
      </c>
      <c r="L435" s="0" t="n">
        <v>82.9175043625948</v>
      </c>
      <c r="M435" s="0" t="n">
        <v>89.812166933956</v>
      </c>
      <c r="N435" s="0" t="n">
        <v>92.7957081471952</v>
      </c>
      <c r="O435" s="0" t="n">
        <v>79.4768487852281</v>
      </c>
      <c r="P435" s="0" t="n">
        <v>77.9202891741102</v>
      </c>
      <c r="Q435" s="0" t="n">
        <v>80.4925660041688</v>
      </c>
      <c r="R435" s="0" t="n">
        <v>82.0477994892728</v>
      </c>
      <c r="S435" s="0" t="n">
        <v>95.2812096399154</v>
      </c>
      <c r="T435" s="0" t="n">
        <v>88.5041427828505</v>
      </c>
      <c r="U435" s="0" t="n">
        <v>61.6540022999705</v>
      </c>
      <c r="V435" s="0" t="n">
        <v>61.5121691438571</v>
      </c>
      <c r="W435" s="0" t="n">
        <v>69.7105763939489</v>
      </c>
      <c r="X435" s="0" t="n">
        <v>60.4554288135561</v>
      </c>
      <c r="Y435" s="0" t="n">
        <v>59.2360322020685</v>
      </c>
      <c r="Z435" s="0" t="n">
        <v>52.5656136620244</v>
      </c>
      <c r="AA435" s="0" t="n">
        <v>65.3719676141816</v>
      </c>
      <c r="AB435" s="0" t="n">
        <v>79.9530519949295</v>
      </c>
      <c r="AC435" s="0" t="n">
        <v>68.7637876995152</v>
      </c>
      <c r="AD435" s="0" t="n">
        <v>68.0141426991925</v>
      </c>
      <c r="AE435" s="0" t="n">
        <v>69.5413384343143</v>
      </c>
      <c r="AF435" s="0" t="n">
        <v>67.8202283001229</v>
      </c>
      <c r="AG435" s="0" t="n">
        <v>67.5414235203197</v>
      </c>
      <c r="AH435" s="0" t="n">
        <v>73.5885101030355</v>
      </c>
      <c r="AI435" s="0" t="n">
        <v>55.465477427372</v>
      </c>
    </row>
    <row r="436" customFormat="false" ht="12.75" hidden="false" customHeight="false" outlineLevel="0" collapsed="false">
      <c r="A436" s="0" t="n">
        <v>32201050</v>
      </c>
      <c r="B436" s="0" t="n">
        <v>3</v>
      </c>
      <c r="C436" s="0" t="s">
        <v>56</v>
      </c>
      <c r="D436" s="0" t="n">
        <v>20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06.961190835004</v>
      </c>
      <c r="K436" s="0" t="n">
        <v>116.401395094029</v>
      </c>
      <c r="L436" s="0" t="n">
        <v>122.961474301495</v>
      </c>
      <c r="M436" s="0" t="n">
        <v>131.475098485345</v>
      </c>
      <c r="N436" s="0" t="n">
        <v>136.576026756515</v>
      </c>
      <c r="O436" s="0" t="n">
        <v>119.820309424413</v>
      </c>
      <c r="P436" s="0" t="n">
        <v>121.273821599025</v>
      </c>
      <c r="Q436" s="0" t="n">
        <v>123.6477268265</v>
      </c>
      <c r="R436" s="0" t="n">
        <v>124.532868738047</v>
      </c>
      <c r="S436" s="0" t="n">
        <v>142.430918874514</v>
      </c>
      <c r="T436" s="0" t="n">
        <v>133.725265055254</v>
      </c>
      <c r="U436" s="0" t="n">
        <v>102.23159398273</v>
      </c>
      <c r="V436" s="0" t="n">
        <v>102.851721006807</v>
      </c>
      <c r="W436" s="0" t="n">
        <v>112.982138245365</v>
      </c>
      <c r="X436" s="0" t="n">
        <v>99.0678945878697</v>
      </c>
      <c r="Y436" s="0" t="n">
        <v>104.603857615858</v>
      </c>
      <c r="Z436" s="0" t="n">
        <v>98.5878339979907</v>
      </c>
      <c r="AA436" s="0" t="n">
        <v>109.780033755875</v>
      </c>
      <c r="AB436" s="0" t="n">
        <v>129.582442735534</v>
      </c>
      <c r="AC436" s="0" t="n">
        <v>119.433108327954</v>
      </c>
      <c r="AD436" s="0" t="n">
        <v>120.104967100118</v>
      </c>
      <c r="AE436" s="0" t="n">
        <v>120.783605504543</v>
      </c>
      <c r="AF436" s="0" t="n">
        <v>118.427772715209</v>
      </c>
      <c r="AG436" s="0" t="n">
        <v>124.78807805659</v>
      </c>
      <c r="AH436" s="0" t="n">
        <v>129.211783919507</v>
      </c>
      <c r="AI436" s="0" t="n">
        <v>105.720447571107</v>
      </c>
    </row>
    <row r="437" customFormat="false" ht="12.75" hidden="false" customHeight="false" outlineLevel="0" collapsed="false">
      <c r="A437" s="0" t="n">
        <v>40201000</v>
      </c>
      <c r="B437" s="0" t="n">
        <v>4</v>
      </c>
      <c r="C437" s="0" t="s">
        <v>57</v>
      </c>
      <c r="D437" s="0" t="n">
        <v>2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201001</v>
      </c>
      <c r="B438" s="0" t="n">
        <v>4</v>
      </c>
      <c r="C438" s="0" t="s">
        <v>57</v>
      </c>
      <c r="D438" s="0" t="n">
        <v>2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201002</v>
      </c>
      <c r="B439" s="0" t="n">
        <v>4</v>
      </c>
      <c r="C439" s="0" t="s">
        <v>57</v>
      </c>
      <c r="D439" s="0" t="n">
        <v>2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201003</v>
      </c>
      <c r="B440" s="0" t="n">
        <v>4</v>
      </c>
      <c r="C440" s="0" t="s">
        <v>57</v>
      </c>
      <c r="D440" s="0" t="n">
        <v>2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1</v>
      </c>
      <c r="AI440" s="0" t="n">
        <v>0</v>
      </c>
    </row>
    <row r="441" customFormat="false" ht="12.75" hidden="false" customHeight="false" outlineLevel="0" collapsed="false">
      <c r="A441" s="0" t="n">
        <v>40201004</v>
      </c>
      <c r="B441" s="0" t="n">
        <v>4</v>
      </c>
      <c r="C441" s="0" t="s">
        <v>57</v>
      </c>
      <c r="D441" s="0" t="n">
        <v>2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1</v>
      </c>
      <c r="T441" s="0" t="n">
        <v>0</v>
      </c>
      <c r="U441" s="0" t="n">
        <v>1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201005</v>
      </c>
      <c r="B442" s="0" t="n">
        <v>4</v>
      </c>
      <c r="C442" s="0" t="s">
        <v>57</v>
      </c>
      <c r="D442" s="0" t="n">
        <v>2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1</v>
      </c>
      <c r="N442" s="0" t="n">
        <v>0</v>
      </c>
      <c r="O442" s="0" t="n">
        <v>1</v>
      </c>
      <c r="P442" s="0" t="n">
        <v>0</v>
      </c>
      <c r="Q442" s="0" t="n">
        <v>0</v>
      </c>
      <c r="R442" s="0" t="n">
        <v>1</v>
      </c>
      <c r="S442" s="0" t="n">
        <v>1</v>
      </c>
      <c r="T442" s="0" t="n">
        <v>0</v>
      </c>
      <c r="U442" s="0" t="n">
        <v>0</v>
      </c>
      <c r="V442" s="0" t="n">
        <v>1</v>
      </c>
      <c r="W442" s="0" t="n">
        <v>0</v>
      </c>
      <c r="X442" s="0" t="n">
        <v>0</v>
      </c>
      <c r="Y442" s="0" t="n">
        <v>1</v>
      </c>
      <c r="Z442" s="0" t="n">
        <v>0</v>
      </c>
      <c r="AA442" s="0" t="n">
        <v>0</v>
      </c>
      <c r="AB442" s="0" t="n">
        <v>0</v>
      </c>
      <c r="AC442" s="0" t="n">
        <v>2</v>
      </c>
      <c r="AD442" s="0" t="n">
        <v>1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1</v>
      </c>
    </row>
    <row r="443" customFormat="false" ht="12.75" hidden="false" customHeight="false" outlineLevel="0" collapsed="false">
      <c r="A443" s="0" t="n">
        <v>40201006</v>
      </c>
      <c r="B443" s="0" t="n">
        <v>4</v>
      </c>
      <c r="C443" s="0" t="s">
        <v>57</v>
      </c>
      <c r="D443" s="0" t="n">
        <v>2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1</v>
      </c>
      <c r="O443" s="0" t="n">
        <v>0</v>
      </c>
      <c r="P443" s="0" t="n">
        <v>2</v>
      </c>
      <c r="Q443" s="0" t="n">
        <v>0</v>
      </c>
      <c r="R443" s="0" t="n">
        <v>2</v>
      </c>
      <c r="S443" s="0" t="n">
        <v>0</v>
      </c>
      <c r="T443" s="0" t="n">
        <v>0</v>
      </c>
      <c r="U443" s="0" t="n">
        <v>2</v>
      </c>
      <c r="V443" s="0" t="n">
        <v>3</v>
      </c>
      <c r="W443" s="0" t="n">
        <v>1</v>
      </c>
      <c r="X443" s="0" t="n">
        <v>2</v>
      </c>
      <c r="Y443" s="0" t="n">
        <v>4</v>
      </c>
      <c r="Z443" s="0" t="n">
        <v>1</v>
      </c>
      <c r="AA443" s="0" t="n">
        <v>4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1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201007</v>
      </c>
      <c r="B444" s="0" t="n">
        <v>4</v>
      </c>
      <c r="C444" s="0" t="s">
        <v>57</v>
      </c>
      <c r="D444" s="0" t="n">
        <v>2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3</v>
      </c>
      <c r="K444" s="0" t="n">
        <v>3</v>
      </c>
      <c r="L444" s="0" t="n">
        <v>4</v>
      </c>
      <c r="M444" s="0" t="n">
        <v>0</v>
      </c>
      <c r="N444" s="0" t="n">
        <v>2</v>
      </c>
      <c r="O444" s="0" t="n">
        <v>0</v>
      </c>
      <c r="P444" s="0" t="n">
        <v>1</v>
      </c>
      <c r="Q444" s="0" t="n">
        <v>2</v>
      </c>
      <c r="R444" s="0" t="n">
        <v>2</v>
      </c>
      <c r="S444" s="0" t="n">
        <v>1</v>
      </c>
      <c r="T444" s="0" t="n">
        <v>4</v>
      </c>
      <c r="U444" s="0" t="n">
        <v>1</v>
      </c>
      <c r="V444" s="0" t="n">
        <v>1</v>
      </c>
      <c r="W444" s="0" t="n">
        <v>3</v>
      </c>
      <c r="X444" s="0" t="n">
        <v>4</v>
      </c>
      <c r="Y444" s="0" t="n">
        <v>1</v>
      </c>
      <c r="Z444" s="0" t="n">
        <v>1</v>
      </c>
      <c r="AA444" s="0" t="n">
        <v>3</v>
      </c>
      <c r="AB444" s="0" t="n">
        <v>0</v>
      </c>
      <c r="AC444" s="0" t="n">
        <v>4</v>
      </c>
      <c r="AD444" s="0" t="n">
        <v>2</v>
      </c>
      <c r="AE444" s="0" t="n">
        <v>4</v>
      </c>
      <c r="AF444" s="0" t="n">
        <v>1</v>
      </c>
      <c r="AG444" s="0" t="n">
        <v>1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40201008</v>
      </c>
      <c r="B445" s="0" t="n">
        <v>4</v>
      </c>
      <c r="C445" s="0" t="s">
        <v>57</v>
      </c>
      <c r="D445" s="0" t="n">
        <v>2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5</v>
      </c>
      <c r="K445" s="0" t="n">
        <v>3</v>
      </c>
      <c r="L445" s="0" t="n">
        <v>2</v>
      </c>
      <c r="M445" s="0" t="n">
        <v>5</v>
      </c>
      <c r="N445" s="0" t="n">
        <v>3</v>
      </c>
      <c r="O445" s="0" t="n">
        <v>4</v>
      </c>
      <c r="P445" s="0" t="n">
        <v>5</v>
      </c>
      <c r="Q445" s="0" t="n">
        <v>0</v>
      </c>
      <c r="R445" s="0" t="n">
        <v>5</v>
      </c>
      <c r="S445" s="0" t="n">
        <v>2</v>
      </c>
      <c r="T445" s="0" t="n">
        <v>6</v>
      </c>
      <c r="U445" s="0" t="n">
        <v>2</v>
      </c>
      <c r="V445" s="0" t="n">
        <v>3</v>
      </c>
      <c r="W445" s="0" t="n">
        <v>3</v>
      </c>
      <c r="X445" s="0" t="n">
        <v>2</v>
      </c>
      <c r="Y445" s="0" t="n">
        <v>12</v>
      </c>
      <c r="Z445" s="0" t="n">
        <v>4</v>
      </c>
      <c r="AA445" s="0" t="n">
        <v>0</v>
      </c>
      <c r="AB445" s="0" t="n">
        <v>5</v>
      </c>
      <c r="AC445" s="0" t="n">
        <v>5</v>
      </c>
      <c r="AD445" s="0" t="n">
        <v>1</v>
      </c>
      <c r="AE445" s="0" t="n">
        <v>2</v>
      </c>
      <c r="AF445" s="0" t="n">
        <v>4</v>
      </c>
      <c r="AG445" s="0" t="n">
        <v>2</v>
      </c>
      <c r="AH445" s="0" t="n">
        <v>2</v>
      </c>
      <c r="AI445" s="0" t="n">
        <v>3</v>
      </c>
    </row>
    <row r="446" customFormat="false" ht="12.75" hidden="false" customHeight="false" outlineLevel="0" collapsed="false">
      <c r="A446" s="0" t="n">
        <v>40201009</v>
      </c>
      <c r="B446" s="0" t="n">
        <v>4</v>
      </c>
      <c r="C446" s="0" t="s">
        <v>57</v>
      </c>
      <c r="D446" s="0" t="n">
        <v>2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16</v>
      </c>
      <c r="K446" s="0" t="n">
        <v>8</v>
      </c>
      <c r="L446" s="0" t="n">
        <v>12</v>
      </c>
      <c r="M446" s="0" t="n">
        <v>5</v>
      </c>
      <c r="N446" s="0" t="n">
        <v>7</v>
      </c>
      <c r="O446" s="0" t="n">
        <v>4</v>
      </c>
      <c r="P446" s="0" t="n">
        <v>9</v>
      </c>
      <c r="Q446" s="0" t="n">
        <v>3</v>
      </c>
      <c r="R446" s="0" t="n">
        <v>9</v>
      </c>
      <c r="S446" s="0" t="n">
        <v>7</v>
      </c>
      <c r="T446" s="0" t="n">
        <v>3</v>
      </c>
      <c r="U446" s="0" t="n">
        <v>6</v>
      </c>
      <c r="V446" s="0" t="n">
        <v>4</v>
      </c>
      <c r="W446" s="0" t="n">
        <v>4</v>
      </c>
      <c r="X446" s="0" t="n">
        <v>2</v>
      </c>
      <c r="Y446" s="0" t="n">
        <v>5</v>
      </c>
      <c r="Z446" s="0" t="n">
        <v>6</v>
      </c>
      <c r="AA446" s="0" t="n">
        <v>8</v>
      </c>
      <c r="AB446" s="0" t="n">
        <v>5</v>
      </c>
      <c r="AC446" s="0" t="n">
        <v>5</v>
      </c>
      <c r="AD446" s="0" t="n">
        <v>9</v>
      </c>
      <c r="AE446" s="0" t="n">
        <v>4</v>
      </c>
      <c r="AF446" s="0" t="n">
        <v>5</v>
      </c>
      <c r="AG446" s="0" t="n">
        <v>8</v>
      </c>
      <c r="AH446" s="0" t="n">
        <v>4</v>
      </c>
      <c r="AI446" s="0" t="n">
        <v>9</v>
      </c>
    </row>
    <row r="447" customFormat="false" ht="12.75" hidden="false" customHeight="false" outlineLevel="0" collapsed="false">
      <c r="A447" s="0" t="n">
        <v>40201010</v>
      </c>
      <c r="B447" s="0" t="n">
        <v>4</v>
      </c>
      <c r="C447" s="0" t="s">
        <v>57</v>
      </c>
      <c r="D447" s="0" t="n">
        <v>2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2</v>
      </c>
      <c r="K447" s="0" t="n">
        <v>17</v>
      </c>
      <c r="L447" s="0" t="n">
        <v>10</v>
      </c>
      <c r="M447" s="0" t="n">
        <v>13</v>
      </c>
      <c r="N447" s="0" t="n">
        <v>15</v>
      </c>
      <c r="O447" s="0" t="n">
        <v>8</v>
      </c>
      <c r="P447" s="0" t="n">
        <v>11</v>
      </c>
      <c r="Q447" s="0" t="n">
        <v>12</v>
      </c>
      <c r="R447" s="0" t="n">
        <v>4</v>
      </c>
      <c r="S447" s="0" t="n">
        <v>14</v>
      </c>
      <c r="T447" s="0" t="n">
        <v>12</v>
      </c>
      <c r="U447" s="0" t="n">
        <v>6</v>
      </c>
      <c r="V447" s="0" t="n">
        <v>13</v>
      </c>
      <c r="W447" s="0" t="n">
        <v>10</v>
      </c>
      <c r="X447" s="0" t="n">
        <v>14</v>
      </c>
      <c r="Y447" s="0" t="n">
        <v>6</v>
      </c>
      <c r="Z447" s="0" t="n">
        <v>9</v>
      </c>
      <c r="AA447" s="0" t="n">
        <v>12</v>
      </c>
      <c r="AB447" s="0" t="n">
        <v>10</v>
      </c>
      <c r="AC447" s="0" t="n">
        <v>3</v>
      </c>
      <c r="AD447" s="0" t="n">
        <v>10</v>
      </c>
      <c r="AE447" s="0" t="n">
        <v>7</v>
      </c>
      <c r="AF447" s="0" t="n">
        <v>9</v>
      </c>
      <c r="AG447" s="0" t="n">
        <v>9</v>
      </c>
      <c r="AH447" s="0" t="n">
        <v>7</v>
      </c>
      <c r="AI447" s="0" t="n">
        <v>6</v>
      </c>
    </row>
    <row r="448" customFormat="false" ht="12.75" hidden="false" customHeight="false" outlineLevel="0" collapsed="false">
      <c r="A448" s="0" t="n">
        <v>40201011</v>
      </c>
      <c r="B448" s="0" t="n">
        <v>4</v>
      </c>
      <c r="C448" s="0" t="s">
        <v>57</v>
      </c>
      <c r="D448" s="0" t="n">
        <v>2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44</v>
      </c>
      <c r="K448" s="0" t="n">
        <v>56</v>
      </c>
      <c r="L448" s="0" t="n">
        <v>31</v>
      </c>
      <c r="M448" s="0" t="n">
        <v>38</v>
      </c>
      <c r="N448" s="0" t="n">
        <v>31</v>
      </c>
      <c r="O448" s="0" t="n">
        <v>28</v>
      </c>
      <c r="P448" s="0" t="n">
        <v>29</v>
      </c>
      <c r="Q448" s="0" t="n">
        <v>25</v>
      </c>
      <c r="R448" s="0" t="n">
        <v>24</v>
      </c>
      <c r="S448" s="0" t="n">
        <v>17</v>
      </c>
      <c r="T448" s="0" t="n">
        <v>15</v>
      </c>
      <c r="U448" s="0" t="n">
        <v>18</v>
      </c>
      <c r="V448" s="0" t="n">
        <v>22</v>
      </c>
      <c r="W448" s="0" t="n">
        <v>9</v>
      </c>
      <c r="X448" s="0" t="n">
        <v>21</v>
      </c>
      <c r="Y448" s="0" t="n">
        <v>20</v>
      </c>
      <c r="Z448" s="0" t="n">
        <v>21</v>
      </c>
      <c r="AA448" s="0" t="n">
        <v>13</v>
      </c>
      <c r="AB448" s="0" t="n">
        <v>13</v>
      </c>
      <c r="AC448" s="0" t="n">
        <v>12</v>
      </c>
      <c r="AD448" s="0" t="n">
        <v>16</v>
      </c>
      <c r="AE448" s="0" t="n">
        <v>14</v>
      </c>
      <c r="AF448" s="0" t="n">
        <v>17</v>
      </c>
      <c r="AG448" s="0" t="n">
        <v>17</v>
      </c>
      <c r="AH448" s="0" t="n">
        <v>9</v>
      </c>
      <c r="AI448" s="0" t="n">
        <v>10</v>
      </c>
    </row>
    <row r="449" customFormat="false" ht="12.75" hidden="false" customHeight="false" outlineLevel="0" collapsed="false">
      <c r="A449" s="0" t="n">
        <v>40201012</v>
      </c>
      <c r="B449" s="0" t="n">
        <v>4</v>
      </c>
      <c r="C449" s="0" t="s">
        <v>57</v>
      </c>
      <c r="D449" s="0" t="n">
        <v>2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62</v>
      </c>
      <c r="K449" s="0" t="n">
        <v>64</v>
      </c>
      <c r="L449" s="0" t="n">
        <v>51</v>
      </c>
      <c r="M449" s="0" t="n">
        <v>40</v>
      </c>
      <c r="N449" s="0" t="n">
        <v>48</v>
      </c>
      <c r="O449" s="0" t="n">
        <v>46</v>
      </c>
      <c r="P449" s="0" t="n">
        <v>38</v>
      </c>
      <c r="Q449" s="0" t="n">
        <v>42</v>
      </c>
      <c r="R449" s="0" t="n">
        <v>40</v>
      </c>
      <c r="S449" s="0" t="n">
        <v>35</v>
      </c>
      <c r="T449" s="0" t="n">
        <v>28</v>
      </c>
      <c r="U449" s="0" t="n">
        <v>42</v>
      </c>
      <c r="V449" s="0" t="n">
        <v>30</v>
      </c>
      <c r="W449" s="0" t="n">
        <v>32</v>
      </c>
      <c r="X449" s="0" t="n">
        <v>39</v>
      </c>
      <c r="Y449" s="0" t="n">
        <v>27</v>
      </c>
      <c r="Z449" s="0" t="n">
        <v>35</v>
      </c>
      <c r="AA449" s="0" t="n">
        <v>17</v>
      </c>
      <c r="AB449" s="0" t="n">
        <v>22</v>
      </c>
      <c r="AC449" s="0" t="n">
        <v>19</v>
      </c>
      <c r="AD449" s="0" t="n">
        <v>17</v>
      </c>
      <c r="AE449" s="0" t="n">
        <v>19</v>
      </c>
      <c r="AF449" s="0" t="n">
        <v>14</v>
      </c>
      <c r="AG449" s="0" t="n">
        <v>14</v>
      </c>
      <c r="AH449" s="0" t="n">
        <v>19</v>
      </c>
      <c r="AI449" s="0" t="n">
        <v>11</v>
      </c>
    </row>
    <row r="450" customFormat="false" ht="12.75" hidden="false" customHeight="false" outlineLevel="0" collapsed="false">
      <c r="A450" s="0" t="n">
        <v>40201013</v>
      </c>
      <c r="B450" s="0" t="n">
        <v>4</v>
      </c>
      <c r="C450" s="0" t="s">
        <v>57</v>
      </c>
      <c r="D450" s="0" t="n">
        <v>2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83</v>
      </c>
      <c r="K450" s="0" t="n">
        <v>78</v>
      </c>
      <c r="L450" s="0" t="n">
        <v>78</v>
      </c>
      <c r="M450" s="0" t="n">
        <v>64</v>
      </c>
      <c r="N450" s="0" t="n">
        <v>50</v>
      </c>
      <c r="O450" s="0" t="n">
        <v>75</v>
      </c>
      <c r="P450" s="0" t="n">
        <v>68</v>
      </c>
      <c r="Q450" s="0" t="n">
        <v>46</v>
      </c>
      <c r="R450" s="0" t="n">
        <v>62</v>
      </c>
      <c r="S450" s="0" t="n">
        <v>60</v>
      </c>
      <c r="T450" s="0" t="n">
        <v>56</v>
      </c>
      <c r="U450" s="0" t="n">
        <v>65</v>
      </c>
      <c r="V450" s="0" t="n">
        <v>44</v>
      </c>
      <c r="W450" s="0" t="n">
        <v>47</v>
      </c>
      <c r="X450" s="0" t="n">
        <v>47</v>
      </c>
      <c r="Y450" s="0" t="n">
        <v>40</v>
      </c>
      <c r="Z450" s="0" t="n">
        <v>47</v>
      </c>
      <c r="AA450" s="0" t="n">
        <v>47</v>
      </c>
      <c r="AB450" s="0" t="n">
        <v>38</v>
      </c>
      <c r="AC450" s="0" t="n">
        <v>32</v>
      </c>
      <c r="AD450" s="0" t="n">
        <v>45</v>
      </c>
      <c r="AE450" s="0" t="n">
        <v>23</v>
      </c>
      <c r="AF450" s="0" t="n">
        <v>34</v>
      </c>
      <c r="AG450" s="0" t="n">
        <v>36</v>
      </c>
      <c r="AH450" s="0" t="n">
        <v>11</v>
      </c>
      <c r="AI450" s="0" t="n">
        <v>28</v>
      </c>
    </row>
    <row r="451" customFormat="false" ht="12.75" hidden="false" customHeight="false" outlineLevel="0" collapsed="false">
      <c r="A451" s="0" t="n">
        <v>40201014</v>
      </c>
      <c r="B451" s="0" t="n">
        <v>4</v>
      </c>
      <c r="C451" s="0" t="s">
        <v>57</v>
      </c>
      <c r="D451" s="0" t="n">
        <v>2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84</v>
      </c>
      <c r="K451" s="0" t="n">
        <v>80</v>
      </c>
      <c r="L451" s="0" t="n">
        <v>82</v>
      </c>
      <c r="M451" s="0" t="n">
        <v>72</v>
      </c>
      <c r="N451" s="0" t="n">
        <v>86</v>
      </c>
      <c r="O451" s="0" t="n">
        <v>87</v>
      </c>
      <c r="P451" s="0" t="n">
        <v>73</v>
      </c>
      <c r="Q451" s="0" t="n">
        <v>66</v>
      </c>
      <c r="R451" s="0" t="n">
        <v>73</v>
      </c>
      <c r="S451" s="0" t="n">
        <v>52</v>
      </c>
      <c r="T451" s="0" t="n">
        <v>59</v>
      </c>
      <c r="U451" s="0" t="n">
        <v>62</v>
      </c>
      <c r="V451" s="0" t="n">
        <v>66</v>
      </c>
      <c r="W451" s="0" t="n">
        <v>52</v>
      </c>
      <c r="X451" s="0" t="n">
        <v>52</v>
      </c>
      <c r="Y451" s="0" t="n">
        <v>56</v>
      </c>
      <c r="Z451" s="0" t="n">
        <v>50</v>
      </c>
      <c r="AA451" s="0" t="n">
        <v>53</v>
      </c>
      <c r="AB451" s="0" t="n">
        <v>55</v>
      </c>
      <c r="AC451" s="0" t="n">
        <v>55</v>
      </c>
      <c r="AD451" s="0" t="n">
        <v>45</v>
      </c>
      <c r="AE451" s="0" t="n">
        <v>43</v>
      </c>
      <c r="AF451" s="0" t="n">
        <v>41</v>
      </c>
      <c r="AG451" s="0" t="n">
        <v>41</v>
      </c>
      <c r="AH451" s="0" t="n">
        <v>33</v>
      </c>
      <c r="AI451" s="0" t="n">
        <v>44</v>
      </c>
    </row>
    <row r="452" customFormat="false" ht="12.75" hidden="false" customHeight="false" outlineLevel="0" collapsed="false">
      <c r="A452" s="0" t="n">
        <v>40201015</v>
      </c>
      <c r="B452" s="0" t="n">
        <v>4</v>
      </c>
      <c r="C452" s="0" t="s">
        <v>57</v>
      </c>
      <c r="D452" s="0" t="n">
        <v>2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98</v>
      </c>
      <c r="K452" s="0" t="n">
        <v>79</v>
      </c>
      <c r="L452" s="0" t="n">
        <v>79</v>
      </c>
      <c r="M452" s="0" t="n">
        <v>65</v>
      </c>
      <c r="N452" s="0" t="n">
        <v>77</v>
      </c>
      <c r="O452" s="0" t="n">
        <v>80</v>
      </c>
      <c r="P452" s="0" t="n">
        <v>84</v>
      </c>
      <c r="Q452" s="0" t="n">
        <v>64</v>
      </c>
      <c r="R452" s="0" t="n">
        <v>67</v>
      </c>
      <c r="S452" s="0" t="n">
        <v>58</v>
      </c>
      <c r="T452" s="0" t="n">
        <v>66</v>
      </c>
      <c r="U452" s="0" t="n">
        <v>74</v>
      </c>
      <c r="V452" s="0" t="n">
        <v>76</v>
      </c>
      <c r="W452" s="0" t="n">
        <v>62</v>
      </c>
      <c r="X452" s="0" t="n">
        <v>70</v>
      </c>
      <c r="Y452" s="0" t="n">
        <v>55</v>
      </c>
      <c r="Z452" s="0" t="n">
        <v>70</v>
      </c>
      <c r="AA452" s="0" t="n">
        <v>68</v>
      </c>
      <c r="AB452" s="0" t="n">
        <v>61</v>
      </c>
      <c r="AC452" s="0" t="n">
        <v>53</v>
      </c>
      <c r="AD452" s="0" t="n">
        <v>42</v>
      </c>
      <c r="AE452" s="0" t="n">
        <v>52</v>
      </c>
      <c r="AF452" s="0" t="n">
        <v>59</v>
      </c>
      <c r="AG452" s="0" t="n">
        <v>40</v>
      </c>
      <c r="AH452" s="0" t="n">
        <v>46</v>
      </c>
      <c r="AI452" s="0" t="n">
        <v>46</v>
      </c>
    </row>
    <row r="453" customFormat="false" ht="12.75" hidden="false" customHeight="false" outlineLevel="0" collapsed="false">
      <c r="A453" s="0" t="n">
        <v>40201016</v>
      </c>
      <c r="B453" s="0" t="n">
        <v>4</v>
      </c>
      <c r="C453" s="0" t="s">
        <v>57</v>
      </c>
      <c r="D453" s="0" t="n">
        <v>2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60</v>
      </c>
      <c r="K453" s="0" t="n">
        <v>66</v>
      </c>
      <c r="L453" s="0" t="n">
        <v>57</v>
      </c>
      <c r="M453" s="0" t="n">
        <v>72</v>
      </c>
      <c r="N453" s="0" t="n">
        <v>57</v>
      </c>
      <c r="O453" s="0" t="n">
        <v>65</v>
      </c>
      <c r="P453" s="0" t="n">
        <v>44</v>
      </c>
      <c r="Q453" s="0" t="n">
        <v>54</v>
      </c>
      <c r="R453" s="0" t="n">
        <v>62</v>
      </c>
      <c r="S453" s="0" t="n">
        <v>47</v>
      </c>
      <c r="T453" s="0" t="n">
        <v>36</v>
      </c>
      <c r="U453" s="0" t="n">
        <v>44</v>
      </c>
      <c r="V453" s="0" t="n">
        <v>47</v>
      </c>
      <c r="W453" s="0" t="n">
        <v>49</v>
      </c>
      <c r="X453" s="0" t="n">
        <v>74</v>
      </c>
      <c r="Y453" s="0" t="n">
        <v>62</v>
      </c>
      <c r="Z453" s="0" t="n">
        <v>36</v>
      </c>
      <c r="AA453" s="0" t="n">
        <v>54</v>
      </c>
      <c r="AB453" s="0" t="n">
        <v>56</v>
      </c>
      <c r="AC453" s="0" t="n">
        <v>50</v>
      </c>
      <c r="AD453" s="0" t="n">
        <v>38</v>
      </c>
      <c r="AE453" s="0" t="n">
        <v>41</v>
      </c>
      <c r="AF453" s="0" t="n">
        <v>52</v>
      </c>
      <c r="AG453" s="0" t="n">
        <v>49</v>
      </c>
      <c r="AH453" s="0" t="n">
        <v>47</v>
      </c>
      <c r="AI453" s="0" t="n">
        <v>53</v>
      </c>
    </row>
    <row r="454" customFormat="false" ht="12.75" hidden="false" customHeight="false" outlineLevel="0" collapsed="false">
      <c r="A454" s="0" t="n">
        <v>40201017</v>
      </c>
      <c r="B454" s="0" t="n">
        <v>4</v>
      </c>
      <c r="C454" s="0" t="s">
        <v>57</v>
      </c>
      <c r="D454" s="0" t="n">
        <v>2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43</v>
      </c>
      <c r="K454" s="0" t="n">
        <v>42</v>
      </c>
      <c r="L454" s="0" t="n">
        <v>41</v>
      </c>
      <c r="M454" s="0" t="n">
        <v>40</v>
      </c>
      <c r="N454" s="0" t="n">
        <v>47</v>
      </c>
      <c r="O454" s="0" t="n">
        <v>54</v>
      </c>
      <c r="P454" s="0" t="n">
        <v>42</v>
      </c>
      <c r="Q454" s="0" t="n">
        <v>47</v>
      </c>
      <c r="R454" s="0" t="n">
        <v>45</v>
      </c>
      <c r="S454" s="0" t="n">
        <v>49</v>
      </c>
      <c r="T454" s="0" t="n">
        <v>50</v>
      </c>
      <c r="U454" s="0" t="n">
        <v>40</v>
      </c>
      <c r="V454" s="0" t="n">
        <v>48</v>
      </c>
      <c r="W454" s="0" t="n">
        <v>50</v>
      </c>
      <c r="X454" s="0" t="n">
        <v>52</v>
      </c>
      <c r="Y454" s="0" t="n">
        <v>37</v>
      </c>
      <c r="Z454" s="0" t="n">
        <v>42</v>
      </c>
      <c r="AA454" s="0" t="n">
        <v>38</v>
      </c>
      <c r="AB454" s="0" t="n">
        <v>36</v>
      </c>
      <c r="AC454" s="0" t="n">
        <v>41</v>
      </c>
      <c r="AD454" s="0" t="n">
        <v>38</v>
      </c>
      <c r="AE454" s="0" t="n">
        <v>50</v>
      </c>
      <c r="AF454" s="0" t="n">
        <v>26</v>
      </c>
      <c r="AG454" s="0" t="n">
        <v>31</v>
      </c>
      <c r="AH454" s="0" t="n">
        <v>39</v>
      </c>
      <c r="AI454" s="0" t="n">
        <v>52</v>
      </c>
    </row>
    <row r="455" customFormat="false" ht="12.75" hidden="false" customHeight="false" outlineLevel="0" collapsed="false">
      <c r="A455" s="0" t="n">
        <v>40201018</v>
      </c>
      <c r="B455" s="0" t="n">
        <v>4</v>
      </c>
      <c r="C455" s="0" t="s">
        <v>57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510</v>
      </c>
      <c r="K455" s="0" t="n">
        <v>496</v>
      </c>
      <c r="L455" s="0" t="n">
        <v>447</v>
      </c>
      <c r="M455" s="0" t="n">
        <v>416</v>
      </c>
      <c r="N455" s="0" t="n">
        <v>424</v>
      </c>
      <c r="O455" s="0" t="n">
        <v>452</v>
      </c>
      <c r="P455" s="0" t="n">
        <v>406</v>
      </c>
      <c r="Q455" s="0" t="n">
        <v>361</v>
      </c>
      <c r="R455" s="0" t="n">
        <v>396</v>
      </c>
      <c r="S455" s="0" t="n">
        <v>344</v>
      </c>
      <c r="T455" s="0" t="n">
        <v>335</v>
      </c>
      <c r="U455" s="0" t="n">
        <v>363</v>
      </c>
      <c r="V455" s="0" t="n">
        <v>358</v>
      </c>
      <c r="W455" s="0" t="n">
        <v>322</v>
      </c>
      <c r="X455" s="0" t="n">
        <v>379</v>
      </c>
      <c r="Y455" s="0" t="n">
        <v>326</v>
      </c>
      <c r="Z455" s="0" t="n">
        <v>322</v>
      </c>
      <c r="AA455" s="0" t="n">
        <v>317</v>
      </c>
      <c r="AB455" s="0" t="n">
        <v>301</v>
      </c>
      <c r="AC455" s="0" t="n">
        <v>281</v>
      </c>
      <c r="AD455" s="0" t="n">
        <v>264</v>
      </c>
      <c r="AE455" s="0" t="n">
        <v>259</v>
      </c>
      <c r="AF455" s="0" t="n">
        <v>263</v>
      </c>
      <c r="AG455" s="0" t="n">
        <v>248</v>
      </c>
      <c r="AH455" s="0" t="n">
        <v>218</v>
      </c>
      <c r="AI455" s="0" t="n">
        <v>263</v>
      </c>
    </row>
    <row r="456" customFormat="false" ht="12.75" hidden="false" customHeight="false" outlineLevel="0" collapsed="false">
      <c r="A456" s="0" t="n">
        <v>40201019</v>
      </c>
      <c r="B456" s="0" t="n">
        <v>4</v>
      </c>
      <c r="C456" s="0" t="s">
        <v>57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201020</v>
      </c>
      <c r="B457" s="0" t="n">
        <v>4</v>
      </c>
      <c r="C457" s="0" t="s">
        <v>57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201021</v>
      </c>
      <c r="B458" s="0" t="n">
        <v>4</v>
      </c>
      <c r="C458" s="0" t="s">
        <v>57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201022</v>
      </c>
      <c r="B459" s="0" t="n">
        <v>4</v>
      </c>
      <c r="C459" s="0" t="s">
        <v>57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.64598231300427</v>
      </c>
      <c r="AI459" s="0" t="n">
        <v>0</v>
      </c>
    </row>
    <row r="460" customFormat="false" ht="12.75" hidden="false" customHeight="false" outlineLevel="0" collapsed="false">
      <c r="A460" s="0" t="n">
        <v>40201023</v>
      </c>
      <c r="B460" s="0" t="n">
        <v>4</v>
      </c>
      <c r="C460" s="0" t="s">
        <v>57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.621550395306051</v>
      </c>
      <c r="T460" s="0" t="n">
        <v>0</v>
      </c>
      <c r="U460" s="0" t="n">
        <v>0.684514234473506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201024</v>
      </c>
      <c r="B461" s="0" t="n">
        <v>4</v>
      </c>
      <c r="C461" s="0" t="s">
        <v>57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.491494684484987</v>
      </c>
      <c r="N461" s="0" t="n">
        <v>0</v>
      </c>
      <c r="O461" s="0" t="n">
        <v>0.496748779239875</v>
      </c>
      <c r="P461" s="0" t="n">
        <v>0</v>
      </c>
      <c r="Q461" s="0" t="n">
        <v>0</v>
      </c>
      <c r="R461" s="0" t="n">
        <v>0.518806744487678</v>
      </c>
      <c r="S461" s="0" t="n">
        <v>0.530009116156798</v>
      </c>
      <c r="T461" s="0" t="n">
        <v>0</v>
      </c>
      <c r="U461" s="0" t="n">
        <v>0</v>
      </c>
      <c r="V461" s="0" t="n">
        <v>0.606365626345374</v>
      </c>
      <c r="W461" s="0" t="n">
        <v>0</v>
      </c>
      <c r="X461" s="0" t="n">
        <v>0</v>
      </c>
      <c r="Y461" s="0" t="n">
        <v>0.701808560660823</v>
      </c>
      <c r="Z461" s="0" t="n">
        <v>0</v>
      </c>
      <c r="AA461" s="0" t="n">
        <v>0</v>
      </c>
      <c r="AB461" s="0" t="n">
        <v>0</v>
      </c>
      <c r="AC461" s="0" t="n">
        <v>1.34130965474689</v>
      </c>
      <c r="AD461" s="0" t="n">
        <v>0.644292534582402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.621592893950036</v>
      </c>
    </row>
    <row r="462" customFormat="false" ht="12.75" hidden="false" customHeight="false" outlineLevel="0" collapsed="false">
      <c r="A462" s="0" t="n">
        <v>40201025</v>
      </c>
      <c r="B462" s="0" t="n">
        <v>4</v>
      </c>
      <c r="C462" s="0" t="s">
        <v>57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</v>
      </c>
      <c r="L462" s="0" t="n">
        <v>0</v>
      </c>
      <c r="M462" s="0" t="n">
        <v>0.547060915232911</v>
      </c>
      <c r="N462" s="0" t="n">
        <v>0.533766039669492</v>
      </c>
      <c r="O462" s="0" t="n">
        <v>0</v>
      </c>
      <c r="P462" s="0" t="n">
        <v>1.033928359104</v>
      </c>
      <c r="Q462" s="0" t="n">
        <v>0</v>
      </c>
      <c r="R462" s="0" t="n">
        <v>1.01205355787428</v>
      </c>
      <c r="S462" s="0" t="n">
        <v>0</v>
      </c>
      <c r="T462" s="0" t="n">
        <v>0</v>
      </c>
      <c r="U462" s="0" t="n">
        <v>1.0305878473081</v>
      </c>
      <c r="V462" s="0" t="n">
        <v>1.57455518815935</v>
      </c>
      <c r="W462" s="0" t="n">
        <v>0.539872266221812</v>
      </c>
      <c r="X462" s="0" t="n">
        <v>1.09792985326168</v>
      </c>
      <c r="Y462" s="0" t="n">
        <v>2.25933812689573</v>
      </c>
      <c r="Z462" s="0" t="n">
        <v>0.585233391076361</v>
      </c>
      <c r="AA462" s="0" t="n">
        <v>2.43975334093723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.701070534706497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201026</v>
      </c>
      <c r="B463" s="0" t="n">
        <v>4</v>
      </c>
      <c r="C463" s="0" t="s">
        <v>57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1.83750344531896</v>
      </c>
      <c r="K463" s="0" t="n">
        <v>1.87776971032273</v>
      </c>
      <c r="L463" s="0" t="n">
        <v>2.51768674941464</v>
      </c>
      <c r="M463" s="0" t="n">
        <v>0</v>
      </c>
      <c r="N463" s="0" t="n">
        <v>1.23411843834653</v>
      </c>
      <c r="O463" s="0" t="n">
        <v>0</v>
      </c>
      <c r="P463" s="0" t="n">
        <v>0.586720175546677</v>
      </c>
      <c r="Q463" s="0" t="n">
        <v>1.14165025544424</v>
      </c>
      <c r="R463" s="0" t="n">
        <v>1.11195743426942</v>
      </c>
      <c r="S463" s="0" t="n">
        <v>0.544199917281613</v>
      </c>
      <c r="T463" s="0" t="n">
        <v>2.13747147811496</v>
      </c>
      <c r="U463" s="0" t="n">
        <v>0.527384436885268</v>
      </c>
      <c r="V463" s="0" t="n">
        <v>0.5214906288134</v>
      </c>
      <c r="W463" s="0" t="n">
        <v>1.55076426832357</v>
      </c>
      <c r="X463" s="0" t="n">
        <v>2.06663876704331</v>
      </c>
      <c r="Y463" s="0" t="n">
        <v>0.519599285031384</v>
      </c>
      <c r="Z463" s="0" t="n">
        <v>0.522547943773841</v>
      </c>
      <c r="AA463" s="0" t="n">
        <v>1.58620215617746</v>
      </c>
      <c r="AB463" s="0" t="n">
        <v>0</v>
      </c>
      <c r="AC463" s="0" t="n">
        <v>2.19816453261527</v>
      </c>
      <c r="AD463" s="0" t="n">
        <v>1.12813975395272</v>
      </c>
      <c r="AE463" s="0" t="n">
        <v>2.34434982388072</v>
      </c>
      <c r="AF463" s="0" t="n">
        <v>0.612399872620827</v>
      </c>
      <c r="AG463" s="0" t="n">
        <v>0.637966672621022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40201027</v>
      </c>
      <c r="B464" s="0" t="n">
        <v>4</v>
      </c>
      <c r="C464" s="0" t="s">
        <v>57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3.19711492349304</v>
      </c>
      <c r="K464" s="0" t="n">
        <v>1.8765598904089</v>
      </c>
      <c r="L464" s="0" t="n">
        <v>1.23450693792899</v>
      </c>
      <c r="M464" s="0" t="n">
        <v>3.0331523552428</v>
      </c>
      <c r="N464" s="0" t="n">
        <v>1.80220229119985</v>
      </c>
      <c r="O464" s="0" t="n">
        <v>2.50800995679953</v>
      </c>
      <c r="P464" s="0" t="n">
        <v>3.19022006137983</v>
      </c>
      <c r="Q464" s="0" t="n">
        <v>0</v>
      </c>
      <c r="R464" s="0" t="n">
        <v>3.16870837109378</v>
      </c>
      <c r="S464" s="0" t="n">
        <v>1.24618356283881</v>
      </c>
      <c r="T464" s="0" t="n">
        <v>3.64300936860576</v>
      </c>
      <c r="U464" s="0" t="n">
        <v>1.18559970597127</v>
      </c>
      <c r="V464" s="0" t="n">
        <v>1.73454520224797</v>
      </c>
      <c r="W464" s="0" t="n">
        <v>1.69670782125749</v>
      </c>
      <c r="X464" s="0" t="n">
        <v>1.10662313948985</v>
      </c>
      <c r="Y464" s="0" t="n">
        <v>6.51720542231491</v>
      </c>
      <c r="Z464" s="0" t="n">
        <v>2.13805415691179</v>
      </c>
      <c r="AA464" s="0" t="n">
        <v>0</v>
      </c>
      <c r="AB464" s="0" t="n">
        <v>2.59764549412413</v>
      </c>
      <c r="AC464" s="0" t="n">
        <v>2.60115907648448</v>
      </c>
      <c r="AD464" s="0" t="n">
        <v>0.522987934668347</v>
      </c>
      <c r="AE464" s="0" t="n">
        <v>1.05309715874387</v>
      </c>
      <c r="AF464" s="0" t="n">
        <v>2.1402620750911</v>
      </c>
      <c r="AG464" s="0" t="n">
        <v>1.09315303595927</v>
      </c>
      <c r="AH464" s="0" t="n">
        <v>1.07185156999459</v>
      </c>
      <c r="AI464" s="0" t="n">
        <v>1.64763646549025</v>
      </c>
    </row>
    <row r="465" customFormat="false" ht="12.75" hidden="false" customHeight="false" outlineLevel="0" collapsed="false">
      <c r="A465" s="0" t="n">
        <v>40201028</v>
      </c>
      <c r="B465" s="0" t="n">
        <v>4</v>
      </c>
      <c r="C465" s="0" t="s">
        <v>57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11.2818270918975</v>
      </c>
      <c r="K465" s="0" t="n">
        <v>5.64708539804893</v>
      </c>
      <c r="L465" s="0" t="n">
        <v>8.42182093805049</v>
      </c>
      <c r="M465" s="0" t="n">
        <v>3.51686689362181</v>
      </c>
      <c r="N465" s="0" t="n">
        <v>4.87699521357756</v>
      </c>
      <c r="O465" s="0" t="n">
        <v>2.62979691393332</v>
      </c>
      <c r="P465" s="0" t="n">
        <v>5.75168076893581</v>
      </c>
      <c r="Q465" s="0" t="n">
        <v>1.88691112648594</v>
      </c>
      <c r="R465" s="0" t="n">
        <v>5.55716782029354</v>
      </c>
      <c r="S465" s="0" t="n">
        <v>4.27480916030534</v>
      </c>
      <c r="T465" s="0" t="n">
        <v>1.90912562046583</v>
      </c>
      <c r="U465" s="0" t="n">
        <v>3.87421708529735</v>
      </c>
      <c r="V465" s="0" t="n">
        <v>2.58307825435572</v>
      </c>
      <c r="W465" s="0" t="n">
        <v>2.56661982585484</v>
      </c>
      <c r="X465" s="0" t="n">
        <v>1.25906526994359</v>
      </c>
      <c r="Y465" s="0" t="n">
        <v>3.0706306461221</v>
      </c>
      <c r="Z465" s="0" t="n">
        <v>3.60299769408148</v>
      </c>
      <c r="AA465" s="0" t="n">
        <v>4.68033323972667</v>
      </c>
      <c r="AB465" s="0" t="n">
        <v>2.86036280841862</v>
      </c>
      <c r="AC465" s="0" t="n">
        <v>2.80344487306002</v>
      </c>
      <c r="AD465" s="0" t="n">
        <v>4.94633229460355</v>
      </c>
      <c r="AE465" s="0" t="n">
        <v>2.1647012982796</v>
      </c>
      <c r="AF465" s="0" t="n">
        <v>2.66752027315408</v>
      </c>
      <c r="AG465" s="0" t="n">
        <v>4.22607381894443</v>
      </c>
      <c r="AH465" s="0" t="n">
        <v>2.06253609438165</v>
      </c>
      <c r="AI465" s="0" t="n">
        <v>4.65457855377073</v>
      </c>
    </row>
    <row r="466" customFormat="false" ht="12.75" hidden="false" customHeight="false" outlineLevel="0" collapsed="false">
      <c r="A466" s="0" t="n">
        <v>40201029</v>
      </c>
      <c r="B466" s="0" t="n">
        <v>4</v>
      </c>
      <c r="C466" s="0" t="s">
        <v>57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8.54013507646979</v>
      </c>
      <c r="K466" s="0" t="n">
        <v>12.1060202526598</v>
      </c>
      <c r="L466" s="0" t="n">
        <v>7.1152600983329</v>
      </c>
      <c r="M466" s="0" t="n">
        <v>9.3100534253835</v>
      </c>
      <c r="N466" s="0" t="n">
        <v>10.878946337784</v>
      </c>
      <c r="O466" s="0" t="n">
        <v>5.8504336633953</v>
      </c>
      <c r="P466" s="0" t="n">
        <v>8.02363324701849</v>
      </c>
      <c r="Q466" s="0" t="n">
        <v>8.68526761480838</v>
      </c>
      <c r="R466" s="0" t="n">
        <v>2.89439789287833</v>
      </c>
      <c r="S466" s="0" t="n">
        <v>10.0135898719691</v>
      </c>
      <c r="T466" s="0" t="n">
        <v>8.08434668373362</v>
      </c>
      <c r="U466" s="0" t="n">
        <v>3.9292473526696</v>
      </c>
      <c r="V466" s="0" t="n">
        <v>8.3835810789024</v>
      </c>
      <c r="W466" s="0" t="n">
        <v>6.32331088557969</v>
      </c>
      <c r="X466" s="0" t="n">
        <v>8.72877815810311</v>
      </c>
      <c r="Y466" s="0" t="n">
        <v>3.89438429784251</v>
      </c>
      <c r="Z466" s="0" t="n">
        <v>5.92596494462515</v>
      </c>
      <c r="AA466" s="0" t="n">
        <v>7.90591955726851</v>
      </c>
      <c r="AB466" s="0" t="n">
        <v>6.54005127400199</v>
      </c>
      <c r="AC466" s="0" t="n">
        <v>1.92844194746924</v>
      </c>
      <c r="AD466" s="0" t="n">
        <v>6.26056470293621</v>
      </c>
      <c r="AE466" s="0" t="n">
        <v>4.28976767843902</v>
      </c>
      <c r="AF466" s="0" t="n">
        <v>5.37698649778946</v>
      </c>
      <c r="AG466" s="0" t="n">
        <v>5.26251162137983</v>
      </c>
      <c r="AH466" s="0" t="n">
        <v>3.95576326452189</v>
      </c>
      <c r="AI466" s="0" t="n">
        <v>3.31634627076862</v>
      </c>
    </row>
    <row r="467" customFormat="false" ht="12.75" hidden="false" customHeight="false" outlineLevel="0" collapsed="false">
      <c r="A467" s="0" t="n">
        <v>40201030</v>
      </c>
      <c r="B467" s="0" t="n">
        <v>4</v>
      </c>
      <c r="C467" s="0" t="s">
        <v>57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31.2422338197181</v>
      </c>
      <c r="K467" s="0" t="n">
        <v>40.1756248744512</v>
      </c>
      <c r="L467" s="0" t="n">
        <v>22.5311984417132</v>
      </c>
      <c r="M467" s="0" t="n">
        <v>27.9028101066915</v>
      </c>
      <c r="N467" s="0" t="n">
        <v>23.0543264046406</v>
      </c>
      <c r="O467" s="0" t="n">
        <v>20.9953285394</v>
      </c>
      <c r="P467" s="0" t="n">
        <v>21.6862965040194</v>
      </c>
      <c r="Q467" s="0" t="n">
        <v>18.6201708586878</v>
      </c>
      <c r="R467" s="0" t="n">
        <v>17.9671650059516</v>
      </c>
      <c r="S467" s="0" t="n">
        <v>12.8850351685666</v>
      </c>
      <c r="T467" s="0" t="n">
        <v>11.4605299349042</v>
      </c>
      <c r="U467" s="0" t="n">
        <v>13.704783730899</v>
      </c>
      <c r="V467" s="0" t="n">
        <v>16.6041495279138</v>
      </c>
      <c r="W467" s="0" t="n">
        <v>6.78497655413657</v>
      </c>
      <c r="X467" s="0" t="n">
        <v>15.6081608383812</v>
      </c>
      <c r="Y467" s="0" t="n">
        <v>13.9806368180071</v>
      </c>
      <c r="Z467" s="0" t="n">
        <v>14.2579742813302</v>
      </c>
      <c r="AA467" s="0" t="n">
        <v>8.6673600554711</v>
      </c>
      <c r="AB467" s="0" t="n">
        <v>8.50245590168545</v>
      </c>
      <c r="AC467" s="0" t="n">
        <v>7.76302085018017</v>
      </c>
      <c r="AD467" s="0" t="n">
        <v>10.7506651974091</v>
      </c>
      <c r="AE467" s="0" t="n">
        <v>9.53405701366094</v>
      </c>
      <c r="AF467" s="0" t="n">
        <v>11.5808548033298</v>
      </c>
      <c r="AG467" s="0" t="n">
        <v>11.4936311761365</v>
      </c>
      <c r="AH467" s="0" t="n">
        <v>5.91008786330623</v>
      </c>
      <c r="AI467" s="0" t="n">
        <v>6.39680671408833</v>
      </c>
    </row>
    <row r="468" customFormat="false" ht="12.75" hidden="false" customHeight="false" outlineLevel="0" collapsed="false">
      <c r="A468" s="0" t="n">
        <v>40201031</v>
      </c>
      <c r="B468" s="0" t="n">
        <v>4</v>
      </c>
      <c r="C468" s="0" t="s">
        <v>57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46.7656287714217</v>
      </c>
      <c r="K468" s="0" t="n">
        <v>48.5256541485643</v>
      </c>
      <c r="L468" s="0" t="n">
        <v>38.8441208280653</v>
      </c>
      <c r="M468" s="0" t="n">
        <v>30.5861842205876</v>
      </c>
      <c r="N468" s="0" t="n">
        <v>37.0127616917916</v>
      </c>
      <c r="O468" s="0" t="n">
        <v>35.5130085694434</v>
      </c>
      <c r="P468" s="0" t="n">
        <v>29.5666923430048</v>
      </c>
      <c r="Q468" s="0" t="n">
        <v>33.0721681955983</v>
      </c>
      <c r="R468" s="0" t="n">
        <v>31.6856780735108</v>
      </c>
      <c r="S468" s="0" t="n">
        <v>27.9461198808697</v>
      </c>
      <c r="T468" s="0" t="n">
        <v>22.5004419729673</v>
      </c>
      <c r="U468" s="0" t="n">
        <v>33.5329341317365</v>
      </c>
      <c r="V468" s="0" t="n">
        <v>23.8358188795576</v>
      </c>
      <c r="W468" s="0" t="n">
        <v>25.5576764877363</v>
      </c>
      <c r="X468" s="0" t="n">
        <v>31.4465408805031</v>
      </c>
      <c r="Y468" s="0" t="n">
        <v>21.9576461403338</v>
      </c>
      <c r="Z468" s="0" t="n">
        <v>28.386740958823</v>
      </c>
      <c r="AA468" s="0" t="n">
        <v>13.6444262518761</v>
      </c>
      <c r="AB468" s="0" t="n">
        <v>17.6128221345139</v>
      </c>
      <c r="AC468" s="0" t="n">
        <v>15.0099144434877</v>
      </c>
      <c r="AD468" s="0" t="n">
        <v>12.5794540516942</v>
      </c>
      <c r="AE468" s="0" t="n">
        <v>13.6402142231539</v>
      </c>
      <c r="AF468" s="0" t="n">
        <v>9.85332620140199</v>
      </c>
      <c r="AG468" s="0" t="n">
        <v>9.65231000461932</v>
      </c>
      <c r="AH468" s="0" t="n">
        <v>12.6956126635395</v>
      </c>
      <c r="AI468" s="0" t="n">
        <v>7.63857061511326</v>
      </c>
    </row>
    <row r="469" customFormat="false" ht="12.75" hidden="false" customHeight="false" outlineLevel="0" collapsed="false">
      <c r="A469" s="0" t="n">
        <v>40201032</v>
      </c>
      <c r="B469" s="0" t="n">
        <v>4</v>
      </c>
      <c r="C469" s="0" t="s">
        <v>57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70.552434058975</v>
      </c>
      <c r="K469" s="0" t="n">
        <v>64.7340509407186</v>
      </c>
      <c r="L469" s="0" t="n">
        <v>62.9311388115696</v>
      </c>
      <c r="M469" s="0" t="n">
        <v>53.3106762959076</v>
      </c>
      <c r="N469" s="0" t="n">
        <v>42.1581605551387</v>
      </c>
      <c r="O469" s="0" t="n">
        <v>64.533893200709</v>
      </c>
      <c r="P469" s="0" t="n">
        <v>58.7503455902682</v>
      </c>
      <c r="Q469" s="0" t="n">
        <v>39.9461595241197</v>
      </c>
      <c r="R469" s="0" t="n">
        <v>53.9191386852427</v>
      </c>
      <c r="S469" s="0" t="n">
        <v>52.5463064325437</v>
      </c>
      <c r="T469" s="0" t="n">
        <v>48.7719909423445</v>
      </c>
      <c r="U469" s="0" t="n">
        <v>56.6384636163223</v>
      </c>
      <c r="V469" s="0" t="n">
        <v>38.6768984643513</v>
      </c>
      <c r="W469" s="0" t="n">
        <v>41.3499436936937</v>
      </c>
      <c r="X469" s="0" t="n">
        <v>41.3183180807202</v>
      </c>
      <c r="Y469" s="0" t="n">
        <v>35.2951557398747</v>
      </c>
      <c r="Z469" s="0" t="n">
        <v>41.232410429168</v>
      </c>
      <c r="AA469" s="0" t="n">
        <v>41.0272525707502</v>
      </c>
      <c r="AB469" s="0" t="n">
        <v>33.3514718531131</v>
      </c>
      <c r="AC469" s="0" t="n">
        <v>28.4234742367853</v>
      </c>
      <c r="AD469" s="0" t="n">
        <v>40.2252614641995</v>
      </c>
      <c r="AE469" s="0" t="n">
        <v>20.4357252016917</v>
      </c>
      <c r="AF469" s="0" t="n">
        <v>29.8504841924127</v>
      </c>
      <c r="AG469" s="0" t="n">
        <v>31.4237581068932</v>
      </c>
      <c r="AH469" s="0" t="n">
        <v>9.25661006109363</v>
      </c>
      <c r="AI469" s="0" t="n">
        <v>21.9490781387182</v>
      </c>
    </row>
    <row r="470" customFormat="false" ht="12.75" hidden="false" customHeight="false" outlineLevel="0" collapsed="false">
      <c r="A470" s="0" t="n">
        <v>40201033</v>
      </c>
      <c r="B470" s="0" t="n">
        <v>4</v>
      </c>
      <c r="C470" s="0" t="s">
        <v>57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88.3475846401414</v>
      </c>
      <c r="K470" s="0" t="n">
        <v>87.7087193430617</v>
      </c>
      <c r="L470" s="0" t="n">
        <v>93.7357110196616</v>
      </c>
      <c r="M470" s="0" t="n">
        <v>79.2445354289111</v>
      </c>
      <c r="N470" s="0" t="n">
        <v>91.7372474558915</v>
      </c>
      <c r="O470" s="0" t="n">
        <v>89.5457867163457</v>
      </c>
      <c r="P470" s="0" t="n">
        <v>73.4221775207443</v>
      </c>
      <c r="Q470" s="0" t="n">
        <v>64.7134957053771</v>
      </c>
      <c r="R470" s="0" t="n">
        <v>73.7008955163606</v>
      </c>
      <c r="S470" s="0" t="n">
        <v>53.0671810101134</v>
      </c>
      <c r="T470" s="0" t="n">
        <v>61.2611490099575</v>
      </c>
      <c r="U470" s="0" t="n">
        <v>64.4698395532864</v>
      </c>
      <c r="V470" s="0" t="n">
        <v>68.6184812442818</v>
      </c>
      <c r="W470" s="0" t="n">
        <v>53.7645526168862</v>
      </c>
      <c r="X470" s="0" t="n">
        <v>53.7129045253122</v>
      </c>
      <c r="Y470" s="0" t="n">
        <v>57.1568547399363</v>
      </c>
      <c r="Z470" s="0" t="n">
        <v>50.7846224163323</v>
      </c>
      <c r="AA470" s="0" t="n">
        <v>53.9665407447383</v>
      </c>
      <c r="AB470" s="0" t="n">
        <v>55.8721644876523</v>
      </c>
      <c r="AC470" s="0" t="n">
        <v>55.7385355966557</v>
      </c>
      <c r="AD470" s="0" t="n">
        <v>45.7019824504387</v>
      </c>
      <c r="AE470" s="0" t="n">
        <v>43.2848140766242</v>
      </c>
      <c r="AF470" s="0" t="n">
        <v>40.9038758916546</v>
      </c>
      <c r="AG470" s="0" t="n">
        <v>40.9643610059248</v>
      </c>
      <c r="AH470" s="0" t="n">
        <v>32.6548383585501</v>
      </c>
      <c r="AI470" s="0" t="n">
        <v>43.6789596465975</v>
      </c>
    </row>
    <row r="471" customFormat="false" ht="12.75" hidden="false" customHeight="false" outlineLevel="0" collapsed="false">
      <c r="A471" s="0" t="n">
        <v>40201034</v>
      </c>
      <c r="B471" s="0" t="n">
        <v>4</v>
      </c>
      <c r="C471" s="0" t="s">
        <v>57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34.52299245024</v>
      </c>
      <c r="K471" s="0" t="n">
        <v>108.014985370122</v>
      </c>
      <c r="L471" s="0" t="n">
        <v>106.787061193041</v>
      </c>
      <c r="M471" s="0" t="n">
        <v>88.1726556247372</v>
      </c>
      <c r="N471" s="0" t="n">
        <v>105.666177217274</v>
      </c>
      <c r="O471" s="0" t="n">
        <v>112.7649977447</v>
      </c>
      <c r="P471" s="0" t="n">
        <v>123.616670591005</v>
      </c>
      <c r="Q471" s="0" t="n">
        <v>97.9521870886773</v>
      </c>
      <c r="R471" s="0" t="n">
        <v>97.8030800671484</v>
      </c>
      <c r="S471" s="0" t="n">
        <v>81.6590873893027</v>
      </c>
      <c r="T471" s="0" t="n">
        <v>89.1458209519693</v>
      </c>
      <c r="U471" s="0" t="n">
        <v>97.4350871649023</v>
      </c>
      <c r="V471" s="0" t="n">
        <v>97.2974357004775</v>
      </c>
      <c r="W471" s="0" t="n">
        <v>81.6197572470446</v>
      </c>
      <c r="X471" s="0" t="n">
        <v>92.3824103890619</v>
      </c>
      <c r="Y471" s="0" t="n">
        <v>73.3568075117371</v>
      </c>
      <c r="Z471" s="0" t="n">
        <v>93.3769092243047</v>
      </c>
      <c r="AA471" s="0" t="n">
        <v>90.1378579003181</v>
      </c>
      <c r="AB471" s="0" t="n">
        <v>79.946527568446</v>
      </c>
      <c r="AC471" s="0" t="n">
        <v>69.093184543985</v>
      </c>
      <c r="AD471" s="0" t="n">
        <v>53.552985578946</v>
      </c>
      <c r="AE471" s="0" t="n">
        <v>65.5151125726021</v>
      </c>
      <c r="AF471" s="0" t="n">
        <v>74.1299158185702</v>
      </c>
      <c r="AG471" s="0" t="n">
        <v>49.7617655474416</v>
      </c>
      <c r="AH471" s="0" t="n">
        <v>56.0825144473434</v>
      </c>
      <c r="AI471" s="0" t="n">
        <v>55.6415715115154</v>
      </c>
    </row>
    <row r="472" customFormat="false" ht="12.75" hidden="false" customHeight="false" outlineLevel="0" collapsed="false">
      <c r="A472" s="0" t="n">
        <v>40201035</v>
      </c>
      <c r="B472" s="0" t="n">
        <v>4</v>
      </c>
      <c r="C472" s="0" t="s">
        <v>57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37.576813720994</v>
      </c>
      <c r="K472" s="0" t="n">
        <v>148.094960283624</v>
      </c>
      <c r="L472" s="0" t="n">
        <v>125.697400048515</v>
      </c>
      <c r="M472" s="0" t="n">
        <v>156.920863936534</v>
      </c>
      <c r="N472" s="0" t="n">
        <v>122.641306452654</v>
      </c>
      <c r="O472" s="0" t="n">
        <v>138.247867792501</v>
      </c>
      <c r="P472" s="0" t="n">
        <v>92.6471826833993</v>
      </c>
      <c r="Q472" s="0" t="n">
        <v>112.607915919423</v>
      </c>
      <c r="R472" s="0" t="n">
        <v>128.239601216208</v>
      </c>
      <c r="S472" s="0" t="n">
        <v>98.166172354735</v>
      </c>
      <c r="T472" s="0" t="n">
        <v>77.2946859903382</v>
      </c>
      <c r="U472" s="0" t="n">
        <v>97.8974301924575</v>
      </c>
      <c r="V472" s="0" t="n">
        <v>108.085732683286</v>
      </c>
      <c r="W472" s="0" t="n">
        <v>106.27684032447</v>
      </c>
      <c r="X472" s="0" t="n">
        <v>152.981063425122</v>
      </c>
      <c r="Y472" s="0" t="n">
        <v>122.35071239689</v>
      </c>
      <c r="Z472" s="0" t="n">
        <v>69.0144355194295</v>
      </c>
      <c r="AA472" s="0" t="n">
        <v>100.526835080142</v>
      </c>
      <c r="AB472" s="0" t="n">
        <v>106.536793242523</v>
      </c>
      <c r="AC472" s="0" t="n">
        <v>95.0028500855026</v>
      </c>
      <c r="AD472" s="0" t="n">
        <v>72.5440036653812</v>
      </c>
      <c r="AE472" s="0" t="n">
        <v>77.8343078441795</v>
      </c>
      <c r="AF472" s="0" t="n">
        <v>97.3199580775565</v>
      </c>
      <c r="AG472" s="0" t="n">
        <v>89.5877136849803</v>
      </c>
      <c r="AH472" s="0" t="n">
        <v>84.2746996593151</v>
      </c>
      <c r="AI472" s="0" t="n">
        <v>92.0314643421487</v>
      </c>
    </row>
    <row r="473" customFormat="false" ht="12.75" hidden="false" customHeight="false" outlineLevel="0" collapsed="false">
      <c r="A473" s="0" t="n">
        <v>40201036</v>
      </c>
      <c r="B473" s="0" t="n">
        <v>4</v>
      </c>
      <c r="C473" s="0" t="s">
        <v>57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165.194006915098</v>
      </c>
      <c r="K473" s="0" t="n">
        <v>155.050206733609</v>
      </c>
      <c r="L473" s="0" t="n">
        <v>143.69830365905</v>
      </c>
      <c r="M473" s="0" t="n">
        <v>137.254229145936</v>
      </c>
      <c r="N473" s="0" t="n">
        <v>153.554626241506</v>
      </c>
      <c r="O473" s="0" t="n">
        <v>171.821305841924</v>
      </c>
      <c r="P473" s="0" t="n">
        <v>129.898246373674</v>
      </c>
      <c r="Q473" s="0" t="n">
        <v>142.372470616745</v>
      </c>
      <c r="R473" s="0" t="n">
        <v>131.172389669446</v>
      </c>
      <c r="S473" s="0" t="n">
        <v>139.49383664987</v>
      </c>
      <c r="T473" s="0" t="n">
        <v>139.602412329685</v>
      </c>
      <c r="U473" s="0" t="n">
        <v>108.324757623355</v>
      </c>
      <c r="V473" s="0" t="n">
        <v>127.85680038357</v>
      </c>
      <c r="W473" s="0" t="n">
        <v>131.530488767296</v>
      </c>
      <c r="X473" s="0" t="n">
        <v>134.565121755557</v>
      </c>
      <c r="Y473" s="0" t="n">
        <v>96.396842352083</v>
      </c>
      <c r="Z473" s="0" t="n">
        <v>111.883641013346</v>
      </c>
      <c r="AA473" s="0" t="n">
        <v>102.027117733924</v>
      </c>
      <c r="AB473" s="0" t="n">
        <v>90.9458367016977</v>
      </c>
      <c r="AC473" s="0" t="n">
        <v>98.8761877200598</v>
      </c>
      <c r="AD473" s="0" t="n">
        <v>89.1244693576002</v>
      </c>
      <c r="AE473" s="0" t="n">
        <v>115.188794434077</v>
      </c>
      <c r="AF473" s="0" t="n">
        <v>58.4821629403032</v>
      </c>
      <c r="AG473" s="0" t="n">
        <v>67.9630807006774</v>
      </c>
      <c r="AH473" s="0" t="n">
        <v>84.0879689521346</v>
      </c>
      <c r="AI473" s="0" t="n">
        <v>110.204514146445</v>
      </c>
    </row>
    <row r="474" customFormat="false" ht="12.75" hidden="false" customHeight="false" outlineLevel="0" collapsed="false">
      <c r="A474" s="0" t="n">
        <v>40201037</v>
      </c>
      <c r="B474" s="0" t="n">
        <v>4</v>
      </c>
      <c r="C474" s="0" t="s">
        <v>57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20.3315234290908</v>
      </c>
      <c r="K474" s="0" t="n">
        <v>19.9179988836283</v>
      </c>
      <c r="L474" s="0" t="n">
        <v>18.0226674354188</v>
      </c>
      <c r="M474" s="0" t="n">
        <v>16.8255521895463</v>
      </c>
      <c r="N474" s="0" t="n">
        <v>17.1962768438343</v>
      </c>
      <c r="O474" s="0" t="n">
        <v>18.4018108684678</v>
      </c>
      <c r="P474" s="0" t="n">
        <v>16.575893914279</v>
      </c>
      <c r="Q474" s="0" t="n">
        <v>14.7571609021081</v>
      </c>
      <c r="R474" s="0" t="n">
        <v>16.2384260208475</v>
      </c>
      <c r="S474" s="0" t="n">
        <v>14.1610989671454</v>
      </c>
      <c r="T474" s="0" t="n">
        <v>13.8376002709691</v>
      </c>
      <c r="U474" s="0" t="n">
        <v>15.0325498186155</v>
      </c>
      <c r="V474" s="0" t="n">
        <v>14.8682827964</v>
      </c>
      <c r="W474" s="0" t="n">
        <v>13.4258409913441</v>
      </c>
      <c r="X474" s="0" t="n">
        <v>15.8026626861191</v>
      </c>
      <c r="Y474" s="0" t="n">
        <v>13.6222703226723</v>
      </c>
      <c r="Z474" s="0" t="n">
        <v>13.4596253040956</v>
      </c>
      <c r="AA474" s="0" t="n">
        <v>13.2247595868034</v>
      </c>
      <c r="AB474" s="0" t="n">
        <v>12.544719215009</v>
      </c>
      <c r="AC474" s="0" t="n">
        <v>11.6974839170003</v>
      </c>
      <c r="AD474" s="0" t="n">
        <v>10.963664588277</v>
      </c>
      <c r="AE474" s="0" t="n">
        <v>10.7317210614377</v>
      </c>
      <c r="AF474" s="0" t="n">
        <v>10.8687386973383</v>
      </c>
      <c r="AG474" s="0" t="n">
        <v>10.2200904725267</v>
      </c>
      <c r="AH474" s="0" t="n">
        <v>8.86590441578977</v>
      </c>
      <c r="AI474" s="0" t="n">
        <v>10.6830967007104</v>
      </c>
    </row>
    <row r="475" customFormat="false" ht="12.75" hidden="false" customHeight="false" outlineLevel="0" collapsed="false">
      <c r="A475" s="0" t="n">
        <v>40201038</v>
      </c>
      <c r="B475" s="0" t="n">
        <v>4</v>
      </c>
      <c r="C475" s="0" t="s">
        <v>57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18.6050347345497</v>
      </c>
      <c r="K475" s="0" t="n">
        <v>18.203455260246</v>
      </c>
      <c r="L475" s="0" t="n">
        <v>16.390420075242</v>
      </c>
      <c r="M475" s="0" t="n">
        <v>15.2473411884788</v>
      </c>
      <c r="N475" s="0" t="n">
        <v>15.5982078113529</v>
      </c>
      <c r="O475" s="0" t="n">
        <v>16.7442506998113</v>
      </c>
      <c r="P475" s="0" t="n">
        <v>15.0025449781515</v>
      </c>
      <c r="Q475" s="0" t="n">
        <v>13.2739515262857</v>
      </c>
      <c r="R475" s="0" t="n">
        <v>14.6782588394149</v>
      </c>
      <c r="S475" s="0" t="n">
        <v>12.7040002804329</v>
      </c>
      <c r="T475" s="0" t="n">
        <v>12.3953137236175</v>
      </c>
      <c r="U475" s="0" t="n">
        <v>13.525719185321</v>
      </c>
      <c r="V475" s="0" t="n">
        <v>13.3678233335798</v>
      </c>
      <c r="W475" s="0" t="n">
        <v>11.9992921008035</v>
      </c>
      <c r="X475" s="0" t="n">
        <v>14.2515573283887</v>
      </c>
      <c r="Y475" s="0" t="n">
        <v>12.1835074819099</v>
      </c>
      <c r="Z475" s="0" t="n">
        <v>12.0294866962401</v>
      </c>
      <c r="AA475" s="0" t="n">
        <v>11.8088518890327</v>
      </c>
      <c r="AB475" s="0" t="n">
        <v>11.1674143750185</v>
      </c>
      <c r="AC475" s="0" t="n">
        <v>10.369639577233</v>
      </c>
      <c r="AD475" s="0" t="n">
        <v>9.68090855353955</v>
      </c>
      <c r="AE475" s="0" t="n">
        <v>9.46442212249768</v>
      </c>
      <c r="AF475" s="0" t="n">
        <v>9.5947495631637</v>
      </c>
      <c r="AG475" s="0" t="n">
        <v>8.9875906264103</v>
      </c>
      <c r="AH475" s="0" t="n">
        <v>7.72797593891915</v>
      </c>
      <c r="AI475" s="0" t="n">
        <v>9.43086776274041</v>
      </c>
    </row>
    <row r="476" customFormat="false" ht="12.75" hidden="false" customHeight="false" outlineLevel="0" collapsed="false">
      <c r="A476" s="0" t="n">
        <v>40201039</v>
      </c>
      <c r="B476" s="0" t="n">
        <v>4</v>
      </c>
      <c r="C476" s="0" t="s">
        <v>57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22.1751144997941</v>
      </c>
      <c r="K476" s="0" t="n">
        <v>21.7505253060641</v>
      </c>
      <c r="L476" s="0" t="n">
        <v>19.7734666929871</v>
      </c>
      <c r="M476" s="0" t="n">
        <v>18.5227557372531</v>
      </c>
      <c r="N476" s="0" t="n">
        <v>18.9136474270001</v>
      </c>
      <c r="O476" s="0" t="n">
        <v>20.1790675936614</v>
      </c>
      <c r="P476" s="0" t="n">
        <v>18.2693807971692</v>
      </c>
      <c r="Q476" s="0" t="n">
        <v>16.3607774105907</v>
      </c>
      <c r="R476" s="0" t="n">
        <v>17.9192819345112</v>
      </c>
      <c r="S476" s="0" t="n">
        <v>15.739502380263</v>
      </c>
      <c r="T476" s="0" t="n">
        <v>15.401633565137</v>
      </c>
      <c r="U476" s="0" t="n">
        <v>16.6613529687684</v>
      </c>
      <c r="V476" s="0" t="n">
        <v>16.4910814708329</v>
      </c>
      <c r="W476" s="0" t="n">
        <v>14.9753267150471</v>
      </c>
      <c r="X476" s="0" t="n">
        <v>17.4765311079204</v>
      </c>
      <c r="Y476" s="0" t="n">
        <v>15.1842243450389</v>
      </c>
      <c r="Z476" s="0" t="n">
        <v>15.0130100990246</v>
      </c>
      <c r="AA476" s="0" t="n">
        <v>14.7636904864595</v>
      </c>
      <c r="AB476" s="0" t="n">
        <v>14.0449834910057</v>
      </c>
      <c r="AC476" s="0" t="n">
        <v>13.1482246245849</v>
      </c>
      <c r="AD476" s="0" t="n">
        <v>12.3691001637235</v>
      </c>
      <c r="AE476" s="0" t="n">
        <v>12.1214459525925</v>
      </c>
      <c r="AF476" s="0" t="n">
        <v>12.2648122527945</v>
      </c>
      <c r="AG476" s="0" t="n">
        <v>11.5744049456832</v>
      </c>
      <c r="AH476" s="0" t="n">
        <v>10.1242141785927</v>
      </c>
      <c r="AI476" s="0" t="n">
        <v>12.0553248137936</v>
      </c>
    </row>
    <row r="477" customFormat="false" ht="12.75" hidden="false" customHeight="false" outlineLevel="0" collapsed="false">
      <c r="A477" s="0" t="n">
        <v>40201040</v>
      </c>
      <c r="B477" s="0" t="n">
        <v>4</v>
      </c>
      <c r="C477" s="0" t="s">
        <v>57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18.4854150407154</v>
      </c>
      <c r="K477" s="0" t="n">
        <v>18.0526284047877</v>
      </c>
      <c r="L477" s="0" t="n">
        <v>15.9190298386086</v>
      </c>
      <c r="M477" s="0" t="n">
        <v>14.6867603498764</v>
      </c>
      <c r="N477" s="0" t="n">
        <v>15.0819830971698</v>
      </c>
      <c r="O477" s="0" t="n">
        <v>15.6447841101667</v>
      </c>
      <c r="P477" s="0" t="n">
        <v>14.5553179361667</v>
      </c>
      <c r="Q477" s="0" t="n">
        <v>12.68219320519</v>
      </c>
      <c r="R477" s="0" t="n">
        <v>13.5611802192074</v>
      </c>
      <c r="S477" s="0" t="n">
        <v>11.9649703777126</v>
      </c>
      <c r="T477" s="0" t="n">
        <v>11.5390292145935</v>
      </c>
      <c r="U477" s="0" t="n">
        <v>12.2329381060606</v>
      </c>
      <c r="V477" s="0" t="n">
        <v>11.6265780186121</v>
      </c>
      <c r="W477" s="0" t="n">
        <v>10.2853056356175</v>
      </c>
      <c r="X477" s="0" t="n">
        <v>11.9866634226497</v>
      </c>
      <c r="Y477" s="0" t="n">
        <v>10.7694775350364</v>
      </c>
      <c r="Z477" s="0" t="n">
        <v>10.6494996541738</v>
      </c>
      <c r="AA477" s="0" t="n">
        <v>9.9394412937402</v>
      </c>
      <c r="AB477" s="0" t="n">
        <v>9.44133078112666</v>
      </c>
      <c r="AC477" s="0" t="n">
        <v>8.68216099474343</v>
      </c>
      <c r="AD477" s="0" t="n">
        <v>8.42780579863101</v>
      </c>
      <c r="AE477" s="0" t="n">
        <v>7.75327270584006</v>
      </c>
      <c r="AF477" s="0" t="n">
        <v>7.81442747829746</v>
      </c>
      <c r="AG477" s="0" t="n">
        <v>7.46818430061704</v>
      </c>
      <c r="AH477" s="0" t="n">
        <v>6.02625936342648</v>
      </c>
      <c r="AI477" s="0" t="n">
        <v>7.21632030589168</v>
      </c>
    </row>
    <row r="478" customFormat="false" ht="12.75" hidden="false" customHeight="false" outlineLevel="0" collapsed="false">
      <c r="A478" s="0" t="n">
        <v>40201042</v>
      </c>
      <c r="B478" s="0" t="n">
        <v>4</v>
      </c>
      <c r="C478" s="0" t="s">
        <v>57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16.8133300596423</v>
      </c>
      <c r="K478" s="0" t="n">
        <v>16.420605151331</v>
      </c>
      <c r="L478" s="0" t="n">
        <v>14.4012208998764</v>
      </c>
      <c r="M478" s="0" t="n">
        <v>13.2305065873755</v>
      </c>
      <c r="N478" s="0" t="n">
        <v>13.5992772111079</v>
      </c>
      <c r="O478" s="0" t="n">
        <v>14.1546620615591</v>
      </c>
      <c r="P478" s="0" t="n">
        <v>13.1136942024867</v>
      </c>
      <c r="Q478" s="0" t="n">
        <v>11.332531446325</v>
      </c>
      <c r="R478" s="0" t="n">
        <v>12.1972025557432</v>
      </c>
      <c r="S478" s="0" t="n">
        <v>10.671128271214</v>
      </c>
      <c r="T478" s="0" t="n">
        <v>10.2801065184162</v>
      </c>
      <c r="U478" s="0" t="n">
        <v>10.9555948127258</v>
      </c>
      <c r="V478" s="0" t="n">
        <v>10.3967560874458</v>
      </c>
      <c r="W478" s="0" t="n">
        <v>9.13824577146075</v>
      </c>
      <c r="X478" s="0" t="n">
        <v>10.7498347848883</v>
      </c>
      <c r="Y478" s="0" t="n">
        <v>9.58539709130442</v>
      </c>
      <c r="Z478" s="0" t="n">
        <v>9.47286803718069</v>
      </c>
      <c r="AA478" s="0" t="n">
        <v>8.82616683408351</v>
      </c>
      <c r="AB478" s="0" t="n">
        <v>8.36016032459595</v>
      </c>
      <c r="AC478" s="0" t="n">
        <v>7.65812915178071</v>
      </c>
      <c r="AD478" s="0" t="n">
        <v>7.40547765191624</v>
      </c>
      <c r="AE478" s="0" t="n">
        <v>6.7985710992926</v>
      </c>
      <c r="AF478" s="0" t="n">
        <v>6.86274062965304</v>
      </c>
      <c r="AG478" s="0" t="n">
        <v>6.53413838636998</v>
      </c>
      <c r="AH478" s="0" t="n">
        <v>5.22160620210398</v>
      </c>
      <c r="AI478" s="0" t="n">
        <v>6.33680328475533</v>
      </c>
    </row>
    <row r="479" customFormat="false" ht="12.75" hidden="false" customHeight="false" outlineLevel="0" collapsed="false">
      <c r="A479" s="0" t="n">
        <v>40201043</v>
      </c>
      <c r="B479" s="0" t="n">
        <v>4</v>
      </c>
      <c r="C479" s="0" t="s">
        <v>57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20.2356273717269</v>
      </c>
      <c r="K479" s="0" t="n">
        <v>19.7608623961648</v>
      </c>
      <c r="L479" s="0" t="n">
        <v>17.5117886824132</v>
      </c>
      <c r="M479" s="0" t="n">
        <v>16.2179502186425</v>
      </c>
      <c r="N479" s="0" t="n">
        <v>16.6403020925767</v>
      </c>
      <c r="O479" s="0" t="n">
        <v>17.2084091117616</v>
      </c>
      <c r="P479" s="0" t="n">
        <v>16.0710384914364</v>
      </c>
      <c r="Q479" s="0" t="n">
        <v>14.1066899743982</v>
      </c>
      <c r="R479" s="0" t="n">
        <v>14.9964093824891</v>
      </c>
      <c r="S479" s="0" t="n">
        <v>13.3317758004433</v>
      </c>
      <c r="T479" s="0" t="n">
        <v>12.8696174761817</v>
      </c>
      <c r="U479" s="0" t="n">
        <v>13.5796979119814</v>
      </c>
      <c r="V479" s="0" t="n">
        <v>12.9241532793399</v>
      </c>
      <c r="W479" s="0" t="n">
        <v>11.4992014344057</v>
      </c>
      <c r="X479" s="0" t="n">
        <v>13.28986779928</v>
      </c>
      <c r="Y479" s="0" t="n">
        <v>12.0215174701335</v>
      </c>
      <c r="Z479" s="0" t="n">
        <v>11.8940143793607</v>
      </c>
      <c r="AA479" s="0" t="n">
        <v>11.1178803940505</v>
      </c>
      <c r="AB479" s="0" t="n">
        <v>10.5872929556645</v>
      </c>
      <c r="AC479" s="0" t="n">
        <v>9.76951847995926</v>
      </c>
      <c r="AD479" s="0" t="n">
        <v>9.5152738927832</v>
      </c>
      <c r="AE479" s="0" t="n">
        <v>8.76978585415112</v>
      </c>
      <c r="AF479" s="0" t="n">
        <v>8.82701014970191</v>
      </c>
      <c r="AG479" s="0" t="n">
        <v>8.46372017521237</v>
      </c>
      <c r="AH479" s="0" t="n">
        <v>6.88773087476412</v>
      </c>
      <c r="AI479" s="0" t="n">
        <v>8.15216110527315</v>
      </c>
    </row>
    <row r="480" customFormat="false" ht="12.75" hidden="false" customHeight="false" outlineLevel="0" collapsed="false">
      <c r="A480" s="0" t="n">
        <v>40201044</v>
      </c>
      <c r="B480" s="0" t="n">
        <v>4</v>
      </c>
      <c r="C480" s="0" t="s">
        <v>57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2.0472103060193</v>
      </c>
      <c r="K480" s="0" t="n">
        <v>11.7937969359557</v>
      </c>
      <c r="L480" s="0" t="n">
        <v>10.3944102070086</v>
      </c>
      <c r="M480" s="0" t="n">
        <v>9.41714895698692</v>
      </c>
      <c r="N480" s="0" t="n">
        <v>9.6597668699582</v>
      </c>
      <c r="O480" s="0" t="n">
        <v>9.98383552390745</v>
      </c>
      <c r="P480" s="0" t="n">
        <v>9.36639124342052</v>
      </c>
      <c r="Q480" s="0" t="n">
        <v>8.00219027481356</v>
      </c>
      <c r="R480" s="0" t="n">
        <v>8.75222403449441</v>
      </c>
      <c r="S480" s="0" t="n">
        <v>7.73299329521854</v>
      </c>
      <c r="T480" s="0" t="n">
        <v>7.38626492558834</v>
      </c>
      <c r="U480" s="0" t="n">
        <v>7.9656254262178</v>
      </c>
      <c r="V480" s="0" t="n">
        <v>7.43116810241993</v>
      </c>
      <c r="W480" s="0" t="n">
        <v>6.57748735529754</v>
      </c>
      <c r="X480" s="0" t="n">
        <v>7.59650747730511</v>
      </c>
      <c r="Y480" s="0" t="n">
        <v>6.9460385502873</v>
      </c>
      <c r="Z480" s="0" t="n">
        <v>6.88601347544129</v>
      </c>
      <c r="AA480" s="0" t="n">
        <v>6.31278517513813</v>
      </c>
      <c r="AB480" s="0" t="n">
        <v>5.9563763452877</v>
      </c>
      <c r="AC480" s="0" t="n">
        <v>5.52127316795887</v>
      </c>
      <c r="AD480" s="0" t="n">
        <v>5.47019567582388</v>
      </c>
      <c r="AE480" s="0" t="n">
        <v>4.8222712624428</v>
      </c>
      <c r="AF480" s="0" t="n">
        <v>4.9300712452452</v>
      </c>
      <c r="AG480" s="0" t="n">
        <v>4.77441030371943</v>
      </c>
      <c r="AH480" s="0" t="n">
        <v>3.70402095199317</v>
      </c>
      <c r="AI480" s="0" t="n">
        <v>4.47780064928259</v>
      </c>
    </row>
    <row r="481" customFormat="false" ht="12.75" hidden="false" customHeight="false" outlineLevel="0" collapsed="false">
      <c r="A481" s="0" t="n">
        <v>40201046</v>
      </c>
      <c r="B481" s="0" t="n">
        <v>4</v>
      </c>
      <c r="C481" s="0" t="s">
        <v>57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0.9443586466246</v>
      </c>
      <c r="K481" s="0" t="n">
        <v>10.7098254912112</v>
      </c>
      <c r="L481" s="0" t="n">
        <v>9.38386236005222</v>
      </c>
      <c r="M481" s="0" t="n">
        <v>8.46696828927384</v>
      </c>
      <c r="N481" s="0" t="n">
        <v>8.69293401767769</v>
      </c>
      <c r="O481" s="0" t="n">
        <v>9.01628928448893</v>
      </c>
      <c r="P481" s="0" t="n">
        <v>8.41897768355185</v>
      </c>
      <c r="Q481" s="0" t="n">
        <v>7.13658450088875</v>
      </c>
      <c r="R481" s="0" t="n">
        <v>7.84833652311696</v>
      </c>
      <c r="S481" s="0" t="n">
        <v>6.87416138593986</v>
      </c>
      <c r="T481" s="0" t="n">
        <v>6.5595788736877</v>
      </c>
      <c r="U481" s="0" t="n">
        <v>7.10554221377492</v>
      </c>
      <c r="V481" s="0" t="n">
        <v>6.61475712008561</v>
      </c>
      <c r="W481" s="0" t="n">
        <v>5.81499452512916</v>
      </c>
      <c r="X481" s="0" t="n">
        <v>6.78165279739876</v>
      </c>
      <c r="Y481" s="0" t="n">
        <v>6.15250861429994</v>
      </c>
      <c r="Z481" s="0" t="n">
        <v>6.09598976511255</v>
      </c>
      <c r="AA481" s="0" t="n">
        <v>5.57666228786706</v>
      </c>
      <c r="AB481" s="0" t="n">
        <v>5.24760170310921</v>
      </c>
      <c r="AC481" s="0" t="n">
        <v>4.83837143534018</v>
      </c>
      <c r="AD481" s="0" t="n">
        <v>4.78070385664491</v>
      </c>
      <c r="AE481" s="0" t="n">
        <v>4.2028208811039</v>
      </c>
      <c r="AF481" s="0" t="n">
        <v>4.30258415982149</v>
      </c>
      <c r="AG481" s="0" t="n">
        <v>4.15203330905146</v>
      </c>
      <c r="AH481" s="0" t="n">
        <v>3.18175469496067</v>
      </c>
      <c r="AI481" s="0" t="n">
        <v>3.90416996913948</v>
      </c>
    </row>
    <row r="482" customFormat="false" ht="12.75" hidden="false" customHeight="false" outlineLevel="0" collapsed="false">
      <c r="A482" s="0" t="n">
        <v>40201047</v>
      </c>
      <c r="B482" s="0" t="n">
        <v>4</v>
      </c>
      <c r="C482" s="0" t="s">
        <v>57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13.2022438515278</v>
      </c>
      <c r="K482" s="0" t="n">
        <v>12.9292721810342</v>
      </c>
      <c r="L482" s="0" t="n">
        <v>11.45589211119</v>
      </c>
      <c r="M482" s="0" t="n">
        <v>10.417131777669</v>
      </c>
      <c r="N482" s="0" t="n">
        <v>10.6768457208748</v>
      </c>
      <c r="O482" s="0" t="n">
        <v>10.9999853844049</v>
      </c>
      <c r="P482" s="0" t="n">
        <v>10.3635923930969</v>
      </c>
      <c r="Q482" s="0" t="n">
        <v>8.9166272028668</v>
      </c>
      <c r="R482" s="0" t="n">
        <v>9.7046653708648</v>
      </c>
      <c r="S482" s="0" t="n">
        <v>8.64164675496541</v>
      </c>
      <c r="T482" s="0" t="n">
        <v>8.26130238832164</v>
      </c>
      <c r="U482" s="0" t="n">
        <v>8.87413489539762</v>
      </c>
      <c r="V482" s="0" t="n">
        <v>8.29439859397275</v>
      </c>
      <c r="W482" s="0" t="n">
        <v>7.38627313572316</v>
      </c>
      <c r="X482" s="0" t="n">
        <v>8.45692391417479</v>
      </c>
      <c r="Y482" s="0" t="n">
        <v>7.78700288577711</v>
      </c>
      <c r="Z482" s="0" t="n">
        <v>7.72347580244704</v>
      </c>
      <c r="AA482" s="0" t="n">
        <v>7.0938805007904</v>
      </c>
      <c r="AB482" s="0" t="n">
        <v>6.70939650814955</v>
      </c>
      <c r="AC482" s="0" t="n">
        <v>6.24860048668709</v>
      </c>
      <c r="AD482" s="0" t="n">
        <v>6.2054570463851</v>
      </c>
      <c r="AE482" s="0" t="n">
        <v>5.48368426984515</v>
      </c>
      <c r="AF482" s="0" t="n">
        <v>5.59964785871062</v>
      </c>
      <c r="AG482" s="0" t="n">
        <v>5.43961708390446</v>
      </c>
      <c r="AH482" s="0" t="n">
        <v>4.26539369522962</v>
      </c>
      <c r="AI482" s="0" t="n">
        <v>5.0901764886262</v>
      </c>
    </row>
    <row r="483" customFormat="false" ht="12.75" hidden="false" customHeight="false" outlineLevel="0" collapsed="false">
      <c r="A483" s="0" t="n">
        <v>40201048</v>
      </c>
      <c r="B483" s="0" t="n">
        <v>4</v>
      </c>
      <c r="C483" s="0" t="s">
        <v>57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9.766340150967</v>
      </c>
      <c r="K483" s="0" t="n">
        <v>111.541525238395</v>
      </c>
      <c r="L483" s="0" t="n">
        <v>108.70967438129</v>
      </c>
      <c r="M483" s="0" t="n">
        <v>101.06050159794</v>
      </c>
      <c r="N483" s="0" t="n">
        <v>108.687807849717</v>
      </c>
      <c r="O483" s="0" t="n">
        <v>117.094876673062</v>
      </c>
      <c r="P483" s="0" t="n">
        <v>113.584498851264</v>
      </c>
      <c r="Q483" s="0" t="n">
        <v>103.12618002685</v>
      </c>
      <c r="R483" s="0" t="n">
        <v>112.478893749393</v>
      </c>
      <c r="S483" s="0" t="n">
        <v>106.280425187149</v>
      </c>
      <c r="T483" s="0" t="n">
        <v>102.160967880045</v>
      </c>
      <c r="U483" s="0" t="n">
        <v>115.365372930462</v>
      </c>
      <c r="V483" s="0" t="n">
        <v>119.727843513855</v>
      </c>
      <c r="W483" s="0" t="n">
        <v>108.261394307547</v>
      </c>
      <c r="X483" s="0" t="n">
        <v>122.103590520354</v>
      </c>
      <c r="Y483" s="0" t="n">
        <v>115.104370978931</v>
      </c>
      <c r="Z483" s="0" t="n">
        <v>122.511513880183</v>
      </c>
      <c r="AA483" s="0" t="n">
        <v>113.971424650554</v>
      </c>
      <c r="AB483" s="0" t="n">
        <v>113.102999693103</v>
      </c>
      <c r="AC483" s="0" t="n">
        <v>113.089317725808</v>
      </c>
      <c r="AD483" s="0" t="n">
        <v>116.521384473618</v>
      </c>
      <c r="AE483" s="0" t="n">
        <v>113.559386341578</v>
      </c>
      <c r="AF483" s="0" t="n">
        <v>110.068930158262</v>
      </c>
      <c r="AG483" s="0" t="n">
        <v>110.484847448268</v>
      </c>
      <c r="AH483" s="0" t="n">
        <v>103.172928926308</v>
      </c>
      <c r="AI483" s="0" t="n">
        <v>119.461396899252</v>
      </c>
    </row>
    <row r="484" customFormat="false" ht="12.75" hidden="false" customHeight="false" outlineLevel="0" collapsed="false">
      <c r="A484" s="0" t="n">
        <v>40201049</v>
      </c>
      <c r="B484" s="0" t="n">
        <v>4</v>
      </c>
      <c r="C484" s="0" t="s">
        <v>57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100.445329555143</v>
      </c>
      <c r="K484" s="0" t="n">
        <v>101.940017980705</v>
      </c>
      <c r="L484" s="0" t="n">
        <v>98.864235038287</v>
      </c>
      <c r="M484" s="0" t="n">
        <v>91.5811814782494</v>
      </c>
      <c r="N484" s="0" t="n">
        <v>98.5873296176982</v>
      </c>
      <c r="O484" s="0" t="n">
        <v>106.547447133962</v>
      </c>
      <c r="P484" s="0" t="n">
        <v>102.803297466146</v>
      </c>
      <c r="Q484" s="0" t="n">
        <v>92.7611973500853</v>
      </c>
      <c r="R484" s="0" t="n">
        <v>101.672065648791</v>
      </c>
      <c r="S484" s="0" t="n">
        <v>95.344757812552</v>
      </c>
      <c r="T484" s="0" t="n">
        <v>91.5127783997539</v>
      </c>
      <c r="U484" s="0" t="n">
        <v>103.80139475972</v>
      </c>
      <c r="V484" s="0" t="n">
        <v>107.645293146511</v>
      </c>
      <c r="W484" s="0" t="n">
        <v>96.7581914886415</v>
      </c>
      <c r="X484" s="0" t="n">
        <v>110.118551212984</v>
      </c>
      <c r="Y484" s="0" t="n">
        <v>102.947227723729</v>
      </c>
      <c r="Z484" s="0" t="n">
        <v>109.494179300033</v>
      </c>
      <c r="AA484" s="0" t="n">
        <v>101.769084303312</v>
      </c>
      <c r="AB484" s="0" t="n">
        <v>100.685239978851</v>
      </c>
      <c r="AC484" s="0" t="n">
        <v>100.251940773989</v>
      </c>
      <c r="AD484" s="0" t="n">
        <v>102.888305140881</v>
      </c>
      <c r="AE484" s="0" t="n">
        <v>100.149264237819</v>
      </c>
      <c r="AF484" s="0" t="n">
        <v>97.1670999701664</v>
      </c>
      <c r="AG484" s="0" t="n">
        <v>97.1608404011449</v>
      </c>
      <c r="AH484" s="0" t="n">
        <v>89.930803999007</v>
      </c>
      <c r="AI484" s="0" t="n">
        <v>105.458620142807</v>
      </c>
    </row>
    <row r="485" customFormat="false" ht="12.75" hidden="false" customHeight="false" outlineLevel="0" collapsed="false">
      <c r="A485" s="0" t="n">
        <v>40201050</v>
      </c>
      <c r="B485" s="0" t="n">
        <v>4</v>
      </c>
      <c r="C485" s="0" t="s">
        <v>57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9.719566001055</v>
      </c>
      <c r="K485" s="0" t="n">
        <v>121.803740503713</v>
      </c>
      <c r="L485" s="0" t="n">
        <v>119.270198669899</v>
      </c>
      <c r="M485" s="0" t="n">
        <v>111.25453504854</v>
      </c>
      <c r="N485" s="0" t="n">
        <v>119.542322791817</v>
      </c>
      <c r="O485" s="0" t="n">
        <v>128.403962422309</v>
      </c>
      <c r="P485" s="0" t="n">
        <v>125.188932367733</v>
      </c>
      <c r="Q485" s="0" t="n">
        <v>114.332593363725</v>
      </c>
      <c r="R485" s="0" t="n">
        <v>124.121697890527</v>
      </c>
      <c r="S485" s="0" t="n">
        <v>118.126496332629</v>
      </c>
      <c r="T485" s="0" t="n">
        <v>113.70799568833</v>
      </c>
      <c r="U485" s="0" t="n">
        <v>127.865413516723</v>
      </c>
      <c r="V485" s="0" t="n">
        <v>132.795538580432</v>
      </c>
      <c r="W485" s="0" t="n">
        <v>120.755917743054</v>
      </c>
      <c r="X485" s="0" t="n">
        <v>135.037192181048</v>
      </c>
      <c r="Y485" s="0" t="n">
        <v>128.302445234093</v>
      </c>
      <c r="Z485" s="0" t="n">
        <v>136.650653608486</v>
      </c>
      <c r="AA485" s="0" t="n">
        <v>127.233983105498</v>
      </c>
      <c r="AB485" s="0" t="n">
        <v>126.629359832326</v>
      </c>
      <c r="AC485" s="0" t="n">
        <v>127.114836203278</v>
      </c>
      <c r="AD485" s="0" t="n">
        <v>131.458297010564</v>
      </c>
      <c r="AE485" s="0" t="n">
        <v>128.264977823101</v>
      </c>
      <c r="AF485" s="0" t="n">
        <v>124.207122910006</v>
      </c>
      <c r="AG485" s="0" t="n">
        <v>125.125738188512</v>
      </c>
      <c r="AH485" s="0" t="n">
        <v>117.815936298882</v>
      </c>
      <c r="AI485" s="0" t="n">
        <v>134.806038237419</v>
      </c>
    </row>
    <row r="486" customFormat="false" ht="12.75" hidden="false" customHeight="false" outlineLevel="0" collapsed="false">
      <c r="A486" s="0" t="n">
        <v>41201000</v>
      </c>
      <c r="B486" s="0" t="n">
        <v>4</v>
      </c>
      <c r="C486" s="0" t="s">
        <v>57</v>
      </c>
      <c r="D486" s="0" t="n">
        <v>20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201001</v>
      </c>
      <c r="B487" s="0" t="n">
        <v>4</v>
      </c>
      <c r="C487" s="0" t="s">
        <v>57</v>
      </c>
      <c r="D487" s="0" t="n">
        <v>20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201002</v>
      </c>
      <c r="B488" s="0" t="n">
        <v>4</v>
      </c>
      <c r="C488" s="0" t="s">
        <v>57</v>
      </c>
      <c r="D488" s="0" t="n">
        <v>20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201003</v>
      </c>
      <c r="B489" s="0" t="n">
        <v>4</v>
      </c>
      <c r="C489" s="0" t="s">
        <v>57</v>
      </c>
      <c r="D489" s="0" t="n">
        <v>20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201004</v>
      </c>
      <c r="B490" s="0" t="n">
        <v>4</v>
      </c>
      <c r="C490" s="0" t="s">
        <v>57</v>
      </c>
      <c r="D490" s="0" t="n">
        <v>20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1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201005</v>
      </c>
      <c r="B491" s="0" t="n">
        <v>4</v>
      </c>
      <c r="C491" s="0" t="s">
        <v>57</v>
      </c>
      <c r="D491" s="0" t="n">
        <v>20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1</v>
      </c>
      <c r="N491" s="0" t="n">
        <v>0</v>
      </c>
      <c r="O491" s="0" t="n">
        <v>1</v>
      </c>
      <c r="P491" s="0" t="n">
        <v>0</v>
      </c>
      <c r="Q491" s="0" t="n">
        <v>0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1</v>
      </c>
      <c r="AD491" s="0" t="n">
        <v>1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1</v>
      </c>
    </row>
    <row r="492" customFormat="false" ht="12.75" hidden="false" customHeight="false" outlineLevel="0" collapsed="false">
      <c r="A492" s="0" t="n">
        <v>41201006</v>
      </c>
      <c r="B492" s="0" t="n">
        <v>4</v>
      </c>
      <c r="C492" s="0" t="s">
        <v>57</v>
      </c>
      <c r="D492" s="0" t="n">
        <v>20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1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1</v>
      </c>
      <c r="Y492" s="0" t="n">
        <v>2</v>
      </c>
      <c r="Z492" s="0" t="n">
        <v>1</v>
      </c>
      <c r="AA492" s="0" t="n">
        <v>2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201007</v>
      </c>
      <c r="B493" s="0" t="n">
        <v>4</v>
      </c>
      <c r="C493" s="0" t="s">
        <v>57</v>
      </c>
      <c r="D493" s="0" t="n">
        <v>20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1</v>
      </c>
      <c r="L493" s="0" t="n">
        <v>2</v>
      </c>
      <c r="M493" s="0" t="n">
        <v>0</v>
      </c>
      <c r="N493" s="0" t="n">
        <v>1</v>
      </c>
      <c r="O493" s="0" t="n">
        <v>0</v>
      </c>
      <c r="P493" s="0" t="n">
        <v>0</v>
      </c>
      <c r="Q493" s="0" t="n">
        <v>1</v>
      </c>
      <c r="R493" s="0" t="n">
        <v>1</v>
      </c>
      <c r="S493" s="0" t="n">
        <v>1</v>
      </c>
      <c r="T493" s="0" t="n">
        <v>1</v>
      </c>
      <c r="U493" s="0" t="n">
        <v>1</v>
      </c>
      <c r="V493" s="0" t="n">
        <v>1</v>
      </c>
      <c r="W493" s="0" t="n">
        <v>1</v>
      </c>
      <c r="X493" s="0" t="n">
        <v>2</v>
      </c>
      <c r="Y493" s="0" t="n">
        <v>0</v>
      </c>
      <c r="Z493" s="0" t="n">
        <v>1</v>
      </c>
      <c r="AA493" s="0" t="n">
        <v>2</v>
      </c>
      <c r="AB493" s="0" t="n">
        <v>0</v>
      </c>
      <c r="AC493" s="0" t="n">
        <v>1</v>
      </c>
      <c r="AD493" s="0" t="n">
        <v>1</v>
      </c>
      <c r="AE493" s="0" t="n">
        <v>2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201008</v>
      </c>
      <c r="B494" s="0" t="n">
        <v>4</v>
      </c>
      <c r="C494" s="0" t="s">
        <v>57</v>
      </c>
      <c r="D494" s="0" t="n">
        <v>20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4</v>
      </c>
      <c r="K494" s="0" t="n">
        <v>2</v>
      </c>
      <c r="L494" s="0" t="n">
        <v>1</v>
      </c>
      <c r="M494" s="0" t="n">
        <v>4</v>
      </c>
      <c r="N494" s="0" t="n">
        <v>3</v>
      </c>
      <c r="O494" s="0" t="n">
        <v>4</v>
      </c>
      <c r="P494" s="0" t="n">
        <v>3</v>
      </c>
      <c r="Q494" s="0" t="n">
        <v>0</v>
      </c>
      <c r="R494" s="0" t="n">
        <v>2</v>
      </c>
      <c r="S494" s="0" t="n">
        <v>0</v>
      </c>
      <c r="T494" s="0" t="n">
        <v>3</v>
      </c>
      <c r="U494" s="0" t="n">
        <v>0</v>
      </c>
      <c r="V494" s="0" t="n">
        <v>1</v>
      </c>
      <c r="W494" s="0" t="n">
        <v>3</v>
      </c>
      <c r="X494" s="0" t="n">
        <v>2</v>
      </c>
      <c r="Y494" s="0" t="n">
        <v>5</v>
      </c>
      <c r="Z494" s="0" t="n">
        <v>3</v>
      </c>
      <c r="AA494" s="0" t="n">
        <v>0</v>
      </c>
      <c r="AB494" s="0" t="n">
        <v>4</v>
      </c>
      <c r="AC494" s="0" t="n">
        <v>2</v>
      </c>
      <c r="AD494" s="0" t="n">
        <v>0</v>
      </c>
      <c r="AE494" s="0" t="n">
        <v>1</v>
      </c>
      <c r="AF494" s="0" t="n">
        <v>2</v>
      </c>
      <c r="AG494" s="0" t="n">
        <v>1</v>
      </c>
      <c r="AH494" s="0" t="n">
        <v>2</v>
      </c>
      <c r="AI494" s="0" t="n">
        <v>1</v>
      </c>
    </row>
    <row r="495" customFormat="false" ht="12.75" hidden="false" customHeight="false" outlineLevel="0" collapsed="false">
      <c r="A495" s="0" t="n">
        <v>41201009</v>
      </c>
      <c r="B495" s="0" t="n">
        <v>4</v>
      </c>
      <c r="C495" s="0" t="s">
        <v>57</v>
      </c>
      <c r="D495" s="0" t="n">
        <v>20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1</v>
      </c>
      <c r="K495" s="0" t="n">
        <v>3</v>
      </c>
      <c r="L495" s="0" t="n">
        <v>9</v>
      </c>
      <c r="M495" s="0" t="n">
        <v>4</v>
      </c>
      <c r="N495" s="0" t="n">
        <v>4</v>
      </c>
      <c r="O495" s="0" t="n">
        <v>2</v>
      </c>
      <c r="P495" s="0" t="n">
        <v>6</v>
      </c>
      <c r="Q495" s="0" t="n">
        <v>3</v>
      </c>
      <c r="R495" s="0" t="n">
        <v>4</v>
      </c>
      <c r="S495" s="0" t="n">
        <v>3</v>
      </c>
      <c r="T495" s="0" t="n">
        <v>2</v>
      </c>
      <c r="U495" s="0" t="n">
        <v>3</v>
      </c>
      <c r="V495" s="0" t="n">
        <v>3</v>
      </c>
      <c r="W495" s="0" t="n">
        <v>3</v>
      </c>
      <c r="X495" s="0" t="n">
        <v>1</v>
      </c>
      <c r="Y495" s="0" t="n">
        <v>4</v>
      </c>
      <c r="Z495" s="0" t="n">
        <v>5</v>
      </c>
      <c r="AA495" s="0" t="n">
        <v>4</v>
      </c>
      <c r="AB495" s="0" t="n">
        <v>2</v>
      </c>
      <c r="AC495" s="0" t="n">
        <v>5</v>
      </c>
      <c r="AD495" s="0" t="n">
        <v>5</v>
      </c>
      <c r="AE495" s="0" t="n">
        <v>3</v>
      </c>
      <c r="AF495" s="0" t="n">
        <v>1</v>
      </c>
      <c r="AG495" s="0" t="n">
        <v>6</v>
      </c>
      <c r="AH495" s="0" t="n">
        <v>2</v>
      </c>
      <c r="AI495" s="0" t="n">
        <v>7</v>
      </c>
    </row>
    <row r="496" customFormat="false" ht="12.75" hidden="false" customHeight="false" outlineLevel="0" collapsed="false">
      <c r="A496" s="0" t="n">
        <v>41201010</v>
      </c>
      <c r="B496" s="0" t="n">
        <v>4</v>
      </c>
      <c r="C496" s="0" t="s">
        <v>57</v>
      </c>
      <c r="D496" s="0" t="n">
        <v>20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0</v>
      </c>
      <c r="K496" s="0" t="n">
        <v>14</v>
      </c>
      <c r="L496" s="0" t="n">
        <v>8</v>
      </c>
      <c r="M496" s="0" t="n">
        <v>8</v>
      </c>
      <c r="N496" s="0" t="n">
        <v>14</v>
      </c>
      <c r="O496" s="0" t="n">
        <v>4</v>
      </c>
      <c r="P496" s="0" t="n">
        <v>10</v>
      </c>
      <c r="Q496" s="0" t="n">
        <v>8</v>
      </c>
      <c r="R496" s="0" t="n">
        <v>4</v>
      </c>
      <c r="S496" s="0" t="n">
        <v>6</v>
      </c>
      <c r="T496" s="0" t="n">
        <v>7</v>
      </c>
      <c r="U496" s="0" t="n">
        <v>4</v>
      </c>
      <c r="V496" s="0" t="n">
        <v>9</v>
      </c>
      <c r="W496" s="0" t="n">
        <v>5</v>
      </c>
      <c r="X496" s="0" t="n">
        <v>10</v>
      </c>
      <c r="Y496" s="0" t="n">
        <v>3</v>
      </c>
      <c r="Z496" s="0" t="n">
        <v>9</v>
      </c>
      <c r="AA496" s="0" t="n">
        <v>9</v>
      </c>
      <c r="AB496" s="0" t="n">
        <v>5</v>
      </c>
      <c r="AC496" s="0" t="n">
        <v>2</v>
      </c>
      <c r="AD496" s="0" t="n">
        <v>7</v>
      </c>
      <c r="AE496" s="0" t="n">
        <v>4</v>
      </c>
      <c r="AF496" s="0" t="n">
        <v>6</v>
      </c>
      <c r="AG496" s="0" t="n">
        <v>6</v>
      </c>
      <c r="AH496" s="0" t="n">
        <v>4</v>
      </c>
      <c r="AI496" s="0" t="n">
        <v>5</v>
      </c>
    </row>
    <row r="497" customFormat="false" ht="12.75" hidden="false" customHeight="false" outlineLevel="0" collapsed="false">
      <c r="A497" s="0" t="n">
        <v>41201011</v>
      </c>
      <c r="B497" s="0" t="n">
        <v>4</v>
      </c>
      <c r="C497" s="0" t="s">
        <v>57</v>
      </c>
      <c r="D497" s="0" t="n">
        <v>20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34</v>
      </c>
      <c r="K497" s="0" t="n">
        <v>45</v>
      </c>
      <c r="L497" s="0" t="n">
        <v>19</v>
      </c>
      <c r="M497" s="0" t="n">
        <v>26</v>
      </c>
      <c r="N497" s="0" t="n">
        <v>20</v>
      </c>
      <c r="O497" s="0" t="n">
        <v>16</v>
      </c>
      <c r="P497" s="0" t="n">
        <v>21</v>
      </c>
      <c r="Q497" s="0" t="n">
        <v>21</v>
      </c>
      <c r="R497" s="0" t="n">
        <v>19</v>
      </c>
      <c r="S497" s="0" t="n">
        <v>13</v>
      </c>
      <c r="T497" s="0" t="n">
        <v>10</v>
      </c>
      <c r="U497" s="0" t="n">
        <v>14</v>
      </c>
      <c r="V497" s="0" t="n">
        <v>15</v>
      </c>
      <c r="W497" s="0" t="n">
        <v>6</v>
      </c>
      <c r="X497" s="0" t="n">
        <v>16</v>
      </c>
      <c r="Y497" s="0" t="n">
        <v>16</v>
      </c>
      <c r="Z497" s="0" t="n">
        <v>14</v>
      </c>
      <c r="AA497" s="0" t="n">
        <v>8</v>
      </c>
      <c r="AB497" s="0" t="n">
        <v>10</v>
      </c>
      <c r="AC497" s="0" t="n">
        <v>8</v>
      </c>
      <c r="AD497" s="0" t="n">
        <v>7</v>
      </c>
      <c r="AE497" s="0" t="n">
        <v>11</v>
      </c>
      <c r="AF497" s="0" t="n">
        <v>9</v>
      </c>
      <c r="AG497" s="0" t="n">
        <v>12</v>
      </c>
      <c r="AH497" s="0" t="n">
        <v>8</v>
      </c>
      <c r="AI497" s="0" t="n">
        <v>6</v>
      </c>
    </row>
    <row r="498" customFormat="false" ht="12.75" hidden="false" customHeight="false" outlineLevel="0" collapsed="false">
      <c r="A498" s="0" t="n">
        <v>41201012</v>
      </c>
      <c r="B498" s="0" t="n">
        <v>4</v>
      </c>
      <c r="C498" s="0" t="s">
        <v>57</v>
      </c>
      <c r="D498" s="0" t="n">
        <v>20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42</v>
      </c>
      <c r="K498" s="0" t="n">
        <v>48</v>
      </c>
      <c r="L498" s="0" t="n">
        <v>32</v>
      </c>
      <c r="M498" s="0" t="n">
        <v>26</v>
      </c>
      <c r="N498" s="0" t="n">
        <v>28</v>
      </c>
      <c r="O498" s="0" t="n">
        <v>25</v>
      </c>
      <c r="P498" s="0" t="n">
        <v>29</v>
      </c>
      <c r="Q498" s="0" t="n">
        <v>30</v>
      </c>
      <c r="R498" s="0" t="n">
        <v>27</v>
      </c>
      <c r="S498" s="0" t="n">
        <v>28</v>
      </c>
      <c r="T498" s="0" t="n">
        <v>17</v>
      </c>
      <c r="U498" s="0" t="n">
        <v>33</v>
      </c>
      <c r="V498" s="0" t="n">
        <v>23</v>
      </c>
      <c r="W498" s="0" t="n">
        <v>24</v>
      </c>
      <c r="X498" s="0" t="n">
        <v>25</v>
      </c>
      <c r="Y498" s="0" t="n">
        <v>23</v>
      </c>
      <c r="Z498" s="0" t="n">
        <v>29</v>
      </c>
      <c r="AA498" s="0" t="n">
        <v>15</v>
      </c>
      <c r="AB498" s="0" t="n">
        <v>18</v>
      </c>
      <c r="AC498" s="0" t="n">
        <v>13</v>
      </c>
      <c r="AD498" s="0" t="n">
        <v>9</v>
      </c>
      <c r="AE498" s="0" t="n">
        <v>16</v>
      </c>
      <c r="AF498" s="0" t="n">
        <v>10</v>
      </c>
      <c r="AG498" s="0" t="n">
        <v>10</v>
      </c>
      <c r="AH498" s="0" t="n">
        <v>12</v>
      </c>
      <c r="AI498" s="0" t="n">
        <v>5</v>
      </c>
    </row>
    <row r="499" customFormat="false" ht="12.75" hidden="false" customHeight="false" outlineLevel="0" collapsed="false">
      <c r="A499" s="0" t="n">
        <v>41201013</v>
      </c>
      <c r="B499" s="0" t="n">
        <v>4</v>
      </c>
      <c r="C499" s="0" t="s">
        <v>57</v>
      </c>
      <c r="D499" s="0" t="n">
        <v>20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49</v>
      </c>
      <c r="K499" s="0" t="n">
        <v>54</v>
      </c>
      <c r="L499" s="0" t="n">
        <v>61</v>
      </c>
      <c r="M499" s="0" t="n">
        <v>39</v>
      </c>
      <c r="N499" s="0" t="n">
        <v>32</v>
      </c>
      <c r="O499" s="0" t="n">
        <v>50</v>
      </c>
      <c r="P499" s="0" t="n">
        <v>46</v>
      </c>
      <c r="Q499" s="0" t="n">
        <v>22</v>
      </c>
      <c r="R499" s="0" t="n">
        <v>37</v>
      </c>
      <c r="S499" s="0" t="n">
        <v>36</v>
      </c>
      <c r="T499" s="0" t="n">
        <v>40</v>
      </c>
      <c r="U499" s="0" t="n">
        <v>40</v>
      </c>
      <c r="V499" s="0" t="n">
        <v>32</v>
      </c>
      <c r="W499" s="0" t="n">
        <v>32</v>
      </c>
      <c r="X499" s="0" t="n">
        <v>23</v>
      </c>
      <c r="Y499" s="0" t="n">
        <v>23</v>
      </c>
      <c r="Z499" s="0" t="n">
        <v>35</v>
      </c>
      <c r="AA499" s="0" t="n">
        <v>28</v>
      </c>
      <c r="AB499" s="0" t="n">
        <v>22</v>
      </c>
      <c r="AC499" s="0" t="n">
        <v>25</v>
      </c>
      <c r="AD499" s="0" t="n">
        <v>36</v>
      </c>
      <c r="AE499" s="0" t="n">
        <v>15</v>
      </c>
      <c r="AF499" s="0" t="n">
        <v>23</v>
      </c>
      <c r="AG499" s="0" t="n">
        <v>25</v>
      </c>
      <c r="AH499" s="0" t="n">
        <v>7</v>
      </c>
      <c r="AI499" s="0" t="n">
        <v>17</v>
      </c>
    </row>
    <row r="500" customFormat="false" ht="12.75" hidden="false" customHeight="false" outlineLevel="0" collapsed="false">
      <c r="A500" s="0" t="n">
        <v>41201014</v>
      </c>
      <c r="B500" s="0" t="n">
        <v>4</v>
      </c>
      <c r="C500" s="0" t="s">
        <v>57</v>
      </c>
      <c r="D500" s="0" t="n">
        <v>20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53</v>
      </c>
      <c r="K500" s="0" t="n">
        <v>53</v>
      </c>
      <c r="L500" s="0" t="n">
        <v>52</v>
      </c>
      <c r="M500" s="0" t="n">
        <v>41</v>
      </c>
      <c r="N500" s="0" t="n">
        <v>55</v>
      </c>
      <c r="O500" s="0" t="n">
        <v>60</v>
      </c>
      <c r="P500" s="0" t="n">
        <v>48</v>
      </c>
      <c r="Q500" s="0" t="n">
        <v>40</v>
      </c>
      <c r="R500" s="0" t="n">
        <v>51</v>
      </c>
      <c r="S500" s="0" t="n">
        <v>34</v>
      </c>
      <c r="T500" s="0" t="n">
        <v>38</v>
      </c>
      <c r="U500" s="0" t="n">
        <v>40</v>
      </c>
      <c r="V500" s="0" t="n">
        <v>35</v>
      </c>
      <c r="W500" s="0" t="n">
        <v>31</v>
      </c>
      <c r="X500" s="0" t="n">
        <v>27</v>
      </c>
      <c r="Y500" s="0" t="n">
        <v>44</v>
      </c>
      <c r="Z500" s="0" t="n">
        <v>35</v>
      </c>
      <c r="AA500" s="0" t="n">
        <v>32</v>
      </c>
      <c r="AB500" s="0" t="n">
        <v>38</v>
      </c>
      <c r="AC500" s="0" t="n">
        <v>34</v>
      </c>
      <c r="AD500" s="0" t="n">
        <v>33</v>
      </c>
      <c r="AE500" s="0" t="n">
        <v>24</v>
      </c>
      <c r="AF500" s="0" t="n">
        <v>28</v>
      </c>
      <c r="AG500" s="0" t="n">
        <v>32</v>
      </c>
      <c r="AH500" s="0" t="n">
        <v>20</v>
      </c>
      <c r="AI500" s="0" t="n">
        <v>31</v>
      </c>
    </row>
    <row r="501" customFormat="false" ht="12.75" hidden="false" customHeight="false" outlineLevel="0" collapsed="false">
      <c r="A501" s="0" t="n">
        <v>41201015</v>
      </c>
      <c r="B501" s="0" t="n">
        <v>4</v>
      </c>
      <c r="C501" s="0" t="s">
        <v>57</v>
      </c>
      <c r="D501" s="0" t="n">
        <v>20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52</v>
      </c>
      <c r="K501" s="0" t="n">
        <v>45</v>
      </c>
      <c r="L501" s="0" t="n">
        <v>43</v>
      </c>
      <c r="M501" s="0" t="n">
        <v>31</v>
      </c>
      <c r="N501" s="0" t="n">
        <v>41</v>
      </c>
      <c r="O501" s="0" t="n">
        <v>48</v>
      </c>
      <c r="P501" s="0" t="n">
        <v>54</v>
      </c>
      <c r="Q501" s="0" t="n">
        <v>35</v>
      </c>
      <c r="R501" s="0" t="n">
        <v>35</v>
      </c>
      <c r="S501" s="0" t="n">
        <v>27</v>
      </c>
      <c r="T501" s="0" t="n">
        <v>35</v>
      </c>
      <c r="U501" s="0" t="n">
        <v>36</v>
      </c>
      <c r="V501" s="0" t="n">
        <v>43</v>
      </c>
      <c r="W501" s="0" t="n">
        <v>30</v>
      </c>
      <c r="X501" s="0" t="n">
        <v>35</v>
      </c>
      <c r="Y501" s="0" t="n">
        <v>31</v>
      </c>
      <c r="Z501" s="0" t="n">
        <v>38</v>
      </c>
      <c r="AA501" s="0" t="n">
        <v>44</v>
      </c>
      <c r="AB501" s="0" t="n">
        <v>34</v>
      </c>
      <c r="AC501" s="0" t="n">
        <v>30</v>
      </c>
      <c r="AD501" s="0" t="n">
        <v>26</v>
      </c>
      <c r="AE501" s="0" t="n">
        <v>34</v>
      </c>
      <c r="AF501" s="0" t="n">
        <v>33</v>
      </c>
      <c r="AG501" s="0" t="n">
        <v>25</v>
      </c>
      <c r="AH501" s="0" t="n">
        <v>27</v>
      </c>
      <c r="AI501" s="0" t="n">
        <v>26</v>
      </c>
    </row>
    <row r="502" customFormat="false" ht="12.75" hidden="false" customHeight="false" outlineLevel="0" collapsed="false">
      <c r="A502" s="0" t="n">
        <v>41201016</v>
      </c>
      <c r="B502" s="0" t="n">
        <v>4</v>
      </c>
      <c r="C502" s="0" t="s">
        <v>57</v>
      </c>
      <c r="D502" s="0" t="n">
        <v>20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22</v>
      </c>
      <c r="K502" s="0" t="n">
        <v>32</v>
      </c>
      <c r="L502" s="0" t="n">
        <v>25</v>
      </c>
      <c r="M502" s="0" t="n">
        <v>40</v>
      </c>
      <c r="N502" s="0" t="n">
        <v>27</v>
      </c>
      <c r="O502" s="0" t="n">
        <v>23</v>
      </c>
      <c r="P502" s="0" t="n">
        <v>25</v>
      </c>
      <c r="Q502" s="0" t="n">
        <v>22</v>
      </c>
      <c r="R502" s="0" t="n">
        <v>33</v>
      </c>
      <c r="S502" s="0" t="n">
        <v>24</v>
      </c>
      <c r="T502" s="0" t="n">
        <v>18</v>
      </c>
      <c r="U502" s="0" t="n">
        <v>22</v>
      </c>
      <c r="V502" s="0" t="n">
        <v>16</v>
      </c>
      <c r="W502" s="0" t="n">
        <v>20</v>
      </c>
      <c r="X502" s="0" t="n">
        <v>33</v>
      </c>
      <c r="Y502" s="0" t="n">
        <v>35</v>
      </c>
      <c r="Z502" s="0" t="n">
        <v>21</v>
      </c>
      <c r="AA502" s="0" t="n">
        <v>24</v>
      </c>
      <c r="AB502" s="0" t="n">
        <v>27</v>
      </c>
      <c r="AC502" s="0" t="n">
        <v>32</v>
      </c>
      <c r="AD502" s="0" t="n">
        <v>19</v>
      </c>
      <c r="AE502" s="0" t="n">
        <v>21</v>
      </c>
      <c r="AF502" s="0" t="n">
        <v>27</v>
      </c>
      <c r="AG502" s="0" t="n">
        <v>29</v>
      </c>
      <c r="AH502" s="0" t="n">
        <v>28</v>
      </c>
      <c r="AI502" s="0" t="n">
        <v>31</v>
      </c>
    </row>
    <row r="503" customFormat="false" ht="12.75" hidden="false" customHeight="false" outlineLevel="0" collapsed="false">
      <c r="A503" s="0" t="n">
        <v>41201017</v>
      </c>
      <c r="B503" s="0" t="n">
        <v>4</v>
      </c>
      <c r="C503" s="0" t="s">
        <v>57</v>
      </c>
      <c r="D503" s="0" t="n">
        <v>20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6</v>
      </c>
      <c r="K503" s="0" t="n">
        <v>11</v>
      </c>
      <c r="L503" s="0" t="n">
        <v>12</v>
      </c>
      <c r="M503" s="0" t="n">
        <v>14</v>
      </c>
      <c r="N503" s="0" t="n">
        <v>18</v>
      </c>
      <c r="O503" s="0" t="n">
        <v>20</v>
      </c>
      <c r="P503" s="0" t="n">
        <v>14</v>
      </c>
      <c r="Q503" s="0" t="n">
        <v>22</v>
      </c>
      <c r="R503" s="0" t="n">
        <v>16</v>
      </c>
      <c r="S503" s="0" t="n">
        <v>21</v>
      </c>
      <c r="T503" s="0" t="n">
        <v>21</v>
      </c>
      <c r="U503" s="0" t="n">
        <v>15</v>
      </c>
      <c r="V503" s="0" t="n">
        <v>13</v>
      </c>
      <c r="W503" s="0" t="n">
        <v>15</v>
      </c>
      <c r="X503" s="0" t="n">
        <v>18</v>
      </c>
      <c r="Y503" s="0" t="n">
        <v>18</v>
      </c>
      <c r="Z503" s="0" t="n">
        <v>14</v>
      </c>
      <c r="AA503" s="0" t="n">
        <v>12</v>
      </c>
      <c r="AB503" s="0" t="n">
        <v>18</v>
      </c>
      <c r="AC503" s="0" t="n">
        <v>17</v>
      </c>
      <c r="AD503" s="0" t="n">
        <v>18</v>
      </c>
      <c r="AE503" s="0" t="n">
        <v>21</v>
      </c>
      <c r="AF503" s="0" t="n">
        <v>11</v>
      </c>
      <c r="AG503" s="0" t="n">
        <v>14</v>
      </c>
      <c r="AH503" s="0" t="n">
        <v>18</v>
      </c>
      <c r="AI503" s="0" t="n">
        <v>25</v>
      </c>
    </row>
    <row r="504" customFormat="false" ht="12.75" hidden="false" customHeight="false" outlineLevel="0" collapsed="false">
      <c r="A504" s="0" t="n">
        <v>41201018</v>
      </c>
      <c r="B504" s="0" t="n">
        <v>4</v>
      </c>
      <c r="C504" s="0" t="s">
        <v>57</v>
      </c>
      <c r="D504" s="0" t="n">
        <v>20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294</v>
      </c>
      <c r="K504" s="0" t="n">
        <v>308</v>
      </c>
      <c r="L504" s="0" t="n">
        <v>264</v>
      </c>
      <c r="M504" s="0" t="n">
        <v>234</v>
      </c>
      <c r="N504" s="0" t="n">
        <v>243</v>
      </c>
      <c r="O504" s="0" t="n">
        <v>253</v>
      </c>
      <c r="P504" s="0" t="n">
        <v>257</v>
      </c>
      <c r="Q504" s="0" t="n">
        <v>204</v>
      </c>
      <c r="R504" s="0" t="n">
        <v>230</v>
      </c>
      <c r="S504" s="0" t="n">
        <v>194</v>
      </c>
      <c r="T504" s="0" t="n">
        <v>192</v>
      </c>
      <c r="U504" s="0" t="n">
        <v>209</v>
      </c>
      <c r="V504" s="0" t="n">
        <v>193</v>
      </c>
      <c r="W504" s="0" t="n">
        <v>170</v>
      </c>
      <c r="X504" s="0" t="n">
        <v>193</v>
      </c>
      <c r="Y504" s="0" t="n">
        <v>204</v>
      </c>
      <c r="Z504" s="0" t="n">
        <v>205</v>
      </c>
      <c r="AA504" s="0" t="n">
        <v>180</v>
      </c>
      <c r="AB504" s="0" t="n">
        <v>178</v>
      </c>
      <c r="AC504" s="0" t="n">
        <v>170</v>
      </c>
      <c r="AD504" s="0" t="n">
        <v>162</v>
      </c>
      <c r="AE504" s="0" t="n">
        <v>152</v>
      </c>
      <c r="AF504" s="0" t="n">
        <v>150</v>
      </c>
      <c r="AG504" s="0" t="n">
        <v>160</v>
      </c>
      <c r="AH504" s="0" t="n">
        <v>128</v>
      </c>
      <c r="AI504" s="0" t="n">
        <v>155</v>
      </c>
    </row>
    <row r="505" customFormat="false" ht="12.75" hidden="false" customHeight="false" outlineLevel="0" collapsed="false">
      <c r="A505" s="0" t="n">
        <v>41201019</v>
      </c>
      <c r="B505" s="0" t="n">
        <v>4</v>
      </c>
      <c r="C505" s="0" t="s">
        <v>57</v>
      </c>
      <c r="D505" s="0" t="n">
        <v>20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201020</v>
      </c>
      <c r="B506" s="0" t="n">
        <v>4</v>
      </c>
      <c r="C506" s="0" t="s">
        <v>57</v>
      </c>
      <c r="D506" s="0" t="n">
        <v>20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201021</v>
      </c>
      <c r="B507" s="0" t="n">
        <v>4</v>
      </c>
      <c r="C507" s="0" t="s">
        <v>57</v>
      </c>
      <c r="D507" s="0" t="n">
        <v>20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201022</v>
      </c>
      <c r="B508" s="0" t="n">
        <v>4</v>
      </c>
      <c r="C508" s="0" t="s">
        <v>57</v>
      </c>
      <c r="D508" s="0" t="n">
        <v>20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201023</v>
      </c>
      <c r="B509" s="0" t="n">
        <v>4</v>
      </c>
      <c r="C509" s="0" t="s">
        <v>57</v>
      </c>
      <c r="D509" s="0" t="n">
        <v>20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1.26229156410548</v>
      </c>
      <c r="T509" s="0" t="n">
        <v>0</v>
      </c>
      <c r="U509" s="0" t="n">
        <v>1.4034102869974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201024</v>
      </c>
      <c r="B510" s="0" t="n">
        <v>4</v>
      </c>
      <c r="C510" s="0" t="s">
        <v>57</v>
      </c>
      <c r="D510" s="0" t="n">
        <v>20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.997635603619422</v>
      </c>
      <c r="N510" s="0" t="n">
        <v>0</v>
      </c>
      <c r="O510" s="0" t="n">
        <v>1.01613624354754</v>
      </c>
      <c r="P510" s="0" t="n">
        <v>0</v>
      </c>
      <c r="Q510" s="0" t="n">
        <v>0</v>
      </c>
      <c r="R510" s="0" t="n">
        <v>1.06871860639094</v>
      </c>
      <c r="S510" s="0" t="n">
        <v>0</v>
      </c>
      <c r="T510" s="0" t="n">
        <v>0</v>
      </c>
      <c r="U510" s="0" t="n">
        <v>0</v>
      </c>
      <c r="V510" s="0" t="n">
        <v>1.26003301286494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.34663811793857</v>
      </c>
      <c r="AD510" s="0" t="n">
        <v>1.28658732711483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1.26786099172087</v>
      </c>
    </row>
    <row r="511" customFormat="false" ht="12.75" hidden="false" customHeight="false" outlineLevel="0" collapsed="false">
      <c r="A511" s="0" t="n">
        <v>41201025</v>
      </c>
      <c r="B511" s="0" t="n">
        <v>4</v>
      </c>
      <c r="C511" s="0" t="s">
        <v>57</v>
      </c>
      <c r="D511" s="0" t="n">
        <v>20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1.05748487796625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.09847860712913</v>
      </c>
      <c r="W511" s="0" t="n">
        <v>0</v>
      </c>
      <c r="X511" s="0" t="n">
        <v>1.15408140890258</v>
      </c>
      <c r="Y511" s="0" t="n">
        <v>2.37730152503893</v>
      </c>
      <c r="Z511" s="0" t="n">
        <v>1.22642203635115</v>
      </c>
      <c r="AA511" s="0" t="n">
        <v>2.54861482784107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201026</v>
      </c>
      <c r="B512" s="0" t="n">
        <v>4</v>
      </c>
      <c r="C512" s="0" t="s">
        <v>57</v>
      </c>
      <c r="D512" s="0" t="n">
        <v>20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3679718999678</v>
      </c>
      <c r="K512" s="0" t="n">
        <v>1.26366336008087</v>
      </c>
      <c r="L512" s="0" t="n">
        <v>2.5531045751634</v>
      </c>
      <c r="M512" s="0" t="n">
        <v>0</v>
      </c>
      <c r="N512" s="0" t="n">
        <v>1.25882752804038</v>
      </c>
      <c r="O512" s="0" t="n">
        <v>0</v>
      </c>
      <c r="P512" s="0" t="n">
        <v>0</v>
      </c>
      <c r="Q512" s="0" t="n">
        <v>1.17229171306988</v>
      </c>
      <c r="R512" s="0" t="n">
        <v>1.1428963278741</v>
      </c>
      <c r="S512" s="0" t="n">
        <v>1.1212899319377</v>
      </c>
      <c r="T512" s="0" t="n">
        <v>1.10112755461593</v>
      </c>
      <c r="U512" s="0" t="n">
        <v>1.09160771984979</v>
      </c>
      <c r="V512" s="0" t="n">
        <v>1.08588244236679</v>
      </c>
      <c r="W512" s="0" t="n">
        <v>1.08090579905961</v>
      </c>
      <c r="X512" s="0" t="n">
        <v>2.16820970924308</v>
      </c>
      <c r="Y512" s="0" t="n">
        <v>0</v>
      </c>
      <c r="Z512" s="0" t="n">
        <v>1.10066700420455</v>
      </c>
      <c r="AA512" s="0" t="n">
        <v>2.22323502929112</v>
      </c>
      <c r="AB512" s="0" t="n">
        <v>0</v>
      </c>
      <c r="AC512" s="0" t="n">
        <v>1.15488110499024</v>
      </c>
      <c r="AD512" s="0" t="n">
        <v>1.18962645729241</v>
      </c>
      <c r="AE512" s="0" t="n">
        <v>2.46785617334222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201027</v>
      </c>
      <c r="B513" s="0" t="n">
        <v>4</v>
      </c>
      <c r="C513" s="0" t="s">
        <v>57</v>
      </c>
      <c r="D513" s="0" t="n">
        <v>20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5.16542266070921</v>
      </c>
      <c r="K513" s="0" t="n">
        <v>2.5249018444408</v>
      </c>
      <c r="L513" s="0" t="n">
        <v>1.24804992199688</v>
      </c>
      <c r="M513" s="0" t="n">
        <v>4.9100238136155</v>
      </c>
      <c r="N513" s="0" t="n">
        <v>3.65287907752627</v>
      </c>
      <c r="O513" s="0" t="n">
        <v>5.10080465193384</v>
      </c>
      <c r="P513" s="0" t="n">
        <v>3.88128444639946</v>
      </c>
      <c r="Q513" s="0" t="n">
        <v>0</v>
      </c>
      <c r="R513" s="0" t="n">
        <v>2.58051197357556</v>
      </c>
      <c r="S513" s="0" t="n">
        <v>0</v>
      </c>
      <c r="T513" s="0" t="n">
        <v>3.72494971317887</v>
      </c>
      <c r="U513" s="0" t="n">
        <v>0</v>
      </c>
      <c r="V513" s="0" t="n">
        <v>1.18995204493259</v>
      </c>
      <c r="W513" s="0" t="n">
        <v>3.50152316257572</v>
      </c>
      <c r="X513" s="0" t="n">
        <v>2.29407783806105</v>
      </c>
      <c r="Y513" s="0" t="n">
        <v>5.63412023212575</v>
      </c>
      <c r="Z513" s="0" t="n">
        <v>3.33678134071874</v>
      </c>
      <c r="AA513" s="0" t="n">
        <v>0</v>
      </c>
      <c r="AB513" s="0" t="n">
        <v>4.35672896789091</v>
      </c>
      <c r="AC513" s="0" t="n">
        <v>2.18880644384617</v>
      </c>
      <c r="AD513" s="0" t="n">
        <v>0</v>
      </c>
      <c r="AE513" s="0" t="n">
        <v>1.1130032165793</v>
      </c>
      <c r="AF513" s="0" t="n">
        <v>2.25960615064794</v>
      </c>
      <c r="AG513" s="0" t="n">
        <v>1.15831904739842</v>
      </c>
      <c r="AH513" s="0" t="n">
        <v>2.23304006073869</v>
      </c>
      <c r="AI513" s="0" t="n">
        <v>1.14718366410462</v>
      </c>
    </row>
    <row r="514" customFormat="false" ht="12.75" hidden="false" customHeight="false" outlineLevel="0" collapsed="false">
      <c r="A514" s="0" t="n">
        <v>41201028</v>
      </c>
      <c r="B514" s="0" t="n">
        <v>4</v>
      </c>
      <c r="C514" s="0" t="s">
        <v>57</v>
      </c>
      <c r="D514" s="0" t="n">
        <v>20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5.9180365825423</v>
      </c>
      <c r="K514" s="0" t="n">
        <v>4.35230454525671</v>
      </c>
      <c r="L514" s="0" t="n">
        <v>12.9420054356423</v>
      </c>
      <c r="M514" s="0" t="n">
        <v>5.74588809882928</v>
      </c>
      <c r="N514" s="0" t="n">
        <v>5.66371681415929</v>
      </c>
      <c r="O514" s="0" t="n">
        <v>2.66208787552077</v>
      </c>
      <c r="P514" s="0" t="n">
        <v>7.76487945024654</v>
      </c>
      <c r="Q514" s="0" t="n">
        <v>3.8229222417616</v>
      </c>
      <c r="R514" s="0" t="n">
        <v>4.9990626757483</v>
      </c>
      <c r="S514" s="0" t="n">
        <v>3.71351471789667</v>
      </c>
      <c r="T514" s="0" t="n">
        <v>2.58417965216942</v>
      </c>
      <c r="U514" s="0" t="n">
        <v>3.92059488493054</v>
      </c>
      <c r="V514" s="0" t="n">
        <v>3.93504551535979</v>
      </c>
      <c r="W514" s="0" t="n">
        <v>3.92003136025088</v>
      </c>
      <c r="X514" s="0" t="n">
        <v>1.28557838171393</v>
      </c>
      <c r="Y514" s="0" t="n">
        <v>5.03752959548637</v>
      </c>
      <c r="Z514" s="0" t="n">
        <v>6.2032430554694</v>
      </c>
      <c r="AA514" s="0" t="n">
        <v>4.83833899822191</v>
      </c>
      <c r="AB514" s="0" t="n">
        <v>2.37065133645469</v>
      </c>
      <c r="AC514" s="0" t="n">
        <v>5.83280838057908</v>
      </c>
      <c r="AD514" s="0" t="n">
        <v>5.72147843002632</v>
      </c>
      <c r="AE514" s="0" t="n">
        <v>3.39831670046104</v>
      </c>
      <c r="AF514" s="0" t="n">
        <v>1.12268726423567</v>
      </c>
      <c r="AG514" s="0" t="n">
        <v>6.68598172498329</v>
      </c>
      <c r="AH514" s="0" t="n">
        <v>2.13883155632078</v>
      </c>
      <c r="AI514" s="0" t="n">
        <v>7.53368634035042</v>
      </c>
    </row>
    <row r="515" customFormat="false" ht="12.75" hidden="false" customHeight="false" outlineLevel="0" collapsed="false">
      <c r="A515" s="0" t="n">
        <v>41201029</v>
      </c>
      <c r="B515" s="0" t="n">
        <v>4</v>
      </c>
      <c r="C515" s="0" t="s">
        <v>57</v>
      </c>
      <c r="D515" s="0" t="n">
        <v>20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14.8115233651781</v>
      </c>
      <c r="K515" s="0" t="n">
        <v>20.6855791962175</v>
      </c>
      <c r="L515" s="0" t="n">
        <v>11.82819546093</v>
      </c>
      <c r="M515" s="0" t="n">
        <v>11.8872494390704</v>
      </c>
      <c r="N515" s="0" t="n">
        <v>21.0475675025558</v>
      </c>
      <c r="O515" s="0" t="n">
        <v>6.05198656458983</v>
      </c>
      <c r="P515" s="0" t="n">
        <v>15.0922893493714</v>
      </c>
      <c r="Q515" s="0" t="n">
        <v>11.9397638911691</v>
      </c>
      <c r="R515" s="0" t="n">
        <v>5.94486141041837</v>
      </c>
      <c r="S515" s="0" t="n">
        <v>8.75784556998978</v>
      </c>
      <c r="T515" s="0" t="n">
        <v>9.58904109589041</v>
      </c>
      <c r="U515" s="0" t="n">
        <v>5.32127178395637</v>
      </c>
      <c r="V515" s="0" t="n">
        <v>11.7787171668259</v>
      </c>
      <c r="W515" s="0" t="n">
        <v>6.40327847858103</v>
      </c>
      <c r="X515" s="0" t="n">
        <v>12.6420652077723</v>
      </c>
      <c r="Y515" s="0" t="n">
        <v>3.95726157499011</v>
      </c>
      <c r="Z515" s="0" t="n">
        <v>12.0316030105744</v>
      </c>
      <c r="AA515" s="0" t="n">
        <v>12.0980750618346</v>
      </c>
      <c r="AB515" s="0" t="n">
        <v>6.6984620331172</v>
      </c>
      <c r="AC515" s="0" t="n">
        <v>2.64609766746491</v>
      </c>
      <c r="AD515" s="0" t="n">
        <v>9.0496567594472</v>
      </c>
      <c r="AE515" s="0" t="n">
        <v>5.09573614278253</v>
      </c>
      <c r="AF515" s="0" t="n">
        <v>7.46120175089534</v>
      </c>
      <c r="AG515" s="0" t="n">
        <v>7.3227885178676</v>
      </c>
      <c r="AH515" s="0" t="n">
        <v>4.66303726932538</v>
      </c>
      <c r="AI515" s="0" t="n">
        <v>5.7036606093791</v>
      </c>
    </row>
    <row r="516" customFormat="false" ht="12.75" hidden="false" customHeight="false" outlineLevel="0" collapsed="false">
      <c r="A516" s="0" t="n">
        <v>41201030</v>
      </c>
      <c r="B516" s="0" t="n">
        <v>4</v>
      </c>
      <c r="C516" s="0" t="s">
        <v>57</v>
      </c>
      <c r="D516" s="0" t="n">
        <v>20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50.9317514530529</v>
      </c>
      <c r="K516" s="0" t="n">
        <v>68.1332990143383</v>
      </c>
      <c r="L516" s="0" t="n">
        <v>29.086678301338</v>
      </c>
      <c r="M516" s="0" t="n">
        <v>40.0925212027756</v>
      </c>
      <c r="N516" s="0" t="n">
        <v>31.2134217713617</v>
      </c>
      <c r="O516" s="0" t="n">
        <v>25.2067743205987</v>
      </c>
      <c r="P516" s="0" t="n">
        <v>32.9132969719767</v>
      </c>
      <c r="Q516" s="0" t="n">
        <v>32.7966141400259</v>
      </c>
      <c r="R516" s="0" t="n">
        <v>29.8020516359758</v>
      </c>
      <c r="S516" s="0" t="n">
        <v>20.6087507926443</v>
      </c>
      <c r="T516" s="0" t="n">
        <v>15.9390490763321</v>
      </c>
      <c r="U516" s="0" t="n">
        <v>22.2398729150119</v>
      </c>
      <c r="V516" s="0" t="n">
        <v>23.5604561304307</v>
      </c>
      <c r="W516" s="0" t="n">
        <v>9.3882021592865</v>
      </c>
      <c r="X516" s="0" t="n">
        <v>24.508677603664</v>
      </c>
      <c r="Y516" s="0" t="n">
        <v>22.9413704601179</v>
      </c>
      <c r="Z516" s="0" t="n">
        <v>19.4891069812765</v>
      </c>
      <c r="AA516" s="0" t="n">
        <v>10.9159878286736</v>
      </c>
      <c r="AB516" s="0" t="n">
        <v>13.3554142849511</v>
      </c>
      <c r="AC516" s="0" t="n">
        <v>10.58929422354</v>
      </c>
      <c r="AD516" s="0" t="n">
        <v>9.6530420872635</v>
      </c>
      <c r="AE516" s="0" t="n">
        <v>15.3496225388276</v>
      </c>
      <c r="AF516" s="0" t="n">
        <v>12.6211277678834</v>
      </c>
      <c r="AG516" s="0" t="n">
        <v>16.7853296219105</v>
      </c>
      <c r="AH516" s="0" t="n">
        <v>10.8135872724078</v>
      </c>
      <c r="AI516" s="0" t="n">
        <v>7.91274875703905</v>
      </c>
    </row>
    <row r="517" customFormat="false" ht="12.75" hidden="false" customHeight="false" outlineLevel="0" collapsed="false">
      <c r="A517" s="0" t="n">
        <v>41201031</v>
      </c>
      <c r="B517" s="0" t="n">
        <v>4</v>
      </c>
      <c r="C517" s="0" t="s">
        <v>57</v>
      </c>
      <c r="D517" s="0" t="n">
        <v>20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68.3794080296962</v>
      </c>
      <c r="K517" s="0" t="n">
        <v>78.1949987782031</v>
      </c>
      <c r="L517" s="0" t="n">
        <v>52.4254984518095</v>
      </c>
      <c r="M517" s="0" t="n">
        <v>42.8498442572968</v>
      </c>
      <c r="N517" s="0" t="n">
        <v>46.5797178599947</v>
      </c>
      <c r="O517" s="0" t="n">
        <v>41.535828805928</v>
      </c>
      <c r="P517" s="0" t="n">
        <v>48.5103962797544</v>
      </c>
      <c r="Q517" s="0" t="n">
        <v>50.778605280975</v>
      </c>
      <c r="R517" s="0" t="n">
        <v>45.8341821144836</v>
      </c>
      <c r="S517" s="0" t="n">
        <v>47.889443798317</v>
      </c>
      <c r="T517" s="0" t="n">
        <v>29.2624150098976</v>
      </c>
      <c r="U517" s="0" t="n">
        <v>56.2228469205213</v>
      </c>
      <c r="V517" s="0" t="n">
        <v>38.934218099333</v>
      </c>
      <c r="W517" s="0" t="n">
        <v>40.7767980019369</v>
      </c>
      <c r="X517" s="0" t="n">
        <v>42.8045544045887</v>
      </c>
      <c r="Y517" s="0" t="n">
        <v>39.6832243482462</v>
      </c>
      <c r="Z517" s="0" t="n">
        <v>49.9371480722539</v>
      </c>
      <c r="AA517" s="0" t="n">
        <v>25.4911290870777</v>
      </c>
      <c r="AB517" s="0" t="n">
        <v>30.4511850586185</v>
      </c>
      <c r="AC517" s="0" t="n">
        <v>21.5474375124312</v>
      </c>
      <c r="AD517" s="0" t="n">
        <v>13.8672747723456</v>
      </c>
      <c r="AE517" s="0" t="n">
        <v>23.8656364666925</v>
      </c>
      <c r="AF517" s="0" t="n">
        <v>14.5904461758441</v>
      </c>
      <c r="AG517" s="0" t="n">
        <v>14.2492768491999</v>
      </c>
      <c r="AH517" s="0" t="n">
        <v>16.5214158853414</v>
      </c>
      <c r="AI517" s="0" t="n">
        <v>7.16055394045283</v>
      </c>
    </row>
    <row r="518" customFormat="false" ht="12.75" hidden="false" customHeight="false" outlineLevel="0" collapsed="false">
      <c r="A518" s="0" t="n">
        <v>41201032</v>
      </c>
      <c r="B518" s="0" t="n">
        <v>4</v>
      </c>
      <c r="C518" s="0" t="s">
        <v>57</v>
      </c>
      <c r="D518" s="0" t="n">
        <v>20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95.9899700276216</v>
      </c>
      <c r="K518" s="0" t="n">
        <v>103.14398135768</v>
      </c>
      <c r="L518" s="0" t="n">
        <v>111.94509185003</v>
      </c>
      <c r="M518" s="0" t="n">
        <v>73.4007114222799</v>
      </c>
      <c r="N518" s="0" t="n">
        <v>60.4617768204663</v>
      </c>
      <c r="O518" s="0" t="n">
        <v>96.2704815449487</v>
      </c>
      <c r="P518" s="0" t="n">
        <v>88.6986367405179</v>
      </c>
      <c r="Q518" s="0" t="n">
        <v>42.7259132663961</v>
      </c>
      <c r="R518" s="0" t="n">
        <v>72.0110546700142</v>
      </c>
      <c r="S518" s="0" t="n">
        <v>70.6090026478376</v>
      </c>
      <c r="T518" s="0" t="n">
        <v>77.7998210604116</v>
      </c>
      <c r="U518" s="0" t="n">
        <v>77.7438728110241</v>
      </c>
      <c r="V518" s="0" t="n">
        <v>62.6333405100703</v>
      </c>
      <c r="W518" s="0" t="n">
        <v>62.4231902151649</v>
      </c>
      <c r="X518" s="0" t="n">
        <v>44.6168768186227</v>
      </c>
      <c r="Y518" s="0" t="n">
        <v>44.7714708401464</v>
      </c>
      <c r="Z518" s="0" t="n">
        <v>67.4477761504664</v>
      </c>
      <c r="AA518" s="0" t="n">
        <v>53.4749145356277</v>
      </c>
      <c r="AB518" s="0" t="n">
        <v>42.1787227515865</v>
      </c>
      <c r="AC518" s="0" t="n">
        <v>48.4392861986786</v>
      </c>
      <c r="AD518" s="0" t="n">
        <v>69.9871690190132</v>
      </c>
      <c r="AE518" s="0" t="n">
        <v>28.957528957529</v>
      </c>
      <c r="AF518" s="0" t="n">
        <v>43.722910805262</v>
      </c>
      <c r="AG518" s="0" t="n">
        <v>47.0588235294118</v>
      </c>
      <c r="AH518" s="0" t="n">
        <v>12.4344968469669</v>
      </c>
      <c r="AI518" s="0" t="n">
        <v>27.9550088798264</v>
      </c>
    </row>
    <row r="519" customFormat="false" ht="12.75" hidden="false" customHeight="false" outlineLevel="0" collapsed="false">
      <c r="A519" s="0" t="n">
        <v>41201033</v>
      </c>
      <c r="B519" s="0" t="n">
        <v>4</v>
      </c>
      <c r="C519" s="0" t="s">
        <v>57</v>
      </c>
      <c r="D519" s="0" t="n">
        <v>20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137.433876153926</v>
      </c>
      <c r="K519" s="0" t="n">
        <v>143.475906876015</v>
      </c>
      <c r="L519" s="0" t="n">
        <v>147.312955041219</v>
      </c>
      <c r="M519" s="0" t="n">
        <v>111.455445006252</v>
      </c>
      <c r="N519" s="0" t="n">
        <v>144.322863365609</v>
      </c>
      <c r="O519" s="0" t="n">
        <v>150.901637282765</v>
      </c>
      <c r="P519" s="0" t="n">
        <v>117.759623169206</v>
      </c>
      <c r="Q519" s="0" t="n">
        <v>94.4420833923596</v>
      </c>
      <c r="R519" s="0" t="n">
        <v>122.959712611809</v>
      </c>
      <c r="S519" s="0" t="n">
        <v>82.2288865241366</v>
      </c>
      <c r="T519" s="0" t="n">
        <v>93.4441548222102</v>
      </c>
      <c r="U519" s="0" t="n">
        <v>98.1522832674895</v>
      </c>
      <c r="V519" s="0" t="n">
        <v>85.7653948883825</v>
      </c>
      <c r="W519" s="0" t="n">
        <v>75.4368034262909</v>
      </c>
      <c r="X519" s="0" t="n">
        <v>65.5896999878538</v>
      </c>
      <c r="Y519" s="0" t="n">
        <v>105.142420187345</v>
      </c>
      <c r="Z519" s="0" t="n">
        <v>82.965912862087</v>
      </c>
      <c r="AA519" s="0" t="n">
        <v>75.8473571936478</v>
      </c>
      <c r="AB519" s="0" t="n">
        <v>89.2542571931885</v>
      </c>
      <c r="AC519" s="0" t="n">
        <v>79.1010399460252</v>
      </c>
      <c r="AD519" s="0" t="n">
        <v>76.7745387711421</v>
      </c>
      <c r="AE519" s="0" t="n">
        <v>55.0143266475645</v>
      </c>
      <c r="AF519" s="0" t="n">
        <v>63.1185049931246</v>
      </c>
      <c r="AG519" s="0" t="n">
        <v>71.9650969279899</v>
      </c>
      <c r="AH519" s="0" t="n">
        <v>44.2252835946311</v>
      </c>
      <c r="AI519" s="0" t="n">
        <v>68.3783306864302</v>
      </c>
    </row>
    <row r="520" customFormat="false" ht="12.75" hidden="false" customHeight="false" outlineLevel="0" collapsed="false">
      <c r="A520" s="0" t="n">
        <v>41201034</v>
      </c>
      <c r="B520" s="0" t="n">
        <v>4</v>
      </c>
      <c r="C520" s="0" t="s">
        <v>57</v>
      </c>
      <c r="D520" s="0" t="n">
        <v>20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197.763748383662</v>
      </c>
      <c r="K520" s="0" t="n">
        <v>168.690958164642</v>
      </c>
      <c r="L520" s="0" t="n">
        <v>158.689153780861</v>
      </c>
      <c r="M520" s="0" t="n">
        <v>114.619537084966</v>
      </c>
      <c r="N520" s="0" t="n">
        <v>152.597885960995</v>
      </c>
      <c r="O520" s="0" t="n">
        <v>183.339062679042</v>
      </c>
      <c r="P520" s="0" t="n">
        <v>215.680792427208</v>
      </c>
      <c r="Q520" s="0" t="n">
        <v>145.76045310678</v>
      </c>
      <c r="R520" s="0" t="n">
        <v>138.02350343087</v>
      </c>
      <c r="S520" s="0" t="n">
        <v>102.063960081651</v>
      </c>
      <c r="T520" s="0" t="n">
        <v>125.989920806335</v>
      </c>
      <c r="U520" s="0" t="n">
        <v>125.42242971118</v>
      </c>
      <c r="V520" s="0" t="n">
        <v>143.577414938729</v>
      </c>
      <c r="W520" s="0" t="n">
        <v>101.940263005879</v>
      </c>
      <c r="X520" s="0" t="n">
        <v>117.888780356361</v>
      </c>
      <c r="Y520" s="0" t="n">
        <v>104.871447902571</v>
      </c>
      <c r="Z520" s="0" t="n">
        <v>127.628131927185</v>
      </c>
      <c r="AA520" s="0" t="n">
        <v>146.539665623127</v>
      </c>
      <c r="AB520" s="0" t="n">
        <v>111.541237451611</v>
      </c>
      <c r="AC520" s="0" t="n">
        <v>97.6212944583645</v>
      </c>
      <c r="AD520" s="0" t="n">
        <v>82.0758886293327</v>
      </c>
      <c r="AE520" s="0" t="n">
        <v>105.698386545217</v>
      </c>
      <c r="AF520" s="0" t="n">
        <v>101.826709454456</v>
      </c>
      <c r="AG520" s="0" t="n">
        <v>75.6521212854809</v>
      </c>
      <c r="AH520" s="0" t="n">
        <v>78.2245914938</v>
      </c>
      <c r="AI520" s="0" t="n">
        <v>74.5113773141514</v>
      </c>
    </row>
    <row r="521" customFormat="false" ht="12.75" hidden="false" customHeight="false" outlineLevel="0" collapsed="false">
      <c r="A521" s="0" t="n">
        <v>41201035</v>
      </c>
      <c r="B521" s="0" t="n">
        <v>4</v>
      </c>
      <c r="C521" s="0" t="s">
        <v>57</v>
      </c>
      <c r="D521" s="0" t="n">
        <v>20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69.204737732657</v>
      </c>
      <c r="K521" s="0" t="n">
        <v>240.7100947796</v>
      </c>
      <c r="L521" s="0" t="n">
        <v>182.096292519484</v>
      </c>
      <c r="M521" s="0" t="n">
        <v>284.212022168538</v>
      </c>
      <c r="N521" s="0" t="n">
        <v>187.5</v>
      </c>
      <c r="O521" s="0" t="n">
        <v>155.49996619566</v>
      </c>
      <c r="P521" s="0" t="n">
        <v>165.7824933687</v>
      </c>
      <c r="Q521" s="0" t="n">
        <v>144.641683103222</v>
      </c>
      <c r="R521" s="0" t="n">
        <v>212.10952564597</v>
      </c>
      <c r="S521" s="0" t="n">
        <v>154.908668430904</v>
      </c>
      <c r="T521" s="0" t="n">
        <v>118.953211736717</v>
      </c>
      <c r="U521" s="0" t="n">
        <v>150.458213650663</v>
      </c>
      <c r="V521" s="0" t="n">
        <v>113.042249540766</v>
      </c>
      <c r="W521" s="0" t="n">
        <v>131.104555883317</v>
      </c>
      <c r="X521" s="0" t="n">
        <v>203.064426804504</v>
      </c>
      <c r="Y521" s="0" t="n">
        <v>203.370133643231</v>
      </c>
      <c r="Z521" s="0" t="n">
        <v>117.568021498153</v>
      </c>
      <c r="AA521" s="0" t="n">
        <v>127.884051793041</v>
      </c>
      <c r="AB521" s="0" t="n">
        <v>144.888650389053</v>
      </c>
      <c r="AC521" s="0" t="n">
        <v>168.314748579844</v>
      </c>
      <c r="AD521" s="0" t="n">
        <v>99.4764397905759</v>
      </c>
      <c r="AE521" s="0" t="n">
        <v>108.247422680412</v>
      </c>
      <c r="AF521" s="0" t="n">
        <v>136.563653836427</v>
      </c>
      <c r="AG521" s="0" t="n">
        <v>143.012131373903</v>
      </c>
      <c r="AH521" s="0" t="n">
        <v>132.03187626727</v>
      </c>
      <c r="AI521" s="0" t="n">
        <v>140.043368268883</v>
      </c>
    </row>
    <row r="522" customFormat="false" ht="12.75" hidden="false" customHeight="false" outlineLevel="0" collapsed="false">
      <c r="A522" s="0" t="n">
        <v>41201036</v>
      </c>
      <c r="B522" s="0" t="n">
        <v>4</v>
      </c>
      <c r="C522" s="0" t="s">
        <v>57</v>
      </c>
      <c r="D522" s="0" t="n">
        <v>20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292.077400511135</v>
      </c>
      <c r="K522" s="0" t="n">
        <v>190.77349982657</v>
      </c>
      <c r="L522" s="0" t="n">
        <v>194.300518134715</v>
      </c>
      <c r="M522" s="0" t="n">
        <v>219.711236660389</v>
      </c>
      <c r="N522" s="0" t="n">
        <v>267.141585040071</v>
      </c>
      <c r="O522" s="0" t="n">
        <v>284.656988329064</v>
      </c>
      <c r="P522" s="0" t="n">
        <v>192.228477275848</v>
      </c>
      <c r="Q522" s="0" t="n">
        <v>289.093298291721</v>
      </c>
      <c r="R522" s="0" t="n">
        <v>200.526381752099</v>
      </c>
      <c r="S522" s="0" t="n">
        <v>252.010080403216</v>
      </c>
      <c r="T522" s="0" t="n">
        <v>243.450034778576</v>
      </c>
      <c r="U522" s="0" t="n">
        <v>165.416850463167</v>
      </c>
      <c r="V522" s="0" t="n">
        <v>139.920353029814</v>
      </c>
      <c r="W522" s="0" t="n">
        <v>157.678965625985</v>
      </c>
      <c r="X522" s="0" t="n">
        <v>184.861867104858</v>
      </c>
      <c r="Y522" s="0" t="n">
        <v>182.666937284352</v>
      </c>
      <c r="Z522" s="0" t="n">
        <v>144.240675870596</v>
      </c>
      <c r="AA522" s="0" t="n">
        <v>123.253903040263</v>
      </c>
      <c r="AB522" s="0" t="n">
        <v>168.602472836268</v>
      </c>
      <c r="AC522" s="0" t="n">
        <v>149.345515242028</v>
      </c>
      <c r="AD522" s="0" t="n">
        <v>151.349533338939</v>
      </c>
      <c r="AE522" s="0" t="n">
        <v>170.095577514985</v>
      </c>
      <c r="AF522" s="0" t="n">
        <v>84.6088762402892</v>
      </c>
      <c r="AG522" s="0" t="n">
        <v>102.895781272968</v>
      </c>
      <c r="AH522" s="0" t="n">
        <v>129.208240614457</v>
      </c>
      <c r="AI522" s="0" t="n">
        <v>173.478592741656</v>
      </c>
    </row>
    <row r="523" customFormat="false" ht="12.75" hidden="false" customHeight="false" outlineLevel="0" collapsed="false">
      <c r="A523" s="0" t="n">
        <v>41201037</v>
      </c>
      <c r="B523" s="0" t="n">
        <v>4</v>
      </c>
      <c r="C523" s="0" t="s">
        <v>57</v>
      </c>
      <c r="D523" s="0" t="n">
        <v>20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24.4543111952502</v>
      </c>
      <c r="K523" s="0" t="n">
        <v>25.8200593358377</v>
      </c>
      <c r="L523" s="0" t="n">
        <v>22.2497347309088</v>
      </c>
      <c r="M523" s="0" t="n">
        <v>19.7974735378001</v>
      </c>
      <c r="N523" s="0" t="n">
        <v>20.6267125264412</v>
      </c>
      <c r="O523" s="0" t="n">
        <v>21.5659431988857</v>
      </c>
      <c r="P523" s="0" t="n">
        <v>21.9827593580692</v>
      </c>
      <c r="Q523" s="0" t="n">
        <v>17.4744457645456</v>
      </c>
      <c r="R523" s="0" t="n">
        <v>19.7729888935981</v>
      </c>
      <c r="S523" s="0" t="n">
        <v>16.7456474264357</v>
      </c>
      <c r="T523" s="0" t="n">
        <v>16.6390937240285</v>
      </c>
      <c r="U523" s="0" t="n">
        <v>18.1704527572575</v>
      </c>
      <c r="V523" s="0" t="n">
        <v>16.8342826240547</v>
      </c>
      <c r="W523" s="0" t="n">
        <v>14.8921632181089</v>
      </c>
      <c r="X523" s="0" t="n">
        <v>16.8883591952741</v>
      </c>
      <c r="Y523" s="0" t="n">
        <v>17.871723079403</v>
      </c>
      <c r="Z523" s="0" t="n">
        <v>17.9552555032858</v>
      </c>
      <c r="AA523" s="0" t="n">
        <v>15.7134563929761</v>
      </c>
      <c r="AB523" s="0" t="n">
        <v>15.5033628361747</v>
      </c>
      <c r="AC523" s="0" t="n">
        <v>14.7746945983717</v>
      </c>
      <c r="AD523" s="0" t="n">
        <v>14.0294115354671</v>
      </c>
      <c r="AE523" s="0" t="n">
        <v>13.1179911522602</v>
      </c>
      <c r="AF523" s="0" t="n">
        <v>12.8923463296779</v>
      </c>
      <c r="AG523" s="0" t="n">
        <v>13.7027127945655</v>
      </c>
      <c r="AH523" s="0" t="n">
        <v>10.8154786398522</v>
      </c>
      <c r="AI523" s="0" t="n">
        <v>13.0746961609318</v>
      </c>
    </row>
    <row r="524" customFormat="false" ht="12.75" hidden="false" customHeight="false" outlineLevel="0" collapsed="false">
      <c r="A524" s="0" t="n">
        <v>41201038</v>
      </c>
      <c r="B524" s="0" t="n">
        <v>4</v>
      </c>
      <c r="C524" s="0" t="s">
        <v>57</v>
      </c>
      <c r="D524" s="0" t="n">
        <v>20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21.7385985075586</v>
      </c>
      <c r="K524" s="0" t="n">
        <v>23.0166962987874</v>
      </c>
      <c r="L524" s="0" t="n">
        <v>19.6465009975549</v>
      </c>
      <c r="M524" s="0" t="n">
        <v>17.3419446296879</v>
      </c>
      <c r="N524" s="0" t="n">
        <v>18.1145894275455</v>
      </c>
      <c r="O524" s="0" t="n">
        <v>18.9901811313775</v>
      </c>
      <c r="P524" s="0" t="n">
        <v>19.3770747169121</v>
      </c>
      <c r="Q524" s="0" t="n">
        <v>15.1586500980948</v>
      </c>
      <c r="R524" s="0" t="n">
        <v>17.2999777159456</v>
      </c>
      <c r="S524" s="0" t="n">
        <v>14.4720369478231</v>
      </c>
      <c r="T524" s="0" t="n">
        <v>14.3686492849989</v>
      </c>
      <c r="U524" s="0" t="n">
        <v>15.7903702986791</v>
      </c>
      <c r="V524" s="0" t="n">
        <v>14.5429426650525</v>
      </c>
      <c r="W524" s="0" t="n">
        <v>12.7376282004884</v>
      </c>
      <c r="X524" s="0" t="n">
        <v>14.5896587914435</v>
      </c>
      <c r="Y524" s="0" t="n">
        <v>15.5032783563514</v>
      </c>
      <c r="Z524" s="0" t="n">
        <v>15.581343449308</v>
      </c>
      <c r="AA524" s="0" t="n">
        <v>13.5016914333341</v>
      </c>
      <c r="AB524" s="0" t="n">
        <v>13.3094160350434</v>
      </c>
      <c r="AC524" s="0" t="n">
        <v>12.6371544424773</v>
      </c>
      <c r="AD524" s="0" t="n">
        <v>11.9521888614416</v>
      </c>
      <c r="AE524" s="0" t="n">
        <v>11.1154758218141</v>
      </c>
      <c r="AF524" s="0" t="n">
        <v>10.9117520012141</v>
      </c>
      <c r="AG524" s="0" t="n">
        <v>11.6617367834505</v>
      </c>
      <c r="AH524" s="0" t="n">
        <v>9.02309474722655</v>
      </c>
      <c r="AI524" s="0" t="n">
        <v>11.097393172122</v>
      </c>
    </row>
    <row r="525" customFormat="false" ht="12.75" hidden="false" customHeight="false" outlineLevel="0" collapsed="false">
      <c r="A525" s="0" t="n">
        <v>41201039</v>
      </c>
      <c r="B525" s="0" t="n">
        <v>4</v>
      </c>
      <c r="C525" s="0" t="s">
        <v>57</v>
      </c>
      <c r="D525" s="0" t="n">
        <v>20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27.4154790418406</v>
      </c>
      <c r="K525" s="0" t="n">
        <v>28.8706975703463</v>
      </c>
      <c r="L525" s="0" t="n">
        <v>25.1019351501467</v>
      </c>
      <c r="M525" s="0" t="n">
        <v>22.5032410896287</v>
      </c>
      <c r="N525" s="0" t="n">
        <v>23.3897998705097</v>
      </c>
      <c r="O525" s="0" t="n">
        <v>24.3936209935086</v>
      </c>
      <c r="P525" s="0" t="n">
        <v>24.841191606474</v>
      </c>
      <c r="Q525" s="0" t="n">
        <v>20.0439803711851</v>
      </c>
      <c r="R525" s="0" t="n">
        <v>22.5003225405824</v>
      </c>
      <c r="S525" s="0" t="n">
        <v>19.275095498451</v>
      </c>
      <c r="T525" s="0" t="n">
        <v>19.1664268242098</v>
      </c>
      <c r="U525" s="0" t="n">
        <v>20.8079982557698</v>
      </c>
      <c r="V525" s="0" t="n">
        <v>19.384162453606</v>
      </c>
      <c r="W525" s="0" t="n">
        <v>17.3067499935852</v>
      </c>
      <c r="X525" s="0" t="n">
        <v>19.4464299742874</v>
      </c>
      <c r="Y525" s="0" t="n">
        <v>20.4996754363228</v>
      </c>
      <c r="Z525" s="0" t="n">
        <v>20.5886019664647</v>
      </c>
      <c r="AA525" s="0" t="n">
        <v>18.1841902464644</v>
      </c>
      <c r="AB525" s="0" t="n">
        <v>17.955721703985</v>
      </c>
      <c r="AC525" s="0" t="n">
        <v>17.1702352371923</v>
      </c>
      <c r="AD525" s="0" t="n">
        <v>16.3638732933158</v>
      </c>
      <c r="AE525" s="0" t="n">
        <v>15.3770678832385</v>
      </c>
      <c r="AF525" s="0" t="n">
        <v>15.1284951019461</v>
      </c>
      <c r="AG525" s="0" t="n">
        <v>15.9981183114641</v>
      </c>
      <c r="AH525" s="0" t="n">
        <v>12.8596394573058</v>
      </c>
      <c r="AI525" s="0" t="n">
        <v>15.3027009353516</v>
      </c>
    </row>
    <row r="526" customFormat="false" ht="12.75" hidden="false" customHeight="false" outlineLevel="0" collapsed="false">
      <c r="A526" s="0" t="n">
        <v>41201040</v>
      </c>
      <c r="B526" s="0" t="n">
        <v>4</v>
      </c>
      <c r="C526" s="0" t="s">
        <v>57</v>
      </c>
      <c r="D526" s="0" t="n">
        <v>20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25.6048115103916</v>
      </c>
      <c r="K526" s="0" t="n">
        <v>26.1342908759324</v>
      </c>
      <c r="L526" s="0" t="n">
        <v>22.201414005629</v>
      </c>
      <c r="M526" s="0" t="n">
        <v>19.8072144089582</v>
      </c>
      <c r="N526" s="0" t="n">
        <v>20.7619311072487</v>
      </c>
      <c r="O526" s="0" t="n">
        <v>21.0735881521327</v>
      </c>
      <c r="P526" s="0" t="n">
        <v>21.3204930206717</v>
      </c>
      <c r="Q526" s="0" t="n">
        <v>17.487033470182</v>
      </c>
      <c r="R526" s="0" t="n">
        <v>18.6374184812162</v>
      </c>
      <c r="S526" s="0" t="n">
        <v>16.0725365539614</v>
      </c>
      <c r="T526" s="0" t="n">
        <v>15.668562924547</v>
      </c>
      <c r="U526" s="0" t="n">
        <v>16.6886392940557</v>
      </c>
      <c r="V526" s="0" t="n">
        <v>15.2641756795907</v>
      </c>
      <c r="W526" s="0" t="n">
        <v>13.3322059322927</v>
      </c>
      <c r="X526" s="0" t="n">
        <v>14.9682338732491</v>
      </c>
      <c r="Y526" s="0" t="n">
        <v>15.4540094565077</v>
      </c>
      <c r="Z526" s="0" t="n">
        <v>15.696652017914</v>
      </c>
      <c r="AA526" s="0" t="n">
        <v>13.3056843563076</v>
      </c>
      <c r="AB526" s="0" t="n">
        <v>12.9942056807949</v>
      </c>
      <c r="AC526" s="0" t="n">
        <v>12.0742069227852</v>
      </c>
      <c r="AD526" s="0" t="n">
        <v>11.7323611198013</v>
      </c>
      <c r="AE526" s="0" t="n">
        <v>10.6656317225722</v>
      </c>
      <c r="AF526" s="0" t="n">
        <v>10.1365657083302</v>
      </c>
      <c r="AG526" s="0" t="n">
        <v>10.7947072712866</v>
      </c>
      <c r="AH526" s="0" t="n">
        <v>8.10836103306935</v>
      </c>
      <c r="AI526" s="0" t="n">
        <v>9.72345746700822</v>
      </c>
    </row>
    <row r="527" customFormat="false" ht="12.75" hidden="false" customHeight="false" outlineLevel="0" collapsed="false">
      <c r="A527" s="0" t="n">
        <v>41201042</v>
      </c>
      <c r="B527" s="0" t="n">
        <v>4</v>
      </c>
      <c r="C527" s="0" t="s">
        <v>57</v>
      </c>
      <c r="D527" s="0" t="n">
        <v>20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22.658590047417</v>
      </c>
      <c r="K527" s="0" t="n">
        <v>23.2317079233313</v>
      </c>
      <c r="L527" s="0" t="n">
        <v>19.5411597900232</v>
      </c>
      <c r="M527" s="0" t="n">
        <v>17.2849500157096</v>
      </c>
      <c r="N527" s="0" t="n">
        <v>18.1677031071306</v>
      </c>
      <c r="O527" s="0" t="n">
        <v>18.4964521883595</v>
      </c>
      <c r="P527" s="0" t="n">
        <v>18.7502071020753</v>
      </c>
      <c r="Q527" s="0" t="n">
        <v>15.1184579320544</v>
      </c>
      <c r="R527" s="0" t="n">
        <v>16.268586914607</v>
      </c>
      <c r="S527" s="0" t="n">
        <v>13.8533860694706</v>
      </c>
      <c r="T527" s="0" t="n">
        <v>13.4992357999427</v>
      </c>
      <c r="U527" s="0" t="n">
        <v>14.4806401545309</v>
      </c>
      <c r="V527" s="0" t="n">
        <v>13.1655177884567</v>
      </c>
      <c r="W527" s="0" t="n">
        <v>11.3841185996409</v>
      </c>
      <c r="X527" s="0" t="n">
        <v>12.9053928614125</v>
      </c>
      <c r="Y527" s="0" t="n">
        <v>13.3795897282603</v>
      </c>
      <c r="Z527" s="0" t="n">
        <v>13.5968434948603</v>
      </c>
      <c r="AA527" s="0" t="n">
        <v>11.405670701297</v>
      </c>
      <c r="AB527" s="0" t="n">
        <v>11.1317392415173</v>
      </c>
      <c r="AC527" s="0" t="n">
        <v>10.3055795768225</v>
      </c>
      <c r="AD527" s="0" t="n">
        <v>9.97813445084925</v>
      </c>
      <c r="AE527" s="0" t="n">
        <v>9.01953837846331</v>
      </c>
      <c r="AF527" s="0" t="n">
        <v>8.56098781106102</v>
      </c>
      <c r="AG527" s="0" t="n">
        <v>9.16690974125805</v>
      </c>
      <c r="AH527" s="0" t="n">
        <v>6.74613151248939</v>
      </c>
      <c r="AI527" s="0" t="n">
        <v>8.23288012686211</v>
      </c>
    </row>
    <row r="528" customFormat="false" ht="12.75" hidden="false" customHeight="false" outlineLevel="0" collapsed="false">
      <c r="A528" s="0" t="n">
        <v>41201043</v>
      </c>
      <c r="B528" s="0" t="n">
        <v>4</v>
      </c>
      <c r="C528" s="0" t="s">
        <v>57</v>
      </c>
      <c r="D528" s="0" t="n">
        <v>20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28.7284946452254</v>
      </c>
      <c r="K528" s="0" t="n">
        <v>29.2052596136452</v>
      </c>
      <c r="L528" s="0" t="n">
        <v>25.0289673100492</v>
      </c>
      <c r="M528" s="0" t="n">
        <v>22.4987510207704</v>
      </c>
      <c r="N528" s="0" t="n">
        <v>23.5267683407698</v>
      </c>
      <c r="O528" s="0" t="n">
        <v>23.8163595896675</v>
      </c>
      <c r="P528" s="0" t="n">
        <v>24.0534714365728</v>
      </c>
      <c r="Q528" s="0" t="n">
        <v>20.0254496534871</v>
      </c>
      <c r="R528" s="0" t="n">
        <v>21.1649044931902</v>
      </c>
      <c r="S528" s="0" t="n">
        <v>18.4541328593623</v>
      </c>
      <c r="T528" s="0" t="n">
        <v>17.99715955685</v>
      </c>
      <c r="U528" s="0" t="n">
        <v>19.0510216012096</v>
      </c>
      <c r="V528" s="0" t="n">
        <v>17.5157619442148</v>
      </c>
      <c r="W528" s="0" t="n">
        <v>15.4318923685768</v>
      </c>
      <c r="X528" s="0" t="n">
        <v>17.1817766442214</v>
      </c>
      <c r="Y528" s="0" t="n">
        <v>17.6757422515123</v>
      </c>
      <c r="Z528" s="0" t="n">
        <v>17.9450304637744</v>
      </c>
      <c r="AA528" s="0" t="n">
        <v>15.3499250448606</v>
      </c>
      <c r="AB528" s="0" t="n">
        <v>14.99861964676</v>
      </c>
      <c r="AC528" s="0" t="n">
        <v>13.9808360744809</v>
      </c>
      <c r="AD528" s="0" t="n">
        <v>13.6265472483398</v>
      </c>
      <c r="AE528" s="0" t="n">
        <v>12.4476578833066</v>
      </c>
      <c r="AF528" s="0" t="n">
        <v>11.8432616107069</v>
      </c>
      <c r="AG528" s="0" t="n">
        <v>12.5535797651589</v>
      </c>
      <c r="AH528" s="0" t="n">
        <v>9.59400499224494</v>
      </c>
      <c r="AI528" s="0" t="n">
        <v>11.3362244299372</v>
      </c>
    </row>
    <row r="529" customFormat="false" ht="12.75" hidden="false" customHeight="false" outlineLevel="0" collapsed="false">
      <c r="A529" s="0" t="n">
        <v>41201044</v>
      </c>
      <c r="B529" s="0" t="n">
        <v>4</v>
      </c>
      <c r="C529" s="0" t="s">
        <v>57</v>
      </c>
      <c r="D529" s="0" t="n">
        <v>20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16.7646627325265</v>
      </c>
      <c r="K529" s="0" t="n">
        <v>17.1840281894272</v>
      </c>
      <c r="L529" s="0" t="n">
        <v>14.6299738865455</v>
      </c>
      <c r="M529" s="0" t="n">
        <v>12.7281645611804</v>
      </c>
      <c r="N529" s="0" t="n">
        <v>13.2981267223021</v>
      </c>
      <c r="O529" s="0" t="n">
        <v>13.4596904958394</v>
      </c>
      <c r="P529" s="0" t="n">
        <v>13.736795467109</v>
      </c>
      <c r="Q529" s="0" t="n">
        <v>11.03660831257</v>
      </c>
      <c r="R529" s="0" t="n">
        <v>11.9944786313181</v>
      </c>
      <c r="S529" s="0" t="n">
        <v>10.3869728211614</v>
      </c>
      <c r="T529" s="0" t="n">
        <v>10.0069192023379</v>
      </c>
      <c r="U529" s="0" t="n">
        <v>10.9465388292272</v>
      </c>
      <c r="V529" s="0" t="n">
        <v>9.92298226045828</v>
      </c>
      <c r="W529" s="0" t="n">
        <v>8.68166356227722</v>
      </c>
      <c r="X529" s="0" t="n">
        <v>9.50756895842014</v>
      </c>
      <c r="Y529" s="0" t="n">
        <v>9.91067631485804</v>
      </c>
      <c r="Z529" s="0" t="n">
        <v>10.3587335067459</v>
      </c>
      <c r="AA529" s="0" t="n">
        <v>8.4800807713826</v>
      </c>
      <c r="AB529" s="0" t="n">
        <v>8.22414471071346</v>
      </c>
      <c r="AC529" s="0" t="n">
        <v>7.67580860658597</v>
      </c>
      <c r="AD529" s="0" t="n">
        <v>7.62088338969917</v>
      </c>
      <c r="AE529" s="0" t="n">
        <v>6.6598590008892</v>
      </c>
      <c r="AF529" s="0" t="n">
        <v>6.36264781913537</v>
      </c>
      <c r="AG529" s="0" t="n">
        <v>6.91530915161201</v>
      </c>
      <c r="AH529" s="0" t="n">
        <v>4.93485136344807</v>
      </c>
      <c r="AI529" s="0" t="n">
        <v>6.02933667629121</v>
      </c>
    </row>
    <row r="530" customFormat="false" ht="12.75" hidden="false" customHeight="false" outlineLevel="0" collapsed="false">
      <c r="A530" s="0" t="n">
        <v>41201046</v>
      </c>
      <c r="B530" s="0" t="n">
        <v>4</v>
      </c>
      <c r="C530" s="0" t="s">
        <v>57</v>
      </c>
      <c r="D530" s="0" t="n">
        <v>20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14.8431462386488</v>
      </c>
      <c r="K530" s="0" t="n">
        <v>15.2713399038328</v>
      </c>
      <c r="L530" s="0" t="n">
        <v>12.8697441887359</v>
      </c>
      <c r="M530" s="0" t="n">
        <v>11.0995242327608</v>
      </c>
      <c r="N530" s="0" t="n">
        <v>11.6291789665747</v>
      </c>
      <c r="O530" s="0" t="n">
        <v>11.8094958004772</v>
      </c>
      <c r="P530" s="0" t="n">
        <v>12.0636310570617</v>
      </c>
      <c r="Q530" s="0" t="n">
        <v>9.53588588435142</v>
      </c>
      <c r="R530" s="0" t="n">
        <v>10.4505287294489</v>
      </c>
      <c r="S530" s="0" t="n">
        <v>8.93608126056977</v>
      </c>
      <c r="T530" s="0" t="n">
        <v>8.60515281644631</v>
      </c>
      <c r="U530" s="0" t="n">
        <v>9.46898890037897</v>
      </c>
      <c r="V530" s="0" t="n">
        <v>8.52803965527966</v>
      </c>
      <c r="W530" s="0" t="n">
        <v>7.38628534448281</v>
      </c>
      <c r="X530" s="0" t="n">
        <v>8.1644401132867</v>
      </c>
      <c r="Y530" s="0" t="n">
        <v>8.54590023328057</v>
      </c>
      <c r="Z530" s="0" t="n">
        <v>8.93882846154401</v>
      </c>
      <c r="AA530" s="0" t="n">
        <v>7.23421824494482</v>
      </c>
      <c r="AB530" s="0" t="n">
        <v>7.01315018393782</v>
      </c>
      <c r="AC530" s="0" t="n">
        <v>6.51131557100898</v>
      </c>
      <c r="AD530" s="0" t="n">
        <v>6.44801918077781</v>
      </c>
      <c r="AE530" s="0" t="n">
        <v>5.5993176727917</v>
      </c>
      <c r="AF530" s="0" t="n">
        <v>5.3410673506369</v>
      </c>
      <c r="AG530" s="0" t="n">
        <v>5.83848572690502</v>
      </c>
      <c r="AH530" s="0" t="n">
        <v>4.07571639995152</v>
      </c>
      <c r="AI530" s="0" t="n">
        <v>5.06691304416694</v>
      </c>
    </row>
    <row r="531" customFormat="false" ht="12.75" hidden="false" customHeight="false" outlineLevel="0" collapsed="false">
      <c r="A531" s="0" t="n">
        <v>41201047</v>
      </c>
      <c r="B531" s="0" t="n">
        <v>4</v>
      </c>
      <c r="C531" s="0" t="s">
        <v>57</v>
      </c>
      <c r="D531" s="0" t="n">
        <v>20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18.8014404917137</v>
      </c>
      <c r="K531" s="0" t="n">
        <v>19.2079328571959</v>
      </c>
      <c r="L531" s="0" t="n">
        <v>16.5013875596492</v>
      </c>
      <c r="M531" s="0" t="n">
        <v>14.4666705660853</v>
      </c>
      <c r="N531" s="0" t="n">
        <v>15.0773510466445</v>
      </c>
      <c r="O531" s="0" t="n">
        <v>15.2162331146464</v>
      </c>
      <c r="P531" s="0" t="n">
        <v>15.517036333043</v>
      </c>
      <c r="Q531" s="0" t="n">
        <v>12.6453943054757</v>
      </c>
      <c r="R531" s="0" t="n">
        <v>13.6432492942995</v>
      </c>
      <c r="S531" s="0" t="n">
        <v>11.9454106736224</v>
      </c>
      <c r="T531" s="0" t="n">
        <v>11.5129082366116</v>
      </c>
      <c r="U531" s="0" t="n">
        <v>12.5296441881494</v>
      </c>
      <c r="V531" s="0" t="n">
        <v>11.4220373933415</v>
      </c>
      <c r="W531" s="0" t="n">
        <v>10.0801595251369</v>
      </c>
      <c r="X531" s="0" t="n">
        <v>10.9514762529607</v>
      </c>
      <c r="Y531" s="0" t="n">
        <v>11.3750744381279</v>
      </c>
      <c r="Z531" s="0" t="n">
        <v>11.8817706303411</v>
      </c>
      <c r="AA531" s="0" t="n">
        <v>9.82346972224972</v>
      </c>
      <c r="AB531" s="0" t="n">
        <v>9.53016847606609</v>
      </c>
      <c r="AC531" s="0" t="n">
        <v>8.93468791958309</v>
      </c>
      <c r="AD531" s="0" t="n">
        <v>8.89030578301652</v>
      </c>
      <c r="AE531" s="0" t="n">
        <v>7.81101757769232</v>
      </c>
      <c r="AF531" s="0" t="n">
        <v>7.47230366759401</v>
      </c>
      <c r="AG531" s="0" t="n">
        <v>8.0819218815232</v>
      </c>
      <c r="AH531" s="0" t="n">
        <v>5.87492972500019</v>
      </c>
      <c r="AI531" s="0" t="n">
        <v>7.07420802291364</v>
      </c>
    </row>
    <row r="532" customFormat="false" ht="12.75" hidden="false" customHeight="false" outlineLevel="0" collapsed="false">
      <c r="A532" s="0" t="n">
        <v>41201048</v>
      </c>
      <c r="B532" s="0" t="n">
        <v>4</v>
      </c>
      <c r="C532" s="0" t="s">
        <v>57</v>
      </c>
      <c r="D532" s="0" t="n">
        <v>20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11.215171221409</v>
      </c>
      <c r="K532" s="0" t="n">
        <v>118.299021723012</v>
      </c>
      <c r="L532" s="0" t="n">
        <v>112.529864979862</v>
      </c>
      <c r="M532" s="0" t="n">
        <v>99.3883972096164</v>
      </c>
      <c r="N532" s="0" t="n">
        <v>108.307069233996</v>
      </c>
      <c r="O532" s="0" t="n">
        <v>116.0573042893</v>
      </c>
      <c r="P532" s="0" t="n">
        <v>121.784146283643</v>
      </c>
      <c r="Q532" s="0" t="n">
        <v>102.432274710725</v>
      </c>
      <c r="R532" s="0" t="n">
        <v>118.291910315814</v>
      </c>
      <c r="S532" s="0" t="n">
        <v>109.26078477991</v>
      </c>
      <c r="T532" s="0" t="n">
        <v>106.97097580602</v>
      </c>
      <c r="U532" s="0" t="n">
        <v>117.653002960709</v>
      </c>
      <c r="V532" s="0" t="n">
        <v>115.006010261571</v>
      </c>
      <c r="W532" s="0" t="n">
        <v>102.973324656389</v>
      </c>
      <c r="X532" s="0" t="n">
        <v>116.915511459584</v>
      </c>
      <c r="Y532" s="0" t="n">
        <v>116.512979815565</v>
      </c>
      <c r="Z532" s="0" t="n">
        <v>123.126185013603</v>
      </c>
      <c r="AA532" s="0" t="n">
        <v>113.249463858726</v>
      </c>
      <c r="AB532" s="0" t="n">
        <v>117.013744594247</v>
      </c>
      <c r="AC532" s="0" t="n">
        <v>113.148614907294</v>
      </c>
      <c r="AD532" s="0" t="n">
        <v>120.612981450052</v>
      </c>
      <c r="AE532" s="0" t="n">
        <v>115.273087572032</v>
      </c>
      <c r="AF532" s="0" t="n">
        <v>105.512946331785</v>
      </c>
      <c r="AG532" s="0" t="n">
        <v>109.277297060874</v>
      </c>
      <c r="AH532" s="0" t="n">
        <v>103.957441720925</v>
      </c>
      <c r="AI532" s="0" t="n">
        <v>115.175206628757</v>
      </c>
    </row>
    <row r="533" customFormat="false" ht="12.75" hidden="false" customHeight="false" outlineLevel="0" collapsed="false">
      <c r="A533" s="0" t="n">
        <v>41201049</v>
      </c>
      <c r="B533" s="0" t="n">
        <v>4</v>
      </c>
      <c r="C533" s="0" t="s">
        <v>57</v>
      </c>
      <c r="D533" s="0" t="n">
        <v>20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8.8644470837184</v>
      </c>
      <c r="K533" s="0" t="n">
        <v>105.454934089287</v>
      </c>
      <c r="L533" s="0" t="n">
        <v>99.3637960775485</v>
      </c>
      <c r="M533" s="0" t="n">
        <v>87.0610119999241</v>
      </c>
      <c r="N533" s="0" t="n">
        <v>95.1163734288525</v>
      </c>
      <c r="O533" s="0" t="n">
        <v>102.195819109227</v>
      </c>
      <c r="P533" s="0" t="n">
        <v>107.348693739272</v>
      </c>
      <c r="Q533" s="0" t="n">
        <v>88.8574683291066</v>
      </c>
      <c r="R533" s="0" t="n">
        <v>103.497120412726</v>
      </c>
      <c r="S533" s="0" t="n">
        <v>94.4260961679383</v>
      </c>
      <c r="T533" s="0" t="n">
        <v>92.3745283561437</v>
      </c>
      <c r="U533" s="0" t="n">
        <v>102.242057934366</v>
      </c>
      <c r="V533" s="0" t="n">
        <v>99.352366282634</v>
      </c>
      <c r="W533" s="0" t="n">
        <v>88.0755807488278</v>
      </c>
      <c r="X533" s="0" t="n">
        <v>101.001962351662</v>
      </c>
      <c r="Y533" s="0" t="n">
        <v>101.072132227163</v>
      </c>
      <c r="Z533" s="0" t="n">
        <v>106.847344831652</v>
      </c>
      <c r="AA533" s="0" t="n">
        <v>97.3089101322432</v>
      </c>
      <c r="AB533" s="0" t="n">
        <v>100.454632009852</v>
      </c>
      <c r="AC533" s="0" t="n">
        <v>96.77875315903</v>
      </c>
      <c r="AD533" s="0" t="n">
        <v>102.754782678387</v>
      </c>
      <c r="AE533" s="0" t="n">
        <v>97.6761764008364</v>
      </c>
      <c r="AF533" s="0" t="n">
        <v>89.3034575591182</v>
      </c>
      <c r="AG533" s="0" t="n">
        <v>93.0007870584763</v>
      </c>
      <c r="AH533" s="0" t="n">
        <v>86.7292033540562</v>
      </c>
      <c r="AI533" s="0" t="n">
        <v>97.7571131219785</v>
      </c>
    </row>
    <row r="534" customFormat="false" ht="12.75" hidden="false" customHeight="false" outlineLevel="0" collapsed="false">
      <c r="A534" s="0" t="n">
        <v>41201050</v>
      </c>
      <c r="B534" s="0" t="n">
        <v>4</v>
      </c>
      <c r="C534" s="0" t="s">
        <v>57</v>
      </c>
      <c r="D534" s="0" t="n">
        <v>20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24.682194947592</v>
      </c>
      <c r="K534" s="0" t="n">
        <v>132.276043002444</v>
      </c>
      <c r="L534" s="0" t="n">
        <v>126.955103390749</v>
      </c>
      <c r="M534" s="0" t="n">
        <v>112.972044622231</v>
      </c>
      <c r="N534" s="0" t="n">
        <v>122.815532077504</v>
      </c>
      <c r="O534" s="0" t="n">
        <v>131.274476068719</v>
      </c>
      <c r="P534" s="0" t="n">
        <v>137.619816656563</v>
      </c>
      <c r="Q534" s="0" t="n">
        <v>117.494456267294</v>
      </c>
      <c r="R534" s="0" t="n">
        <v>134.60818444647</v>
      </c>
      <c r="S534" s="0" t="n">
        <v>125.764743950347</v>
      </c>
      <c r="T534" s="0" t="n">
        <v>123.218933320848</v>
      </c>
      <c r="U534" s="0" t="n">
        <v>134.731011554718</v>
      </c>
      <c r="V534" s="0" t="n">
        <v>132.42590942758</v>
      </c>
      <c r="W534" s="0" t="n">
        <v>119.669221975041</v>
      </c>
      <c r="X534" s="0" t="n">
        <v>134.624641755785</v>
      </c>
      <c r="Y534" s="0" t="n">
        <v>133.645662465004</v>
      </c>
      <c r="Z534" s="0" t="n">
        <v>141.184068053527</v>
      </c>
      <c r="AA534" s="0" t="n">
        <v>131.056448983286</v>
      </c>
      <c r="AB534" s="0" t="n">
        <v>135.523257481465</v>
      </c>
      <c r="AC534" s="0" t="n">
        <v>131.494314267236</v>
      </c>
      <c r="AD534" s="0" t="n">
        <v>140.682703689181</v>
      </c>
      <c r="AE534" s="0" t="n">
        <v>135.12450741364</v>
      </c>
      <c r="AF534" s="0" t="n">
        <v>123.813931999156</v>
      </c>
      <c r="AG534" s="0" t="n">
        <v>127.582848253976</v>
      </c>
      <c r="AH534" s="0" t="n">
        <v>123.605738030772</v>
      </c>
      <c r="AI534" s="0" t="n">
        <v>134.801736156107</v>
      </c>
    </row>
    <row r="535" customFormat="false" ht="12.75" hidden="false" customHeight="false" outlineLevel="0" collapsed="false">
      <c r="A535" s="0" t="n">
        <v>42201000</v>
      </c>
      <c r="B535" s="0" t="n">
        <v>4</v>
      </c>
      <c r="C535" s="0" t="s">
        <v>57</v>
      </c>
      <c r="D535" s="0" t="n">
        <v>20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201001</v>
      </c>
      <c r="B536" s="0" t="n">
        <v>4</v>
      </c>
      <c r="C536" s="0" t="s">
        <v>57</v>
      </c>
      <c r="D536" s="0" t="n">
        <v>20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201002</v>
      </c>
      <c r="B537" s="0" t="n">
        <v>4</v>
      </c>
      <c r="C537" s="0" t="s">
        <v>57</v>
      </c>
      <c r="D537" s="0" t="n">
        <v>20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201003</v>
      </c>
      <c r="B538" s="0" t="n">
        <v>4</v>
      </c>
      <c r="C538" s="0" t="s">
        <v>57</v>
      </c>
      <c r="D538" s="0" t="n">
        <v>20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1</v>
      </c>
      <c r="AI538" s="0" t="n">
        <v>0</v>
      </c>
    </row>
    <row r="539" customFormat="false" ht="12.75" hidden="false" customHeight="false" outlineLevel="0" collapsed="false">
      <c r="A539" s="0" t="n">
        <v>42201004</v>
      </c>
      <c r="B539" s="0" t="n">
        <v>4</v>
      </c>
      <c r="C539" s="0" t="s">
        <v>57</v>
      </c>
      <c r="D539" s="0" t="n">
        <v>20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201005</v>
      </c>
      <c r="B540" s="0" t="n">
        <v>4</v>
      </c>
      <c r="C540" s="0" t="s">
        <v>57</v>
      </c>
      <c r="D540" s="0" t="n">
        <v>20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1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1</v>
      </c>
      <c r="Z540" s="0" t="n">
        <v>0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201006</v>
      </c>
      <c r="B541" s="0" t="n">
        <v>4</v>
      </c>
      <c r="C541" s="0" t="s">
        <v>57</v>
      </c>
      <c r="D541" s="0" t="n">
        <v>20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1</v>
      </c>
      <c r="O541" s="0" t="n">
        <v>0</v>
      </c>
      <c r="P541" s="0" t="n">
        <v>1</v>
      </c>
      <c r="Q541" s="0" t="n">
        <v>0</v>
      </c>
      <c r="R541" s="0" t="n">
        <v>2</v>
      </c>
      <c r="S541" s="0" t="n">
        <v>0</v>
      </c>
      <c r="T541" s="0" t="n">
        <v>0</v>
      </c>
      <c r="U541" s="0" t="n">
        <v>2</v>
      </c>
      <c r="V541" s="0" t="n">
        <v>2</v>
      </c>
      <c r="W541" s="0" t="n">
        <v>1</v>
      </c>
      <c r="X541" s="0" t="n">
        <v>1</v>
      </c>
      <c r="Y541" s="0" t="n">
        <v>2</v>
      </c>
      <c r="Z541" s="0" t="n">
        <v>0</v>
      </c>
      <c r="AA541" s="0" t="n">
        <v>2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1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201007</v>
      </c>
      <c r="B542" s="0" t="n">
        <v>4</v>
      </c>
      <c r="C542" s="0" t="s">
        <v>57</v>
      </c>
      <c r="D542" s="0" t="n">
        <v>20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2</v>
      </c>
      <c r="K542" s="0" t="n">
        <v>2</v>
      </c>
      <c r="L542" s="0" t="n">
        <v>2</v>
      </c>
      <c r="M542" s="0" t="n">
        <v>0</v>
      </c>
      <c r="N542" s="0" t="n">
        <v>1</v>
      </c>
      <c r="O542" s="0" t="n">
        <v>0</v>
      </c>
      <c r="P542" s="0" t="n">
        <v>1</v>
      </c>
      <c r="Q542" s="0" t="n">
        <v>1</v>
      </c>
      <c r="R542" s="0" t="n">
        <v>1</v>
      </c>
      <c r="S542" s="0" t="n">
        <v>0</v>
      </c>
      <c r="T542" s="0" t="n">
        <v>3</v>
      </c>
      <c r="U542" s="0" t="n">
        <v>0</v>
      </c>
      <c r="V542" s="0" t="n">
        <v>0</v>
      </c>
      <c r="W542" s="0" t="n">
        <v>2</v>
      </c>
      <c r="X542" s="0" t="n">
        <v>2</v>
      </c>
      <c r="Y542" s="0" t="n">
        <v>1</v>
      </c>
      <c r="Z542" s="0" t="n">
        <v>0</v>
      </c>
      <c r="AA542" s="0" t="n">
        <v>1</v>
      </c>
      <c r="AB542" s="0" t="n">
        <v>0</v>
      </c>
      <c r="AC542" s="0" t="n">
        <v>3</v>
      </c>
      <c r="AD542" s="0" t="n">
        <v>1</v>
      </c>
      <c r="AE542" s="0" t="n">
        <v>2</v>
      </c>
      <c r="AF542" s="0" t="n">
        <v>1</v>
      </c>
      <c r="AG542" s="0" t="n">
        <v>1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201008</v>
      </c>
      <c r="B543" s="0" t="n">
        <v>4</v>
      </c>
      <c r="C543" s="0" t="s">
        <v>57</v>
      </c>
      <c r="D543" s="0" t="n">
        <v>20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1</v>
      </c>
      <c r="L543" s="0" t="n">
        <v>1</v>
      </c>
      <c r="M543" s="0" t="n">
        <v>1</v>
      </c>
      <c r="N543" s="0" t="n">
        <v>0</v>
      </c>
      <c r="O543" s="0" t="n">
        <v>0</v>
      </c>
      <c r="P543" s="0" t="n">
        <v>2</v>
      </c>
      <c r="Q543" s="0" t="n">
        <v>0</v>
      </c>
      <c r="R543" s="0" t="n">
        <v>3</v>
      </c>
      <c r="S543" s="0" t="n">
        <v>2</v>
      </c>
      <c r="T543" s="0" t="n">
        <v>3</v>
      </c>
      <c r="U543" s="0" t="n">
        <v>2</v>
      </c>
      <c r="V543" s="0" t="n">
        <v>2</v>
      </c>
      <c r="W543" s="0" t="n">
        <v>0</v>
      </c>
      <c r="X543" s="0" t="n">
        <v>0</v>
      </c>
      <c r="Y543" s="0" t="n">
        <v>7</v>
      </c>
      <c r="Z543" s="0" t="n">
        <v>1</v>
      </c>
      <c r="AA543" s="0" t="n">
        <v>0</v>
      </c>
      <c r="AB543" s="0" t="n">
        <v>1</v>
      </c>
      <c r="AC543" s="0" t="n">
        <v>3</v>
      </c>
      <c r="AD543" s="0" t="n">
        <v>1</v>
      </c>
      <c r="AE543" s="0" t="n">
        <v>1</v>
      </c>
      <c r="AF543" s="0" t="n">
        <v>2</v>
      </c>
      <c r="AG543" s="0" t="n">
        <v>1</v>
      </c>
      <c r="AH543" s="0" t="n">
        <v>0</v>
      </c>
      <c r="AI543" s="0" t="n">
        <v>2</v>
      </c>
    </row>
    <row r="544" customFormat="false" ht="12.75" hidden="false" customHeight="false" outlineLevel="0" collapsed="false">
      <c r="A544" s="0" t="n">
        <v>42201009</v>
      </c>
      <c r="B544" s="0" t="n">
        <v>4</v>
      </c>
      <c r="C544" s="0" t="s">
        <v>57</v>
      </c>
      <c r="D544" s="0" t="n">
        <v>20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5</v>
      </c>
      <c r="K544" s="0" t="n">
        <v>5</v>
      </c>
      <c r="L544" s="0" t="n">
        <v>3</v>
      </c>
      <c r="M544" s="0" t="n">
        <v>1</v>
      </c>
      <c r="N544" s="0" t="n">
        <v>3</v>
      </c>
      <c r="O544" s="0" t="n">
        <v>2</v>
      </c>
      <c r="P544" s="0" t="n">
        <v>3</v>
      </c>
      <c r="Q544" s="0" t="n">
        <v>0</v>
      </c>
      <c r="R544" s="0" t="n">
        <v>5</v>
      </c>
      <c r="S544" s="0" t="n">
        <v>4</v>
      </c>
      <c r="T544" s="0" t="n">
        <v>1</v>
      </c>
      <c r="U544" s="0" t="n">
        <v>3</v>
      </c>
      <c r="V544" s="0" t="n">
        <v>1</v>
      </c>
      <c r="W544" s="0" t="n">
        <v>1</v>
      </c>
      <c r="X544" s="0" t="n">
        <v>1</v>
      </c>
      <c r="Y544" s="0" t="n">
        <v>1</v>
      </c>
      <c r="Z544" s="0" t="n">
        <v>1</v>
      </c>
      <c r="AA544" s="0" t="n">
        <v>4</v>
      </c>
      <c r="AB544" s="0" t="n">
        <v>3</v>
      </c>
      <c r="AC544" s="0" t="n">
        <v>0</v>
      </c>
      <c r="AD544" s="0" t="n">
        <v>4</v>
      </c>
      <c r="AE544" s="0" t="n">
        <v>1</v>
      </c>
      <c r="AF544" s="0" t="n">
        <v>4</v>
      </c>
      <c r="AG544" s="0" t="n">
        <v>2</v>
      </c>
      <c r="AH544" s="0" t="n">
        <v>2</v>
      </c>
      <c r="AI544" s="0" t="n">
        <v>2</v>
      </c>
    </row>
    <row r="545" customFormat="false" ht="12.75" hidden="false" customHeight="false" outlineLevel="0" collapsed="false">
      <c r="A545" s="0" t="n">
        <v>42201010</v>
      </c>
      <c r="B545" s="0" t="n">
        <v>4</v>
      </c>
      <c r="C545" s="0" t="s">
        <v>57</v>
      </c>
      <c r="D545" s="0" t="n">
        <v>20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2</v>
      </c>
      <c r="K545" s="0" t="n">
        <v>3</v>
      </c>
      <c r="L545" s="0" t="n">
        <v>2</v>
      </c>
      <c r="M545" s="0" t="n">
        <v>5</v>
      </c>
      <c r="N545" s="0" t="n">
        <v>1</v>
      </c>
      <c r="O545" s="0" t="n">
        <v>4</v>
      </c>
      <c r="P545" s="0" t="n">
        <v>1</v>
      </c>
      <c r="Q545" s="0" t="n">
        <v>4</v>
      </c>
      <c r="R545" s="0" t="n">
        <v>0</v>
      </c>
      <c r="S545" s="0" t="n">
        <v>8</v>
      </c>
      <c r="T545" s="0" t="n">
        <v>5</v>
      </c>
      <c r="U545" s="0" t="n">
        <v>2</v>
      </c>
      <c r="V545" s="0" t="n">
        <v>4</v>
      </c>
      <c r="W545" s="0" t="n">
        <v>5</v>
      </c>
      <c r="X545" s="0" t="n">
        <v>4</v>
      </c>
      <c r="Y545" s="0" t="n">
        <v>3</v>
      </c>
      <c r="Z545" s="0" t="n">
        <v>0</v>
      </c>
      <c r="AA545" s="0" t="n">
        <v>3</v>
      </c>
      <c r="AB545" s="0" t="n">
        <v>5</v>
      </c>
      <c r="AC545" s="0" t="n">
        <v>1</v>
      </c>
      <c r="AD545" s="0" t="n">
        <v>3</v>
      </c>
      <c r="AE545" s="0" t="n">
        <v>3</v>
      </c>
      <c r="AF545" s="0" t="n">
        <v>3</v>
      </c>
      <c r="AG545" s="0" t="n">
        <v>3</v>
      </c>
      <c r="AH545" s="0" t="n">
        <v>3</v>
      </c>
      <c r="AI545" s="0" t="n">
        <v>1</v>
      </c>
    </row>
    <row r="546" customFormat="false" ht="12.75" hidden="false" customHeight="false" outlineLevel="0" collapsed="false">
      <c r="A546" s="0" t="n">
        <v>42201011</v>
      </c>
      <c r="B546" s="0" t="n">
        <v>4</v>
      </c>
      <c r="C546" s="0" t="s">
        <v>57</v>
      </c>
      <c r="D546" s="0" t="n">
        <v>20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10</v>
      </c>
      <c r="K546" s="0" t="n">
        <v>11</v>
      </c>
      <c r="L546" s="0" t="n">
        <v>12</v>
      </c>
      <c r="M546" s="0" t="n">
        <v>12</v>
      </c>
      <c r="N546" s="0" t="n">
        <v>11</v>
      </c>
      <c r="O546" s="0" t="n">
        <v>12</v>
      </c>
      <c r="P546" s="0" t="n">
        <v>8</v>
      </c>
      <c r="Q546" s="0" t="n">
        <v>4</v>
      </c>
      <c r="R546" s="0" t="n">
        <v>5</v>
      </c>
      <c r="S546" s="0" t="n">
        <v>4</v>
      </c>
      <c r="T546" s="0" t="n">
        <v>5</v>
      </c>
      <c r="U546" s="0" t="n">
        <v>4</v>
      </c>
      <c r="V546" s="0" t="n">
        <v>7</v>
      </c>
      <c r="W546" s="0" t="n">
        <v>3</v>
      </c>
      <c r="X546" s="0" t="n">
        <v>5</v>
      </c>
      <c r="Y546" s="0" t="n">
        <v>4</v>
      </c>
      <c r="Z546" s="0" t="n">
        <v>7</v>
      </c>
      <c r="AA546" s="0" t="n">
        <v>5</v>
      </c>
      <c r="AB546" s="0" t="n">
        <v>3</v>
      </c>
      <c r="AC546" s="0" t="n">
        <v>4</v>
      </c>
      <c r="AD546" s="0" t="n">
        <v>9</v>
      </c>
      <c r="AE546" s="0" t="n">
        <v>3</v>
      </c>
      <c r="AF546" s="0" t="n">
        <v>8</v>
      </c>
      <c r="AG546" s="0" t="n">
        <v>5</v>
      </c>
      <c r="AH546" s="0" t="n">
        <v>1</v>
      </c>
      <c r="AI546" s="0" t="n">
        <v>4</v>
      </c>
    </row>
    <row r="547" customFormat="false" ht="12.75" hidden="false" customHeight="false" outlineLevel="0" collapsed="false">
      <c r="A547" s="0" t="n">
        <v>42201012</v>
      </c>
      <c r="B547" s="0" t="n">
        <v>4</v>
      </c>
      <c r="C547" s="0" t="s">
        <v>57</v>
      </c>
      <c r="D547" s="0" t="n">
        <v>20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20</v>
      </c>
      <c r="K547" s="0" t="n">
        <v>16</v>
      </c>
      <c r="L547" s="0" t="n">
        <v>19</v>
      </c>
      <c r="M547" s="0" t="n">
        <v>14</v>
      </c>
      <c r="N547" s="0" t="n">
        <v>20</v>
      </c>
      <c r="O547" s="0" t="n">
        <v>21</v>
      </c>
      <c r="P547" s="0" t="n">
        <v>9</v>
      </c>
      <c r="Q547" s="0" t="n">
        <v>12</v>
      </c>
      <c r="R547" s="0" t="n">
        <v>13</v>
      </c>
      <c r="S547" s="0" t="n">
        <v>7</v>
      </c>
      <c r="T547" s="0" t="n">
        <v>11</v>
      </c>
      <c r="U547" s="0" t="n">
        <v>9</v>
      </c>
      <c r="V547" s="0" t="n">
        <v>7</v>
      </c>
      <c r="W547" s="0" t="n">
        <v>8</v>
      </c>
      <c r="X547" s="0" t="n">
        <v>14</v>
      </c>
      <c r="Y547" s="0" t="n">
        <v>4</v>
      </c>
      <c r="Z547" s="0" t="n">
        <v>6</v>
      </c>
      <c r="AA547" s="0" t="n">
        <v>2</v>
      </c>
      <c r="AB547" s="0" t="n">
        <v>4</v>
      </c>
      <c r="AC547" s="0" t="n">
        <v>6</v>
      </c>
      <c r="AD547" s="0" t="n">
        <v>8</v>
      </c>
      <c r="AE547" s="0" t="n">
        <v>3</v>
      </c>
      <c r="AF547" s="0" t="n">
        <v>4</v>
      </c>
      <c r="AG547" s="0" t="n">
        <v>4</v>
      </c>
      <c r="AH547" s="0" t="n">
        <v>7</v>
      </c>
      <c r="AI547" s="0" t="n">
        <v>6</v>
      </c>
    </row>
    <row r="548" customFormat="false" ht="12.75" hidden="false" customHeight="false" outlineLevel="0" collapsed="false">
      <c r="A548" s="0" t="n">
        <v>42201013</v>
      </c>
      <c r="B548" s="0" t="n">
        <v>4</v>
      </c>
      <c r="C548" s="0" t="s">
        <v>57</v>
      </c>
      <c r="D548" s="0" t="n">
        <v>20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34</v>
      </c>
      <c r="K548" s="0" t="n">
        <v>24</v>
      </c>
      <c r="L548" s="0" t="n">
        <v>17</v>
      </c>
      <c r="M548" s="0" t="n">
        <v>25</v>
      </c>
      <c r="N548" s="0" t="n">
        <v>18</v>
      </c>
      <c r="O548" s="0" t="n">
        <v>25</v>
      </c>
      <c r="P548" s="0" t="n">
        <v>22</v>
      </c>
      <c r="Q548" s="0" t="n">
        <v>24</v>
      </c>
      <c r="R548" s="0" t="n">
        <v>25</v>
      </c>
      <c r="S548" s="0" t="n">
        <v>24</v>
      </c>
      <c r="T548" s="0" t="n">
        <v>16</v>
      </c>
      <c r="U548" s="0" t="n">
        <v>25</v>
      </c>
      <c r="V548" s="0" t="n">
        <v>12</v>
      </c>
      <c r="W548" s="0" t="n">
        <v>15</v>
      </c>
      <c r="X548" s="0" t="n">
        <v>24</v>
      </c>
      <c r="Y548" s="0" t="n">
        <v>17</v>
      </c>
      <c r="Z548" s="0" t="n">
        <v>12</v>
      </c>
      <c r="AA548" s="0" t="n">
        <v>19</v>
      </c>
      <c r="AB548" s="0" t="n">
        <v>16</v>
      </c>
      <c r="AC548" s="0" t="n">
        <v>7</v>
      </c>
      <c r="AD548" s="0" t="n">
        <v>9</v>
      </c>
      <c r="AE548" s="0" t="n">
        <v>8</v>
      </c>
      <c r="AF548" s="0" t="n">
        <v>11</v>
      </c>
      <c r="AG548" s="0" t="n">
        <v>11</v>
      </c>
      <c r="AH548" s="0" t="n">
        <v>4</v>
      </c>
      <c r="AI548" s="0" t="n">
        <v>11</v>
      </c>
    </row>
    <row r="549" customFormat="false" ht="12.75" hidden="false" customHeight="false" outlineLevel="0" collapsed="false">
      <c r="A549" s="0" t="n">
        <v>42201014</v>
      </c>
      <c r="B549" s="0" t="n">
        <v>4</v>
      </c>
      <c r="C549" s="0" t="s">
        <v>57</v>
      </c>
      <c r="D549" s="0" t="n">
        <v>20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31</v>
      </c>
      <c r="K549" s="0" t="n">
        <v>27</v>
      </c>
      <c r="L549" s="0" t="n">
        <v>30</v>
      </c>
      <c r="M549" s="0" t="n">
        <v>31</v>
      </c>
      <c r="N549" s="0" t="n">
        <v>31</v>
      </c>
      <c r="O549" s="0" t="n">
        <v>27</v>
      </c>
      <c r="P549" s="0" t="n">
        <v>25</v>
      </c>
      <c r="Q549" s="0" t="n">
        <v>26</v>
      </c>
      <c r="R549" s="0" t="n">
        <v>22</v>
      </c>
      <c r="S549" s="0" t="n">
        <v>18</v>
      </c>
      <c r="T549" s="0" t="n">
        <v>21</v>
      </c>
      <c r="U549" s="0" t="n">
        <v>22</v>
      </c>
      <c r="V549" s="0" t="n">
        <v>31</v>
      </c>
      <c r="W549" s="0" t="n">
        <v>21</v>
      </c>
      <c r="X549" s="0" t="n">
        <v>25</v>
      </c>
      <c r="Y549" s="0" t="n">
        <v>12</v>
      </c>
      <c r="Z549" s="0" t="n">
        <v>15</v>
      </c>
      <c r="AA549" s="0" t="n">
        <v>21</v>
      </c>
      <c r="AB549" s="0" t="n">
        <v>17</v>
      </c>
      <c r="AC549" s="0" t="n">
        <v>21</v>
      </c>
      <c r="AD549" s="0" t="n">
        <v>12</v>
      </c>
      <c r="AE549" s="0" t="n">
        <v>19</v>
      </c>
      <c r="AF549" s="0" t="n">
        <v>13</v>
      </c>
      <c r="AG549" s="0" t="n">
        <v>9</v>
      </c>
      <c r="AH549" s="0" t="n">
        <v>13</v>
      </c>
      <c r="AI549" s="0" t="n">
        <v>13</v>
      </c>
    </row>
    <row r="550" customFormat="false" ht="12.75" hidden="false" customHeight="false" outlineLevel="0" collapsed="false">
      <c r="A550" s="0" t="n">
        <v>42201015</v>
      </c>
      <c r="B550" s="0" t="n">
        <v>4</v>
      </c>
      <c r="C550" s="0" t="s">
        <v>57</v>
      </c>
      <c r="D550" s="0" t="n">
        <v>20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46</v>
      </c>
      <c r="K550" s="0" t="n">
        <v>34</v>
      </c>
      <c r="L550" s="0" t="n">
        <v>36</v>
      </c>
      <c r="M550" s="0" t="n">
        <v>34</v>
      </c>
      <c r="N550" s="0" t="n">
        <v>36</v>
      </c>
      <c r="O550" s="0" t="n">
        <v>32</v>
      </c>
      <c r="P550" s="0" t="n">
        <v>30</v>
      </c>
      <c r="Q550" s="0" t="n">
        <v>29</v>
      </c>
      <c r="R550" s="0" t="n">
        <v>32</v>
      </c>
      <c r="S550" s="0" t="n">
        <v>31</v>
      </c>
      <c r="T550" s="0" t="n">
        <v>31</v>
      </c>
      <c r="U550" s="0" t="n">
        <v>38</v>
      </c>
      <c r="V550" s="0" t="n">
        <v>33</v>
      </c>
      <c r="W550" s="0" t="n">
        <v>32</v>
      </c>
      <c r="X550" s="0" t="n">
        <v>35</v>
      </c>
      <c r="Y550" s="0" t="n">
        <v>24</v>
      </c>
      <c r="Z550" s="0" t="n">
        <v>32</v>
      </c>
      <c r="AA550" s="0" t="n">
        <v>24</v>
      </c>
      <c r="AB550" s="0" t="n">
        <v>27</v>
      </c>
      <c r="AC550" s="0" t="n">
        <v>23</v>
      </c>
      <c r="AD550" s="0" t="n">
        <v>16</v>
      </c>
      <c r="AE550" s="0" t="n">
        <v>18</v>
      </c>
      <c r="AF550" s="0" t="n">
        <v>26</v>
      </c>
      <c r="AG550" s="0" t="n">
        <v>15</v>
      </c>
      <c r="AH550" s="0" t="n">
        <v>19</v>
      </c>
      <c r="AI550" s="0" t="n">
        <v>20</v>
      </c>
    </row>
    <row r="551" customFormat="false" ht="12.75" hidden="false" customHeight="false" outlineLevel="0" collapsed="false">
      <c r="A551" s="0" t="n">
        <v>42201016</v>
      </c>
      <c r="B551" s="0" t="n">
        <v>4</v>
      </c>
      <c r="C551" s="0" t="s">
        <v>57</v>
      </c>
      <c r="D551" s="0" t="n">
        <v>20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38</v>
      </c>
      <c r="K551" s="0" t="n">
        <v>34</v>
      </c>
      <c r="L551" s="0" t="n">
        <v>32</v>
      </c>
      <c r="M551" s="0" t="n">
        <v>32</v>
      </c>
      <c r="N551" s="0" t="n">
        <v>30</v>
      </c>
      <c r="O551" s="0" t="n">
        <v>42</v>
      </c>
      <c r="P551" s="0" t="n">
        <v>19</v>
      </c>
      <c r="Q551" s="0" t="n">
        <v>32</v>
      </c>
      <c r="R551" s="0" t="n">
        <v>29</v>
      </c>
      <c r="S551" s="0" t="n">
        <v>23</v>
      </c>
      <c r="T551" s="0" t="n">
        <v>18</v>
      </c>
      <c r="U551" s="0" t="n">
        <v>22</v>
      </c>
      <c r="V551" s="0" t="n">
        <v>31</v>
      </c>
      <c r="W551" s="0" t="n">
        <v>29</v>
      </c>
      <c r="X551" s="0" t="n">
        <v>41</v>
      </c>
      <c r="Y551" s="0" t="n">
        <v>27</v>
      </c>
      <c r="Z551" s="0" t="n">
        <v>15</v>
      </c>
      <c r="AA551" s="0" t="n">
        <v>30</v>
      </c>
      <c r="AB551" s="0" t="n">
        <v>29</v>
      </c>
      <c r="AC551" s="0" t="n">
        <v>18</v>
      </c>
      <c r="AD551" s="0" t="n">
        <v>19</v>
      </c>
      <c r="AE551" s="0" t="n">
        <v>20</v>
      </c>
      <c r="AF551" s="0" t="n">
        <v>25</v>
      </c>
      <c r="AG551" s="0" t="n">
        <v>20</v>
      </c>
      <c r="AH551" s="0" t="n">
        <v>19</v>
      </c>
      <c r="AI551" s="0" t="n">
        <v>22</v>
      </c>
    </row>
    <row r="552" customFormat="false" ht="12.75" hidden="false" customHeight="false" outlineLevel="0" collapsed="false">
      <c r="A552" s="0" t="n">
        <v>42201017</v>
      </c>
      <c r="B552" s="0" t="n">
        <v>4</v>
      </c>
      <c r="C552" s="0" t="s">
        <v>57</v>
      </c>
      <c r="D552" s="0" t="n">
        <v>20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27</v>
      </c>
      <c r="K552" s="0" t="n">
        <v>31</v>
      </c>
      <c r="L552" s="0" t="n">
        <v>29</v>
      </c>
      <c r="M552" s="0" t="n">
        <v>26</v>
      </c>
      <c r="N552" s="0" t="n">
        <v>29</v>
      </c>
      <c r="O552" s="0" t="n">
        <v>34</v>
      </c>
      <c r="P552" s="0" t="n">
        <v>28</v>
      </c>
      <c r="Q552" s="0" t="n">
        <v>25</v>
      </c>
      <c r="R552" s="0" t="n">
        <v>29</v>
      </c>
      <c r="S552" s="0" t="n">
        <v>28</v>
      </c>
      <c r="T552" s="0" t="n">
        <v>29</v>
      </c>
      <c r="U552" s="0" t="n">
        <v>25</v>
      </c>
      <c r="V552" s="0" t="n">
        <v>35</v>
      </c>
      <c r="W552" s="0" t="n">
        <v>35</v>
      </c>
      <c r="X552" s="0" t="n">
        <v>34</v>
      </c>
      <c r="Y552" s="0" t="n">
        <v>19</v>
      </c>
      <c r="Z552" s="0" t="n">
        <v>28</v>
      </c>
      <c r="AA552" s="0" t="n">
        <v>26</v>
      </c>
      <c r="AB552" s="0" t="n">
        <v>18</v>
      </c>
      <c r="AC552" s="0" t="n">
        <v>24</v>
      </c>
      <c r="AD552" s="0" t="n">
        <v>20</v>
      </c>
      <c r="AE552" s="0" t="n">
        <v>29</v>
      </c>
      <c r="AF552" s="0" t="n">
        <v>15</v>
      </c>
      <c r="AG552" s="0" t="n">
        <v>17</v>
      </c>
      <c r="AH552" s="0" t="n">
        <v>21</v>
      </c>
      <c r="AI552" s="0" t="n">
        <v>27</v>
      </c>
    </row>
    <row r="553" customFormat="false" ht="12.75" hidden="false" customHeight="false" outlineLevel="0" collapsed="false">
      <c r="A553" s="0" t="n">
        <v>42201018</v>
      </c>
      <c r="B553" s="0" t="n">
        <v>4</v>
      </c>
      <c r="C553" s="0" t="s">
        <v>57</v>
      </c>
      <c r="D553" s="0" t="n">
        <v>20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216</v>
      </c>
      <c r="K553" s="0" t="n">
        <v>188</v>
      </c>
      <c r="L553" s="0" t="n">
        <v>183</v>
      </c>
      <c r="M553" s="0" t="n">
        <v>182</v>
      </c>
      <c r="N553" s="0" t="n">
        <v>181</v>
      </c>
      <c r="O553" s="0" t="n">
        <v>199</v>
      </c>
      <c r="P553" s="0" t="n">
        <v>149</v>
      </c>
      <c r="Q553" s="0" t="n">
        <v>157</v>
      </c>
      <c r="R553" s="0" t="n">
        <v>166</v>
      </c>
      <c r="S553" s="0" t="n">
        <v>150</v>
      </c>
      <c r="T553" s="0" t="n">
        <v>143</v>
      </c>
      <c r="U553" s="0" t="n">
        <v>154</v>
      </c>
      <c r="V553" s="0" t="n">
        <v>165</v>
      </c>
      <c r="W553" s="0" t="n">
        <v>152</v>
      </c>
      <c r="X553" s="0" t="n">
        <v>186</v>
      </c>
      <c r="Y553" s="0" t="n">
        <v>122</v>
      </c>
      <c r="Z553" s="0" t="n">
        <v>117</v>
      </c>
      <c r="AA553" s="0" t="n">
        <v>137</v>
      </c>
      <c r="AB553" s="0" t="n">
        <v>123</v>
      </c>
      <c r="AC553" s="0" t="n">
        <v>111</v>
      </c>
      <c r="AD553" s="0" t="n">
        <v>102</v>
      </c>
      <c r="AE553" s="0" t="n">
        <v>107</v>
      </c>
      <c r="AF553" s="0" t="n">
        <v>113</v>
      </c>
      <c r="AG553" s="0" t="n">
        <v>88</v>
      </c>
      <c r="AH553" s="0" t="n">
        <v>90</v>
      </c>
      <c r="AI553" s="0" t="n">
        <v>108</v>
      </c>
    </row>
    <row r="554" customFormat="false" ht="12.75" hidden="false" customHeight="false" outlineLevel="0" collapsed="false">
      <c r="A554" s="0" t="n">
        <v>42201019</v>
      </c>
      <c r="B554" s="0" t="n">
        <v>4</v>
      </c>
      <c r="C554" s="0" t="s">
        <v>57</v>
      </c>
      <c r="D554" s="0" t="n">
        <v>20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201020</v>
      </c>
      <c r="B555" s="0" t="n">
        <v>4</v>
      </c>
      <c r="C555" s="0" t="s">
        <v>57</v>
      </c>
      <c r="D555" s="0" t="n">
        <v>20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201021</v>
      </c>
      <c r="B556" s="0" t="n">
        <v>4</v>
      </c>
      <c r="C556" s="0" t="s">
        <v>57</v>
      </c>
      <c r="D556" s="0" t="n">
        <v>20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201022</v>
      </c>
      <c r="B557" s="0" t="n">
        <v>4</v>
      </c>
      <c r="C557" s="0" t="s">
        <v>57</v>
      </c>
      <c r="D557" s="0" t="n">
        <v>20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1.31821776957553</v>
      </c>
      <c r="AI557" s="0" t="n">
        <v>0</v>
      </c>
    </row>
    <row r="558" customFormat="false" ht="12.75" hidden="false" customHeight="false" outlineLevel="0" collapsed="false">
      <c r="A558" s="0" t="n">
        <v>42201023</v>
      </c>
      <c r="B558" s="0" t="n">
        <v>4</v>
      </c>
      <c r="C558" s="0" t="s">
        <v>57</v>
      </c>
      <c r="D558" s="0" t="n">
        <v>20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201024</v>
      </c>
      <c r="B559" s="0" t="n">
        <v>4</v>
      </c>
      <c r="C559" s="0" t="s">
        <v>57</v>
      </c>
      <c r="D559" s="0" t="n">
        <v>20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1.03123614276433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1.36189684993259</v>
      </c>
      <c r="Z559" s="0" t="n">
        <v>0</v>
      </c>
      <c r="AA559" s="0" t="n">
        <v>0</v>
      </c>
      <c r="AB559" s="0" t="n">
        <v>0</v>
      </c>
      <c r="AC559" s="0" t="n">
        <v>1.33602319336264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201025</v>
      </c>
      <c r="B560" s="0" t="n">
        <v>4</v>
      </c>
      <c r="C560" s="0" t="s">
        <v>57</v>
      </c>
      <c r="D560" s="0" t="n">
        <v>20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1.07307651035519</v>
      </c>
      <c r="N560" s="0" t="n">
        <v>1.04388492212618</v>
      </c>
      <c r="O560" s="0" t="n">
        <v>0</v>
      </c>
      <c r="P560" s="0" t="n">
        <v>1.01139846065154</v>
      </c>
      <c r="Q560" s="0" t="n">
        <v>0</v>
      </c>
      <c r="R560" s="0" t="n">
        <v>1.96544743410837</v>
      </c>
      <c r="S560" s="0" t="n">
        <v>0</v>
      </c>
      <c r="T560" s="0" t="n">
        <v>0</v>
      </c>
      <c r="U560" s="0" t="n">
        <v>1.97489903328692</v>
      </c>
      <c r="V560" s="0" t="n">
        <v>2.01015126388261</v>
      </c>
      <c r="W560" s="0" t="n">
        <v>1.02887009486182</v>
      </c>
      <c r="X560" s="0" t="n">
        <v>1.04698886003853</v>
      </c>
      <c r="Y560" s="0" t="n">
        <v>2.15252814430549</v>
      </c>
      <c r="Z560" s="0" t="n">
        <v>0</v>
      </c>
      <c r="AA560" s="0" t="n">
        <v>2.33981070931362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1.38121546961326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201026</v>
      </c>
      <c r="B561" s="0" t="n">
        <v>4</v>
      </c>
      <c r="C561" s="0" t="s">
        <v>57</v>
      </c>
      <c r="D561" s="0" t="n">
        <v>20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2.42686049192462</v>
      </c>
      <c r="K561" s="0" t="n">
        <v>2.48049709161716</v>
      </c>
      <c r="L561" s="0" t="n">
        <v>2.48323814253787</v>
      </c>
      <c r="M561" s="0" t="n">
        <v>0</v>
      </c>
      <c r="N561" s="0" t="n">
        <v>1.21036068748487</v>
      </c>
      <c r="O561" s="0" t="n">
        <v>0</v>
      </c>
      <c r="P561" s="0" t="n">
        <v>1.14242628494396</v>
      </c>
      <c r="Q561" s="0" t="n">
        <v>1.11256981375581</v>
      </c>
      <c r="R561" s="0" t="n">
        <v>1.08264945975792</v>
      </c>
      <c r="S561" s="0" t="n">
        <v>0</v>
      </c>
      <c r="T561" s="0" t="n">
        <v>3.11458560438534</v>
      </c>
      <c r="U561" s="0" t="n">
        <v>0</v>
      </c>
      <c r="V561" s="0" t="n">
        <v>0</v>
      </c>
      <c r="W561" s="0" t="n">
        <v>1.98141433355129</v>
      </c>
      <c r="X561" s="0" t="n">
        <v>1.97415826826837</v>
      </c>
      <c r="Y561" s="0" t="n">
        <v>0.990040195631943</v>
      </c>
      <c r="Z561" s="0" t="n">
        <v>0</v>
      </c>
      <c r="AA561" s="0" t="n">
        <v>1.00834913080305</v>
      </c>
      <c r="AB561" s="0" t="n">
        <v>0</v>
      </c>
      <c r="AC561" s="0" t="n">
        <v>3.14528050659985</v>
      </c>
      <c r="AD561" s="0" t="n">
        <v>1.07269665211375</v>
      </c>
      <c r="AE561" s="0" t="n">
        <v>2.23261629140108</v>
      </c>
      <c r="AF561" s="0" t="n">
        <v>1.16970008889721</v>
      </c>
      <c r="AG561" s="0" t="n">
        <v>1.22203077073481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201027</v>
      </c>
      <c r="B562" s="0" t="n">
        <v>4</v>
      </c>
      <c r="C562" s="0" t="s">
        <v>57</v>
      </c>
      <c r="D562" s="0" t="n">
        <v>20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26657631755601</v>
      </c>
      <c r="K562" s="0" t="n">
        <v>1.23983336639556</v>
      </c>
      <c r="L562" s="0" t="n">
        <v>1.22125471709634</v>
      </c>
      <c r="M562" s="0" t="n">
        <v>1.19934276016743</v>
      </c>
      <c r="N562" s="0" t="n">
        <v>0</v>
      </c>
      <c r="O562" s="0" t="n">
        <v>0</v>
      </c>
      <c r="P562" s="0" t="n">
        <v>2.51778183420407</v>
      </c>
      <c r="Q562" s="0" t="n">
        <v>0</v>
      </c>
      <c r="R562" s="0" t="n">
        <v>3.73650188693345</v>
      </c>
      <c r="S562" s="0" t="n">
        <v>2.44340464002541</v>
      </c>
      <c r="T562" s="0" t="n">
        <v>3.56459642827438</v>
      </c>
      <c r="U562" s="0" t="n">
        <v>2.30433329876833</v>
      </c>
      <c r="V562" s="0" t="n">
        <v>2.24923807060358</v>
      </c>
      <c r="W562" s="0" t="n">
        <v>0</v>
      </c>
      <c r="X562" s="0" t="n">
        <v>0</v>
      </c>
      <c r="Y562" s="0" t="n">
        <v>7.33883396412359</v>
      </c>
      <c r="Z562" s="0" t="n">
        <v>1.02902890542195</v>
      </c>
      <c r="AA562" s="0" t="n">
        <v>0</v>
      </c>
      <c r="AB562" s="0" t="n">
        <v>0.993344591238701</v>
      </c>
      <c r="AC562" s="0" t="n">
        <v>2.97477391718229</v>
      </c>
      <c r="AD562" s="0" t="n">
        <v>0.993502493691259</v>
      </c>
      <c r="AE562" s="0" t="n">
        <v>0.999310475771718</v>
      </c>
      <c r="AF562" s="0" t="n">
        <v>2.03289219572686</v>
      </c>
      <c r="AG562" s="0" t="n">
        <v>1.03492884864166</v>
      </c>
      <c r="AH562" s="0" t="n">
        <v>0</v>
      </c>
      <c r="AI562" s="0" t="n">
        <v>2.10728171195566</v>
      </c>
    </row>
    <row r="563" customFormat="false" ht="12.75" hidden="false" customHeight="false" outlineLevel="0" collapsed="false">
      <c r="A563" s="0" t="n">
        <v>42201028</v>
      </c>
      <c r="B563" s="0" t="n">
        <v>4</v>
      </c>
      <c r="C563" s="0" t="s">
        <v>57</v>
      </c>
      <c r="D563" s="0" t="n">
        <v>20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6.87597123093637</v>
      </c>
      <c r="K563" s="0" t="n">
        <v>6.87408059172086</v>
      </c>
      <c r="L563" s="0" t="n">
        <v>4.1126312614811</v>
      </c>
      <c r="M563" s="0" t="n">
        <v>1.3782267734333</v>
      </c>
      <c r="N563" s="0" t="n">
        <v>4.11488766356679</v>
      </c>
      <c r="O563" s="0" t="n">
        <v>2.59827993868059</v>
      </c>
      <c r="P563" s="0" t="n">
        <v>3.7876396692128</v>
      </c>
      <c r="Q563" s="0" t="n">
        <v>0</v>
      </c>
      <c r="R563" s="0" t="n">
        <v>6.1021748151041</v>
      </c>
      <c r="S563" s="0" t="n">
        <v>4.82136830432477</v>
      </c>
      <c r="T563" s="0" t="n">
        <v>1.25398139091616</v>
      </c>
      <c r="U563" s="0" t="n">
        <v>3.82892368955087</v>
      </c>
      <c r="V563" s="0" t="n">
        <v>1.27200569858553</v>
      </c>
      <c r="W563" s="0" t="n">
        <v>1.26076377069229</v>
      </c>
      <c r="X563" s="0" t="n">
        <v>1.23362364609805</v>
      </c>
      <c r="Y563" s="0" t="n">
        <v>1.19862397967134</v>
      </c>
      <c r="Z563" s="0" t="n">
        <v>1.16380564445738</v>
      </c>
      <c r="AA563" s="0" t="n">
        <v>4.53232111495099</v>
      </c>
      <c r="AB563" s="0" t="n">
        <v>3.31718967690573</v>
      </c>
      <c r="AC563" s="0" t="n">
        <v>0</v>
      </c>
      <c r="AD563" s="0" t="n">
        <v>4.22998424330869</v>
      </c>
      <c r="AE563" s="0" t="n">
        <v>1.03622647765896</v>
      </c>
      <c r="AF563" s="0" t="n">
        <v>4.06636304489265</v>
      </c>
      <c r="AG563" s="0" t="n">
        <v>2.00881871415514</v>
      </c>
      <c r="AH563" s="0" t="n">
        <v>1.99149631075308</v>
      </c>
      <c r="AI563" s="0" t="n">
        <v>1.99119890085821</v>
      </c>
    </row>
    <row r="564" customFormat="false" ht="12.75" hidden="false" customHeight="false" outlineLevel="0" collapsed="false">
      <c r="A564" s="0" t="n">
        <v>42201029</v>
      </c>
      <c r="B564" s="0" t="n">
        <v>4</v>
      </c>
      <c r="C564" s="0" t="s">
        <v>57</v>
      </c>
      <c r="D564" s="0" t="n">
        <v>20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2.73980109044083</v>
      </c>
      <c r="K564" s="0" t="n">
        <v>4.12393808594287</v>
      </c>
      <c r="L564" s="0" t="n">
        <v>2.74318318977341</v>
      </c>
      <c r="M564" s="0" t="n">
        <v>6.91228312711689</v>
      </c>
      <c r="N564" s="0" t="n">
        <v>1.40124710992784</v>
      </c>
      <c r="O564" s="0" t="n">
        <v>5.66187294757106</v>
      </c>
      <c r="P564" s="0" t="n">
        <v>1.41171155909425</v>
      </c>
      <c r="Q564" s="0" t="n">
        <v>5.62097748798516</v>
      </c>
      <c r="R564" s="0" t="n">
        <v>0</v>
      </c>
      <c r="S564" s="0" t="n">
        <v>11.2201963534362</v>
      </c>
      <c r="T564" s="0" t="n">
        <v>6.62822297342083</v>
      </c>
      <c r="U564" s="0" t="n">
        <v>2.57961331596394</v>
      </c>
      <c r="V564" s="0" t="n">
        <v>5.08543531326282</v>
      </c>
      <c r="W564" s="0" t="n">
        <v>6.24531601299026</v>
      </c>
      <c r="X564" s="0" t="n">
        <v>4.92077551422104</v>
      </c>
      <c r="Y564" s="0" t="n">
        <v>3.83347389404278</v>
      </c>
      <c r="Z564" s="0" t="n">
        <v>0</v>
      </c>
      <c r="AA564" s="0" t="n">
        <v>3.87631956378484</v>
      </c>
      <c r="AB564" s="0" t="n">
        <v>6.38895987733197</v>
      </c>
      <c r="AC564" s="0" t="n">
        <v>1.25026568145731</v>
      </c>
      <c r="AD564" s="0" t="n">
        <v>3.64170480340864</v>
      </c>
      <c r="AE564" s="0" t="n">
        <v>3.54266550152335</v>
      </c>
      <c r="AF564" s="0" t="n">
        <v>3.44970332551401</v>
      </c>
      <c r="AG564" s="0" t="n">
        <v>3.36757029802997</v>
      </c>
      <c r="AH564" s="0" t="n">
        <v>3.29033956304291</v>
      </c>
      <c r="AI564" s="0" t="n">
        <v>1.07228256790229</v>
      </c>
    </row>
    <row r="565" customFormat="false" ht="12.75" hidden="false" customHeight="false" outlineLevel="0" collapsed="false">
      <c r="A565" s="0" t="n">
        <v>42201030</v>
      </c>
      <c r="B565" s="0" t="n">
        <v>4</v>
      </c>
      <c r="C565" s="0" t="s">
        <v>57</v>
      </c>
      <c r="D565" s="0" t="n">
        <v>20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3.4991023096964</v>
      </c>
      <c r="K565" s="0" t="n">
        <v>14.998431982111</v>
      </c>
      <c r="L565" s="0" t="n">
        <v>16.6055490209645</v>
      </c>
      <c r="M565" s="0" t="n">
        <v>16.8215652466462</v>
      </c>
      <c r="N565" s="0" t="n">
        <v>15.6272197755363</v>
      </c>
      <c r="O565" s="0" t="n">
        <v>17.1703296703297</v>
      </c>
      <c r="P565" s="0" t="n">
        <v>11.4414839604697</v>
      </c>
      <c r="Q565" s="0" t="n">
        <v>5.69540949994305</v>
      </c>
      <c r="R565" s="0" t="n">
        <v>7.16096415221345</v>
      </c>
      <c r="S565" s="0" t="n">
        <v>5.80922504937841</v>
      </c>
      <c r="T565" s="0" t="n">
        <v>7.33729547288869</v>
      </c>
      <c r="U565" s="0" t="n">
        <v>5.84872278516179</v>
      </c>
      <c r="V565" s="0" t="n">
        <v>10.1698362656361</v>
      </c>
      <c r="W565" s="0" t="n">
        <v>4.36452513966481</v>
      </c>
      <c r="X565" s="0" t="n">
        <v>7.21896566659929</v>
      </c>
      <c r="Y565" s="0" t="n">
        <v>5.4561326931471</v>
      </c>
      <c r="Z565" s="0" t="n">
        <v>9.27754436654253</v>
      </c>
      <c r="AA565" s="0" t="n">
        <v>6.51881983285746</v>
      </c>
      <c r="AB565" s="0" t="n">
        <v>3.84511862190949</v>
      </c>
      <c r="AC565" s="0" t="n">
        <v>5.06130505750908</v>
      </c>
      <c r="AD565" s="0" t="n">
        <v>11.7936890659398</v>
      </c>
      <c r="AE565" s="0" t="n">
        <v>3.99047606379441</v>
      </c>
      <c r="AF565" s="0" t="n">
        <v>10.598132079221</v>
      </c>
      <c r="AG565" s="0" t="n">
        <v>6.54304670426738</v>
      </c>
      <c r="AH565" s="0" t="n">
        <v>1.27712289753643</v>
      </c>
      <c r="AI565" s="0" t="n">
        <v>4.968882374132</v>
      </c>
    </row>
    <row r="566" customFormat="false" ht="12.75" hidden="false" customHeight="false" outlineLevel="0" collapsed="false">
      <c r="A566" s="0" t="n">
        <v>42201031</v>
      </c>
      <c r="B566" s="0" t="n">
        <v>4</v>
      </c>
      <c r="C566" s="0" t="s">
        <v>57</v>
      </c>
      <c r="D566" s="0" t="n">
        <v>20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28.1080473339517</v>
      </c>
      <c r="K566" s="0" t="n">
        <v>22.6937478724611</v>
      </c>
      <c r="L566" s="0" t="n">
        <v>27.0443384812469</v>
      </c>
      <c r="M566" s="0" t="n">
        <v>19.9711844338882</v>
      </c>
      <c r="N566" s="0" t="n">
        <v>28.7467839535452</v>
      </c>
      <c r="O566" s="0" t="n">
        <v>30.2851127038837</v>
      </c>
      <c r="P566" s="0" t="n">
        <v>13.0924325739722</v>
      </c>
      <c r="Q566" s="0" t="n">
        <v>17.6691452550983</v>
      </c>
      <c r="R566" s="0" t="n">
        <v>19.3073130160993</v>
      </c>
      <c r="S566" s="0" t="n">
        <v>10.4832791697243</v>
      </c>
      <c r="T566" s="0" t="n">
        <v>16.5794986962485</v>
      </c>
      <c r="U566" s="0" t="n">
        <v>13.5226504394861</v>
      </c>
      <c r="V566" s="0" t="n">
        <v>10.481081647626</v>
      </c>
      <c r="W566" s="0" t="n">
        <v>12.0572720422005</v>
      </c>
      <c r="X566" s="0" t="n">
        <v>21.3365846224187</v>
      </c>
      <c r="Y566" s="0" t="n">
        <v>6.15337281747558</v>
      </c>
      <c r="Z566" s="0" t="n">
        <v>9.19906782779345</v>
      </c>
      <c r="AA566" s="0" t="n">
        <v>3.04187135926022</v>
      </c>
      <c r="AB566" s="0" t="n">
        <v>6.07921213410742</v>
      </c>
      <c r="AC566" s="0" t="n">
        <v>9.05646707219514</v>
      </c>
      <c r="AD566" s="0" t="n">
        <v>11.3895216400911</v>
      </c>
      <c r="AE566" s="0" t="n">
        <v>4.15213419697725</v>
      </c>
      <c r="AF566" s="0" t="n">
        <v>5.43877301280831</v>
      </c>
      <c r="AG566" s="0" t="n">
        <v>5.34302201325069</v>
      </c>
      <c r="AH566" s="0" t="n">
        <v>9.08795845504706</v>
      </c>
      <c r="AI566" s="0" t="n">
        <v>8.08854257943623</v>
      </c>
    </row>
    <row r="567" customFormat="false" ht="12.75" hidden="false" customHeight="false" outlineLevel="0" collapsed="false">
      <c r="A567" s="0" t="n">
        <v>42201032</v>
      </c>
      <c r="B567" s="0" t="n">
        <v>4</v>
      </c>
      <c r="C567" s="0" t="s">
        <v>57</v>
      </c>
      <c r="D567" s="0" t="n">
        <v>20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51.0541173644063</v>
      </c>
      <c r="K567" s="0" t="n">
        <v>35.2221194910404</v>
      </c>
      <c r="L567" s="0" t="n">
        <v>24.4766320154347</v>
      </c>
      <c r="M567" s="0" t="n">
        <v>37.3591559819481</v>
      </c>
      <c r="N567" s="0" t="n">
        <v>27.4076893795204</v>
      </c>
      <c r="O567" s="0" t="n">
        <v>38.8917409498919</v>
      </c>
      <c r="P567" s="0" t="n">
        <v>34.4379568899394</v>
      </c>
      <c r="Q567" s="0" t="n">
        <v>37.697914048756</v>
      </c>
      <c r="R567" s="0" t="n">
        <v>39.3044681319372</v>
      </c>
      <c r="S567" s="0" t="n">
        <v>37.9746835443038</v>
      </c>
      <c r="T567" s="0" t="n">
        <v>25.2342049648298</v>
      </c>
      <c r="U567" s="0" t="n">
        <v>39.4869850897144</v>
      </c>
      <c r="V567" s="0" t="n">
        <v>19.1473066122032</v>
      </c>
      <c r="W567" s="0" t="n">
        <v>24.0380763128796</v>
      </c>
      <c r="X567" s="0" t="n">
        <v>38.5845886722078</v>
      </c>
      <c r="Y567" s="0" t="n">
        <v>27.4379418315633</v>
      </c>
      <c r="Z567" s="0" t="n">
        <v>19.3249162586962</v>
      </c>
      <c r="AA567" s="0" t="n">
        <v>30.5480971751049</v>
      </c>
      <c r="AB567" s="0" t="n">
        <v>25.898768189838</v>
      </c>
      <c r="AC567" s="0" t="n">
        <v>11.4806796562357</v>
      </c>
      <c r="AD567" s="0" t="n">
        <v>14.8927720413026</v>
      </c>
      <c r="AE567" s="0" t="n">
        <v>13.1691578323566</v>
      </c>
      <c r="AF567" s="0" t="n">
        <v>17.9454133154967</v>
      </c>
      <c r="AG567" s="0" t="n">
        <v>17.9042286532765</v>
      </c>
      <c r="AH567" s="0" t="n">
        <v>6.39600889045236</v>
      </c>
      <c r="AI567" s="0" t="n">
        <v>16.4779195877524</v>
      </c>
    </row>
    <row r="568" customFormat="false" ht="12.75" hidden="false" customHeight="false" outlineLevel="0" collapsed="false">
      <c r="A568" s="0" t="n">
        <v>42201033</v>
      </c>
      <c r="B568" s="0" t="n">
        <v>4</v>
      </c>
      <c r="C568" s="0" t="s">
        <v>57</v>
      </c>
      <c r="D568" s="0" t="n">
        <v>20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54.8526939750509</v>
      </c>
      <c r="K568" s="0" t="n">
        <v>49.7503270623353</v>
      </c>
      <c r="L568" s="0" t="n">
        <v>57.4921906441042</v>
      </c>
      <c r="M568" s="0" t="n">
        <v>57.3309661192484</v>
      </c>
      <c r="N568" s="0" t="n">
        <v>55.7183169473552</v>
      </c>
      <c r="O568" s="0" t="n">
        <v>47.0416056868074</v>
      </c>
      <c r="P568" s="0" t="n">
        <v>42.6155734351561</v>
      </c>
      <c r="Q568" s="0" t="n">
        <v>43.5992889962102</v>
      </c>
      <c r="R568" s="0" t="n">
        <v>38.2130202181616</v>
      </c>
      <c r="S568" s="0" t="n">
        <v>31.7790999452693</v>
      </c>
      <c r="T568" s="0" t="n">
        <v>37.7405963014216</v>
      </c>
      <c r="U568" s="0" t="n">
        <v>39.699725710986</v>
      </c>
      <c r="V568" s="0" t="n">
        <v>55.9819413092551</v>
      </c>
      <c r="W568" s="0" t="n">
        <v>37.7534877031497</v>
      </c>
      <c r="X568" s="0" t="n">
        <v>44.9268590734285</v>
      </c>
      <c r="Y568" s="0" t="n">
        <v>21.3797035347777</v>
      </c>
      <c r="Z568" s="0" t="n">
        <v>26.657662300734</v>
      </c>
      <c r="AA568" s="0" t="n">
        <v>37.487281101055</v>
      </c>
      <c r="AB568" s="0" t="n">
        <v>30.4310468280109</v>
      </c>
      <c r="AC568" s="0" t="n">
        <v>37.7073906485671</v>
      </c>
      <c r="AD568" s="0" t="n">
        <v>21.6290261530975</v>
      </c>
      <c r="AE568" s="0" t="n">
        <v>34.1009027765314</v>
      </c>
      <c r="AF568" s="0" t="n">
        <v>23.2666356444858</v>
      </c>
      <c r="AG568" s="0" t="n">
        <v>16.18093885403</v>
      </c>
      <c r="AH568" s="0" t="n">
        <v>23.2833040799513</v>
      </c>
      <c r="AI568" s="0" t="n">
        <v>23.4661275474287</v>
      </c>
    </row>
    <row r="569" customFormat="false" ht="12.75" hidden="false" customHeight="false" outlineLevel="0" collapsed="false">
      <c r="A569" s="0" t="n">
        <v>42201034</v>
      </c>
      <c r="B569" s="0" t="n">
        <v>4</v>
      </c>
      <c r="C569" s="0" t="s">
        <v>57</v>
      </c>
      <c r="D569" s="0" t="n">
        <v>20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98.8057393246843</v>
      </c>
      <c r="K569" s="0" t="n">
        <v>73.1780810124403</v>
      </c>
      <c r="L569" s="0" t="n">
        <v>76.7885329124184</v>
      </c>
      <c r="M569" s="0" t="n">
        <v>72.8472564437683</v>
      </c>
      <c r="N569" s="0" t="n">
        <v>78.255765928309</v>
      </c>
      <c r="O569" s="0" t="n">
        <v>71.4876125371401</v>
      </c>
      <c r="P569" s="0" t="n">
        <v>69.9056274030059</v>
      </c>
      <c r="Q569" s="0" t="n">
        <v>70.1737405023472</v>
      </c>
      <c r="R569" s="0" t="n">
        <v>74.1650636197186</v>
      </c>
      <c r="S569" s="0" t="n">
        <v>69.5488300091984</v>
      </c>
      <c r="T569" s="0" t="n">
        <v>67.0183327568315</v>
      </c>
      <c r="U569" s="0" t="n">
        <v>80.431791723992</v>
      </c>
      <c r="V569" s="0" t="n">
        <v>68.5187492213779</v>
      </c>
      <c r="W569" s="0" t="n">
        <v>68.7684009197774</v>
      </c>
      <c r="X569" s="0" t="n">
        <v>75.9499164550919</v>
      </c>
      <c r="Y569" s="0" t="n">
        <v>52.844812400916</v>
      </c>
      <c r="Z569" s="0" t="n">
        <v>70.810559624704</v>
      </c>
      <c r="AA569" s="0" t="n">
        <v>52.8471396485665</v>
      </c>
      <c r="AB569" s="0" t="n">
        <v>58.9275191514437</v>
      </c>
      <c r="AC569" s="0" t="n">
        <v>50.0250125062531</v>
      </c>
      <c r="AD569" s="0" t="n">
        <v>34.2253310231235</v>
      </c>
      <c r="AE569" s="0" t="n">
        <v>38.1323616642657</v>
      </c>
      <c r="AF569" s="0" t="n">
        <v>55.1057606714425</v>
      </c>
      <c r="AG569" s="0" t="n">
        <v>31.6876861651562</v>
      </c>
      <c r="AH569" s="0" t="n">
        <v>39.9949480065676</v>
      </c>
      <c r="AI569" s="0" t="n">
        <v>41.8602704173469</v>
      </c>
    </row>
    <row r="570" customFormat="false" ht="12.75" hidden="false" customHeight="false" outlineLevel="0" collapsed="false">
      <c r="A570" s="0" t="n">
        <v>42201035</v>
      </c>
      <c r="B570" s="0" t="n">
        <v>4</v>
      </c>
      <c r="C570" s="0" t="s">
        <v>57</v>
      </c>
      <c r="D570" s="0" t="n">
        <v>20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124.142437112055</v>
      </c>
      <c r="K570" s="0" t="n">
        <v>108.723458685086</v>
      </c>
      <c r="L570" s="0" t="n">
        <v>101.208172559934</v>
      </c>
      <c r="M570" s="0" t="n">
        <v>100.600458989594</v>
      </c>
      <c r="N570" s="0" t="n">
        <v>93.5249555756461</v>
      </c>
      <c r="O570" s="0" t="n">
        <v>130.329547570285</v>
      </c>
      <c r="P570" s="0" t="n">
        <v>58.6202640997162</v>
      </c>
      <c r="Q570" s="0" t="n">
        <v>97.7278279990227</v>
      </c>
      <c r="R570" s="0" t="n">
        <v>88.4442953429504</v>
      </c>
      <c r="S570" s="0" t="n">
        <v>71.0205341979311</v>
      </c>
      <c r="T570" s="0" t="n">
        <v>57.2464459498139</v>
      </c>
      <c r="U570" s="0" t="n">
        <v>72.5521881080368</v>
      </c>
      <c r="V570" s="0" t="n">
        <v>105.693828844187</v>
      </c>
      <c r="W570" s="0" t="n">
        <v>94.000194483161</v>
      </c>
      <c r="X570" s="0" t="n">
        <v>127.642352355157</v>
      </c>
      <c r="Y570" s="0" t="n">
        <v>80.6837198183122</v>
      </c>
      <c r="Z570" s="0" t="n">
        <v>43.7305034838634</v>
      </c>
      <c r="AA570" s="0" t="n">
        <v>85.8369098712446</v>
      </c>
      <c r="AB570" s="0" t="n">
        <v>85.472604556574</v>
      </c>
      <c r="AC570" s="0" t="n">
        <v>53.5427449580582</v>
      </c>
      <c r="AD570" s="0" t="n">
        <v>57.0879153897001</v>
      </c>
      <c r="AE570" s="0" t="n">
        <v>60.1033778098329</v>
      </c>
      <c r="AF570" s="0" t="n">
        <v>74.2699266213125</v>
      </c>
      <c r="AG570" s="0" t="n">
        <v>58.1108173286457</v>
      </c>
      <c r="AH570" s="0" t="n">
        <v>54.97207996991</v>
      </c>
      <c r="AI570" s="0" t="n">
        <v>62.0539869686627</v>
      </c>
    </row>
    <row r="571" customFormat="false" ht="12.75" hidden="false" customHeight="false" outlineLevel="0" collapsed="false">
      <c r="A571" s="0" t="n">
        <v>42201036</v>
      </c>
      <c r="B571" s="0" t="n">
        <v>4</v>
      </c>
      <c r="C571" s="0" t="s">
        <v>57</v>
      </c>
      <c r="D571" s="0" t="n">
        <v>20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131.374075515765</v>
      </c>
      <c r="K571" s="0" t="n">
        <v>145.389738298471</v>
      </c>
      <c r="L571" s="0" t="n">
        <v>129.719091071748</v>
      </c>
      <c r="M571" s="0" t="n">
        <v>114.180317069957</v>
      </c>
      <c r="N571" s="0" t="n">
        <v>121.491411813992</v>
      </c>
      <c r="O571" s="0" t="n">
        <v>139.332841570363</v>
      </c>
      <c r="P571" s="0" t="n">
        <v>111.776447105788</v>
      </c>
      <c r="Q571" s="0" t="n">
        <v>98.4174474450831</v>
      </c>
      <c r="R571" s="0" t="n">
        <v>110.153074790139</v>
      </c>
      <c r="S571" s="0" t="n">
        <v>104.501007688288</v>
      </c>
      <c r="T571" s="0" t="n">
        <v>106.656859139389</v>
      </c>
      <c r="U571" s="0" t="n">
        <v>89.7408284873286</v>
      </c>
      <c r="V571" s="0" t="n">
        <v>123.889419843545</v>
      </c>
      <c r="W571" s="0" t="n">
        <v>122.802708676889</v>
      </c>
      <c r="X571" s="0" t="n">
        <v>117.622638898499</v>
      </c>
      <c r="Y571" s="0" t="n">
        <v>66.5988993655579</v>
      </c>
      <c r="Z571" s="0" t="n">
        <v>100.600007185715</v>
      </c>
      <c r="AA571" s="0" t="n">
        <v>94.5145225199026</v>
      </c>
      <c r="AB571" s="0" t="n">
        <v>62.266500622665</v>
      </c>
      <c r="AC571" s="0" t="n">
        <v>79.7792773327128</v>
      </c>
      <c r="AD571" s="0" t="n">
        <v>65.0533437418683</v>
      </c>
      <c r="AE571" s="0" t="n">
        <v>93.3646695212646</v>
      </c>
      <c r="AF571" s="0" t="n">
        <v>47.6841402549512</v>
      </c>
      <c r="AG571" s="0" t="n">
        <v>53.1133814478083</v>
      </c>
      <c r="AH571" s="0" t="n">
        <v>64.7169404295972</v>
      </c>
      <c r="AI571" s="0" t="n">
        <v>82.3823762738756</v>
      </c>
    </row>
    <row r="572" customFormat="false" ht="12.75" hidden="false" customHeight="false" outlineLevel="0" collapsed="false">
      <c r="A572" s="0" t="n">
        <v>42201037</v>
      </c>
      <c r="B572" s="0" t="n">
        <v>4</v>
      </c>
      <c r="C572" s="0" t="s">
        <v>57</v>
      </c>
      <c r="D572" s="0" t="n">
        <v>20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16.5367966693667</v>
      </c>
      <c r="K572" s="0" t="n">
        <v>14.4912008349398</v>
      </c>
      <c r="L572" s="0" t="n">
        <v>14.1457038415248</v>
      </c>
      <c r="M572" s="0" t="n">
        <v>14.1034870484269</v>
      </c>
      <c r="N572" s="0" t="n">
        <v>14.0575318080782</v>
      </c>
      <c r="O572" s="0" t="n">
        <v>15.5089024217268</v>
      </c>
      <c r="P572" s="0" t="n">
        <v>11.6384246103471</v>
      </c>
      <c r="Q572" s="0" t="n">
        <v>12.2766452072994</v>
      </c>
      <c r="R572" s="0" t="n">
        <v>13.0149428792974</v>
      </c>
      <c r="S572" s="0" t="n">
        <v>11.8047029936727</v>
      </c>
      <c r="T572" s="0" t="n">
        <v>11.2862274088006</v>
      </c>
      <c r="U572" s="0" t="n">
        <v>12.1783319006659</v>
      </c>
      <c r="V572" s="0" t="n">
        <v>13.0813262086353</v>
      </c>
      <c r="W572" s="0" t="n">
        <v>12.0940150538661</v>
      </c>
      <c r="X572" s="0" t="n">
        <v>14.81444902595</v>
      </c>
      <c r="Y572" s="0" t="n">
        <v>9.74696246300948</v>
      </c>
      <c r="Z572" s="0" t="n">
        <v>9.35541210590326</v>
      </c>
      <c r="AA572" s="0" t="n">
        <v>10.9468287756172</v>
      </c>
      <c r="AB572" s="0" t="n">
        <v>9.82994985926389</v>
      </c>
      <c r="AC572" s="0" t="n">
        <v>8.86857727247305</v>
      </c>
      <c r="AD572" s="0" t="n">
        <v>8.13892344384981</v>
      </c>
      <c r="AE572" s="0" t="n">
        <v>8.52798933921632</v>
      </c>
      <c r="AF572" s="0" t="n">
        <v>8.99464540003486</v>
      </c>
      <c r="AG572" s="0" t="n">
        <v>6.99000191430734</v>
      </c>
      <c r="AH572" s="0" t="n">
        <v>7.0567812139075</v>
      </c>
      <c r="AI572" s="0" t="n">
        <v>8.46171504861177</v>
      </c>
    </row>
    <row r="573" customFormat="false" ht="12.75" hidden="false" customHeight="false" outlineLevel="0" collapsed="false">
      <c r="A573" s="0" t="n">
        <v>42201038</v>
      </c>
      <c r="B573" s="0" t="n">
        <v>4</v>
      </c>
      <c r="C573" s="0" t="s">
        <v>57</v>
      </c>
      <c r="D573" s="0" t="n">
        <v>20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14.4048557497187</v>
      </c>
      <c r="K573" s="0" t="n">
        <v>12.4937002602117</v>
      </c>
      <c r="L573" s="0" t="n">
        <v>12.1703743034297</v>
      </c>
      <c r="M573" s="0" t="n">
        <v>12.1288555703126</v>
      </c>
      <c r="N573" s="0" t="n">
        <v>12.0841125819717</v>
      </c>
      <c r="O573" s="0" t="n">
        <v>13.4288619437084</v>
      </c>
      <c r="P573" s="0" t="n">
        <v>9.8447288939713</v>
      </c>
      <c r="Q573" s="0" t="n">
        <v>10.4314065010078</v>
      </c>
      <c r="R573" s="0" t="n">
        <v>11.1103473516813</v>
      </c>
      <c r="S573" s="0" t="n">
        <v>9.99119851585338</v>
      </c>
      <c r="T573" s="0" t="n">
        <v>9.51225937819631</v>
      </c>
      <c r="U573" s="0" t="n">
        <v>10.3308659275111</v>
      </c>
      <c r="V573" s="0" t="n">
        <v>11.1614566263862</v>
      </c>
      <c r="W573" s="0" t="n">
        <v>10.2478138885421</v>
      </c>
      <c r="X573" s="0" t="n">
        <v>12.7618542603464</v>
      </c>
      <c r="Y573" s="0" t="n">
        <v>8.09426322243256</v>
      </c>
      <c r="Z573" s="0" t="n">
        <v>7.7371807057163</v>
      </c>
      <c r="AA573" s="0" t="n">
        <v>9.1905846432611</v>
      </c>
      <c r="AB573" s="0" t="n">
        <v>8.16964938972264</v>
      </c>
      <c r="AC573" s="0" t="n">
        <v>7.29566940741766</v>
      </c>
      <c r="AD573" s="0" t="n">
        <v>6.63631940277755</v>
      </c>
      <c r="AE573" s="0" t="n">
        <v>6.98889306674753</v>
      </c>
      <c r="AF573" s="0" t="n">
        <v>7.41286086725892</v>
      </c>
      <c r="AG573" s="0" t="n">
        <v>5.60618593493235</v>
      </c>
      <c r="AH573" s="0" t="n">
        <v>5.67448543371416</v>
      </c>
      <c r="AI573" s="0" t="n">
        <v>6.94130886347287</v>
      </c>
    </row>
    <row r="574" customFormat="false" ht="12.75" hidden="false" customHeight="false" outlineLevel="0" collapsed="false">
      <c r="A574" s="0" t="n">
        <v>42201039</v>
      </c>
      <c r="B574" s="0" t="n">
        <v>4</v>
      </c>
      <c r="C574" s="0" t="s">
        <v>57</v>
      </c>
      <c r="D574" s="0" t="n">
        <v>20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18.89537630043</v>
      </c>
      <c r="K574" s="0" t="n">
        <v>16.717245592601</v>
      </c>
      <c r="L574" s="0" t="n">
        <v>16.3502973879027</v>
      </c>
      <c r="M574" s="0" t="n">
        <v>16.3079692900721</v>
      </c>
      <c r="N574" s="0" t="n">
        <v>16.2613338018103</v>
      </c>
      <c r="O574" s="0" t="n">
        <v>17.8198645646543</v>
      </c>
      <c r="P574" s="0" t="n">
        <v>13.6643880153094</v>
      </c>
      <c r="Q574" s="0" t="n">
        <v>14.3542463555394</v>
      </c>
      <c r="R574" s="0" t="n">
        <v>15.1523548109181</v>
      </c>
      <c r="S574" s="0" t="n">
        <v>13.8522024504261</v>
      </c>
      <c r="T574" s="0" t="n">
        <v>13.2950130265587</v>
      </c>
      <c r="U574" s="0" t="n">
        <v>14.2608482433052</v>
      </c>
      <c r="V574" s="0" t="n">
        <v>15.2366356898797</v>
      </c>
      <c r="W574" s="0" t="n">
        <v>14.176750716299</v>
      </c>
      <c r="X574" s="0" t="n">
        <v>17.1032281052331</v>
      </c>
      <c r="Y574" s="0" t="n">
        <v>11.6378867508155</v>
      </c>
      <c r="Z574" s="0" t="n">
        <v>11.212215865552</v>
      </c>
      <c r="AA574" s="0" t="n">
        <v>12.9409418338314</v>
      </c>
      <c r="AB574" s="0" t="n">
        <v>11.7285223438068</v>
      </c>
      <c r="AC574" s="0" t="n">
        <v>10.6800546808108</v>
      </c>
      <c r="AD574" s="0" t="n">
        <v>9.880097747635</v>
      </c>
      <c r="AE574" s="0" t="n">
        <v>10.305202175586</v>
      </c>
      <c r="AF574" s="0" t="n">
        <v>10.8140444805958</v>
      </c>
      <c r="AG574" s="0" t="n">
        <v>8.61187785944333</v>
      </c>
      <c r="AH574" s="0" t="n">
        <v>8.67398218005193</v>
      </c>
      <c r="AI574" s="0" t="n">
        <v>10.2161662860435</v>
      </c>
    </row>
    <row r="575" customFormat="false" ht="12.75" hidden="false" customHeight="false" outlineLevel="0" collapsed="false">
      <c r="A575" s="0" t="n">
        <v>42201040</v>
      </c>
      <c r="B575" s="0" t="n">
        <v>4</v>
      </c>
      <c r="C575" s="0" t="s">
        <v>57</v>
      </c>
      <c r="D575" s="0" t="n">
        <v>20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11.3660185710391</v>
      </c>
      <c r="K575" s="0" t="n">
        <v>9.97096593364311</v>
      </c>
      <c r="L575" s="0" t="n">
        <v>9.63664567158813</v>
      </c>
      <c r="M575" s="0" t="n">
        <v>9.56630629079454</v>
      </c>
      <c r="N575" s="0" t="n">
        <v>9.40203508709087</v>
      </c>
      <c r="O575" s="0" t="n">
        <v>10.2159800682008</v>
      </c>
      <c r="P575" s="0" t="n">
        <v>7.79014285166168</v>
      </c>
      <c r="Q575" s="0" t="n">
        <v>7.87735294019791</v>
      </c>
      <c r="R575" s="0" t="n">
        <v>8.48494195719865</v>
      </c>
      <c r="S575" s="0" t="n">
        <v>7.85740420146386</v>
      </c>
      <c r="T575" s="0" t="n">
        <v>7.40949550464002</v>
      </c>
      <c r="U575" s="0" t="n">
        <v>7.77723691806557</v>
      </c>
      <c r="V575" s="0" t="n">
        <v>7.98898035763355</v>
      </c>
      <c r="W575" s="0" t="n">
        <v>7.23840533894233</v>
      </c>
      <c r="X575" s="0" t="n">
        <v>9.00509297205027</v>
      </c>
      <c r="Y575" s="0" t="n">
        <v>6.08494561356503</v>
      </c>
      <c r="Z575" s="0" t="n">
        <v>5.60234729043351</v>
      </c>
      <c r="AA575" s="0" t="n">
        <v>6.57319823117278</v>
      </c>
      <c r="AB575" s="0" t="n">
        <v>5.8884558814584</v>
      </c>
      <c r="AC575" s="0" t="n">
        <v>5.29011506670166</v>
      </c>
      <c r="AD575" s="0" t="n">
        <v>5.12325047746069</v>
      </c>
      <c r="AE575" s="0" t="n">
        <v>4.84091368910788</v>
      </c>
      <c r="AF575" s="0" t="n">
        <v>5.49228924826469</v>
      </c>
      <c r="AG575" s="0" t="n">
        <v>4.14166132994751</v>
      </c>
      <c r="AH575" s="0" t="n">
        <v>3.9441576937836</v>
      </c>
      <c r="AI575" s="0" t="n">
        <v>4.70918314477514</v>
      </c>
    </row>
    <row r="576" customFormat="false" ht="12.75" hidden="false" customHeight="false" outlineLevel="0" collapsed="false">
      <c r="A576" s="0" t="n">
        <v>42201042</v>
      </c>
      <c r="B576" s="0" t="n">
        <v>4</v>
      </c>
      <c r="C576" s="0" t="s">
        <v>57</v>
      </c>
      <c r="D576" s="0" t="n">
        <v>20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9.83983215946648</v>
      </c>
      <c r="K576" s="0" t="n">
        <v>8.53182084031104</v>
      </c>
      <c r="L576" s="0" t="n">
        <v>8.22750723400826</v>
      </c>
      <c r="M576" s="0" t="n">
        <v>8.16322225370302</v>
      </c>
      <c r="N576" s="0" t="n">
        <v>8.01935167965276</v>
      </c>
      <c r="O576" s="0" t="n">
        <v>8.77133109178106</v>
      </c>
      <c r="P576" s="0" t="n">
        <v>6.53604738288287</v>
      </c>
      <c r="Q576" s="0" t="n">
        <v>6.63629550983908</v>
      </c>
      <c r="R576" s="0" t="n">
        <v>7.18231417277697</v>
      </c>
      <c r="S576" s="0" t="n">
        <v>6.57775874107185</v>
      </c>
      <c r="T576" s="0" t="n">
        <v>6.1818532486663</v>
      </c>
      <c r="U576" s="0" t="n">
        <v>6.5411792181436</v>
      </c>
      <c r="V576" s="0" t="n">
        <v>6.75409835411351</v>
      </c>
      <c r="W576" s="0" t="n">
        <v>6.07413925643817</v>
      </c>
      <c r="X576" s="0" t="n">
        <v>7.686493727897</v>
      </c>
      <c r="Y576" s="0" t="n">
        <v>4.99047810598623</v>
      </c>
      <c r="Z576" s="0" t="n">
        <v>4.58795604455904</v>
      </c>
      <c r="AA576" s="0" t="n">
        <v>5.45806767614673</v>
      </c>
      <c r="AB576" s="0" t="n">
        <v>4.83532368287094</v>
      </c>
      <c r="AC576" s="0" t="n">
        <v>4.30187181220569</v>
      </c>
      <c r="AD576" s="0" t="n">
        <v>4.11855998658943</v>
      </c>
      <c r="AE576" s="0" t="n">
        <v>3.91682702262224</v>
      </c>
      <c r="AF576" s="0" t="n">
        <v>4.46632357727836</v>
      </c>
      <c r="AG576" s="0" t="n">
        <v>3.26865349349019</v>
      </c>
      <c r="AH576" s="0" t="n">
        <v>3.12698287656979</v>
      </c>
      <c r="AI576" s="0" t="n">
        <v>3.81444205179058</v>
      </c>
    </row>
    <row r="577" customFormat="false" ht="12.75" hidden="false" customHeight="false" outlineLevel="0" collapsed="false">
      <c r="A577" s="0" t="n">
        <v>42201043</v>
      </c>
      <c r="B577" s="0" t="n">
        <v>4</v>
      </c>
      <c r="C577" s="0" t="s">
        <v>57</v>
      </c>
      <c r="D577" s="0" t="n">
        <v>20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13.0006244339736</v>
      </c>
      <c r="K577" s="0" t="n">
        <v>11.5206251543983</v>
      </c>
      <c r="L577" s="0" t="n">
        <v>11.1555305519489</v>
      </c>
      <c r="M577" s="0" t="n">
        <v>11.0790231144548</v>
      </c>
      <c r="N577" s="0" t="n">
        <v>10.893070584486</v>
      </c>
      <c r="O577" s="0" t="n">
        <v>11.7691409558043</v>
      </c>
      <c r="P577" s="0" t="n">
        <v>9.15267208759642</v>
      </c>
      <c r="Q577" s="0" t="n">
        <v>9.22321968159138</v>
      </c>
      <c r="R577" s="0" t="n">
        <v>9.89452289325017</v>
      </c>
      <c r="S577" s="0" t="n">
        <v>9.24910047542447</v>
      </c>
      <c r="T577" s="0" t="n">
        <v>8.74667821995135</v>
      </c>
      <c r="U577" s="0" t="n">
        <v>9.11868286450277</v>
      </c>
      <c r="V577" s="0" t="n">
        <v>9.32600834925625</v>
      </c>
      <c r="W577" s="0" t="n">
        <v>8.50324335943657</v>
      </c>
      <c r="X577" s="0" t="n">
        <v>10.4265404629722</v>
      </c>
      <c r="Y577" s="0" t="n">
        <v>7.28630248334355</v>
      </c>
      <c r="Z577" s="0" t="n">
        <v>6.7165386594869</v>
      </c>
      <c r="AA577" s="0" t="n">
        <v>7.79044307862313</v>
      </c>
      <c r="AB577" s="0" t="n">
        <v>7.04379785538722</v>
      </c>
      <c r="AC577" s="0" t="n">
        <v>6.37900823307266</v>
      </c>
      <c r="AD577" s="0" t="n">
        <v>6.23594790067874</v>
      </c>
      <c r="AE577" s="0" t="n">
        <v>5.8614037168128</v>
      </c>
      <c r="AF577" s="0" t="n">
        <v>6.62274148451864</v>
      </c>
      <c r="AG577" s="0" t="n">
        <v>5.11643576929289</v>
      </c>
      <c r="AH577" s="0" t="n">
        <v>4.8547610816573</v>
      </c>
      <c r="AI577" s="0" t="n">
        <v>5.69678132181238</v>
      </c>
    </row>
    <row r="578" customFormat="false" ht="12.75" hidden="false" customHeight="false" outlineLevel="0" collapsed="false">
      <c r="A578" s="0" t="n">
        <v>42201044</v>
      </c>
      <c r="B578" s="0" t="n">
        <v>4</v>
      </c>
      <c r="C578" s="0" t="s">
        <v>57</v>
      </c>
      <c r="D578" s="0" t="n">
        <v>20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7.32975787951213</v>
      </c>
      <c r="K578" s="0" t="n">
        <v>6.40356568248415</v>
      </c>
      <c r="L578" s="0" t="n">
        <v>6.15884652747176</v>
      </c>
      <c r="M578" s="0" t="n">
        <v>6.10613335279343</v>
      </c>
      <c r="N578" s="0" t="n">
        <v>6.02140701761432</v>
      </c>
      <c r="O578" s="0" t="n">
        <v>6.50798055197547</v>
      </c>
      <c r="P578" s="0" t="n">
        <v>4.99598701973202</v>
      </c>
      <c r="Q578" s="0" t="n">
        <v>4.96777223705715</v>
      </c>
      <c r="R578" s="0" t="n">
        <v>5.50996943767073</v>
      </c>
      <c r="S578" s="0" t="n">
        <v>5.07901376927566</v>
      </c>
      <c r="T578" s="0" t="n">
        <v>4.76561064883874</v>
      </c>
      <c r="U578" s="0" t="n">
        <v>4.98471202320838</v>
      </c>
      <c r="V578" s="0" t="n">
        <v>4.93935394438157</v>
      </c>
      <c r="W578" s="0" t="n">
        <v>4.47331114831785</v>
      </c>
      <c r="X578" s="0" t="n">
        <v>5.68544599619007</v>
      </c>
      <c r="Y578" s="0" t="n">
        <v>3.98140078571656</v>
      </c>
      <c r="Z578" s="0" t="n">
        <v>3.4132934441367</v>
      </c>
      <c r="AA578" s="0" t="n">
        <v>4.14548957889366</v>
      </c>
      <c r="AB578" s="0" t="n">
        <v>3.68860797986193</v>
      </c>
      <c r="AC578" s="0" t="n">
        <v>3.36673772933177</v>
      </c>
      <c r="AD578" s="0" t="n">
        <v>3.3195079619486</v>
      </c>
      <c r="AE578" s="0" t="n">
        <v>2.98468352399641</v>
      </c>
      <c r="AF578" s="0" t="n">
        <v>3.49749467135503</v>
      </c>
      <c r="AG578" s="0" t="n">
        <v>2.63351145582684</v>
      </c>
      <c r="AH578" s="0" t="n">
        <v>2.47319054053828</v>
      </c>
      <c r="AI578" s="0" t="n">
        <v>2.92626462227398</v>
      </c>
    </row>
    <row r="579" customFormat="false" ht="12.75" hidden="false" customHeight="false" outlineLevel="0" collapsed="false">
      <c r="A579" s="0" t="n">
        <v>42201046</v>
      </c>
      <c r="B579" s="0" t="n">
        <v>4</v>
      </c>
      <c r="C579" s="0" t="s">
        <v>57</v>
      </c>
      <c r="D579" s="0" t="n">
        <v>20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6.28345709120858</v>
      </c>
      <c r="K579" s="0" t="n">
        <v>5.41924072133741</v>
      </c>
      <c r="L579" s="0" t="n">
        <v>5.2014260962562</v>
      </c>
      <c r="M579" s="0" t="n">
        <v>5.16176684994119</v>
      </c>
      <c r="N579" s="0" t="n">
        <v>5.08006717981012</v>
      </c>
      <c r="O579" s="0" t="n">
        <v>5.53119124964442</v>
      </c>
      <c r="P579" s="0" t="n">
        <v>4.14180683993908</v>
      </c>
      <c r="Q579" s="0" t="n">
        <v>4.13908152347455</v>
      </c>
      <c r="R579" s="0" t="n">
        <v>4.60347983039804</v>
      </c>
      <c r="S579" s="0" t="n">
        <v>4.19423546140386</v>
      </c>
      <c r="T579" s="0" t="n">
        <v>3.92252263908817</v>
      </c>
      <c r="U579" s="0" t="n">
        <v>4.13780116914787</v>
      </c>
      <c r="V579" s="0" t="n">
        <v>4.12355975682048</v>
      </c>
      <c r="W579" s="0" t="n">
        <v>3.70107338795686</v>
      </c>
      <c r="X579" s="0" t="n">
        <v>4.79380250073513</v>
      </c>
      <c r="Y579" s="0" t="n">
        <v>3.20492619444446</v>
      </c>
      <c r="Z579" s="0" t="n">
        <v>2.75371658578513</v>
      </c>
      <c r="AA579" s="0" t="n">
        <v>3.39236425299644</v>
      </c>
      <c r="AB579" s="0" t="n">
        <v>2.98273037108475</v>
      </c>
      <c r="AC579" s="0" t="n">
        <v>2.68420027930594</v>
      </c>
      <c r="AD579" s="0" t="n">
        <v>2.62642806498807</v>
      </c>
      <c r="AE579" s="0" t="n">
        <v>2.37369831453279</v>
      </c>
      <c r="AF579" s="0" t="n">
        <v>2.79736030799764</v>
      </c>
      <c r="AG579" s="0" t="n">
        <v>2.03965352725764</v>
      </c>
      <c r="AH579" s="0" t="n">
        <v>1.90627892563261</v>
      </c>
      <c r="AI579" s="0" t="n">
        <v>2.32875141922838</v>
      </c>
    </row>
    <row r="580" customFormat="false" ht="12.75" hidden="false" customHeight="false" outlineLevel="0" collapsed="false">
      <c r="A580" s="0" t="n">
        <v>42201047</v>
      </c>
      <c r="B580" s="0" t="n">
        <v>4</v>
      </c>
      <c r="C580" s="0" t="s">
        <v>57</v>
      </c>
      <c r="D580" s="0" t="n">
        <v>20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8.45545240051141</v>
      </c>
      <c r="K580" s="0" t="n">
        <v>7.46882041508818</v>
      </c>
      <c r="L580" s="0" t="n">
        <v>7.19595417806641</v>
      </c>
      <c r="M580" s="0" t="n">
        <v>7.12866285679922</v>
      </c>
      <c r="N580" s="0" t="n">
        <v>7.04157743678744</v>
      </c>
      <c r="O580" s="0" t="n">
        <v>7.56302570992279</v>
      </c>
      <c r="P580" s="0" t="n">
        <v>5.9290577335283</v>
      </c>
      <c r="Q580" s="0" t="n">
        <v>5.87095831726669</v>
      </c>
      <c r="R580" s="0" t="n">
        <v>6.49672086490442</v>
      </c>
      <c r="S580" s="0" t="n">
        <v>6.0472079236965</v>
      </c>
      <c r="T580" s="0" t="n">
        <v>5.68954671436618</v>
      </c>
      <c r="U580" s="0" t="n">
        <v>5.90930387713045</v>
      </c>
      <c r="V580" s="0" t="n">
        <v>5.82768956759406</v>
      </c>
      <c r="W580" s="0" t="n">
        <v>5.31763296181055</v>
      </c>
      <c r="X580" s="0" t="n">
        <v>6.65201727960268</v>
      </c>
      <c r="Y580" s="0" t="n">
        <v>4.84083723535758</v>
      </c>
      <c r="Z580" s="0" t="n">
        <v>4.14262277111358</v>
      </c>
      <c r="AA580" s="0" t="n">
        <v>4.97298676759002</v>
      </c>
      <c r="AB580" s="0" t="n">
        <v>4.46833007877423</v>
      </c>
      <c r="AC580" s="0" t="n">
        <v>4.12542947854788</v>
      </c>
      <c r="AD580" s="0" t="n">
        <v>4.09251968271737</v>
      </c>
      <c r="AE580" s="0" t="n">
        <v>3.66458596645761</v>
      </c>
      <c r="AF580" s="0" t="n">
        <v>4.27464767492034</v>
      </c>
      <c r="AG580" s="0" t="n">
        <v>3.30209298422253</v>
      </c>
      <c r="AH580" s="0" t="n">
        <v>3.11277841660464</v>
      </c>
      <c r="AI580" s="0" t="n">
        <v>3.59098440266281</v>
      </c>
    </row>
    <row r="581" customFormat="false" ht="12.75" hidden="false" customHeight="false" outlineLevel="0" collapsed="false">
      <c r="A581" s="0" t="n">
        <v>42201048</v>
      </c>
      <c r="B581" s="0" t="n">
        <v>4</v>
      </c>
      <c r="C581" s="0" t="s">
        <v>57</v>
      </c>
      <c r="D581" s="0" t="n">
        <v>20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7.85392035228</v>
      </c>
      <c r="K581" s="0" t="n">
        <v>101.996384828312</v>
      </c>
      <c r="L581" s="0" t="n">
        <v>103.63423865875</v>
      </c>
      <c r="M581" s="0" t="n">
        <v>103.294849709646</v>
      </c>
      <c r="N581" s="0" t="n">
        <v>109.203194498802</v>
      </c>
      <c r="O581" s="0" t="n">
        <v>118.441095894087</v>
      </c>
      <c r="P581" s="0" t="n">
        <v>101.766203215591</v>
      </c>
      <c r="Q581" s="0" t="n">
        <v>104.041984030727</v>
      </c>
      <c r="R581" s="0" t="n">
        <v>105.308705815897</v>
      </c>
      <c r="S581" s="0" t="n">
        <v>102.658739559231</v>
      </c>
      <c r="T581" s="0" t="n">
        <v>96.3443406177633</v>
      </c>
      <c r="U581" s="0" t="n">
        <v>112.399365748369</v>
      </c>
      <c r="V581" s="0" t="n">
        <v>125.767787259803</v>
      </c>
      <c r="W581" s="0" t="n">
        <v>114.858297967029</v>
      </c>
      <c r="X581" s="0" t="n">
        <v>127.997170560662</v>
      </c>
      <c r="Y581" s="0" t="n">
        <v>112.823575750967</v>
      </c>
      <c r="Z581" s="0" t="n">
        <v>121.449194674148</v>
      </c>
      <c r="AA581" s="0" t="n">
        <v>114.934096521744</v>
      </c>
      <c r="AB581" s="0" t="n">
        <v>107.885062829668</v>
      </c>
      <c r="AC581" s="0" t="n">
        <v>112.998622609663</v>
      </c>
      <c r="AD581" s="0" t="n">
        <v>110.564367668396</v>
      </c>
      <c r="AE581" s="0" t="n">
        <v>111.210760666473</v>
      </c>
      <c r="AF581" s="0" t="n">
        <v>116.761434487419</v>
      </c>
      <c r="AG581" s="0" t="n">
        <v>112.750168853534</v>
      </c>
      <c r="AH581" s="0" t="n">
        <v>102.077355928524</v>
      </c>
      <c r="AI581" s="0" t="n">
        <v>126.201801119375</v>
      </c>
    </row>
    <row r="582" customFormat="false" ht="12.75" hidden="false" customHeight="false" outlineLevel="0" collapsed="false">
      <c r="A582" s="0" t="n">
        <v>42201049</v>
      </c>
      <c r="B582" s="0" t="n">
        <v>4</v>
      </c>
      <c r="C582" s="0" t="s">
        <v>57</v>
      </c>
      <c r="D582" s="0" t="n">
        <v>20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93.9492814587373</v>
      </c>
      <c r="K582" s="0" t="n">
        <v>87.9369676940532</v>
      </c>
      <c r="L582" s="0" t="n">
        <v>89.1625817462326</v>
      </c>
      <c r="M582" s="0" t="n">
        <v>88.8325212753108</v>
      </c>
      <c r="N582" s="0" t="n">
        <v>93.8730720762912</v>
      </c>
      <c r="O582" s="0" t="n">
        <v>102.555879324833</v>
      </c>
      <c r="P582" s="0" t="n">
        <v>86.082155856007</v>
      </c>
      <c r="Q582" s="0" t="n">
        <v>88.403974397711</v>
      </c>
      <c r="R582" s="0" t="n">
        <v>89.8979205380736</v>
      </c>
      <c r="S582" s="0" t="n">
        <v>86.8877299897617</v>
      </c>
      <c r="T582" s="0" t="n">
        <v>81.2009473478129</v>
      </c>
      <c r="U582" s="0" t="n">
        <v>95.348261761546</v>
      </c>
      <c r="V582" s="0" t="n">
        <v>107.309586207721</v>
      </c>
      <c r="W582" s="0" t="n">
        <v>97.3247061359131</v>
      </c>
      <c r="X582" s="0" t="n">
        <v>110.262705927879</v>
      </c>
      <c r="Y582" s="0" t="n">
        <v>93.6931606426254</v>
      </c>
      <c r="Z582" s="0" t="n">
        <v>100.44179295583</v>
      </c>
      <c r="AA582" s="0" t="n">
        <v>96.4947533328231</v>
      </c>
      <c r="AB582" s="0" t="n">
        <v>89.6630349417251</v>
      </c>
      <c r="AC582" s="0" t="n">
        <v>92.9574799570715</v>
      </c>
      <c r="AD582" s="0" t="n">
        <v>90.1520285177348</v>
      </c>
      <c r="AE582" s="0" t="n">
        <v>91.1399021801608</v>
      </c>
      <c r="AF582" s="0" t="n">
        <v>96.2279478536697</v>
      </c>
      <c r="AG582" s="0" t="n">
        <v>90.4289324290647</v>
      </c>
      <c r="AH582" s="0" t="n">
        <v>82.0822485167747</v>
      </c>
      <c r="AI582" s="0" t="n">
        <v>103.525783563212</v>
      </c>
    </row>
    <row r="583" customFormat="false" ht="12.75" hidden="false" customHeight="false" outlineLevel="0" collapsed="false">
      <c r="A583" s="0" t="n">
        <v>42201050</v>
      </c>
      <c r="B583" s="0" t="n">
        <v>4</v>
      </c>
      <c r="C583" s="0" t="s">
        <v>57</v>
      </c>
      <c r="D583" s="0" t="n">
        <v>20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3.236709701347</v>
      </c>
      <c r="K583" s="0" t="n">
        <v>117.664411262672</v>
      </c>
      <c r="L583" s="0" t="n">
        <v>119.78552927606</v>
      </c>
      <c r="M583" s="0" t="n">
        <v>119.440619975995</v>
      </c>
      <c r="N583" s="0" t="n">
        <v>126.323000524784</v>
      </c>
      <c r="O583" s="0" t="n">
        <v>136.089855383001</v>
      </c>
      <c r="P583" s="0" t="n">
        <v>119.481195620444</v>
      </c>
      <c r="Q583" s="0" t="n">
        <v>121.649216449473</v>
      </c>
      <c r="R583" s="0" t="n">
        <v>122.603294536104</v>
      </c>
      <c r="S583" s="0" t="n">
        <v>120.464669415422</v>
      </c>
      <c r="T583" s="0" t="n">
        <v>113.492242992515</v>
      </c>
      <c r="U583" s="0" t="n">
        <v>131.619856533356</v>
      </c>
      <c r="V583" s="0" t="n">
        <v>146.489578001269</v>
      </c>
      <c r="W583" s="0" t="n">
        <v>134.638286022014</v>
      </c>
      <c r="X583" s="0" t="n">
        <v>147.77227294034</v>
      </c>
      <c r="Y583" s="0" t="n">
        <v>134.711506522658</v>
      </c>
      <c r="Z583" s="0" t="n">
        <v>145.553672245475</v>
      </c>
      <c r="AA583" s="0" t="n">
        <v>135.870898165939</v>
      </c>
      <c r="AB583" s="0" t="n">
        <v>128.722159123558</v>
      </c>
      <c r="AC583" s="0" t="n">
        <v>136.079489556161</v>
      </c>
      <c r="AD583" s="0" t="n">
        <v>134.217598617993</v>
      </c>
      <c r="AE583" s="0" t="n">
        <v>134.38682052504</v>
      </c>
      <c r="AF583" s="0" t="n">
        <v>140.379446882946</v>
      </c>
      <c r="AG583" s="0" t="n">
        <v>138.911361499172</v>
      </c>
      <c r="AH583" s="0" t="n">
        <v>125.47040066452</v>
      </c>
      <c r="AI583" s="0" t="n">
        <v>152.368471217339</v>
      </c>
    </row>
    <row r="584" customFormat="false" ht="12.75" hidden="false" customHeight="false" outlineLevel="0" collapsed="false">
      <c r="A584" s="0" t="n">
        <v>50201018</v>
      </c>
      <c r="B584" s="0" t="n">
        <v>5</v>
      </c>
      <c r="C584" s="0" t="s">
        <v>51</v>
      </c>
      <c r="D584" s="0" t="n">
        <v>2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67</v>
      </c>
      <c r="K584" s="0" t="n">
        <v>77</v>
      </c>
      <c r="L584" s="0" t="n">
        <v>65</v>
      </c>
      <c r="M584" s="0" t="n">
        <v>44</v>
      </c>
      <c r="N584" s="0" t="n">
        <v>59</v>
      </c>
      <c r="O584" s="0" t="n">
        <v>64</v>
      </c>
      <c r="P584" s="0" t="n">
        <v>60</v>
      </c>
      <c r="Q584" s="0" t="n">
        <v>48</v>
      </c>
      <c r="R584" s="0" t="n">
        <v>55</v>
      </c>
      <c r="S584" s="0" t="n">
        <v>42</v>
      </c>
      <c r="T584" s="0" t="n">
        <v>52</v>
      </c>
      <c r="U584" s="0" t="n">
        <v>50</v>
      </c>
      <c r="V584" s="0" t="n">
        <v>51</v>
      </c>
      <c r="W584" s="0" t="n">
        <v>47</v>
      </c>
      <c r="X584" s="0" t="n">
        <v>49</v>
      </c>
      <c r="Y584" s="0" t="n">
        <v>45</v>
      </c>
      <c r="Z584" s="0" t="n">
        <v>41</v>
      </c>
      <c r="AA584" s="0" t="n">
        <v>52</v>
      </c>
      <c r="AB584" s="0" t="n">
        <v>49</v>
      </c>
      <c r="AC584" s="0" t="n">
        <v>43</v>
      </c>
      <c r="AD584" s="0" t="n">
        <v>45</v>
      </c>
      <c r="AE584" s="0" t="n">
        <v>42</v>
      </c>
      <c r="AF584" s="0" t="n">
        <v>36</v>
      </c>
      <c r="AG584" s="0" t="n">
        <v>36</v>
      </c>
      <c r="AH584" s="0" t="n">
        <v>43</v>
      </c>
      <c r="AI584" s="0" t="n">
        <v>46</v>
      </c>
    </row>
    <row r="585" customFormat="false" ht="12.75" hidden="false" customHeight="false" outlineLevel="0" collapsed="false">
      <c r="A585" s="0" t="n">
        <v>50201037</v>
      </c>
      <c r="B585" s="0" t="n">
        <v>5</v>
      </c>
      <c r="C585" s="0" t="s">
        <v>51</v>
      </c>
      <c r="D585" s="0" t="n">
        <v>2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17.8443018084001</v>
      </c>
      <c r="K585" s="0" t="n">
        <v>20.5388103494265</v>
      </c>
      <c r="L585" s="0" t="n">
        <v>17.3277884410322</v>
      </c>
      <c r="M585" s="0" t="n">
        <v>11.7264538137626</v>
      </c>
      <c r="N585" s="0" t="n">
        <v>15.7249466950959</v>
      </c>
      <c r="O585" s="0" t="n">
        <v>17.0844344785243</v>
      </c>
      <c r="P585" s="0" t="n">
        <v>16.0222174748985</v>
      </c>
      <c r="Q585" s="0" t="n">
        <v>12.8222251903299</v>
      </c>
      <c r="R585" s="0" t="n">
        <v>14.6976296731782</v>
      </c>
      <c r="S585" s="0" t="n">
        <v>11.2555272678548</v>
      </c>
      <c r="T585" s="0" t="n">
        <v>13.9503688799463</v>
      </c>
      <c r="U585" s="0" t="n">
        <v>13.4484520831652</v>
      </c>
      <c r="V585" s="0" t="n">
        <v>13.7629533678756</v>
      </c>
      <c r="W585" s="0" t="n">
        <v>12.7450714537517</v>
      </c>
      <c r="X585" s="0" t="n">
        <v>13.3047326834831</v>
      </c>
      <c r="Y585" s="0" t="n">
        <v>12.2595760911023</v>
      </c>
      <c r="Z585" s="0" t="n">
        <v>11.16740208095</v>
      </c>
      <c r="AA585" s="0" t="n">
        <v>14.14619548954</v>
      </c>
      <c r="AB585" s="0" t="n">
        <v>13.351134846462</v>
      </c>
      <c r="AC585" s="0" t="n">
        <v>11.7342065766135</v>
      </c>
      <c r="AD585" s="0" t="n">
        <v>12.2609122118686</v>
      </c>
      <c r="AE585" s="0" t="n">
        <v>11.4282604554978</v>
      </c>
      <c r="AF585" s="0" t="n">
        <v>9.8049896502887</v>
      </c>
      <c r="AG585" s="0" t="n">
        <v>9.81300768685602</v>
      </c>
      <c r="AH585" s="0" t="n">
        <v>11.5047704664516</v>
      </c>
      <c r="AI585" s="0" t="n">
        <v>12.3261939660601</v>
      </c>
    </row>
    <row r="586" customFormat="false" ht="12.75" hidden="false" customHeight="false" outlineLevel="0" collapsed="false">
      <c r="A586" s="0" t="n">
        <v>50201038</v>
      </c>
      <c r="B586" s="0" t="n">
        <v>5</v>
      </c>
      <c r="C586" s="0" t="s">
        <v>51</v>
      </c>
      <c r="D586" s="0" t="n">
        <v>2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3.8290888020882</v>
      </c>
      <c r="K586" s="0" t="n">
        <v>16.2089079366355</v>
      </c>
      <c r="L586" s="0" t="n">
        <v>13.3732212969807</v>
      </c>
      <c r="M586" s="0" t="n">
        <v>8.52045929272009</v>
      </c>
      <c r="N586" s="0" t="n">
        <v>11.9705580033831</v>
      </c>
      <c r="O586" s="0" t="n">
        <v>13.1570963258416</v>
      </c>
      <c r="P586" s="0" t="n">
        <v>12.2266398606086</v>
      </c>
      <c r="Q586" s="0" t="n">
        <v>9.45409665379545</v>
      </c>
      <c r="R586" s="0" t="n">
        <v>11.0722660996335</v>
      </c>
      <c r="S586" s="0" t="n">
        <v>8.11199403255465</v>
      </c>
      <c r="T586" s="0" t="n">
        <v>10.4188027365423</v>
      </c>
      <c r="U586" s="0" t="n">
        <v>9.98170035166676</v>
      </c>
      <c r="V586" s="0" t="n">
        <v>10.2474227758773</v>
      </c>
      <c r="W586" s="0" t="n">
        <v>9.36459911789617</v>
      </c>
      <c r="X586" s="0" t="n">
        <v>9.84291448283394</v>
      </c>
      <c r="Y586" s="0" t="n">
        <v>8.94221892558014</v>
      </c>
      <c r="Z586" s="0" t="n">
        <v>8.01392053942783</v>
      </c>
      <c r="AA586" s="0" t="n">
        <v>10.5650554151259</v>
      </c>
      <c r="AB586" s="0" t="n">
        <v>9.8772430584532</v>
      </c>
      <c r="AC586" s="0" t="n">
        <v>8.49210348259441</v>
      </c>
      <c r="AD586" s="0" t="n">
        <v>8.94319350123548</v>
      </c>
      <c r="AE586" s="0" t="n">
        <v>8.23648492081241</v>
      </c>
      <c r="AF586" s="0" t="n">
        <v>6.86729420887766</v>
      </c>
      <c r="AG586" s="0" t="n">
        <v>6.87290994311596</v>
      </c>
      <c r="AH586" s="0" t="n">
        <v>8.32605943203014</v>
      </c>
      <c r="AI586" s="0" t="n">
        <v>9.02432317377303</v>
      </c>
    </row>
    <row r="587" customFormat="false" ht="12.75" hidden="false" customHeight="false" outlineLevel="0" collapsed="false">
      <c r="A587" s="0" t="n">
        <v>50201039</v>
      </c>
      <c r="B587" s="0" t="n">
        <v>5</v>
      </c>
      <c r="C587" s="0" t="s">
        <v>51</v>
      </c>
      <c r="D587" s="0" t="n">
        <v>2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22.661632521319</v>
      </c>
      <c r="K587" s="0" t="n">
        <v>25.6699889304142</v>
      </c>
      <c r="L587" s="0" t="n">
        <v>22.0856887971507</v>
      </c>
      <c r="M587" s="0" t="n">
        <v>15.7422169074964</v>
      </c>
      <c r="N587" s="0" t="n">
        <v>20.2840355443966</v>
      </c>
      <c r="O587" s="0" t="n">
        <v>21.8164414214477</v>
      </c>
      <c r="P587" s="0" t="n">
        <v>20.6237698693236</v>
      </c>
      <c r="Q587" s="0" t="n">
        <v>17.0004103598577</v>
      </c>
      <c r="R587" s="0" t="n">
        <v>19.1309852692229</v>
      </c>
      <c r="S587" s="0" t="n">
        <v>15.2142030761063</v>
      </c>
      <c r="T587" s="0" t="n">
        <v>18.2940527809182</v>
      </c>
      <c r="U587" s="0" t="n">
        <v>17.7301074973337</v>
      </c>
      <c r="V587" s="0" t="n">
        <v>18.0957419518037</v>
      </c>
      <c r="W587" s="0" t="n">
        <v>16.9482431707153</v>
      </c>
      <c r="X587" s="0" t="n">
        <v>17.5895621909143</v>
      </c>
      <c r="Y587" s="0" t="n">
        <v>16.4042773652697</v>
      </c>
      <c r="Z587" s="0" t="n">
        <v>15.1498419038337</v>
      </c>
      <c r="AA587" s="0" t="n">
        <v>18.5508533259536</v>
      </c>
      <c r="AB587" s="0" t="n">
        <v>17.6509083111954</v>
      </c>
      <c r="AC587" s="0" t="n">
        <v>15.8058992523901</v>
      </c>
      <c r="AD587" s="0" t="n">
        <v>16.4060651999779</v>
      </c>
      <c r="AE587" s="0" t="n">
        <v>15.4476881658977</v>
      </c>
      <c r="AF587" s="0" t="n">
        <v>13.5742386123859</v>
      </c>
      <c r="AG587" s="0" t="n">
        <v>13.5853389547065</v>
      </c>
      <c r="AH587" s="0" t="n">
        <v>15.4968503176878</v>
      </c>
      <c r="AI587" s="0" t="n">
        <v>16.4414153982529</v>
      </c>
    </row>
    <row r="588" customFormat="false" ht="12.75" hidden="false" customHeight="false" outlineLevel="0" collapsed="false">
      <c r="A588" s="0" t="n">
        <v>50201040</v>
      </c>
      <c r="B588" s="0" t="n">
        <v>5</v>
      </c>
      <c r="C588" s="0" t="s">
        <v>51</v>
      </c>
      <c r="D588" s="0" t="n">
        <v>2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14.7706331419817</v>
      </c>
      <c r="K588" s="0" t="n">
        <v>17.9299895043806</v>
      </c>
      <c r="L588" s="0" t="n">
        <v>14.9121324191272</v>
      </c>
      <c r="M588" s="0" t="n">
        <v>9.96348544325963</v>
      </c>
      <c r="N588" s="0" t="n">
        <v>13.0295067499944</v>
      </c>
      <c r="O588" s="0" t="n">
        <v>13.5386715648692</v>
      </c>
      <c r="P588" s="0" t="n">
        <v>12.7714950095298</v>
      </c>
      <c r="Q588" s="0" t="n">
        <v>10.7500999882889</v>
      </c>
      <c r="R588" s="0" t="n">
        <v>11.0946769169976</v>
      </c>
      <c r="S588" s="0" t="n">
        <v>8.9489532326597</v>
      </c>
      <c r="T588" s="0" t="n">
        <v>11.3164934299818</v>
      </c>
      <c r="U588" s="0" t="n">
        <v>10.4117206065232</v>
      </c>
      <c r="V588" s="0" t="n">
        <v>10.308139678848</v>
      </c>
      <c r="W588" s="0" t="n">
        <v>8.89430429902444</v>
      </c>
      <c r="X588" s="0" t="n">
        <v>9.0829771623397</v>
      </c>
      <c r="Y588" s="0" t="n">
        <v>8.90617253853031</v>
      </c>
      <c r="Z588" s="0" t="n">
        <v>8.23842637906361</v>
      </c>
      <c r="AA588" s="0" t="n">
        <v>9.92569884027818</v>
      </c>
      <c r="AB588" s="0" t="n">
        <v>8.32149636747838</v>
      </c>
      <c r="AC588" s="0" t="n">
        <v>7.36796778449737</v>
      </c>
      <c r="AD588" s="0" t="n">
        <v>8.39323417451784</v>
      </c>
      <c r="AE588" s="0" t="n">
        <v>7.14243387546518</v>
      </c>
      <c r="AF588" s="0" t="n">
        <v>5.98244359672234</v>
      </c>
      <c r="AG588" s="0" t="n">
        <v>5.95973637599034</v>
      </c>
      <c r="AH588" s="0" t="n">
        <v>7.21437707254387</v>
      </c>
      <c r="AI588" s="0" t="n">
        <v>7.80357756691436</v>
      </c>
    </row>
    <row r="589" customFormat="false" ht="12.75" hidden="false" customHeight="false" outlineLevel="0" collapsed="false">
      <c r="A589" s="0" t="n">
        <v>50201042</v>
      </c>
      <c r="B589" s="0" t="n">
        <v>5</v>
      </c>
      <c r="C589" s="0" t="s">
        <v>51</v>
      </c>
      <c r="D589" s="0" t="n">
        <v>2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11.2800175292668</v>
      </c>
      <c r="K589" s="0" t="n">
        <v>13.9405460142989</v>
      </c>
      <c r="L589" s="0" t="n">
        <v>11.3677304801213</v>
      </c>
      <c r="M589" s="0" t="n">
        <v>7.10044121313601</v>
      </c>
      <c r="N589" s="0" t="n">
        <v>9.76324965352302</v>
      </c>
      <c r="O589" s="0" t="n">
        <v>10.2417401641809</v>
      </c>
      <c r="P589" s="0" t="n">
        <v>9.62061999543405</v>
      </c>
      <c r="Q589" s="0" t="n">
        <v>7.81464643182609</v>
      </c>
      <c r="R589" s="0" t="n">
        <v>8.2390133430828</v>
      </c>
      <c r="S589" s="0" t="n">
        <v>6.35955271629706</v>
      </c>
      <c r="T589" s="0" t="n">
        <v>8.34985213210134</v>
      </c>
      <c r="U589" s="0" t="n">
        <v>7.5974834767596</v>
      </c>
      <c r="V589" s="0" t="n">
        <v>7.57597197983243</v>
      </c>
      <c r="W589" s="0" t="n">
        <v>6.44395935354846</v>
      </c>
      <c r="X589" s="0" t="n">
        <v>6.59816299143742</v>
      </c>
      <c r="Y589" s="0" t="n">
        <v>6.42833768292759</v>
      </c>
      <c r="Z589" s="0" t="n">
        <v>5.85587828054006</v>
      </c>
      <c r="AA589" s="0" t="n">
        <v>7.3386051931913</v>
      </c>
      <c r="AB589" s="0" t="n">
        <v>6.0465764288687</v>
      </c>
      <c r="AC589" s="0" t="n">
        <v>5.235118389488</v>
      </c>
      <c r="AD589" s="0" t="n">
        <v>6.04565700752815</v>
      </c>
      <c r="AE589" s="0" t="n">
        <v>5.10001098047116</v>
      </c>
      <c r="AF589" s="0" t="n">
        <v>4.13389257911767</v>
      </c>
      <c r="AG589" s="0" t="n">
        <v>4.11044207603595</v>
      </c>
      <c r="AH589" s="0" t="n">
        <v>5.14654586974645</v>
      </c>
      <c r="AI589" s="0" t="n">
        <v>5.63956836204471</v>
      </c>
    </row>
    <row r="590" customFormat="false" ht="12.75" hidden="false" customHeight="false" outlineLevel="0" collapsed="false">
      <c r="A590" s="0" t="n">
        <v>50201043</v>
      </c>
      <c r="B590" s="0" t="n">
        <v>5</v>
      </c>
      <c r="C590" s="0" t="s">
        <v>51</v>
      </c>
      <c r="D590" s="0" t="n">
        <v>2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8.7246085035773</v>
      </c>
      <c r="K590" s="0" t="n">
        <v>22.4138228002839</v>
      </c>
      <c r="L590" s="0" t="n">
        <v>18.9301506350434</v>
      </c>
      <c r="M590" s="0" t="n">
        <v>13.3039281514133</v>
      </c>
      <c r="N590" s="0" t="n">
        <v>16.7598282897382</v>
      </c>
      <c r="O590" s="0" t="n">
        <v>17.2886053056154</v>
      </c>
      <c r="P590" s="0" t="n">
        <v>16.3618550838181</v>
      </c>
      <c r="Q590" s="0" t="n">
        <v>14.1463787468093</v>
      </c>
      <c r="R590" s="0" t="n">
        <v>14.3686957724194</v>
      </c>
      <c r="S590" s="0" t="n">
        <v>11.9736982889585</v>
      </c>
      <c r="T590" s="0" t="n">
        <v>14.7271299671688</v>
      </c>
      <c r="U590" s="0" t="n">
        <v>13.6624970125455</v>
      </c>
      <c r="V590" s="0" t="n">
        <v>13.4544960978648</v>
      </c>
      <c r="W590" s="0" t="n">
        <v>11.7333584777628</v>
      </c>
      <c r="X590" s="0" t="n">
        <v>11.9587230991985</v>
      </c>
      <c r="Y590" s="0" t="n">
        <v>11.781657937198</v>
      </c>
      <c r="Z590" s="0" t="n">
        <v>11.0212909216571</v>
      </c>
      <c r="AA590" s="0" t="n">
        <v>12.8973914888424</v>
      </c>
      <c r="AB590" s="0" t="n">
        <v>10.954034516551</v>
      </c>
      <c r="AC590" s="0" t="n">
        <v>9.85958744955762</v>
      </c>
      <c r="AD590" s="0" t="n">
        <v>11.1199316407346</v>
      </c>
      <c r="AE590" s="0" t="n">
        <v>9.52345578033062</v>
      </c>
      <c r="AF590" s="0" t="n">
        <v>8.16724968075975</v>
      </c>
      <c r="AG590" s="0" t="n">
        <v>8.14713482170921</v>
      </c>
      <c r="AH590" s="0" t="n">
        <v>9.62597392003238</v>
      </c>
      <c r="AI590" s="0" t="n">
        <v>10.3135402221916</v>
      </c>
    </row>
    <row r="591" customFormat="false" ht="12.75" hidden="false" customHeight="false" outlineLevel="0" collapsed="false">
      <c r="A591" s="0" t="n">
        <v>50201044</v>
      </c>
      <c r="B591" s="0" t="n">
        <v>5</v>
      </c>
      <c r="C591" s="0" t="s">
        <v>51</v>
      </c>
      <c r="D591" s="0" t="n">
        <v>2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9.22401998147479</v>
      </c>
      <c r="K591" s="0" t="n">
        <v>11.515466304916</v>
      </c>
      <c r="L591" s="0" t="n">
        <v>10.2175398067311</v>
      </c>
      <c r="M591" s="0" t="n">
        <v>6.41710440185331</v>
      </c>
      <c r="N591" s="0" t="n">
        <v>8.36279462933572</v>
      </c>
      <c r="O591" s="0" t="n">
        <v>8.65202045034624</v>
      </c>
      <c r="P591" s="0" t="n">
        <v>8.26428275417241</v>
      </c>
      <c r="Q591" s="0" t="n">
        <v>7.01327122808178</v>
      </c>
      <c r="R591" s="0" t="n">
        <v>7.11474465408187</v>
      </c>
      <c r="S591" s="0" t="n">
        <v>5.66079090790165</v>
      </c>
      <c r="T591" s="0" t="n">
        <v>6.99473760237967</v>
      </c>
      <c r="U591" s="0" t="n">
        <v>6.44461703893072</v>
      </c>
      <c r="V591" s="0" t="n">
        <v>6.3941219814347</v>
      </c>
      <c r="W591" s="0" t="n">
        <v>5.72168755666941</v>
      </c>
      <c r="X591" s="0" t="n">
        <v>5.7165826412151</v>
      </c>
      <c r="Y591" s="0" t="n">
        <v>5.97981633209422</v>
      </c>
      <c r="Z591" s="0" t="n">
        <v>5.14408079416518</v>
      </c>
      <c r="AA591" s="0" t="n">
        <v>6.38011137376184</v>
      </c>
      <c r="AB591" s="0" t="n">
        <v>5.29490205421797</v>
      </c>
      <c r="AC591" s="0" t="n">
        <v>4.60736245108806</v>
      </c>
      <c r="AD591" s="0" t="n">
        <v>5.4294542163021</v>
      </c>
      <c r="AE591" s="0" t="n">
        <v>4.25977043239604</v>
      </c>
      <c r="AF591" s="0" t="n">
        <v>3.88876435734912</v>
      </c>
      <c r="AG591" s="0" t="n">
        <v>3.66364848407936</v>
      </c>
      <c r="AH591" s="0" t="n">
        <v>4.86529214080433</v>
      </c>
      <c r="AI591" s="0" t="n">
        <v>5.02127224691714</v>
      </c>
    </row>
    <row r="592" customFormat="false" ht="12.75" hidden="false" customHeight="false" outlineLevel="0" collapsed="false">
      <c r="A592" s="0" t="n">
        <v>50201046</v>
      </c>
      <c r="B592" s="0" t="n">
        <v>5</v>
      </c>
      <c r="C592" s="0" t="s">
        <v>51</v>
      </c>
      <c r="D592" s="0" t="n">
        <v>2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6.97993658435156</v>
      </c>
      <c r="K592" s="0" t="n">
        <v>8.92222638390928</v>
      </c>
      <c r="L592" s="0" t="n">
        <v>7.73143888130595</v>
      </c>
      <c r="M592" s="0" t="n">
        <v>4.56079146144589</v>
      </c>
      <c r="N592" s="0" t="n">
        <v>6.21273889285112</v>
      </c>
      <c r="O592" s="0" t="n">
        <v>6.48815307850384</v>
      </c>
      <c r="P592" s="0" t="n">
        <v>6.17378668724145</v>
      </c>
      <c r="Q592" s="0" t="n">
        <v>5.05660762048402</v>
      </c>
      <c r="R592" s="0" t="n">
        <v>5.23612269392535</v>
      </c>
      <c r="S592" s="0" t="n">
        <v>3.97455646745606</v>
      </c>
      <c r="T592" s="0" t="n">
        <v>5.11721261770857</v>
      </c>
      <c r="U592" s="0" t="n">
        <v>4.6751915374273</v>
      </c>
      <c r="V592" s="0" t="n">
        <v>4.645684167343</v>
      </c>
      <c r="W592" s="0" t="n">
        <v>4.08056937064545</v>
      </c>
      <c r="X592" s="0" t="n">
        <v>4.07433895150733</v>
      </c>
      <c r="Y592" s="0" t="n">
        <v>4.24981764231576</v>
      </c>
      <c r="Z592" s="0" t="n">
        <v>3.60333949095894</v>
      </c>
      <c r="AA592" s="0" t="n">
        <v>4.65655672464018</v>
      </c>
      <c r="AB592" s="0" t="n">
        <v>3.77925346212887</v>
      </c>
      <c r="AC592" s="0" t="n">
        <v>3.21121581759775</v>
      </c>
      <c r="AD592" s="0" t="n">
        <v>3.85155596617482</v>
      </c>
      <c r="AE592" s="0" t="n">
        <v>3.00028708768673</v>
      </c>
      <c r="AF592" s="0" t="n">
        <v>2.62191077042245</v>
      </c>
      <c r="AG592" s="0" t="n">
        <v>2.4822024325805</v>
      </c>
      <c r="AH592" s="0" t="n">
        <v>3.33960354206038</v>
      </c>
      <c r="AI592" s="0" t="n">
        <v>3.55777991699531</v>
      </c>
    </row>
    <row r="593" customFormat="false" ht="12.75" hidden="false" customHeight="false" outlineLevel="0" collapsed="false">
      <c r="A593" s="0" t="n">
        <v>50201047</v>
      </c>
      <c r="B593" s="0" t="n">
        <v>5</v>
      </c>
      <c r="C593" s="0" t="s">
        <v>51</v>
      </c>
      <c r="D593" s="0" t="n">
        <v>2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11.7761065495921</v>
      </c>
      <c r="K593" s="0" t="n">
        <v>14.4345034488218</v>
      </c>
      <c r="L593" s="0" t="n">
        <v>13.0449090940084</v>
      </c>
      <c r="M593" s="0" t="n">
        <v>8.58541517434032</v>
      </c>
      <c r="N593" s="0" t="n">
        <v>10.8274198069721</v>
      </c>
      <c r="O593" s="0" t="n">
        <v>11.1225033995741</v>
      </c>
      <c r="P593" s="0" t="n">
        <v>10.6549197791248</v>
      </c>
      <c r="Q593" s="0" t="n">
        <v>9.28498640872513</v>
      </c>
      <c r="R593" s="0" t="n">
        <v>9.27690292476068</v>
      </c>
      <c r="S593" s="0" t="n">
        <v>7.64053176200197</v>
      </c>
      <c r="T593" s="0" t="n">
        <v>9.16113467976507</v>
      </c>
      <c r="U593" s="0" t="n">
        <v>8.49361267266156</v>
      </c>
      <c r="V593" s="0" t="n">
        <v>8.41749520999882</v>
      </c>
      <c r="W593" s="0" t="n">
        <v>7.63585906754876</v>
      </c>
      <c r="X593" s="0" t="n">
        <v>7.63257994623332</v>
      </c>
      <c r="Y593" s="0" t="n">
        <v>8.00062100638917</v>
      </c>
      <c r="Z593" s="0" t="n">
        <v>6.95477368564909</v>
      </c>
      <c r="AA593" s="0" t="n">
        <v>8.37085039391326</v>
      </c>
      <c r="AB593" s="0" t="n">
        <v>7.06212601583828</v>
      </c>
      <c r="AC593" s="0" t="n">
        <v>6.2515713702267</v>
      </c>
      <c r="AD593" s="0" t="n">
        <v>7.27402424980246</v>
      </c>
      <c r="AE593" s="0" t="n">
        <v>5.73653639322149</v>
      </c>
      <c r="AF593" s="0" t="n">
        <v>5.4013639407052</v>
      </c>
      <c r="AG593" s="0" t="n">
        <v>5.0714436965325</v>
      </c>
      <c r="AH593" s="0" t="n">
        <v>6.67350589577261</v>
      </c>
      <c r="AI593" s="0" t="n">
        <v>6.7329539361277</v>
      </c>
    </row>
    <row r="594" customFormat="false" ht="12.75" hidden="false" customHeight="false" outlineLevel="0" collapsed="false">
      <c r="A594" s="0" t="n">
        <v>50201048</v>
      </c>
      <c r="B594" s="0" t="n">
        <v>5</v>
      </c>
      <c r="C594" s="0" t="s">
        <v>51</v>
      </c>
      <c r="D594" s="0" t="n">
        <v>2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1.5519982188766</v>
      </c>
      <c r="K594" s="0" t="n">
        <v>109.140695033667</v>
      </c>
      <c r="L594" s="0" t="n">
        <v>98.603660643613</v>
      </c>
      <c r="M594" s="0" t="n">
        <v>66.4219460293437</v>
      </c>
      <c r="N594" s="0" t="n">
        <v>93.2678566446782</v>
      </c>
      <c r="O594" s="0" t="n">
        <v>101.455785040156</v>
      </c>
      <c r="P594" s="0" t="n">
        <v>102.136675517682</v>
      </c>
      <c r="Q594" s="0" t="n">
        <v>83.0279283094499</v>
      </c>
      <c r="R594" s="0" t="n">
        <v>94.2177488280745</v>
      </c>
      <c r="S594" s="0" t="n">
        <v>77.7448155519552</v>
      </c>
      <c r="T594" s="0" t="n">
        <v>94.6540861209941</v>
      </c>
      <c r="U594" s="0" t="n">
        <v>94.8836571639509</v>
      </c>
      <c r="V594" s="0" t="n">
        <v>101.390238902162</v>
      </c>
      <c r="W594" s="0" t="n">
        <v>93.4203338532311</v>
      </c>
      <c r="X594" s="0" t="n">
        <v>92.8343741476746</v>
      </c>
      <c r="Y594" s="0" t="n">
        <v>93.2981707291177</v>
      </c>
      <c r="Z594" s="0" t="n">
        <v>90.6283431995596</v>
      </c>
      <c r="AA594" s="0" t="n">
        <v>108.503686153017</v>
      </c>
      <c r="AB594" s="0" t="n">
        <v>106.527844126027</v>
      </c>
      <c r="AC594" s="0" t="n">
        <v>99.6304415309784</v>
      </c>
      <c r="AD594" s="0" t="n">
        <v>113.755154427606</v>
      </c>
      <c r="AE594" s="0" t="n">
        <v>105.075488451511</v>
      </c>
      <c r="AF594" s="0" t="n">
        <v>86.0617738272368</v>
      </c>
      <c r="AG594" s="0" t="n">
        <v>90.8810904615569</v>
      </c>
      <c r="AH594" s="0" t="n">
        <v>115.87932510761</v>
      </c>
      <c r="AI594" s="0" t="n">
        <v>118.536563803065</v>
      </c>
    </row>
    <row r="595" customFormat="false" ht="12.75" hidden="false" customHeight="false" outlineLevel="0" collapsed="false">
      <c r="A595" s="0" t="n">
        <v>50201049</v>
      </c>
      <c r="B595" s="0" t="n">
        <v>5</v>
      </c>
      <c r="C595" s="0" t="s">
        <v>51</v>
      </c>
      <c r="D595" s="0" t="n">
        <v>2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70.9515411122147</v>
      </c>
      <c r="K595" s="0" t="n">
        <v>86.1321297506656</v>
      </c>
      <c r="L595" s="0" t="n">
        <v>76.100223578265</v>
      </c>
      <c r="M595" s="0" t="n">
        <v>48.2622876680808</v>
      </c>
      <c r="N595" s="0" t="n">
        <v>70.9998138285915</v>
      </c>
      <c r="O595" s="0" t="n">
        <v>78.1333171001459</v>
      </c>
      <c r="P595" s="0" t="n">
        <v>77.9410434336554</v>
      </c>
      <c r="Q595" s="0" t="n">
        <v>61.2182400129679</v>
      </c>
      <c r="R595" s="0" t="n">
        <v>70.9777024955682</v>
      </c>
      <c r="S595" s="0" t="n">
        <v>56.0316247130131</v>
      </c>
      <c r="T595" s="0" t="n">
        <v>70.692198893748</v>
      </c>
      <c r="U595" s="0" t="n">
        <v>70.4244792057829</v>
      </c>
      <c r="V595" s="0" t="n">
        <v>75.4916924882398</v>
      </c>
      <c r="W595" s="0" t="n">
        <v>68.6417474527389</v>
      </c>
      <c r="X595" s="0" t="n">
        <v>68.6793810549339</v>
      </c>
      <c r="Y595" s="0" t="n">
        <v>68.0523259382055</v>
      </c>
      <c r="Z595" s="0" t="n">
        <v>65.0364637859872</v>
      </c>
      <c r="AA595" s="0" t="n">
        <v>81.035742634809</v>
      </c>
      <c r="AB595" s="0" t="n">
        <v>78.8098855285413</v>
      </c>
      <c r="AC595" s="0" t="n">
        <v>72.103044545328</v>
      </c>
      <c r="AD595" s="0" t="n">
        <v>82.9737902229025</v>
      </c>
      <c r="AE595" s="0" t="n">
        <v>75.7291697671737</v>
      </c>
      <c r="AF595" s="0" t="n">
        <v>60.2766083482934</v>
      </c>
      <c r="AG595" s="0" t="n">
        <v>63.6519984704686</v>
      </c>
      <c r="AH595" s="0" t="n">
        <v>83.8624421584909</v>
      </c>
      <c r="AI595" s="0" t="n">
        <v>86.7836627115276</v>
      </c>
    </row>
    <row r="596" customFormat="false" ht="12.75" hidden="false" customHeight="false" outlineLevel="0" collapsed="false">
      <c r="A596" s="0" t="n">
        <v>50201050</v>
      </c>
      <c r="B596" s="0" t="n">
        <v>5</v>
      </c>
      <c r="C596" s="0" t="s">
        <v>51</v>
      </c>
      <c r="D596" s="0" t="n">
        <v>2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16.267801481141</v>
      </c>
      <c r="K596" s="0" t="n">
        <v>136.407142658589</v>
      </c>
      <c r="L596" s="0" t="n">
        <v>125.678459813015</v>
      </c>
      <c r="M596" s="0" t="n">
        <v>89.168362270336</v>
      </c>
      <c r="N596" s="0" t="n">
        <v>120.308739737753</v>
      </c>
      <c r="O596" s="0" t="n">
        <v>129.556772509963</v>
      </c>
      <c r="P596" s="0" t="n">
        <v>131.470147274842</v>
      </c>
      <c r="Q596" s="0" t="n">
        <v>110.082987284766</v>
      </c>
      <c r="R596" s="0" t="n">
        <v>122.637350716395</v>
      </c>
      <c r="S596" s="0" t="n">
        <v>105.088405347297</v>
      </c>
      <c r="T596" s="0" t="n">
        <v>124.126240842006</v>
      </c>
      <c r="U596" s="0" t="n">
        <v>125.092273136988</v>
      </c>
      <c r="V596" s="0" t="n">
        <v>133.309439519553</v>
      </c>
      <c r="W596" s="0" t="n">
        <v>124.229239591113</v>
      </c>
      <c r="X596" s="0" t="n">
        <v>122.731965862965</v>
      </c>
      <c r="Y596" s="0" t="n">
        <v>124.840292921998</v>
      </c>
      <c r="Z596" s="0" t="n">
        <v>122.947580961722</v>
      </c>
      <c r="AA596" s="0" t="n">
        <v>142.288148685508</v>
      </c>
      <c r="AB596" s="0" t="n">
        <v>140.835459373411</v>
      </c>
      <c r="AC596" s="0" t="n">
        <v>134.201550912552</v>
      </c>
      <c r="AD596" s="0" t="n">
        <v>152.213346619211</v>
      </c>
      <c r="AE596" s="0" t="n">
        <v>142.031535402877</v>
      </c>
      <c r="AF596" s="0" t="n">
        <v>119.145771184134</v>
      </c>
      <c r="AG596" s="0" t="n">
        <v>125.817736813489</v>
      </c>
      <c r="AH596" s="0" t="n">
        <v>156.088690456177</v>
      </c>
      <c r="AI596" s="0" t="n">
        <v>158.11116478728</v>
      </c>
    </row>
    <row r="597" customFormat="false" ht="12.75" hidden="false" customHeight="false" outlineLevel="0" collapsed="false">
      <c r="A597" s="0" t="n">
        <v>51201018</v>
      </c>
      <c r="B597" s="0" t="n">
        <v>5</v>
      </c>
      <c r="C597" s="0" t="s">
        <v>51</v>
      </c>
      <c r="D597" s="0" t="n">
        <v>20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40</v>
      </c>
      <c r="K597" s="0" t="n">
        <v>52</v>
      </c>
      <c r="L597" s="0" t="n">
        <v>40</v>
      </c>
      <c r="M597" s="0" t="n">
        <v>27</v>
      </c>
      <c r="N597" s="0" t="n">
        <v>35</v>
      </c>
      <c r="O597" s="0" t="n">
        <v>33</v>
      </c>
      <c r="P597" s="0" t="n">
        <v>38</v>
      </c>
      <c r="Q597" s="0" t="n">
        <v>31</v>
      </c>
      <c r="R597" s="0" t="n">
        <v>31</v>
      </c>
      <c r="S597" s="0" t="n">
        <v>25</v>
      </c>
      <c r="T597" s="0" t="n">
        <v>35</v>
      </c>
      <c r="U597" s="0" t="n">
        <v>26</v>
      </c>
      <c r="V597" s="0" t="n">
        <v>32</v>
      </c>
      <c r="W597" s="0" t="n">
        <v>24</v>
      </c>
      <c r="X597" s="0" t="n">
        <v>25</v>
      </c>
      <c r="Y597" s="0" t="n">
        <v>30</v>
      </c>
      <c r="Z597" s="0" t="n">
        <v>34</v>
      </c>
      <c r="AA597" s="0" t="n">
        <v>30</v>
      </c>
      <c r="AB597" s="0" t="n">
        <v>26</v>
      </c>
      <c r="AC597" s="0" t="n">
        <v>26</v>
      </c>
      <c r="AD597" s="0" t="n">
        <v>29</v>
      </c>
      <c r="AE597" s="0" t="n">
        <v>31</v>
      </c>
      <c r="AF597" s="0" t="n">
        <v>20</v>
      </c>
      <c r="AG597" s="0" t="n">
        <v>22</v>
      </c>
      <c r="AH597" s="0" t="n">
        <v>23</v>
      </c>
      <c r="AI597" s="0" t="n">
        <v>33</v>
      </c>
    </row>
    <row r="598" customFormat="false" ht="12.75" hidden="false" customHeight="false" outlineLevel="0" collapsed="false">
      <c r="A598" s="0" t="n">
        <v>51201037</v>
      </c>
      <c r="B598" s="0" t="n">
        <v>5</v>
      </c>
      <c r="C598" s="0" t="s">
        <v>51</v>
      </c>
      <c r="D598" s="0" t="n">
        <v>20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22.2817640472596</v>
      </c>
      <c r="K598" s="0" t="n">
        <v>29.0486564996369</v>
      </c>
      <c r="L598" s="0" t="n">
        <v>22.3472426296</v>
      </c>
      <c r="M598" s="0" t="n">
        <v>15.0777340957827</v>
      </c>
      <c r="N598" s="0" t="n">
        <v>19.5574430040232</v>
      </c>
      <c r="O598" s="0" t="n">
        <v>18.4606089763313</v>
      </c>
      <c r="P598" s="0" t="n">
        <v>21.2687360773734</v>
      </c>
      <c r="Q598" s="0" t="n">
        <v>17.3664603232402</v>
      </c>
      <c r="R598" s="0" t="n">
        <v>17.3726890120544</v>
      </c>
      <c r="S598" s="0" t="n">
        <v>14.0424982166027</v>
      </c>
      <c r="T598" s="0" t="n">
        <v>19.6899120142217</v>
      </c>
      <c r="U598" s="0" t="n">
        <v>14.679810743363</v>
      </c>
      <c r="V598" s="0" t="n">
        <v>18.1211740255622</v>
      </c>
      <c r="W598" s="0" t="n">
        <v>13.6493149750047</v>
      </c>
      <c r="X598" s="0" t="n">
        <v>14.2412003622961</v>
      </c>
      <c r="Y598" s="0" t="n">
        <v>17.1533451882008</v>
      </c>
      <c r="Z598" s="0" t="n">
        <v>19.4285714285714</v>
      </c>
      <c r="AA598" s="0" t="n">
        <v>17.1054207078223</v>
      </c>
      <c r="AB598" s="0" t="n">
        <v>14.8468773019798</v>
      </c>
      <c r="AC598" s="0" t="n">
        <v>14.8607094274054</v>
      </c>
      <c r="AD598" s="0" t="n">
        <v>16.5373144541831</v>
      </c>
      <c r="AE598" s="0" t="n">
        <v>17.6304654442877</v>
      </c>
      <c r="AF598" s="0" t="n">
        <v>11.3719715018394</v>
      </c>
      <c r="AG598" s="0" t="n">
        <v>12.5170687300865</v>
      </c>
      <c r="AH598" s="0" t="n">
        <v>12.8568473892215</v>
      </c>
      <c r="AI598" s="0" t="n">
        <v>18.4716655844883</v>
      </c>
    </row>
    <row r="599" customFormat="false" ht="12.75" hidden="false" customHeight="false" outlineLevel="0" collapsed="false">
      <c r="A599" s="0" t="n">
        <v>51201038</v>
      </c>
      <c r="B599" s="0" t="n">
        <v>5</v>
      </c>
      <c r="C599" s="0" t="s">
        <v>51</v>
      </c>
      <c r="D599" s="0" t="n">
        <v>20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5.9184189093015</v>
      </c>
      <c r="K599" s="0" t="n">
        <v>21.694926093772</v>
      </c>
      <c r="L599" s="0" t="n">
        <v>15.9651977685099</v>
      </c>
      <c r="M599" s="0" t="n">
        <v>9.93632177658414</v>
      </c>
      <c r="N599" s="0" t="n">
        <v>13.6224756384219</v>
      </c>
      <c r="O599" s="0" t="n">
        <v>12.7074337922733</v>
      </c>
      <c r="P599" s="0" t="n">
        <v>15.0510234992646</v>
      </c>
      <c r="Q599" s="0" t="n">
        <v>11.7996672245269</v>
      </c>
      <c r="R599" s="0" t="n">
        <v>11.8038993163801</v>
      </c>
      <c r="S599" s="0" t="n">
        <v>9.08756443980505</v>
      </c>
      <c r="T599" s="0" t="n">
        <v>13.7147451576992</v>
      </c>
      <c r="U599" s="0" t="n">
        <v>9.58933975608723</v>
      </c>
      <c r="V599" s="0" t="n">
        <v>12.3948696188803</v>
      </c>
      <c r="W599" s="0" t="n">
        <v>8.74537365266273</v>
      </c>
      <c r="X599" s="0" t="n">
        <v>9.21615399171124</v>
      </c>
      <c r="Y599" s="0" t="n">
        <v>11.5732899666773</v>
      </c>
      <c r="Z599" s="0" t="n">
        <v>13.4548505054699</v>
      </c>
      <c r="AA599" s="0" t="n">
        <v>11.5409555210146</v>
      </c>
      <c r="AB599" s="0" t="n">
        <v>9.69847317888564</v>
      </c>
      <c r="AC599" s="0" t="n">
        <v>9.70750878244855</v>
      </c>
      <c r="AD599" s="0" t="n">
        <v>11.0752990331647</v>
      </c>
      <c r="AE599" s="0" t="n">
        <v>11.9790458955946</v>
      </c>
      <c r="AF599" s="0" t="n">
        <v>6.94629562884384</v>
      </c>
      <c r="AG599" s="0" t="n">
        <v>7.84438033240192</v>
      </c>
      <c r="AH599" s="0" t="n">
        <v>8.15013837156551</v>
      </c>
      <c r="AI599" s="0" t="n">
        <v>12.7150446525815</v>
      </c>
    </row>
    <row r="600" customFormat="false" ht="12.75" hidden="false" customHeight="false" outlineLevel="0" collapsed="false">
      <c r="A600" s="0" t="n">
        <v>51201039</v>
      </c>
      <c r="B600" s="0" t="n">
        <v>5</v>
      </c>
      <c r="C600" s="0" t="s">
        <v>51</v>
      </c>
      <c r="D600" s="0" t="n">
        <v>20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30.3414384906244</v>
      </c>
      <c r="K600" s="0" t="n">
        <v>38.0934482659476</v>
      </c>
      <c r="L600" s="0" t="n">
        <v>30.4306017352545</v>
      </c>
      <c r="M600" s="0" t="n">
        <v>21.9373114977004</v>
      </c>
      <c r="N600" s="0" t="n">
        <v>27.1996688472749</v>
      </c>
      <c r="O600" s="0" t="n">
        <v>25.9255585839981</v>
      </c>
      <c r="P600" s="0" t="n">
        <v>29.1930019809363</v>
      </c>
      <c r="Q600" s="0" t="n">
        <v>24.6503041949798</v>
      </c>
      <c r="R600" s="0" t="n">
        <v>24.6591453215622</v>
      </c>
      <c r="S600" s="0" t="n">
        <v>20.7294975018566</v>
      </c>
      <c r="T600" s="0" t="n">
        <v>27.3839011730029</v>
      </c>
      <c r="U600" s="0" t="n">
        <v>21.5093239851875</v>
      </c>
      <c r="V600" s="0" t="n">
        <v>25.5816908637687</v>
      </c>
      <c r="W600" s="0" t="n">
        <v>20.309098743554</v>
      </c>
      <c r="X600" s="0" t="n">
        <v>21.0228210664554</v>
      </c>
      <c r="Y600" s="0" t="n">
        <v>24.4874668481915</v>
      </c>
      <c r="Z600" s="0" t="n">
        <v>27.149481197259</v>
      </c>
      <c r="AA600" s="0" t="n">
        <v>24.4190516725154</v>
      </c>
      <c r="AB600" s="0" t="n">
        <v>21.7541152021317</v>
      </c>
      <c r="AC600" s="0" t="n">
        <v>21.7743824707216</v>
      </c>
      <c r="AD600" s="0" t="n">
        <v>23.7503421163124</v>
      </c>
      <c r="AE600" s="0" t="n">
        <v>25.0250383907643</v>
      </c>
      <c r="AF600" s="0" t="n">
        <v>17.5630876623631</v>
      </c>
      <c r="AG600" s="0" t="n">
        <v>18.9509924824336</v>
      </c>
      <c r="AH600" s="0" t="n">
        <v>19.2915837371127</v>
      </c>
      <c r="AI600" s="0" t="n">
        <v>25.9410861726537</v>
      </c>
    </row>
    <row r="601" customFormat="false" ht="12.75" hidden="false" customHeight="false" outlineLevel="0" collapsed="false">
      <c r="A601" s="0" t="n">
        <v>51201040</v>
      </c>
      <c r="B601" s="0" t="n">
        <v>5</v>
      </c>
      <c r="C601" s="0" t="s">
        <v>51</v>
      </c>
      <c r="D601" s="0" t="n">
        <v>20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21.0441909691537</v>
      </c>
      <c r="K601" s="0" t="n">
        <v>27.6699292335635</v>
      </c>
      <c r="L601" s="0" t="n">
        <v>21.0692427072772</v>
      </c>
      <c r="M601" s="0" t="n">
        <v>14.0011257400902</v>
      </c>
      <c r="N601" s="0" t="n">
        <v>17.8929833994544</v>
      </c>
      <c r="O601" s="0" t="n">
        <v>16.9777670695603</v>
      </c>
      <c r="P601" s="0" t="n">
        <v>18.7100474623397</v>
      </c>
      <c r="Q601" s="0" t="n">
        <v>16.0577992651444</v>
      </c>
      <c r="R601" s="0" t="n">
        <v>14.9269572001763</v>
      </c>
      <c r="S601" s="0" t="n">
        <v>11.8495794452278</v>
      </c>
      <c r="T601" s="0" t="n">
        <v>16.8834331301261</v>
      </c>
      <c r="U601" s="0" t="n">
        <v>13.1365631512192</v>
      </c>
      <c r="V601" s="0" t="n">
        <v>14.7495733280416</v>
      </c>
      <c r="W601" s="0" t="n">
        <v>10.6866293935805</v>
      </c>
      <c r="X601" s="0" t="n">
        <v>11.3741340118599</v>
      </c>
      <c r="Y601" s="0" t="n">
        <v>12.9095368792143</v>
      </c>
      <c r="Z601" s="0" t="n">
        <v>14.4902926360256</v>
      </c>
      <c r="AA601" s="0" t="n">
        <v>12.3668340186956</v>
      </c>
      <c r="AB601" s="0" t="n">
        <v>11.0222834673461</v>
      </c>
      <c r="AC601" s="0" t="n">
        <v>10.5219389508966</v>
      </c>
      <c r="AD601" s="0" t="n">
        <v>12.0813750163275</v>
      </c>
      <c r="AE601" s="0" t="n">
        <v>11.4753857177558</v>
      </c>
      <c r="AF601" s="0" t="n">
        <v>7.41457935719</v>
      </c>
      <c r="AG601" s="0" t="n">
        <v>8.37878317655028</v>
      </c>
      <c r="AH601" s="0" t="n">
        <v>8.35849562621826</v>
      </c>
      <c r="AI601" s="0" t="n">
        <v>12.0344650615909</v>
      </c>
    </row>
    <row r="602" customFormat="false" ht="12.75" hidden="false" customHeight="false" outlineLevel="0" collapsed="false">
      <c r="A602" s="0" t="n">
        <v>51201042</v>
      </c>
      <c r="B602" s="0" t="n">
        <v>5</v>
      </c>
      <c r="C602" s="0" t="s">
        <v>51</v>
      </c>
      <c r="D602" s="0" t="n">
        <v>20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14.914213486338</v>
      </c>
      <c r="K602" s="0" t="n">
        <v>20.4592646456358</v>
      </c>
      <c r="L602" s="0" t="n">
        <v>14.9587453280286</v>
      </c>
      <c r="M602" s="0" t="n">
        <v>9.10371172026397</v>
      </c>
      <c r="N602" s="0" t="n">
        <v>12.3525822713371</v>
      </c>
      <c r="O602" s="0" t="n">
        <v>11.5775092672462</v>
      </c>
      <c r="P602" s="0" t="n">
        <v>13.1590672227531</v>
      </c>
      <c r="Q602" s="0" t="n">
        <v>10.8404992394403</v>
      </c>
      <c r="R602" s="0" t="n">
        <v>10.0782446257383</v>
      </c>
      <c r="S602" s="0" t="n">
        <v>7.61136918803122</v>
      </c>
      <c r="T602" s="0" t="n">
        <v>11.6796530578072</v>
      </c>
      <c r="U602" s="0" t="n">
        <v>8.52054430332639</v>
      </c>
      <c r="V602" s="0" t="n">
        <v>10.0302702208232</v>
      </c>
      <c r="W602" s="0" t="n">
        <v>6.8165442098984</v>
      </c>
      <c r="X602" s="0" t="n">
        <v>7.30443650986131</v>
      </c>
      <c r="Y602" s="0" t="n">
        <v>8.66237437704917</v>
      </c>
      <c r="Z602" s="0" t="n">
        <v>9.97807918085994</v>
      </c>
      <c r="AA602" s="0" t="n">
        <v>8.26384794529818</v>
      </c>
      <c r="AB602" s="0" t="n">
        <v>7.17518309820561</v>
      </c>
      <c r="AC602" s="0" t="n">
        <v>6.81593994978655</v>
      </c>
      <c r="AD602" s="0" t="n">
        <v>8.04070155954788</v>
      </c>
      <c r="AE602" s="0" t="n">
        <v>7.75732152928464</v>
      </c>
      <c r="AF602" s="0" t="n">
        <v>4.51502057594639</v>
      </c>
      <c r="AG602" s="0" t="n">
        <v>5.21649337491666</v>
      </c>
      <c r="AH602" s="0" t="n">
        <v>5.24171754178367</v>
      </c>
      <c r="AI602" s="0" t="n">
        <v>8.19100590223247</v>
      </c>
    </row>
    <row r="603" customFormat="false" ht="12.75" hidden="false" customHeight="false" outlineLevel="0" collapsed="false">
      <c r="A603" s="0" t="n">
        <v>51201043</v>
      </c>
      <c r="B603" s="0" t="n">
        <v>5</v>
      </c>
      <c r="C603" s="0" t="s">
        <v>51</v>
      </c>
      <c r="D603" s="0" t="n">
        <v>20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28.2130059777287</v>
      </c>
      <c r="K603" s="0" t="n">
        <v>35.9522930694488</v>
      </c>
      <c r="L603" s="0" t="n">
        <v>28.2098944148533</v>
      </c>
      <c r="M603" s="0" t="n">
        <v>19.9357910991485</v>
      </c>
      <c r="N603" s="0" t="n">
        <v>24.4437332600586</v>
      </c>
      <c r="O603" s="0" t="n">
        <v>23.3954469359637</v>
      </c>
      <c r="P603" s="0" t="n">
        <v>25.2225832001399</v>
      </c>
      <c r="Q603" s="0" t="n">
        <v>22.2838533645405</v>
      </c>
      <c r="R603" s="0" t="n">
        <v>20.7128820554876</v>
      </c>
      <c r="S603" s="0" t="n">
        <v>17.0108091136913</v>
      </c>
      <c r="T603" s="0" t="n">
        <v>23.0309099062416</v>
      </c>
      <c r="U603" s="0" t="n">
        <v>18.7358201109089</v>
      </c>
      <c r="V603" s="0" t="n">
        <v>20.3644200555351</v>
      </c>
      <c r="W603" s="0" t="n">
        <v>15.4128534551973</v>
      </c>
      <c r="X603" s="0" t="n">
        <v>16.3305737545166</v>
      </c>
      <c r="Y603" s="0" t="n">
        <v>17.9905519557258</v>
      </c>
      <c r="Z603" s="0" t="n">
        <v>19.8309983947425</v>
      </c>
      <c r="AA603" s="0" t="n">
        <v>17.2837330913081</v>
      </c>
      <c r="AB603" s="0" t="n">
        <v>15.6819831969019</v>
      </c>
      <c r="AC603" s="0" t="n">
        <v>15.0196680718564</v>
      </c>
      <c r="AD603" s="0" t="n">
        <v>16.9315821956213</v>
      </c>
      <c r="AE603" s="0" t="n">
        <v>15.9098877354905</v>
      </c>
      <c r="AF603" s="0" t="n">
        <v>11.0216513816132</v>
      </c>
      <c r="AG603" s="0" t="n">
        <v>12.2782781898802</v>
      </c>
      <c r="AH603" s="0" t="n">
        <v>12.1907740812722</v>
      </c>
      <c r="AI603" s="0" t="n">
        <v>16.6056272677712</v>
      </c>
    </row>
    <row r="604" customFormat="false" ht="12.75" hidden="false" customHeight="false" outlineLevel="0" collapsed="false">
      <c r="A604" s="0" t="n">
        <v>51201044</v>
      </c>
      <c r="B604" s="0" t="n">
        <v>5</v>
      </c>
      <c r="C604" s="0" t="s">
        <v>51</v>
      </c>
      <c r="D604" s="0" t="n">
        <v>20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13.2241525855418</v>
      </c>
      <c r="K604" s="0" t="n">
        <v>17.7066892181381</v>
      </c>
      <c r="L604" s="0" t="n">
        <v>14.686824446511</v>
      </c>
      <c r="M604" s="0" t="n">
        <v>8.77585360439872</v>
      </c>
      <c r="N604" s="0" t="n">
        <v>11.2967263943834</v>
      </c>
      <c r="O604" s="0" t="n">
        <v>10.8073002824143</v>
      </c>
      <c r="P604" s="0" t="n">
        <v>12.1689989776972</v>
      </c>
      <c r="Q604" s="0" t="n">
        <v>10.4799110747338</v>
      </c>
      <c r="R604" s="0" t="n">
        <v>9.5399436088299</v>
      </c>
      <c r="S604" s="0" t="n">
        <v>7.3590947703228</v>
      </c>
      <c r="T604" s="0" t="n">
        <v>10.1705241147858</v>
      </c>
      <c r="U604" s="0" t="n">
        <v>7.89944380954553</v>
      </c>
      <c r="V604" s="0" t="n">
        <v>8.95335334868857</v>
      </c>
      <c r="W604" s="0" t="n">
        <v>6.80976840552625</v>
      </c>
      <c r="X604" s="0" t="n">
        <v>7.19773616713558</v>
      </c>
      <c r="Y604" s="0" t="n">
        <v>8.63535184682761</v>
      </c>
      <c r="Z604" s="0" t="n">
        <v>9.12162688249407</v>
      </c>
      <c r="AA604" s="0" t="n">
        <v>7.61003731380108</v>
      </c>
      <c r="AB604" s="0" t="n">
        <v>7.25802030682302</v>
      </c>
      <c r="AC604" s="0" t="n">
        <v>6.65003183869395</v>
      </c>
      <c r="AD604" s="0" t="n">
        <v>7.9124068704281</v>
      </c>
      <c r="AE604" s="0" t="n">
        <v>6.86251175087829</v>
      </c>
      <c r="AF604" s="0" t="n">
        <v>4.79314974122716</v>
      </c>
      <c r="AG604" s="0" t="n">
        <v>5.09198101326321</v>
      </c>
      <c r="AH604" s="0" t="n">
        <v>5.37084920090167</v>
      </c>
      <c r="AI604" s="0" t="n">
        <v>7.69304494298279</v>
      </c>
    </row>
    <row r="605" customFormat="false" ht="12.75" hidden="false" customHeight="false" outlineLevel="0" collapsed="false">
      <c r="A605" s="0" t="n">
        <v>51201046</v>
      </c>
      <c r="B605" s="0" t="n">
        <v>5</v>
      </c>
      <c r="C605" s="0" t="s">
        <v>51</v>
      </c>
      <c r="D605" s="0" t="n">
        <v>20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9.30421101373234</v>
      </c>
      <c r="K605" s="0" t="n">
        <v>13.1027675119927</v>
      </c>
      <c r="L605" s="0" t="n">
        <v>10.3795004097859</v>
      </c>
      <c r="M605" s="0" t="n">
        <v>5.70056223566205</v>
      </c>
      <c r="N605" s="0" t="n">
        <v>7.7597871277286</v>
      </c>
      <c r="O605" s="0" t="n">
        <v>7.33615825844324</v>
      </c>
      <c r="P605" s="0" t="n">
        <v>8.50228595554486</v>
      </c>
      <c r="Q605" s="0" t="n">
        <v>7.03295443891017</v>
      </c>
      <c r="R605" s="0" t="n">
        <v>6.40195457396994</v>
      </c>
      <c r="S605" s="0" t="n">
        <v>4.66973884349518</v>
      </c>
      <c r="T605" s="0" t="n">
        <v>6.98007300952774</v>
      </c>
      <c r="U605" s="0" t="n">
        <v>5.11796841089598</v>
      </c>
      <c r="V605" s="0" t="n">
        <v>6.0226719993992</v>
      </c>
      <c r="W605" s="0" t="n">
        <v>4.28562438911889</v>
      </c>
      <c r="X605" s="0" t="n">
        <v>4.51648069063064</v>
      </c>
      <c r="Y605" s="0" t="n">
        <v>5.70455328736271</v>
      </c>
      <c r="Z605" s="0" t="n">
        <v>6.19280729314332</v>
      </c>
      <c r="AA605" s="0" t="n">
        <v>5.00345179588423</v>
      </c>
      <c r="AB605" s="0" t="n">
        <v>4.67096654867454</v>
      </c>
      <c r="AC605" s="0" t="n">
        <v>4.23036022745677</v>
      </c>
      <c r="AD605" s="0" t="n">
        <v>5.17794290852209</v>
      </c>
      <c r="AE605" s="0" t="n">
        <v>4.57094294299527</v>
      </c>
      <c r="AF605" s="0" t="n">
        <v>2.86952031093748</v>
      </c>
      <c r="AG605" s="0" t="n">
        <v>3.10352692422258</v>
      </c>
      <c r="AH605" s="0" t="n">
        <v>3.2828172080729</v>
      </c>
      <c r="AI605" s="0" t="n">
        <v>5.11722256467307</v>
      </c>
    </row>
    <row r="606" customFormat="false" ht="12.75" hidden="false" customHeight="false" outlineLevel="0" collapsed="false">
      <c r="A606" s="0" t="n">
        <v>51201047</v>
      </c>
      <c r="B606" s="0" t="n">
        <v>5</v>
      </c>
      <c r="C606" s="0" t="s">
        <v>51</v>
      </c>
      <c r="D606" s="0" t="n">
        <v>20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7.8224048179721</v>
      </c>
      <c r="K606" s="0" t="n">
        <v>22.9930898223599</v>
      </c>
      <c r="L606" s="0" t="n">
        <v>19.7300504358138</v>
      </c>
      <c r="M606" s="0" t="n">
        <v>12.5039683506405</v>
      </c>
      <c r="N606" s="0" t="n">
        <v>15.4873822051694</v>
      </c>
      <c r="O606" s="0" t="n">
        <v>14.9402064803671</v>
      </c>
      <c r="P606" s="0" t="n">
        <v>16.4827799726177</v>
      </c>
      <c r="Q606" s="0" t="n">
        <v>14.6034074021342</v>
      </c>
      <c r="R606" s="0" t="n">
        <v>13.2938794531129</v>
      </c>
      <c r="S606" s="0" t="n">
        <v>10.6502535265952</v>
      </c>
      <c r="T606" s="0" t="n">
        <v>13.9520275632648</v>
      </c>
      <c r="U606" s="0" t="n">
        <v>11.274919832686</v>
      </c>
      <c r="V606" s="0" t="n">
        <v>12.4558543277699</v>
      </c>
      <c r="W606" s="0" t="n">
        <v>9.9089851944226</v>
      </c>
      <c r="X606" s="0" t="n">
        <v>10.4937322962243</v>
      </c>
      <c r="Y606" s="0" t="n">
        <v>12.1640596896403</v>
      </c>
      <c r="Z606" s="0" t="n">
        <v>12.6086114045095</v>
      </c>
      <c r="AA606" s="0" t="n">
        <v>10.7544611826083</v>
      </c>
      <c r="AB606" s="0" t="n">
        <v>10.4060793968635</v>
      </c>
      <c r="AC606" s="0" t="n">
        <v>9.60819126205005</v>
      </c>
      <c r="AD606" s="0" t="n">
        <v>11.2173865401505</v>
      </c>
      <c r="AE606" s="0" t="n">
        <v>9.61230024090602</v>
      </c>
      <c r="AF606" s="0" t="n">
        <v>7.20222687194804</v>
      </c>
      <c r="AG606" s="0" t="n">
        <v>7.56474893873794</v>
      </c>
      <c r="AH606" s="0" t="n">
        <v>7.96453211082789</v>
      </c>
      <c r="AI606" s="0" t="n">
        <v>10.7856339348741</v>
      </c>
    </row>
    <row r="607" customFormat="false" ht="12.75" hidden="false" customHeight="false" outlineLevel="0" collapsed="false">
      <c r="A607" s="0" t="n">
        <v>51201048</v>
      </c>
      <c r="B607" s="0" t="n">
        <v>5</v>
      </c>
      <c r="C607" s="0" t="s">
        <v>51</v>
      </c>
      <c r="D607" s="0" t="n">
        <v>20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95.4153651496682</v>
      </c>
      <c r="K607" s="0" t="n">
        <v>125.28251136738</v>
      </c>
      <c r="L607" s="0" t="n">
        <v>105.570811649479</v>
      </c>
      <c r="M607" s="0" t="n">
        <v>70.8328760344642</v>
      </c>
      <c r="N607" s="0" t="n">
        <v>95.6502919134452</v>
      </c>
      <c r="O607" s="0" t="n">
        <v>92.0478405432064</v>
      </c>
      <c r="P607" s="0" t="n">
        <v>108.864532741878</v>
      </c>
      <c r="Q607" s="0" t="n">
        <v>93.4503404900179</v>
      </c>
      <c r="R607" s="0" t="n">
        <v>95.2364482919873</v>
      </c>
      <c r="S607" s="0" t="n">
        <v>83.6198544088827</v>
      </c>
      <c r="T607" s="0" t="n">
        <v>115.187998173101</v>
      </c>
      <c r="U607" s="0" t="n">
        <v>86.5922603333025</v>
      </c>
      <c r="V607" s="0" t="n">
        <v>112.265581716464</v>
      </c>
      <c r="W607" s="0" t="n">
        <v>85.1094410403586</v>
      </c>
      <c r="X607" s="0" t="n">
        <v>87.8673918923242</v>
      </c>
      <c r="Y607" s="0" t="n">
        <v>99.4451812988592</v>
      </c>
      <c r="Z607" s="0" t="n">
        <v>117.495833733845</v>
      </c>
      <c r="AA607" s="0" t="n">
        <v>107.761800714537</v>
      </c>
      <c r="AB607" s="0" t="n">
        <v>97.0867246719995</v>
      </c>
      <c r="AC607" s="0" t="n">
        <v>98.0378714058089</v>
      </c>
      <c r="AD607" s="0" t="n">
        <v>121.555367607329</v>
      </c>
      <c r="AE607" s="0" t="n">
        <v>131.575638160352</v>
      </c>
      <c r="AF607" s="0" t="n">
        <v>78.7890820658964</v>
      </c>
      <c r="AG607" s="0" t="n">
        <v>83.548052407866</v>
      </c>
      <c r="AH607" s="0" t="n">
        <v>104.231980963365</v>
      </c>
      <c r="AI607" s="0" t="n">
        <v>136.999371526058</v>
      </c>
    </row>
    <row r="608" customFormat="false" ht="12.75" hidden="false" customHeight="false" outlineLevel="0" collapsed="false">
      <c r="A608" s="0" t="n">
        <v>51201049</v>
      </c>
      <c r="B608" s="0" t="n">
        <v>5</v>
      </c>
      <c r="C608" s="0" t="s">
        <v>51</v>
      </c>
      <c r="D608" s="0" t="n">
        <v>20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68.1661357518588</v>
      </c>
      <c r="K608" s="0" t="n">
        <v>93.5669718491607</v>
      </c>
      <c r="L608" s="0" t="n">
        <v>75.4213356207787</v>
      </c>
      <c r="M608" s="0" t="n">
        <v>46.6793116371638</v>
      </c>
      <c r="N608" s="0" t="n">
        <v>66.6239329512965</v>
      </c>
      <c r="O608" s="0" t="n">
        <v>63.3614980374816</v>
      </c>
      <c r="P608" s="0" t="n">
        <v>77.0390226562454</v>
      </c>
      <c r="Q608" s="0" t="n">
        <v>63.4949724513123</v>
      </c>
      <c r="R608" s="0" t="n">
        <v>64.7085460465122</v>
      </c>
      <c r="S608" s="0" t="n">
        <v>54.1143608257249</v>
      </c>
      <c r="T608" s="0" t="n">
        <v>80.2326612241106</v>
      </c>
      <c r="U608" s="0" t="n">
        <v>56.5649393646994</v>
      </c>
      <c r="V608" s="0" t="n">
        <v>76.7895747869547</v>
      </c>
      <c r="W608" s="0" t="n">
        <v>54.5312247999426</v>
      </c>
      <c r="X608" s="0" t="n">
        <v>56.8631431289781</v>
      </c>
      <c r="Y608" s="0" t="n">
        <v>67.0952462235859</v>
      </c>
      <c r="Z608" s="0" t="n">
        <v>81.3692804803747</v>
      </c>
      <c r="AA608" s="0" t="n">
        <v>72.7064344194804</v>
      </c>
      <c r="AB608" s="0" t="n">
        <v>63.4202718932475</v>
      </c>
      <c r="AC608" s="0" t="n">
        <v>64.0415925184139</v>
      </c>
      <c r="AD608" s="0" t="n">
        <v>81.4075374249715</v>
      </c>
      <c r="AE608" s="0" t="n">
        <v>89.3992625007906</v>
      </c>
      <c r="AF608" s="0" t="n">
        <v>48.1264182087011</v>
      </c>
      <c r="AG608" s="0" t="n">
        <v>52.3591196350506</v>
      </c>
      <c r="AH608" s="0" t="n">
        <v>66.0741348074167</v>
      </c>
      <c r="AI608" s="0" t="n">
        <v>94.304063613638</v>
      </c>
    </row>
    <row r="609" customFormat="false" ht="12.75" hidden="false" customHeight="false" outlineLevel="0" collapsed="false">
      <c r="A609" s="0" t="n">
        <v>51201050</v>
      </c>
      <c r="B609" s="0" t="n">
        <v>5</v>
      </c>
      <c r="C609" s="0" t="s">
        <v>51</v>
      </c>
      <c r="D609" s="0" t="n">
        <v>20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29.928645981923</v>
      </c>
      <c r="K609" s="0" t="n">
        <v>164.291345641439</v>
      </c>
      <c r="L609" s="0" t="n">
        <v>143.757481735918</v>
      </c>
      <c r="M609" s="0" t="n">
        <v>103.05811576029</v>
      </c>
      <c r="N609" s="0" t="n">
        <v>133.026401491017</v>
      </c>
      <c r="O609" s="0" t="n">
        <v>129.269391144846</v>
      </c>
      <c r="P609" s="0" t="n">
        <v>149.425076714753</v>
      </c>
      <c r="Q609" s="0" t="n">
        <v>132.645298888034</v>
      </c>
      <c r="R609" s="0" t="n">
        <v>135.180536341382</v>
      </c>
      <c r="S609" s="0" t="n">
        <v>123.43940062069</v>
      </c>
      <c r="T609" s="0" t="n">
        <v>160.198621304653</v>
      </c>
      <c r="U609" s="0" t="n">
        <v>126.877724425759</v>
      </c>
      <c r="V609" s="0" t="n">
        <v>158.485504419334</v>
      </c>
      <c r="W609" s="0" t="n">
        <v>126.636101904208</v>
      </c>
      <c r="X609" s="0" t="n">
        <v>129.709603849054</v>
      </c>
      <c r="Y609" s="0" t="n">
        <v>141.964179788283</v>
      </c>
      <c r="Z609" s="0" t="n">
        <v>164.188650742595</v>
      </c>
      <c r="AA609" s="0" t="n">
        <v>153.836671130119</v>
      </c>
      <c r="AB609" s="0" t="n">
        <v>142.254546202162</v>
      </c>
      <c r="AC609" s="0" t="n">
        <v>143.648196543616</v>
      </c>
      <c r="AD609" s="0" t="n">
        <v>174.573784319492</v>
      </c>
      <c r="AE609" s="0" t="n">
        <v>186.76111567542</v>
      </c>
      <c r="AF609" s="0" t="n">
        <v>121.683347072812</v>
      </c>
      <c r="AG609" s="0" t="n">
        <v>126.4927553923</v>
      </c>
      <c r="AH609" s="0" t="n">
        <v>156.399148871101</v>
      </c>
      <c r="AI609" s="0" t="n">
        <v>192.398053445776</v>
      </c>
    </row>
    <row r="610" customFormat="false" ht="12.75" hidden="false" customHeight="false" outlineLevel="0" collapsed="false">
      <c r="A610" s="0" t="n">
        <v>52201018</v>
      </c>
      <c r="B610" s="0" t="n">
        <v>5</v>
      </c>
      <c r="C610" s="0" t="s">
        <v>51</v>
      </c>
      <c r="D610" s="0" t="n">
        <v>20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27</v>
      </c>
      <c r="K610" s="0" t="n">
        <v>25</v>
      </c>
      <c r="L610" s="0" t="n">
        <v>25</v>
      </c>
      <c r="M610" s="0" t="n">
        <v>17</v>
      </c>
      <c r="N610" s="0" t="n">
        <v>24</v>
      </c>
      <c r="O610" s="0" t="n">
        <v>31</v>
      </c>
      <c r="P610" s="0" t="n">
        <v>22</v>
      </c>
      <c r="Q610" s="0" t="n">
        <v>17</v>
      </c>
      <c r="R610" s="0" t="n">
        <v>24</v>
      </c>
      <c r="S610" s="0" t="n">
        <v>17</v>
      </c>
      <c r="T610" s="0" t="n">
        <v>17</v>
      </c>
      <c r="U610" s="0" t="n">
        <v>24</v>
      </c>
      <c r="V610" s="0" t="n">
        <v>19</v>
      </c>
      <c r="W610" s="0" t="n">
        <v>23</v>
      </c>
      <c r="X610" s="0" t="n">
        <v>24</v>
      </c>
      <c r="Y610" s="0" t="n">
        <v>15</v>
      </c>
      <c r="Z610" s="0" t="n">
        <v>7</v>
      </c>
      <c r="AA610" s="0" t="n">
        <v>22</v>
      </c>
      <c r="AB610" s="0" t="n">
        <v>23</v>
      </c>
      <c r="AC610" s="0" t="n">
        <v>17</v>
      </c>
      <c r="AD610" s="0" t="n">
        <v>16</v>
      </c>
      <c r="AE610" s="0" t="n">
        <v>11</v>
      </c>
      <c r="AF610" s="0" t="n">
        <v>16</v>
      </c>
      <c r="AG610" s="0" t="n">
        <v>14</v>
      </c>
      <c r="AH610" s="0" t="n">
        <v>20</v>
      </c>
      <c r="AI610" s="0" t="n">
        <v>13</v>
      </c>
    </row>
    <row r="611" customFormat="false" ht="12.75" hidden="false" customHeight="false" outlineLevel="0" collapsed="false">
      <c r="A611" s="0" t="n">
        <v>52201037</v>
      </c>
      <c r="B611" s="0" t="n">
        <v>5</v>
      </c>
      <c r="C611" s="0" t="s">
        <v>51</v>
      </c>
      <c r="D611" s="0" t="n">
        <v>20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13.7789549428173</v>
      </c>
      <c r="K611" s="0" t="n">
        <v>12.7622645362193</v>
      </c>
      <c r="L611" s="0" t="n">
        <v>12.7468426070862</v>
      </c>
      <c r="M611" s="0" t="n">
        <v>8.66692497501886</v>
      </c>
      <c r="N611" s="0" t="n">
        <v>12.2299225438239</v>
      </c>
      <c r="O611" s="0" t="n">
        <v>15.8283593139683</v>
      </c>
      <c r="P611" s="0" t="n">
        <v>11.2351517256172</v>
      </c>
      <c r="Q611" s="0" t="n">
        <v>8.68033393755266</v>
      </c>
      <c r="R611" s="0" t="n">
        <v>12.2593464746717</v>
      </c>
      <c r="S611" s="0" t="n">
        <v>8.71263177855565</v>
      </c>
      <c r="T611" s="0" t="n">
        <v>8.71821697077859</v>
      </c>
      <c r="U611" s="0" t="n">
        <v>12.3281760463539</v>
      </c>
      <c r="V611" s="0" t="n">
        <v>9.79527867567832</v>
      </c>
      <c r="W611" s="0" t="n">
        <v>11.9209897531319</v>
      </c>
      <c r="X611" s="0" t="n">
        <v>12.4518140736629</v>
      </c>
      <c r="Y611" s="0" t="n">
        <v>7.80571065791733</v>
      </c>
      <c r="Z611" s="0" t="n">
        <v>3.64317685021339</v>
      </c>
      <c r="AA611" s="0" t="n">
        <v>11.4459931219987</v>
      </c>
      <c r="AB611" s="0" t="n">
        <v>11.986096128491</v>
      </c>
      <c r="AC611" s="0" t="n">
        <v>8.87765546341362</v>
      </c>
      <c r="AD611" s="0" t="n">
        <v>8.34816001335706</v>
      </c>
      <c r="AE611" s="0" t="n">
        <v>5.73879109756988</v>
      </c>
      <c r="AF611" s="0" t="n">
        <v>8.36430740920806</v>
      </c>
      <c r="AG611" s="0" t="n">
        <v>7.32600732600733</v>
      </c>
      <c r="AH611" s="0" t="n">
        <v>10.2635157673261</v>
      </c>
      <c r="AI611" s="0" t="n">
        <v>6.68253339981597</v>
      </c>
    </row>
    <row r="612" customFormat="false" ht="12.75" hidden="false" customHeight="false" outlineLevel="0" collapsed="false">
      <c r="A612" s="0" t="n">
        <v>52201038</v>
      </c>
      <c r="B612" s="0" t="n">
        <v>5</v>
      </c>
      <c r="C612" s="0" t="s">
        <v>51</v>
      </c>
      <c r="D612" s="0" t="n">
        <v>20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9.08041813094332</v>
      </c>
      <c r="K612" s="0" t="n">
        <v>8.25906470357309</v>
      </c>
      <c r="L612" s="0" t="n">
        <v>8.24908444417614</v>
      </c>
      <c r="M612" s="0" t="n">
        <v>5.04880318412999</v>
      </c>
      <c r="N612" s="0" t="n">
        <v>7.83594213956709</v>
      </c>
      <c r="O612" s="0" t="n">
        <v>10.7546022124686</v>
      </c>
      <c r="P612" s="0" t="n">
        <v>7.04100977061376</v>
      </c>
      <c r="Q612" s="0" t="n">
        <v>5.05661439894166</v>
      </c>
      <c r="R612" s="0" t="n">
        <v>7.85479460725981</v>
      </c>
      <c r="S612" s="0" t="n">
        <v>5.0754290815386</v>
      </c>
      <c r="T612" s="0" t="n">
        <v>5.07868266182923</v>
      </c>
      <c r="U612" s="0" t="n">
        <v>7.89889501257806</v>
      </c>
      <c r="V612" s="0" t="n">
        <v>5.89739763385596</v>
      </c>
      <c r="W612" s="0" t="n">
        <v>7.55688490908675</v>
      </c>
      <c r="X612" s="0" t="n">
        <v>7.97811222959405</v>
      </c>
      <c r="Y612" s="0" t="n">
        <v>4.36879700093321</v>
      </c>
      <c r="Z612" s="0" t="n">
        <v>1.46474604534187</v>
      </c>
      <c r="AA612" s="0" t="n">
        <v>7.17314295120865</v>
      </c>
      <c r="AB612" s="0" t="n">
        <v>7.59815676617456</v>
      </c>
      <c r="AC612" s="0" t="n">
        <v>5.17156145928148</v>
      </c>
      <c r="AD612" s="0" t="n">
        <v>4.77169475664672</v>
      </c>
      <c r="AE612" s="0" t="n">
        <v>2.86478383916612</v>
      </c>
      <c r="AF612" s="0" t="n">
        <v>4.7809243885647</v>
      </c>
      <c r="AG612" s="0" t="n">
        <v>4.00519637692339</v>
      </c>
      <c r="AH612" s="0" t="n">
        <v>6.26922206933208</v>
      </c>
      <c r="AI612" s="0" t="n">
        <v>3.55816759331325</v>
      </c>
    </row>
    <row r="613" customFormat="false" ht="12.75" hidden="false" customHeight="false" outlineLevel="0" collapsed="false">
      <c r="A613" s="0" t="n">
        <v>52201039</v>
      </c>
      <c r="B613" s="0" t="n">
        <v>5</v>
      </c>
      <c r="C613" s="0" t="s">
        <v>51</v>
      </c>
      <c r="D613" s="0" t="n">
        <v>20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20.0476560186792</v>
      </c>
      <c r="K613" s="0" t="n">
        <v>18.8396200405995</v>
      </c>
      <c r="L613" s="0" t="n">
        <v>18.8168542309475</v>
      </c>
      <c r="M613" s="0" t="n">
        <v>13.8765864632352</v>
      </c>
      <c r="N613" s="0" t="n">
        <v>18.1971553168331</v>
      </c>
      <c r="O613" s="0" t="n">
        <v>22.4670925873489</v>
      </c>
      <c r="P613" s="0" t="n">
        <v>17.0101547321056</v>
      </c>
      <c r="Q613" s="0" t="n">
        <v>13.8980555111984</v>
      </c>
      <c r="R613" s="0" t="n">
        <v>18.24093579359</v>
      </c>
      <c r="S613" s="0" t="n">
        <v>13.9497674833853</v>
      </c>
      <c r="T613" s="0" t="n">
        <v>13.9587099171803</v>
      </c>
      <c r="U613" s="0" t="n">
        <v>18.3433487403446</v>
      </c>
      <c r="V613" s="0" t="n">
        <v>15.2965410146803</v>
      </c>
      <c r="W613" s="0" t="n">
        <v>17.8873377811581</v>
      </c>
      <c r="X613" s="0" t="n">
        <v>18.5273123245738</v>
      </c>
      <c r="Y613" s="0" t="n">
        <v>12.8743326749576</v>
      </c>
      <c r="Z613" s="0" t="n">
        <v>7.50633671369959</v>
      </c>
      <c r="AA613" s="0" t="n">
        <v>17.329371140034</v>
      </c>
      <c r="AB613" s="0" t="n">
        <v>17.9850293111293</v>
      </c>
      <c r="AC613" s="0" t="n">
        <v>14.2139863889388</v>
      </c>
      <c r="AD613" s="0" t="n">
        <v>13.5568888481944</v>
      </c>
      <c r="AE613" s="0" t="n">
        <v>10.2682824911059</v>
      </c>
      <c r="AF613" s="0" t="n">
        <v>13.5831112074196</v>
      </c>
      <c r="AG613" s="0" t="n">
        <v>12.291795458836</v>
      </c>
      <c r="AH613" s="0" t="n">
        <v>15.8511676815614</v>
      </c>
      <c r="AI613" s="0" t="n">
        <v>11.4273356318638</v>
      </c>
    </row>
    <row r="614" customFormat="false" ht="12.75" hidden="false" customHeight="false" outlineLevel="0" collapsed="false">
      <c r="A614" s="0" t="n">
        <v>52201040</v>
      </c>
      <c r="B614" s="0" t="n">
        <v>5</v>
      </c>
      <c r="C614" s="0" t="s">
        <v>51</v>
      </c>
      <c r="D614" s="0" t="n">
        <v>20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8.49707531480967</v>
      </c>
      <c r="K614" s="0" t="n">
        <v>8.19004977519771</v>
      </c>
      <c r="L614" s="0" t="n">
        <v>8.75502213097709</v>
      </c>
      <c r="M614" s="0" t="n">
        <v>5.92584514642908</v>
      </c>
      <c r="N614" s="0" t="n">
        <v>8.1660301005344</v>
      </c>
      <c r="O614" s="0" t="n">
        <v>10.0995760601781</v>
      </c>
      <c r="P614" s="0" t="n">
        <v>6.83294255671995</v>
      </c>
      <c r="Q614" s="0" t="n">
        <v>5.44240071143344</v>
      </c>
      <c r="R614" s="0" t="n">
        <v>7.26239663381894</v>
      </c>
      <c r="S614" s="0" t="n">
        <v>6.04832702009159</v>
      </c>
      <c r="T614" s="0" t="n">
        <v>5.74955372983759</v>
      </c>
      <c r="U614" s="0" t="n">
        <v>7.68687806182719</v>
      </c>
      <c r="V614" s="0" t="n">
        <v>5.86670602965433</v>
      </c>
      <c r="W614" s="0" t="n">
        <v>7.10197920446841</v>
      </c>
      <c r="X614" s="0" t="n">
        <v>6.79182031281953</v>
      </c>
      <c r="Y614" s="0" t="n">
        <v>4.90280819784628</v>
      </c>
      <c r="Z614" s="0" t="n">
        <v>1.98656012210161</v>
      </c>
      <c r="AA614" s="0" t="n">
        <v>7.48456366186071</v>
      </c>
      <c r="AB614" s="0" t="n">
        <v>5.62070926761068</v>
      </c>
      <c r="AC614" s="0" t="n">
        <v>4.21399661809809</v>
      </c>
      <c r="AD614" s="0" t="n">
        <v>4.70509333270814</v>
      </c>
      <c r="AE614" s="0" t="n">
        <v>2.8094820331746</v>
      </c>
      <c r="AF614" s="0" t="n">
        <v>4.55030783625469</v>
      </c>
      <c r="AG614" s="0" t="n">
        <v>3.54068957543041</v>
      </c>
      <c r="AH614" s="0" t="n">
        <v>6.07025851886949</v>
      </c>
      <c r="AI614" s="0" t="n">
        <v>3.57269007223784</v>
      </c>
    </row>
    <row r="615" customFormat="false" ht="12.75" hidden="false" customHeight="false" outlineLevel="0" collapsed="false">
      <c r="A615" s="0" t="n">
        <v>52201042</v>
      </c>
      <c r="B615" s="0" t="n">
        <v>5</v>
      </c>
      <c r="C615" s="0" t="s">
        <v>51</v>
      </c>
      <c r="D615" s="0" t="n">
        <v>20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5.49023621507609</v>
      </c>
      <c r="K615" s="0" t="n">
        <v>5.12767253836856</v>
      </c>
      <c r="L615" s="0" t="n">
        <v>5.49989929095219</v>
      </c>
      <c r="M615" s="0" t="s">
        <v>170</v>
      </c>
      <c r="N615" s="0" t="n">
        <v>5.03547395833535</v>
      </c>
      <c r="O615" s="0" t="n">
        <v>6.63567027862697</v>
      </c>
      <c r="P615" s="0" t="n">
        <v>4.16523409043256</v>
      </c>
      <c r="Q615" s="0" t="s">
        <v>170</v>
      </c>
      <c r="R615" s="0" t="n">
        <v>4.54402830112438</v>
      </c>
      <c r="S615" s="0" t="s">
        <v>170</v>
      </c>
      <c r="T615" s="0" t="s">
        <v>170</v>
      </c>
      <c r="U615" s="0" t="n">
        <v>4.77617706841371</v>
      </c>
      <c r="V615" s="0" t="s">
        <v>170</v>
      </c>
      <c r="W615" s="0" t="n">
        <v>4.36407246359874</v>
      </c>
      <c r="X615" s="0" t="n">
        <v>4.21808242697405</v>
      </c>
      <c r="Y615" s="0" t="s">
        <v>170</v>
      </c>
      <c r="Z615" s="0" t="s">
        <v>170</v>
      </c>
      <c r="AA615" s="0" t="n">
        <v>4.59692285425843</v>
      </c>
      <c r="AB615" s="0" t="n">
        <v>3.44967300209057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n">
        <v>3.58119649171661</v>
      </c>
      <c r="AI615" s="0" t="s">
        <v>170</v>
      </c>
    </row>
    <row r="616" customFormat="false" ht="12.75" hidden="false" customHeight="false" outlineLevel="0" collapsed="false">
      <c r="A616" s="0" t="n">
        <v>52201043</v>
      </c>
      <c r="B616" s="0" t="n">
        <v>5</v>
      </c>
      <c r="C616" s="0" t="s">
        <v>51</v>
      </c>
      <c r="D616" s="0" t="n">
        <v>20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12.1500492324949</v>
      </c>
      <c r="K616" s="0" t="n">
        <v>11.9579028170427</v>
      </c>
      <c r="L616" s="0" t="n">
        <v>12.7546346538748</v>
      </c>
      <c r="M616" s="0" t="s">
        <v>170</v>
      </c>
      <c r="N616" s="0" t="n">
        <v>12.0411483686984</v>
      </c>
      <c r="O616" s="0" t="n">
        <v>14.2793887799017</v>
      </c>
      <c r="P616" s="0" t="n">
        <v>10.1502076116491</v>
      </c>
      <c r="Q616" s="0" t="s">
        <v>170</v>
      </c>
      <c r="R616" s="0" t="n">
        <v>10.6078311106778</v>
      </c>
      <c r="S616" s="0" t="s">
        <v>170</v>
      </c>
      <c r="T616" s="0" t="s">
        <v>170</v>
      </c>
      <c r="U616" s="0" t="n">
        <v>11.2789876971501</v>
      </c>
      <c r="V616" s="0" t="s">
        <v>170</v>
      </c>
      <c r="W616" s="0" t="n">
        <v>10.4957598154803</v>
      </c>
      <c r="X616" s="0" t="n">
        <v>9.96867041602268</v>
      </c>
      <c r="Y616" s="0" t="s">
        <v>170</v>
      </c>
      <c r="Z616" s="0" t="s">
        <v>170</v>
      </c>
      <c r="AA616" s="0" t="n">
        <v>11.0646393277138</v>
      </c>
      <c r="AB616" s="0" t="n">
        <v>8.31311658482662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n">
        <v>9.20537248386108</v>
      </c>
      <c r="AI616" s="0" t="s">
        <v>170</v>
      </c>
    </row>
    <row r="617" customFormat="false" ht="12.75" hidden="false" customHeight="false" outlineLevel="0" collapsed="false">
      <c r="A617" s="0" t="n">
        <v>52201044</v>
      </c>
      <c r="B617" s="0" t="n">
        <v>5</v>
      </c>
      <c r="C617" s="0" t="s">
        <v>51</v>
      </c>
      <c r="D617" s="0" t="n">
        <v>20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5.22388737740776</v>
      </c>
      <c r="K617" s="0" t="n">
        <v>5.3242433916938</v>
      </c>
      <c r="L617" s="0" t="n">
        <v>5.7482551669511</v>
      </c>
      <c r="M617" s="0" t="n">
        <v>4.05835519930791</v>
      </c>
      <c r="N617" s="0" t="n">
        <v>5.42886286428801</v>
      </c>
      <c r="O617" s="0" t="n">
        <v>6.49674061827821</v>
      </c>
      <c r="P617" s="0" t="n">
        <v>4.35956653064758</v>
      </c>
      <c r="Q617" s="0" t="n">
        <v>3.54663138142981</v>
      </c>
      <c r="R617" s="0" t="n">
        <v>4.68954569933385</v>
      </c>
      <c r="S617" s="0" t="n">
        <v>3.9624870454805</v>
      </c>
      <c r="T617" s="0" t="n">
        <v>3.81895108997352</v>
      </c>
      <c r="U617" s="0" t="n">
        <v>4.98979026831592</v>
      </c>
      <c r="V617" s="0" t="n">
        <v>3.83489061418083</v>
      </c>
      <c r="W617" s="0" t="n">
        <v>4.63360670781256</v>
      </c>
      <c r="X617" s="0" t="n">
        <v>4.23542911529462</v>
      </c>
      <c r="Y617" s="0" t="n">
        <v>3.32428081736082</v>
      </c>
      <c r="Z617" s="0" t="n">
        <v>1.16653470583628</v>
      </c>
      <c r="AA617" s="0" t="n">
        <v>5.15018543372259</v>
      </c>
      <c r="AB617" s="0" t="n">
        <v>3.33178380161292</v>
      </c>
      <c r="AC617" s="0" t="n">
        <v>2.56469306348217</v>
      </c>
      <c r="AD617" s="0" t="n">
        <v>2.94650156217609</v>
      </c>
      <c r="AE617" s="0" t="n">
        <v>1.65702911391379</v>
      </c>
      <c r="AF617" s="0" t="n">
        <v>2.98437897347109</v>
      </c>
      <c r="AG617" s="0" t="n">
        <v>2.2353159548955</v>
      </c>
      <c r="AH617" s="0" t="n">
        <v>4.35973508070698</v>
      </c>
      <c r="AI617" s="0" t="n">
        <v>2.34949955085149</v>
      </c>
    </row>
    <row r="618" customFormat="false" ht="12.75" hidden="false" customHeight="false" outlineLevel="0" collapsed="false">
      <c r="A618" s="0" t="n">
        <v>52201046</v>
      </c>
      <c r="B618" s="0" t="n">
        <v>5</v>
      </c>
      <c r="C618" s="0" t="s">
        <v>51</v>
      </c>
      <c r="D618" s="0" t="n">
        <v>20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3.25891279669294</v>
      </c>
      <c r="K618" s="0" t="n">
        <v>3.17521813191336</v>
      </c>
      <c r="L618" s="0" t="n">
        <v>3.50902298173043</v>
      </c>
      <c r="M618" s="0" t="s">
        <v>170</v>
      </c>
      <c r="N618" s="0" t="n">
        <v>3.20682692454981</v>
      </c>
      <c r="O618" s="0" t="n">
        <v>4.12420701916545</v>
      </c>
      <c r="P618" s="0" t="n">
        <v>2.56662678847129</v>
      </c>
      <c r="Q618" s="0" t="s">
        <v>170</v>
      </c>
      <c r="R618" s="0" t="n">
        <v>2.82411388850153</v>
      </c>
      <c r="S618" s="0" t="s">
        <v>170</v>
      </c>
      <c r="T618" s="0" t="s">
        <v>170</v>
      </c>
      <c r="U618" s="0" t="n">
        <v>2.99363852120196</v>
      </c>
      <c r="V618" s="0" t="s">
        <v>170</v>
      </c>
      <c r="W618" s="0" t="n">
        <v>2.72044427254808</v>
      </c>
      <c r="X618" s="0" t="n">
        <v>2.53248261123926</v>
      </c>
      <c r="Y618" s="0" t="s">
        <v>170</v>
      </c>
      <c r="Z618" s="0" t="s">
        <v>170</v>
      </c>
      <c r="AA618" s="0" t="n">
        <v>3.07386885603534</v>
      </c>
      <c r="AB618" s="0" t="n">
        <v>1.93272820652662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n">
        <v>2.31675273038761</v>
      </c>
      <c r="AI618" s="0" t="s">
        <v>170</v>
      </c>
    </row>
    <row r="619" customFormat="false" ht="12.75" hidden="false" customHeight="false" outlineLevel="0" collapsed="false">
      <c r="A619" s="0" t="n">
        <v>52201047</v>
      </c>
      <c r="B619" s="0" t="n">
        <v>5</v>
      </c>
      <c r="C619" s="0" t="s">
        <v>51</v>
      </c>
      <c r="D619" s="0" t="n">
        <v>20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7.64499110550634</v>
      </c>
      <c r="K619" s="0" t="n">
        <v>8.01965831797919</v>
      </c>
      <c r="L619" s="0" t="n">
        <v>8.53115295504295</v>
      </c>
      <c r="M619" s="0" t="s">
        <v>170</v>
      </c>
      <c r="N619" s="0" t="n">
        <v>8.22627423412425</v>
      </c>
      <c r="O619" s="0" t="n">
        <v>9.39970769583121</v>
      </c>
      <c r="P619" s="0" t="n">
        <v>6.61970679352966</v>
      </c>
      <c r="Q619" s="0" t="s">
        <v>170</v>
      </c>
      <c r="R619" s="0" t="n">
        <v>7.02033148024725</v>
      </c>
      <c r="S619" s="0" t="s">
        <v>170</v>
      </c>
      <c r="T619" s="0" t="s">
        <v>170</v>
      </c>
      <c r="U619" s="0" t="n">
        <v>7.48759461239981</v>
      </c>
      <c r="V619" s="0" t="s">
        <v>170</v>
      </c>
      <c r="W619" s="0" t="n">
        <v>7.04789124217692</v>
      </c>
      <c r="X619" s="0" t="n">
        <v>6.3691720841354</v>
      </c>
      <c r="Y619" s="0" t="s">
        <v>170</v>
      </c>
      <c r="Z619" s="0" t="s">
        <v>170</v>
      </c>
      <c r="AA619" s="0" t="n">
        <v>7.7535947065168</v>
      </c>
      <c r="AB619" s="0" t="n">
        <v>5.1055699206958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n">
        <v>7.03783123920464</v>
      </c>
      <c r="AI619" s="0" t="s">
        <v>170</v>
      </c>
    </row>
    <row r="620" customFormat="false" ht="12.75" hidden="false" customHeight="false" outlineLevel="0" collapsed="false">
      <c r="A620" s="0" t="n">
        <v>52201048</v>
      </c>
      <c r="B620" s="0" t="n">
        <v>5</v>
      </c>
      <c r="C620" s="0" t="s">
        <v>51</v>
      </c>
      <c r="D620" s="0" t="n">
        <v>20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86.371018305948</v>
      </c>
      <c r="K620" s="0" t="n">
        <v>86.073501620088</v>
      </c>
      <c r="L620" s="0" t="n">
        <v>89.1862943036759</v>
      </c>
      <c r="M620" s="0" t="n">
        <v>60.44385795126</v>
      </c>
      <c r="N620" s="0" t="n">
        <v>89.9987572516245</v>
      </c>
      <c r="O620" s="0" t="n">
        <v>113.841913350546</v>
      </c>
      <c r="P620" s="0" t="n">
        <v>92.2855680031139</v>
      </c>
      <c r="Q620" s="0" t="n">
        <v>68.9958205075038</v>
      </c>
      <c r="R620" s="0" t="n">
        <v>92.9337436612437</v>
      </c>
      <c r="S620" s="0" t="n">
        <v>70.4643086360765</v>
      </c>
      <c r="T620" s="0" t="n">
        <v>69.2414488976829</v>
      </c>
      <c r="U620" s="0" t="n">
        <v>105.865216745479</v>
      </c>
      <c r="V620" s="0" t="n">
        <v>87.1685120041877</v>
      </c>
      <c r="W620" s="0" t="n">
        <v>104.019402457655</v>
      </c>
      <c r="X620" s="0" t="n">
        <v>98.6428082609327</v>
      </c>
      <c r="Y620" s="0" t="n">
        <v>83.0331101399141</v>
      </c>
      <c r="Z620" s="0" t="n">
        <v>42.9381624202309</v>
      </c>
      <c r="AA620" s="0" t="n">
        <v>109.531966333754</v>
      </c>
      <c r="AB620" s="0" t="n">
        <v>119.684552721611</v>
      </c>
      <c r="AC620" s="0" t="n">
        <v>102.168766776453</v>
      </c>
      <c r="AD620" s="0" t="n">
        <v>101.902999644528</v>
      </c>
      <c r="AE620" s="0" t="n">
        <v>67.029558169577</v>
      </c>
      <c r="AF620" s="0" t="n">
        <v>97.2869668298234</v>
      </c>
      <c r="AG620" s="0" t="n">
        <v>105.421298275375</v>
      </c>
      <c r="AH620" s="0" t="n">
        <v>132.966307181338</v>
      </c>
      <c r="AI620" s="0" t="n">
        <v>88.3218794497274</v>
      </c>
    </row>
    <row r="621" customFormat="false" ht="12.75" hidden="false" customHeight="false" outlineLevel="0" collapsed="false">
      <c r="A621" s="0" t="n">
        <v>52201049</v>
      </c>
      <c r="B621" s="0" t="n">
        <v>5</v>
      </c>
      <c r="C621" s="0" t="s">
        <v>51</v>
      </c>
      <c r="D621" s="0" t="n">
        <v>20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56.9190453026482</v>
      </c>
      <c r="K621" s="0" t="n">
        <v>55.702231929601</v>
      </c>
      <c r="L621" s="0" t="n">
        <v>57.7166672290418</v>
      </c>
      <c r="M621" s="0" t="n">
        <v>35.2107746824886</v>
      </c>
      <c r="N621" s="0" t="n">
        <v>57.6639019527407</v>
      </c>
      <c r="O621" s="0" t="n">
        <v>77.3500568761407</v>
      </c>
      <c r="P621" s="0" t="n">
        <v>57.8348741401506</v>
      </c>
      <c r="Q621" s="0" t="n">
        <v>40.1926080211844</v>
      </c>
      <c r="R621" s="0" t="n">
        <v>59.5444031254816</v>
      </c>
      <c r="S621" s="0" t="n">
        <v>41.0480564715593</v>
      </c>
      <c r="T621" s="0" t="n">
        <v>40.3356956101532</v>
      </c>
      <c r="U621" s="0" t="n">
        <v>67.8298419338088</v>
      </c>
      <c r="V621" s="0" t="n">
        <v>52.4811384607843</v>
      </c>
      <c r="W621" s="0" t="n">
        <v>65.939378269993</v>
      </c>
      <c r="X621" s="0" t="n">
        <v>63.2023085385298</v>
      </c>
      <c r="Y621" s="0" t="n">
        <v>46.4730014287003</v>
      </c>
      <c r="Z621" s="0" t="n">
        <v>17.2633682593795</v>
      </c>
      <c r="AA621" s="0" t="n">
        <v>68.6431001543179</v>
      </c>
      <c r="AB621" s="0" t="n">
        <v>75.8697397651169</v>
      </c>
      <c r="AC621" s="0" t="n">
        <v>59.517071684178</v>
      </c>
      <c r="AD621" s="0" t="n">
        <v>58.2463690576567</v>
      </c>
      <c r="AE621" s="0" t="n">
        <v>33.460913932198</v>
      </c>
      <c r="AF621" s="0" t="n">
        <v>55.607907463342</v>
      </c>
      <c r="AG621" s="0" t="n">
        <v>57.6348047597722</v>
      </c>
      <c r="AH621" s="0" t="n">
        <v>81.2192747939829</v>
      </c>
      <c r="AI621" s="0" t="n">
        <v>47.0276810359368</v>
      </c>
    </row>
    <row r="622" customFormat="false" ht="12.75" hidden="false" customHeight="false" outlineLevel="0" collapsed="false">
      <c r="A622" s="0" t="n">
        <v>52201050</v>
      </c>
      <c r="B622" s="0" t="n">
        <v>5</v>
      </c>
      <c r="C622" s="0" t="s">
        <v>51</v>
      </c>
      <c r="D622" s="0" t="n">
        <v>20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25.665296981271</v>
      </c>
      <c r="K622" s="0" t="n">
        <v>127.061467930265</v>
      </c>
      <c r="L622" s="0" t="n">
        <v>131.65656398532</v>
      </c>
      <c r="M622" s="0" t="n">
        <v>96.7764718685984</v>
      </c>
      <c r="N622" s="0" t="n">
        <v>133.911016865501</v>
      </c>
      <c r="O622" s="0" t="n">
        <v>161.589508857721</v>
      </c>
      <c r="P622" s="0" t="n">
        <v>139.721459007443</v>
      </c>
      <c r="Q622" s="0" t="n">
        <v>110.46899236279</v>
      </c>
      <c r="R622" s="0" t="n">
        <v>138.278043995661</v>
      </c>
      <c r="S622" s="0" t="n">
        <v>112.820184111318</v>
      </c>
      <c r="T622" s="0" t="n">
        <v>110.862267209863</v>
      </c>
      <c r="U622" s="0" t="n">
        <v>157.51905090687</v>
      </c>
      <c r="V622" s="0" t="n">
        <v>136.124429248908</v>
      </c>
      <c r="W622" s="0" t="n">
        <v>156.080176737462</v>
      </c>
      <c r="X622" s="0" t="n">
        <v>146.772679579991</v>
      </c>
      <c r="Y622" s="0" t="n">
        <v>136.950487896111</v>
      </c>
      <c r="Z622" s="0" t="n">
        <v>88.4690253164341</v>
      </c>
      <c r="AA622" s="0" t="n">
        <v>165.83271334029</v>
      </c>
      <c r="AB622" s="0" t="n">
        <v>179.585593650548</v>
      </c>
      <c r="AC622" s="0" t="n">
        <v>163.582092853236</v>
      </c>
      <c r="AD622" s="0" t="n">
        <v>165.484087184252</v>
      </c>
      <c r="AE622" s="0" t="n">
        <v>119.934395038475</v>
      </c>
      <c r="AF622" s="0" t="n">
        <v>157.987939088331</v>
      </c>
      <c r="AG622" s="0" t="n">
        <v>176.879025332899</v>
      </c>
      <c r="AH622" s="0" t="n">
        <v>205.355677227015</v>
      </c>
      <c r="AI622" s="0" t="n">
        <v>151.033103723334</v>
      </c>
    </row>
    <row r="623" customFormat="false" ht="12.75" hidden="false" customHeight="false" outlineLevel="0" collapsed="false">
      <c r="A623" s="0" t="n">
        <v>60201018</v>
      </c>
      <c r="B623" s="0" t="n">
        <v>6</v>
      </c>
      <c r="C623" s="0" t="s">
        <v>59</v>
      </c>
      <c r="D623" s="0" t="n">
        <v>2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22</v>
      </c>
      <c r="K623" s="0" t="n">
        <v>24</v>
      </c>
      <c r="L623" s="0" t="n">
        <v>25</v>
      </c>
      <c r="M623" s="0" t="n">
        <v>26</v>
      </c>
      <c r="N623" s="0" t="n">
        <v>25</v>
      </c>
      <c r="O623" s="0" t="n">
        <v>14</v>
      </c>
      <c r="P623" s="0" t="n">
        <v>9</v>
      </c>
      <c r="Q623" s="0" t="n">
        <v>16</v>
      </c>
      <c r="R623" s="0" t="n">
        <v>17</v>
      </c>
      <c r="S623" s="0" t="n">
        <v>12</v>
      </c>
      <c r="T623" s="0" t="n">
        <v>12</v>
      </c>
      <c r="U623" s="0" t="n">
        <v>14</v>
      </c>
      <c r="V623" s="0" t="n">
        <v>13</v>
      </c>
      <c r="W623" s="0" t="n">
        <v>13</v>
      </c>
      <c r="X623" s="0" t="n">
        <v>15</v>
      </c>
      <c r="Y623" s="0" t="n">
        <v>16</v>
      </c>
      <c r="Z623" s="0" t="n">
        <v>15</v>
      </c>
      <c r="AA623" s="0" t="n">
        <v>11</v>
      </c>
      <c r="AB623" s="0" t="n">
        <v>11</v>
      </c>
      <c r="AC623" s="0" t="n">
        <v>9</v>
      </c>
      <c r="AD623" s="0" t="n">
        <v>10</v>
      </c>
      <c r="AE623" s="0" t="n">
        <v>11</v>
      </c>
      <c r="AF623" s="0" t="n">
        <v>7</v>
      </c>
      <c r="AG623" s="0" t="n">
        <v>13</v>
      </c>
      <c r="AH623" s="0" t="n">
        <v>9</v>
      </c>
      <c r="AI623" s="0" t="n">
        <v>8</v>
      </c>
    </row>
    <row r="624" customFormat="false" ht="12.75" hidden="false" customHeight="false" outlineLevel="0" collapsed="false">
      <c r="A624" s="0" t="n">
        <v>60201037</v>
      </c>
      <c r="B624" s="0" t="n">
        <v>6</v>
      </c>
      <c r="C624" s="0" t="s">
        <v>59</v>
      </c>
      <c r="D624" s="0" t="n">
        <v>2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21.5982721382289</v>
      </c>
      <c r="K624" s="0" t="n">
        <v>23.4994614706746</v>
      </c>
      <c r="L624" s="0" t="n">
        <v>24.3664717348928</v>
      </c>
      <c r="M624" s="0" t="n">
        <v>25.1523652897359</v>
      </c>
      <c r="N624" s="0" t="n">
        <v>24.0778195126649</v>
      </c>
      <c r="O624" s="0" t="n">
        <v>13.3920030610293</v>
      </c>
      <c r="P624" s="0" t="n">
        <v>8.56816450875857</v>
      </c>
      <c r="Q624" s="0" t="n">
        <v>15.1730678046468</v>
      </c>
      <c r="R624" s="0" t="n">
        <v>16.046818954125</v>
      </c>
      <c r="S624" s="0" t="n">
        <v>11.3357264311355</v>
      </c>
      <c r="T624" s="0" t="n">
        <v>11.3250283125708</v>
      </c>
      <c r="U624" s="0" t="n">
        <v>13.202565069785</v>
      </c>
      <c r="V624" s="0" t="n">
        <v>12.286173329553</v>
      </c>
      <c r="W624" s="0" t="n">
        <v>12.2352941176471</v>
      </c>
      <c r="X624" s="0" t="n">
        <v>14.0252454417952</v>
      </c>
      <c r="Y624" s="0" t="n">
        <v>14.8975791433892</v>
      </c>
      <c r="Z624" s="0" t="n">
        <v>13.852973771703</v>
      </c>
      <c r="AA624" s="0" t="n">
        <v>10.066806991855</v>
      </c>
      <c r="AB624" s="0" t="n">
        <v>10.0246058507245</v>
      </c>
      <c r="AC624" s="0" t="n">
        <v>8.16348744183515</v>
      </c>
      <c r="AD624" s="0" t="n">
        <v>8.97424391994974</v>
      </c>
      <c r="AE624" s="0" t="n">
        <v>9.78386551632127</v>
      </c>
      <c r="AF624" s="0" t="n">
        <v>6.21228257011005</v>
      </c>
      <c r="AG624" s="0" t="n">
        <v>11.5176752015593</v>
      </c>
      <c r="AH624" s="0" t="n">
        <v>7.90305584826133</v>
      </c>
      <c r="AI624" s="0" t="n">
        <v>7.03562665447158</v>
      </c>
    </row>
    <row r="625" customFormat="false" ht="12.75" hidden="false" customHeight="false" outlineLevel="0" collapsed="false">
      <c r="A625" s="0" t="n">
        <v>60201038</v>
      </c>
      <c r="B625" s="0" t="n">
        <v>6</v>
      </c>
      <c r="C625" s="0" t="s">
        <v>59</v>
      </c>
      <c r="D625" s="0" t="n">
        <v>2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13.5355221600526</v>
      </c>
      <c r="K625" s="0" t="n">
        <v>15.0565483743136</v>
      </c>
      <c r="L625" s="0" t="n">
        <v>15.7686957581183</v>
      </c>
      <c r="M625" s="0" t="n">
        <v>16.430360080871</v>
      </c>
      <c r="N625" s="0" t="n">
        <v>15.5818952593945</v>
      </c>
      <c r="O625" s="0" t="n">
        <v>7.32153269208016</v>
      </c>
      <c r="P625" s="0" t="n">
        <v>3.91791041258409</v>
      </c>
      <c r="Q625" s="0" t="n">
        <v>8.6727192542831</v>
      </c>
      <c r="R625" s="0" t="n">
        <v>9.34786338456418</v>
      </c>
      <c r="S625" s="0" t="n">
        <v>5.85733526234859</v>
      </c>
      <c r="T625" s="0" t="n">
        <v>5.85180738837506</v>
      </c>
      <c r="U625" s="0" t="n">
        <v>7.21796517946114</v>
      </c>
      <c r="V625" s="0" t="n">
        <v>6.54186985256951</v>
      </c>
      <c r="W625" s="0" t="n">
        <v>6.5147788150624</v>
      </c>
      <c r="X625" s="0" t="n">
        <v>7.84982340606201</v>
      </c>
      <c r="Y625" s="0" t="n">
        <v>8.51525368123047</v>
      </c>
      <c r="Z625" s="0" t="n">
        <v>7.75340426005109</v>
      </c>
      <c r="AA625" s="0" t="n">
        <v>5.02531377984519</v>
      </c>
      <c r="AB625" s="0" t="n">
        <v>5.00424712224263</v>
      </c>
      <c r="AC625" s="0" t="n">
        <v>3.73286628876825</v>
      </c>
      <c r="AD625" s="0" t="n">
        <v>4.30349878500622</v>
      </c>
      <c r="AE625" s="0" t="n">
        <v>4.88407041469078</v>
      </c>
      <c r="AF625" s="0" t="n">
        <v>2.49765979013123</v>
      </c>
      <c r="AG625" s="0" t="n">
        <v>6.13267696553894</v>
      </c>
      <c r="AH625" s="0" t="n">
        <v>3.61378038055702</v>
      </c>
      <c r="AI625" s="0" t="n">
        <v>3.03748421535042</v>
      </c>
    </row>
    <row r="626" customFormat="false" ht="12.75" hidden="false" customHeight="false" outlineLevel="0" collapsed="false">
      <c r="A626" s="0" t="n">
        <v>60201039</v>
      </c>
      <c r="B626" s="0" t="n">
        <v>6</v>
      </c>
      <c r="C626" s="0" t="s">
        <v>59</v>
      </c>
      <c r="D626" s="0" t="n">
        <v>2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32.7000435766005</v>
      </c>
      <c r="K626" s="0" t="n">
        <v>34.9653359382681</v>
      </c>
      <c r="L626" s="0" t="n">
        <v>35.9697190034409</v>
      </c>
      <c r="M626" s="0" t="n">
        <v>36.854042839436</v>
      </c>
      <c r="N626" s="0" t="n">
        <v>35.5436113816146</v>
      </c>
      <c r="O626" s="0" t="n">
        <v>22.4695055690029</v>
      </c>
      <c r="P626" s="0" t="n">
        <v>16.2650451746184</v>
      </c>
      <c r="Q626" s="0" t="n">
        <v>24.6401115197354</v>
      </c>
      <c r="R626" s="0" t="n">
        <v>25.6925116253602</v>
      </c>
      <c r="S626" s="0" t="n">
        <v>19.8012328057595</v>
      </c>
      <c r="T626" s="0" t="n">
        <v>19.7825453455804</v>
      </c>
      <c r="U626" s="0" t="n">
        <v>22.1516608089736</v>
      </c>
      <c r="V626" s="0" t="n">
        <v>21.0097305719298</v>
      </c>
      <c r="W626" s="0" t="n">
        <v>20.9227255700319</v>
      </c>
      <c r="X626" s="0" t="n">
        <v>23.1325094637549</v>
      </c>
      <c r="Y626" s="0" t="n">
        <v>24.1927351932597</v>
      </c>
      <c r="Z626" s="0" t="n">
        <v>22.8483735421923</v>
      </c>
      <c r="AA626" s="0" t="n">
        <v>18.0122984472426</v>
      </c>
      <c r="AB626" s="0" t="n">
        <v>17.9367889486029</v>
      </c>
      <c r="AC626" s="0" t="n">
        <v>15.4968420468758</v>
      </c>
      <c r="AD626" s="0" t="n">
        <v>16.5039540895789</v>
      </c>
      <c r="AE626" s="0" t="n">
        <v>17.5060379910184</v>
      </c>
      <c r="AF626" s="0" t="n">
        <v>12.799676394837</v>
      </c>
      <c r="AG626" s="0" t="n">
        <v>19.6955753682634</v>
      </c>
      <c r="AH626" s="0" t="n">
        <v>15.0024617592371</v>
      </c>
      <c r="AI626" s="0" t="n">
        <v>13.8629892796339</v>
      </c>
    </row>
    <row r="627" customFormat="false" ht="12.75" hidden="false" customHeight="false" outlineLevel="0" collapsed="false">
      <c r="A627" s="0" t="n">
        <v>60201040</v>
      </c>
      <c r="B627" s="0" t="n">
        <v>6</v>
      </c>
      <c r="C627" s="0" t="s">
        <v>59</v>
      </c>
      <c r="D627" s="0" t="n">
        <v>2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13.2308334873296</v>
      </c>
      <c r="K627" s="0" t="n">
        <v>15.8895432346272</v>
      </c>
      <c r="L627" s="0" t="n">
        <v>15.2802678105674</v>
      </c>
      <c r="M627" s="0" t="n">
        <v>15.1740521068363</v>
      </c>
      <c r="N627" s="0" t="n">
        <v>15.8461109083485</v>
      </c>
      <c r="O627" s="0" t="n">
        <v>8.36089025484712</v>
      </c>
      <c r="P627" s="0" t="n">
        <v>5.29194096721019</v>
      </c>
      <c r="Q627" s="0" t="n">
        <v>8.30407840114022</v>
      </c>
      <c r="R627" s="0" t="n">
        <v>9.85076790874387</v>
      </c>
      <c r="S627" s="0" t="n">
        <v>6.55116152965818</v>
      </c>
      <c r="T627" s="0" t="n">
        <v>7.55907051843225</v>
      </c>
      <c r="U627" s="0" t="n">
        <v>8.48541990977656</v>
      </c>
      <c r="V627" s="0" t="n">
        <v>8.72207151616776</v>
      </c>
      <c r="W627" s="0" t="n">
        <v>7.96830640369579</v>
      </c>
      <c r="X627" s="0" t="n">
        <v>8.75003013804937</v>
      </c>
      <c r="Y627" s="0" t="n">
        <v>9.8394469625703</v>
      </c>
      <c r="Z627" s="0" t="n">
        <v>7.42008218580085</v>
      </c>
      <c r="AA627" s="0" t="n">
        <v>6.67618616202598</v>
      </c>
      <c r="AB627" s="0" t="n">
        <v>4.82507512552476</v>
      </c>
      <c r="AC627" s="0" t="n">
        <v>5.24975096843783</v>
      </c>
      <c r="AD627" s="0" t="n">
        <v>5.14799314899875</v>
      </c>
      <c r="AE627" s="0" t="n">
        <v>6.06569101253035</v>
      </c>
      <c r="AF627" s="0" t="n">
        <v>3.40111983940627</v>
      </c>
      <c r="AG627" s="0" t="n">
        <v>6.38776629166273</v>
      </c>
      <c r="AH627" s="0" t="n">
        <v>3.85147294051746</v>
      </c>
      <c r="AI627" s="0" t="n">
        <v>3.76853766438076</v>
      </c>
    </row>
    <row r="628" customFormat="false" ht="12.75" hidden="false" customHeight="false" outlineLevel="0" collapsed="false">
      <c r="A628" s="0" t="n">
        <v>60201042</v>
      </c>
      <c r="B628" s="0" t="n">
        <v>6</v>
      </c>
      <c r="C628" s="0" t="s">
        <v>59</v>
      </c>
      <c r="D628" s="0" t="n">
        <v>2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n">
        <v>7.74882535228158</v>
      </c>
      <c r="K628" s="0" t="n">
        <v>9.9780471328534</v>
      </c>
      <c r="L628" s="0" t="n">
        <v>9.47765442904976</v>
      </c>
      <c r="M628" s="0" t="n">
        <v>9.4570293836305</v>
      </c>
      <c r="N628" s="0" t="n">
        <v>9.80667908057797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201043</v>
      </c>
      <c r="B629" s="0" t="n">
        <v>6</v>
      </c>
      <c r="C629" s="0" t="s">
        <v>59</v>
      </c>
      <c r="D629" s="0" t="n">
        <v>2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n">
        <v>20.1553881311901</v>
      </c>
      <c r="K629" s="0" t="n">
        <v>23.1541702084479</v>
      </c>
      <c r="L629" s="0" t="n">
        <v>22.4462886594072</v>
      </c>
      <c r="M629" s="0" t="n">
        <v>22.2209032029738</v>
      </c>
      <c r="N629" s="0" t="n">
        <v>23.3112218855069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201044</v>
      </c>
      <c r="B630" s="0" t="n">
        <v>6</v>
      </c>
      <c r="C630" s="0" t="s">
        <v>59</v>
      </c>
      <c r="D630" s="0" t="n">
        <v>2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7.8831127271286</v>
      </c>
      <c r="K630" s="0" t="n">
        <v>10.4117470481584</v>
      </c>
      <c r="L630" s="0" t="n">
        <v>9.59037761948139</v>
      </c>
      <c r="M630" s="0" t="n">
        <v>8.94061647775659</v>
      </c>
      <c r="N630" s="0" t="n">
        <v>10.7038918650699</v>
      </c>
      <c r="O630" s="0" t="n">
        <v>5.00963978284089</v>
      </c>
      <c r="P630" s="0" t="n">
        <v>3.44013823036566</v>
      </c>
      <c r="Q630" s="0" t="n">
        <v>5.06261679117351</v>
      </c>
      <c r="R630" s="0" t="n">
        <v>6.1991740723472</v>
      </c>
      <c r="S630" s="0" t="n">
        <v>3.93058655853315</v>
      </c>
      <c r="T630" s="0" t="n">
        <v>4.43752334074665</v>
      </c>
      <c r="U630" s="0" t="n">
        <v>5.22560172439161</v>
      </c>
      <c r="V630" s="0" t="n">
        <v>5.72648348867873</v>
      </c>
      <c r="W630" s="0" t="n">
        <v>5.0394094287498</v>
      </c>
      <c r="X630" s="0" t="n">
        <v>5.71308828663232</v>
      </c>
      <c r="Y630" s="0" t="n">
        <v>6.44645237471596</v>
      </c>
      <c r="Z630" s="0" t="n">
        <v>4.11548506239574</v>
      </c>
      <c r="AA630" s="0" t="n">
        <v>4.27247021971961</v>
      </c>
      <c r="AB630" s="0" t="n">
        <v>2.90979865006151</v>
      </c>
      <c r="AC630" s="0" t="n">
        <v>3.39601812316651</v>
      </c>
      <c r="AD630" s="0" t="n">
        <v>3.09333543722483</v>
      </c>
      <c r="AE630" s="0" t="n">
        <v>4.11839431250293</v>
      </c>
      <c r="AF630" s="0" t="n">
        <v>1.70055991970313</v>
      </c>
      <c r="AG630" s="0" t="n">
        <v>3.59472934779562</v>
      </c>
      <c r="AH630" s="0" t="n">
        <v>2.01634901103437</v>
      </c>
      <c r="AI630" s="0" t="n">
        <v>2.27141774627757</v>
      </c>
    </row>
    <row r="631" customFormat="false" ht="12.75" hidden="false" customHeight="false" outlineLevel="0" collapsed="false">
      <c r="A631" s="0" t="n">
        <v>60201046</v>
      </c>
      <c r="B631" s="0" t="n">
        <v>6</v>
      </c>
      <c r="C631" s="0" t="s">
        <v>59</v>
      </c>
      <c r="D631" s="0" t="n">
        <v>2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n">
        <v>4.46151505000066</v>
      </c>
      <c r="K631" s="0" t="n">
        <v>6.37793420289343</v>
      </c>
      <c r="L631" s="0" t="n">
        <v>5.83528067949526</v>
      </c>
      <c r="M631" s="0" t="n">
        <v>5.4897616234018</v>
      </c>
      <c r="N631" s="0" t="n">
        <v>6.37559521659047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201047</v>
      </c>
      <c r="B632" s="0" t="n">
        <v>6</v>
      </c>
      <c r="C632" s="0" t="s">
        <v>59</v>
      </c>
      <c r="D632" s="0" t="n">
        <v>2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n">
        <v>12.2625799334171</v>
      </c>
      <c r="K632" s="0" t="n">
        <v>15.4180656617653</v>
      </c>
      <c r="L632" s="0" t="n">
        <v>14.2632288175186</v>
      </c>
      <c r="M632" s="0" t="n">
        <v>13.2194174542959</v>
      </c>
      <c r="N632" s="0" t="n">
        <v>16.1352833391164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201048</v>
      </c>
      <c r="B633" s="0" t="n">
        <v>6</v>
      </c>
      <c r="C633" s="0" t="s">
        <v>59</v>
      </c>
      <c r="D633" s="0" t="n">
        <v>2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90.3733926721139</v>
      </c>
      <c r="K633" s="0" t="n">
        <v>102.290110390888</v>
      </c>
      <c r="L633" s="0" t="n">
        <v>113.570514218323</v>
      </c>
      <c r="M633" s="0" t="n">
        <v>118.453259911101</v>
      </c>
      <c r="N633" s="0" t="n">
        <v>119.330589231824</v>
      </c>
      <c r="O633" s="0" t="n">
        <v>66.4345863193965</v>
      </c>
      <c r="P633" s="0" t="n">
        <v>46.3298403206834</v>
      </c>
      <c r="Q633" s="0" t="n">
        <v>83.2232298169113</v>
      </c>
      <c r="R633" s="0" t="n">
        <v>88.5061025300935</v>
      </c>
      <c r="S633" s="0" t="n">
        <v>67.8644400828955</v>
      </c>
      <c r="T633" s="0" t="n">
        <v>66.8006202896304</v>
      </c>
      <c r="U633" s="0" t="n">
        <v>81.9721758161119</v>
      </c>
      <c r="V633" s="0" t="n">
        <v>79.2861079633867</v>
      </c>
      <c r="W633" s="0" t="n">
        <v>78.9599381736118</v>
      </c>
      <c r="X633" s="0" t="n">
        <v>87.2473603606279</v>
      </c>
      <c r="Y633" s="0" t="n">
        <v>101.624803885521</v>
      </c>
      <c r="Z633" s="0" t="n">
        <v>101.307731434671</v>
      </c>
      <c r="AA633" s="0" t="n">
        <v>69.8063349444568</v>
      </c>
      <c r="AB633" s="0" t="n">
        <v>72.6858629461081</v>
      </c>
      <c r="AC633" s="0" t="n">
        <v>63.8313429796542</v>
      </c>
      <c r="AD633" s="0" t="n">
        <v>77.1447580236046</v>
      </c>
      <c r="AE633" s="0" t="n">
        <v>83.9039589827581</v>
      </c>
      <c r="AF633" s="0" t="n">
        <v>50.7363168776674</v>
      </c>
      <c r="AG633" s="0" t="n">
        <v>99.1322949883606</v>
      </c>
      <c r="AH633" s="0" t="n">
        <v>71.6431448133032</v>
      </c>
      <c r="AI633" s="0" t="n">
        <v>60.5474970057786</v>
      </c>
    </row>
    <row r="634" customFormat="false" ht="12.75" hidden="false" customHeight="false" outlineLevel="0" collapsed="false">
      <c r="A634" s="0" t="n">
        <v>60201049</v>
      </c>
      <c r="B634" s="0" t="n">
        <v>6</v>
      </c>
      <c r="C634" s="0" t="s">
        <v>59</v>
      </c>
      <c r="D634" s="0" t="n">
        <v>2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56.6365240406145</v>
      </c>
      <c r="K634" s="0" t="n">
        <v>65.5392038339367</v>
      </c>
      <c r="L634" s="0" t="n">
        <v>73.4968486733052</v>
      </c>
      <c r="M634" s="0" t="n">
        <v>77.3776020932153</v>
      </c>
      <c r="N634" s="0" t="n">
        <v>77.2244655158272</v>
      </c>
      <c r="O634" s="0" t="n">
        <v>36.3204065445382</v>
      </c>
      <c r="P634" s="0" t="n">
        <v>21.1849531623972</v>
      </c>
      <c r="Q634" s="0" t="n">
        <v>47.5692666064348</v>
      </c>
      <c r="R634" s="0" t="n">
        <v>51.558066275738</v>
      </c>
      <c r="S634" s="0" t="n">
        <v>35.0665464954477</v>
      </c>
      <c r="T634" s="0" t="n">
        <v>34.5168552845905</v>
      </c>
      <c r="U634" s="0" t="n">
        <v>44.8149513066553</v>
      </c>
      <c r="V634" s="0" t="n">
        <v>42.2165132707047</v>
      </c>
      <c r="W634" s="0" t="n">
        <v>42.0428415946414</v>
      </c>
      <c r="X634" s="0" t="n">
        <v>48.8316852862376</v>
      </c>
      <c r="Y634" s="0" t="n">
        <v>58.0873561443377</v>
      </c>
      <c r="Z634" s="0" t="n">
        <v>56.7011682420249</v>
      </c>
      <c r="AA634" s="0" t="n">
        <v>34.847070893551</v>
      </c>
      <c r="AB634" s="0" t="n">
        <v>36.284520897098</v>
      </c>
      <c r="AC634" s="0" t="n">
        <v>29.1877546297776</v>
      </c>
      <c r="AD634" s="0" t="n">
        <v>36.9939100592266</v>
      </c>
      <c r="AE634" s="0" t="n">
        <v>41.8845540200351</v>
      </c>
      <c r="AF634" s="0" t="n">
        <v>20.398630798673</v>
      </c>
      <c r="AG634" s="0" t="n">
        <v>52.7837720179697</v>
      </c>
      <c r="AH634" s="0" t="n">
        <v>32.7598078640275</v>
      </c>
      <c r="AI634" s="0" t="n">
        <v>26.1401116725177</v>
      </c>
    </row>
    <row r="635" customFormat="false" ht="12.75" hidden="false" customHeight="false" outlineLevel="0" collapsed="false">
      <c r="A635" s="0" t="n">
        <v>60201050</v>
      </c>
      <c r="B635" s="0" t="n">
        <v>6</v>
      </c>
      <c r="C635" s="0" t="s">
        <v>59</v>
      </c>
      <c r="D635" s="0" t="n">
        <v>2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36.826402576557</v>
      </c>
      <c r="K635" s="0" t="n">
        <v>152.199576038934</v>
      </c>
      <c r="L635" s="0" t="n">
        <v>167.652482803225</v>
      </c>
      <c r="M635" s="0" t="n">
        <v>173.561470857614</v>
      </c>
      <c r="N635" s="0" t="n">
        <v>176.15548980106</v>
      </c>
      <c r="O635" s="0" t="n">
        <v>111.46594728775</v>
      </c>
      <c r="P635" s="0" t="n">
        <v>87.9484684238346</v>
      </c>
      <c r="Q635" s="0" t="n">
        <v>135.149311274629</v>
      </c>
      <c r="R635" s="0" t="n">
        <v>141.706843871708</v>
      </c>
      <c r="S635" s="0" t="n">
        <v>118.54551937871</v>
      </c>
      <c r="T635" s="0" t="n">
        <v>116.687240289339</v>
      </c>
      <c r="U635" s="0" t="n">
        <v>137.535382318069</v>
      </c>
      <c r="V635" s="0" t="n">
        <v>135.581659295075</v>
      </c>
      <c r="W635" s="0" t="n">
        <v>135.02389902098</v>
      </c>
      <c r="X635" s="0" t="n">
        <v>143.901252752089</v>
      </c>
      <c r="Y635" s="0" t="n">
        <v>165.032314700631</v>
      </c>
      <c r="Z635" s="0" t="n">
        <v>167.091696604498</v>
      </c>
      <c r="AA635" s="0" t="n">
        <v>124.902815713569</v>
      </c>
      <c r="AB635" s="0" t="n">
        <v>130.055086716172</v>
      </c>
      <c r="AC635" s="0" t="n">
        <v>121.171772094168</v>
      </c>
      <c r="AD635" s="0" t="n">
        <v>141.87195668294</v>
      </c>
      <c r="AE635" s="0" t="n">
        <v>150.127359283378</v>
      </c>
      <c r="AF635" s="0" t="n">
        <v>104.536203910723</v>
      </c>
      <c r="AG635" s="0" t="n">
        <v>169.519243528229</v>
      </c>
      <c r="AH635" s="0" t="n">
        <v>136.001005308538</v>
      </c>
      <c r="AI635" s="0" t="n">
        <v>119.302706513897</v>
      </c>
    </row>
    <row r="636" customFormat="false" ht="12.75" hidden="false" customHeight="false" outlineLevel="0" collapsed="false">
      <c r="A636" s="0" t="n">
        <v>61201018</v>
      </c>
      <c r="B636" s="0" t="n">
        <v>6</v>
      </c>
      <c r="C636" s="0" t="s">
        <v>59</v>
      </c>
      <c r="D636" s="0" t="n">
        <v>20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9</v>
      </c>
      <c r="K636" s="0" t="n">
        <v>16</v>
      </c>
      <c r="L636" s="0" t="n">
        <v>12</v>
      </c>
      <c r="M636" s="0" t="n">
        <v>11</v>
      </c>
      <c r="N636" s="0" t="n">
        <v>12</v>
      </c>
      <c r="O636" s="0" t="n">
        <v>8</v>
      </c>
      <c r="P636" s="0" t="n">
        <v>6</v>
      </c>
      <c r="Q636" s="0" t="n">
        <v>5</v>
      </c>
      <c r="R636" s="0" t="n">
        <v>6</v>
      </c>
      <c r="S636" s="0" t="n">
        <v>5</v>
      </c>
      <c r="T636" s="0" t="n">
        <v>8</v>
      </c>
      <c r="U636" s="0" t="n">
        <v>11</v>
      </c>
      <c r="V636" s="0" t="n">
        <v>10</v>
      </c>
      <c r="W636" s="0" t="n">
        <v>9</v>
      </c>
      <c r="X636" s="0" t="n">
        <v>8</v>
      </c>
      <c r="Y636" s="0" t="n">
        <v>9</v>
      </c>
      <c r="Z636" s="0" t="n">
        <v>11</v>
      </c>
      <c r="AA636" s="0" t="n">
        <v>8</v>
      </c>
      <c r="AB636" s="0" t="n">
        <v>5</v>
      </c>
      <c r="AC636" s="0" t="n">
        <v>8</v>
      </c>
      <c r="AD636" s="0" t="n">
        <v>7</v>
      </c>
      <c r="AE636" s="0" t="n">
        <v>8</v>
      </c>
      <c r="AF636" s="0" t="n">
        <v>5</v>
      </c>
      <c r="AG636" s="0" t="n">
        <v>10</v>
      </c>
      <c r="AH636" s="0" t="n">
        <v>5</v>
      </c>
      <c r="AI636" s="0" t="n">
        <v>6</v>
      </c>
    </row>
    <row r="637" customFormat="false" ht="12.75" hidden="false" customHeight="false" outlineLevel="0" collapsed="false">
      <c r="A637" s="0" t="n">
        <v>61201037</v>
      </c>
      <c r="B637" s="0" t="n">
        <v>6</v>
      </c>
      <c r="C637" s="0" t="s">
        <v>59</v>
      </c>
      <c r="D637" s="0" t="n">
        <v>20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8.4543459984826</v>
      </c>
      <c r="K637" s="0" t="n">
        <v>32.7405921954613</v>
      </c>
      <c r="L637" s="0" t="n">
        <v>24.4404163017577</v>
      </c>
      <c r="M637" s="0" t="n">
        <v>22.2303059698476</v>
      </c>
      <c r="N637" s="0" t="n">
        <v>24.1046140248679</v>
      </c>
      <c r="O637" s="0" t="n">
        <v>15.9961609213789</v>
      </c>
      <c r="P637" s="0" t="n">
        <v>11.9362603696262</v>
      </c>
      <c r="Q637" s="0" t="n">
        <v>9.89883391736453</v>
      </c>
      <c r="R637" s="0" t="n">
        <v>11.8086990749852</v>
      </c>
      <c r="S637" s="0" t="n">
        <v>9.8405825624877</v>
      </c>
      <c r="T637" s="0" t="n">
        <v>15.7214164996266</v>
      </c>
      <c r="U637" s="0" t="n">
        <v>21.5923366834171</v>
      </c>
      <c r="V637" s="0" t="n">
        <v>19.6363350744217</v>
      </c>
      <c r="W637" s="0" t="n">
        <v>17.6111458985598</v>
      </c>
      <c r="X637" s="0" t="n">
        <v>15.5439407775856</v>
      </c>
      <c r="Y637" s="0" t="n">
        <v>17.3738465696305</v>
      </c>
      <c r="Z637" s="0" t="n">
        <v>21.0590802925298</v>
      </c>
      <c r="AA637" s="0" t="n">
        <v>15.1483592433395</v>
      </c>
      <c r="AB637" s="0" t="n">
        <v>9.42098618883425</v>
      </c>
      <c r="AC637" s="0" t="n">
        <v>14.9843600741726</v>
      </c>
      <c r="AD637" s="0" t="n">
        <v>12.9634430904848</v>
      </c>
      <c r="AE637" s="0" t="n">
        <v>14.6921085012213</v>
      </c>
      <c r="AF637" s="0" t="n">
        <v>9.16791961568081</v>
      </c>
      <c r="AG637" s="0" t="n">
        <v>18.3036204561262</v>
      </c>
      <c r="AH637" s="0" t="n">
        <v>9.05879155720627</v>
      </c>
      <c r="AI637" s="0" t="n">
        <v>10.8742931709439</v>
      </c>
    </row>
    <row r="638" customFormat="false" ht="12.75" hidden="false" customHeight="false" outlineLevel="0" collapsed="false">
      <c r="A638" s="0" t="n">
        <v>61201038</v>
      </c>
      <c r="B638" s="0" t="n">
        <v>6</v>
      </c>
      <c r="C638" s="0" t="s">
        <v>59</v>
      </c>
      <c r="D638" s="0" t="n">
        <v>20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8.43850211687411</v>
      </c>
      <c r="K638" s="0" t="n">
        <v>18.7140773366378</v>
      </c>
      <c r="L638" s="0" t="n">
        <v>12.6287197472906</v>
      </c>
      <c r="M638" s="0" t="n">
        <v>11.0972886448342</v>
      </c>
      <c r="N638" s="0" t="n">
        <v>12.4552058106627</v>
      </c>
      <c r="O638" s="0" t="n">
        <v>6.90600691183817</v>
      </c>
      <c r="P638" s="0" t="n">
        <v>4.38039718600842</v>
      </c>
      <c r="Q638" s="0" t="n">
        <v>3.21412442857679</v>
      </c>
      <c r="R638" s="0" t="n">
        <v>4.33358443906879</v>
      </c>
      <c r="S638" s="0" t="n">
        <v>3.19521037220709</v>
      </c>
      <c r="T638" s="0" t="n">
        <v>6.7873917713094</v>
      </c>
      <c r="U638" s="0" t="n">
        <v>10.7788166756376</v>
      </c>
      <c r="V638" s="0" t="n">
        <v>9.41638592493507</v>
      </c>
      <c r="W638" s="0" t="n">
        <v>8.05293733832642</v>
      </c>
      <c r="X638" s="0" t="n">
        <v>6.7107703513873</v>
      </c>
      <c r="Y638" s="0" t="n">
        <v>7.94442897451514</v>
      </c>
      <c r="Z638" s="0" t="n">
        <v>10.512617006618</v>
      </c>
      <c r="AA638" s="0" t="n">
        <v>6.53998632244893</v>
      </c>
      <c r="AB638" s="0" t="n">
        <v>3.0589685718132</v>
      </c>
      <c r="AC638" s="0" t="n">
        <v>6.46918312152036</v>
      </c>
      <c r="AD638" s="0" t="n">
        <v>5.21197646490586</v>
      </c>
      <c r="AE638" s="0" t="n">
        <v>6.34300963572479</v>
      </c>
      <c r="AF638" s="0" t="n">
        <v>2.9767985443515</v>
      </c>
      <c r="AG638" s="0" t="n">
        <v>8.77729746336061</v>
      </c>
      <c r="AH638" s="0" t="n">
        <v>2.94136496080881</v>
      </c>
      <c r="AI638" s="0" t="n">
        <v>3.99067394064602</v>
      </c>
    </row>
    <row r="639" customFormat="false" ht="12.75" hidden="false" customHeight="false" outlineLevel="0" collapsed="false">
      <c r="A639" s="0" t="n">
        <v>61201039</v>
      </c>
      <c r="B639" s="0" t="n">
        <v>6</v>
      </c>
      <c r="C639" s="0" t="s">
        <v>59</v>
      </c>
      <c r="D639" s="0" t="n">
        <v>20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35.0320971342844</v>
      </c>
      <c r="K639" s="0" t="n">
        <v>53.1686705223371</v>
      </c>
      <c r="L639" s="0" t="n">
        <v>42.692488743512</v>
      </c>
      <c r="M639" s="0" t="n">
        <v>39.7761580237298</v>
      </c>
      <c r="N639" s="0" t="n">
        <v>42.1059097446457</v>
      </c>
      <c r="O639" s="0" t="n">
        <v>31.5188139250446</v>
      </c>
      <c r="P639" s="0" t="n">
        <v>25.9802137038588</v>
      </c>
      <c r="Q639" s="0" t="n">
        <v>23.1005762691744</v>
      </c>
      <c r="R639" s="0" t="n">
        <v>25.7025664682517</v>
      </c>
      <c r="S639" s="0" t="n">
        <v>22.9646370386197</v>
      </c>
      <c r="T639" s="0" t="n">
        <v>30.9774578866354</v>
      </c>
      <c r="U639" s="0" t="n">
        <v>38.634654745018</v>
      </c>
      <c r="V639" s="0" t="n">
        <v>36.1119193378977</v>
      </c>
      <c r="W639" s="0" t="n">
        <v>33.4314406923512</v>
      </c>
      <c r="X639" s="0" t="n">
        <v>30.6277599630701</v>
      </c>
      <c r="Y639" s="0" t="n">
        <v>32.9809726485834</v>
      </c>
      <c r="Z639" s="0" t="n">
        <v>37.6805117611172</v>
      </c>
      <c r="AA639" s="0" t="n">
        <v>29.848306641028</v>
      </c>
      <c r="AB639" s="0" t="n">
        <v>21.9854390732061</v>
      </c>
      <c r="AC639" s="0" t="n">
        <v>29.5251628990865</v>
      </c>
      <c r="AD639" s="0" t="n">
        <v>26.7096473234238</v>
      </c>
      <c r="AE639" s="0" t="n">
        <v>28.9493107935452</v>
      </c>
      <c r="AF639" s="0" t="n">
        <v>21.39486611046</v>
      </c>
      <c r="AG639" s="0" t="n">
        <v>33.6610097046121</v>
      </c>
      <c r="AH639" s="0" t="n">
        <v>21.1401976253695</v>
      </c>
      <c r="AI639" s="0" t="n">
        <v>23.6687581965323</v>
      </c>
    </row>
    <row r="640" customFormat="false" ht="12.75" hidden="false" customHeight="false" outlineLevel="0" collapsed="false">
      <c r="A640" s="0" t="n">
        <v>61201040</v>
      </c>
      <c r="B640" s="0" t="n">
        <v>6</v>
      </c>
      <c r="C640" s="0" t="s">
        <v>59</v>
      </c>
      <c r="D640" s="0" t="n">
        <v>20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4.4193489796861</v>
      </c>
      <c r="K640" s="0" t="n">
        <v>23.2268304546495</v>
      </c>
      <c r="L640" s="0" t="n">
        <v>20.0689388958211</v>
      </c>
      <c r="M640" s="0" t="n">
        <v>17.9789235742236</v>
      </c>
      <c r="N640" s="0" t="n">
        <v>20.322125904005</v>
      </c>
      <c r="O640" s="0" t="n">
        <v>12.0082106205331</v>
      </c>
      <c r="P640" s="0" t="n">
        <v>7.80424498623175</v>
      </c>
      <c r="Q640" s="0" t="n">
        <v>6.13964630708449</v>
      </c>
      <c r="R640" s="0" t="n">
        <v>7.69325193166487</v>
      </c>
      <c r="S640" s="0" t="n">
        <v>7.13198182474605</v>
      </c>
      <c r="T640" s="0" t="n">
        <v>11.2532114967437</v>
      </c>
      <c r="U640" s="0" t="n">
        <v>15.2158920017478</v>
      </c>
      <c r="V640" s="0" t="n">
        <v>14.2367534489028</v>
      </c>
      <c r="W640" s="0" t="n">
        <v>12.6248425227357</v>
      </c>
      <c r="X640" s="0" t="n">
        <v>11.2280069926343</v>
      </c>
      <c r="Y640" s="0" t="n">
        <v>12.3322512222436</v>
      </c>
      <c r="Z640" s="0" t="n">
        <v>11.8727588276577</v>
      </c>
      <c r="AA640" s="0" t="n">
        <v>10.3689119989796</v>
      </c>
      <c r="AB640" s="0" t="n">
        <v>5.98073363825195</v>
      </c>
      <c r="AC640" s="0" t="n">
        <v>9.96128880447523</v>
      </c>
      <c r="AD640" s="0" t="n">
        <v>8.32465376273782</v>
      </c>
      <c r="AE640" s="0" t="n">
        <v>9.1946218151855</v>
      </c>
      <c r="AF640" s="0" t="n">
        <v>5.41501452279657</v>
      </c>
      <c r="AG640" s="0" t="n">
        <v>10.1116158321642</v>
      </c>
      <c r="AH640" s="0" t="n">
        <v>4.81890568961062</v>
      </c>
      <c r="AI640" s="0" t="n">
        <v>6.06635731938896</v>
      </c>
    </row>
    <row r="641" customFormat="false" ht="12.75" hidden="false" customHeight="false" outlineLevel="0" collapsed="false">
      <c r="A641" s="0" t="n">
        <v>61201042</v>
      </c>
      <c r="B641" s="0" t="n">
        <v>6</v>
      </c>
      <c r="C641" s="0" t="s">
        <v>59</v>
      </c>
      <c r="D641" s="0" t="n">
        <v>20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201043</v>
      </c>
      <c r="B642" s="0" t="n">
        <v>6</v>
      </c>
      <c r="C642" s="0" t="s">
        <v>59</v>
      </c>
      <c r="D642" s="0" t="n">
        <v>20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201044</v>
      </c>
      <c r="B643" s="0" t="n">
        <v>6</v>
      </c>
      <c r="C643" s="0" t="s">
        <v>59</v>
      </c>
      <c r="D643" s="0" t="n">
        <v>20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8.41555652614525</v>
      </c>
      <c r="K643" s="0" t="n">
        <v>14.8857181991221</v>
      </c>
      <c r="L643" s="0" t="n">
        <v>13.139365166355</v>
      </c>
      <c r="M643" s="0" t="n">
        <v>10.6348153065382</v>
      </c>
      <c r="N643" s="0" t="n">
        <v>14.4239500386359</v>
      </c>
      <c r="O643" s="0" t="n">
        <v>7.34812806970226</v>
      </c>
      <c r="P643" s="0" t="n">
        <v>5.00042205066836</v>
      </c>
      <c r="Q643" s="0" t="n">
        <v>3.27755061511266</v>
      </c>
      <c r="R643" s="0" t="n">
        <v>4.27306519824182</v>
      </c>
      <c r="S643" s="0" t="n">
        <v>3.91261136297961</v>
      </c>
      <c r="T643" s="0" t="n">
        <v>6.62831415530471</v>
      </c>
      <c r="U643" s="0" t="n">
        <v>9.57372953988056</v>
      </c>
      <c r="V643" s="0" t="n">
        <v>9.33143345437337</v>
      </c>
      <c r="W643" s="0" t="n">
        <v>8.08848555463656</v>
      </c>
      <c r="X643" s="0" t="n">
        <v>7.43738695986091</v>
      </c>
      <c r="Y643" s="0" t="n">
        <v>8.01398595422873</v>
      </c>
      <c r="Z643" s="0" t="n">
        <v>6.56663151466921</v>
      </c>
      <c r="AA643" s="0" t="n">
        <v>6.65992239016994</v>
      </c>
      <c r="AB643" s="0" t="n">
        <v>3.98488899372423</v>
      </c>
      <c r="AC643" s="0" t="n">
        <v>6.52292968013281</v>
      </c>
      <c r="AD643" s="0" t="n">
        <v>5.20100460681982</v>
      </c>
      <c r="AE643" s="0" t="n">
        <v>6.12072293315685</v>
      </c>
      <c r="AF643" s="0" t="n">
        <v>2.70750726139829</v>
      </c>
      <c r="AG643" s="0" t="n">
        <v>5.41092155244572</v>
      </c>
      <c r="AH643" s="0" t="n">
        <v>2.5906779263566</v>
      </c>
      <c r="AI643" s="0" t="n">
        <v>3.64884704624449</v>
      </c>
    </row>
    <row r="644" customFormat="false" ht="12.75" hidden="false" customHeight="false" outlineLevel="0" collapsed="false">
      <c r="A644" s="0" t="n">
        <v>61201046</v>
      </c>
      <c r="B644" s="0" t="n">
        <v>6</v>
      </c>
      <c r="C644" s="0" t="s">
        <v>59</v>
      </c>
      <c r="D644" s="0" t="n">
        <v>20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201047</v>
      </c>
      <c r="B645" s="0" t="n">
        <v>6</v>
      </c>
      <c r="C645" s="0" t="s">
        <v>59</v>
      </c>
      <c r="D645" s="0" t="n">
        <v>20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201048</v>
      </c>
      <c r="B646" s="0" t="n">
        <v>6</v>
      </c>
      <c r="C646" s="0" t="s">
        <v>59</v>
      </c>
      <c r="D646" s="0" t="n">
        <v>20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64.6489034497952</v>
      </c>
      <c r="K646" s="0" t="n">
        <v>116.322399012546</v>
      </c>
      <c r="L646" s="0" t="n">
        <v>94.4196302048165</v>
      </c>
      <c r="M646" s="0" t="n">
        <v>86.4603877936521</v>
      </c>
      <c r="N646" s="0" t="n">
        <v>97.9831691423868</v>
      </c>
      <c r="O646" s="0" t="n">
        <v>66.7595931283569</v>
      </c>
      <c r="P646" s="0" t="n">
        <v>51.7690303886903</v>
      </c>
      <c r="Q646" s="0" t="n">
        <v>44.9714769011189</v>
      </c>
      <c r="R646" s="0" t="n">
        <v>55.3371714941359</v>
      </c>
      <c r="S646" s="0" t="n">
        <v>50.7123959587539</v>
      </c>
      <c r="T646" s="0" t="n">
        <v>79.4830990406203</v>
      </c>
      <c r="U646" s="0" t="n">
        <v>111.551330916244</v>
      </c>
      <c r="V646" s="0" t="n">
        <v>105.869168526093</v>
      </c>
      <c r="W646" s="0" t="n">
        <v>95.5019535931982</v>
      </c>
      <c r="X646" s="0" t="n">
        <v>84.5133147211982</v>
      </c>
      <c r="Y646" s="0" t="n">
        <v>89.4825139989372</v>
      </c>
      <c r="Z646" s="0" t="n">
        <v>114.100377888307</v>
      </c>
      <c r="AA646" s="0" t="n">
        <v>85.063664295863</v>
      </c>
      <c r="AB646" s="0" t="n">
        <v>55.0206243804363</v>
      </c>
      <c r="AC646" s="0" t="n">
        <v>89.8405608758691</v>
      </c>
      <c r="AD646" s="0" t="n">
        <v>87.1127838208472</v>
      </c>
      <c r="AE646" s="0" t="n">
        <v>100.41713355049</v>
      </c>
      <c r="AF646" s="0" t="n">
        <v>58.0814011456829</v>
      </c>
      <c r="AG646" s="0" t="n">
        <v>111.954983151722</v>
      </c>
      <c r="AH646" s="0" t="n">
        <v>65.361644555169</v>
      </c>
      <c r="AI646" s="0" t="n">
        <v>71.232001225478</v>
      </c>
    </row>
    <row r="647" customFormat="false" ht="12.75" hidden="false" customHeight="false" outlineLevel="0" collapsed="false">
      <c r="A647" s="0" t="n">
        <v>61201049</v>
      </c>
      <c r="B647" s="0" t="n">
        <v>6</v>
      </c>
      <c r="C647" s="0" t="s">
        <v>59</v>
      </c>
      <c r="D647" s="0" t="n">
        <v>20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29.5615953369218</v>
      </c>
      <c r="K647" s="0" t="n">
        <v>66.4883016809267</v>
      </c>
      <c r="L647" s="0" t="n">
        <v>48.7880007352284</v>
      </c>
      <c r="M647" s="0" t="n">
        <v>43.1607140716755</v>
      </c>
      <c r="N647" s="0" t="n">
        <v>50.6293333048335</v>
      </c>
      <c r="O647" s="0" t="n">
        <v>28.8220538566697</v>
      </c>
      <c r="P647" s="0" t="n">
        <v>18.9983217536084</v>
      </c>
      <c r="Q647" s="0" t="n">
        <v>14.6021161384983</v>
      </c>
      <c r="R647" s="0" t="n">
        <v>20.3077666528959</v>
      </c>
      <c r="S647" s="0" t="n">
        <v>16.4661769298667</v>
      </c>
      <c r="T647" s="0" t="n">
        <v>34.3151606217728</v>
      </c>
      <c r="U647" s="0" t="n">
        <v>55.6860224763457</v>
      </c>
      <c r="V647" s="0" t="n">
        <v>50.7683814018968</v>
      </c>
      <c r="W647" s="0" t="n">
        <v>43.6695745071691</v>
      </c>
      <c r="X647" s="0" t="n">
        <v>36.4868507184684</v>
      </c>
      <c r="Y647" s="0" t="n">
        <v>40.9171034218896</v>
      </c>
      <c r="Z647" s="0" t="n">
        <v>56.958497540638</v>
      </c>
      <c r="AA647" s="0" t="n">
        <v>36.7244526021481</v>
      </c>
      <c r="AB647" s="0" t="n">
        <v>17.8650469714912</v>
      </c>
      <c r="AC647" s="0" t="n">
        <v>38.7867774912762</v>
      </c>
      <c r="AD647" s="0" t="n">
        <v>35.0238571572043</v>
      </c>
      <c r="AE647" s="0" t="n">
        <v>43.3529908691917</v>
      </c>
      <c r="AF647" s="0" t="n">
        <v>18.8588728558049</v>
      </c>
      <c r="AG647" s="0" t="n">
        <v>53.6867660681465</v>
      </c>
      <c r="AH647" s="0" t="n">
        <v>21.2227480742149</v>
      </c>
      <c r="AI647" s="0" t="n">
        <v>26.1408890271722</v>
      </c>
    </row>
    <row r="648" customFormat="false" ht="12.75" hidden="false" customHeight="false" outlineLevel="0" collapsed="false">
      <c r="A648" s="0" t="n">
        <v>61201050</v>
      </c>
      <c r="B648" s="0" t="n">
        <v>6</v>
      </c>
      <c r="C648" s="0" t="s">
        <v>59</v>
      </c>
      <c r="D648" s="0" t="n">
        <v>20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22.723756532169</v>
      </c>
      <c r="K648" s="0" t="n">
        <v>188.900288380344</v>
      </c>
      <c r="L648" s="0" t="n">
        <v>164.932092396307</v>
      </c>
      <c r="M648" s="0" t="n">
        <v>154.701516584517</v>
      </c>
      <c r="N648" s="0" t="n">
        <v>171.156877772337</v>
      </c>
      <c r="O648" s="0" t="n">
        <v>131.543012343176</v>
      </c>
      <c r="P648" s="0" t="n">
        <v>112.67938458868</v>
      </c>
      <c r="Q648" s="0" t="n">
        <v>104.948425315969</v>
      </c>
      <c r="R648" s="0" t="n">
        <v>120.445725601221</v>
      </c>
      <c r="S648" s="0" t="n">
        <v>118.345815316968</v>
      </c>
      <c r="T648" s="0" t="n">
        <v>156.613391248083</v>
      </c>
      <c r="U648" s="0" t="n">
        <v>199.596144663965</v>
      </c>
      <c r="V648" s="0" t="n">
        <v>194.697170306724</v>
      </c>
      <c r="W648" s="0" t="n">
        <v>181.292456262927</v>
      </c>
      <c r="X648" s="0" t="n">
        <v>166.524921446999</v>
      </c>
      <c r="Y648" s="0" t="n">
        <v>169.865684890078</v>
      </c>
      <c r="Z648" s="0" t="n">
        <v>204.15709381636</v>
      </c>
      <c r="AA648" s="0" t="n">
        <v>167.609329507336</v>
      </c>
      <c r="AB648" s="0" t="n">
        <v>128.399783296522</v>
      </c>
      <c r="AC648" s="0" t="n">
        <v>177.021720091828</v>
      </c>
      <c r="AD648" s="0" t="n">
        <v>179.48562870032</v>
      </c>
      <c r="AE648" s="0" t="n">
        <v>197.861784638224</v>
      </c>
      <c r="AF648" s="0" t="n">
        <v>135.542615240036</v>
      </c>
      <c r="AG648" s="0" t="n">
        <v>205.889200083827</v>
      </c>
      <c r="AH648" s="0" t="n">
        <v>152.532274784073</v>
      </c>
      <c r="AI648" s="0" t="n">
        <v>155.042078262692</v>
      </c>
    </row>
    <row r="649" customFormat="false" ht="12.75" hidden="false" customHeight="false" outlineLevel="0" collapsed="false">
      <c r="A649" s="0" t="n">
        <v>62201018</v>
      </c>
      <c r="B649" s="0" t="n">
        <v>6</v>
      </c>
      <c r="C649" s="0" t="s">
        <v>59</v>
      </c>
      <c r="D649" s="0" t="n">
        <v>20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3</v>
      </c>
      <c r="K649" s="0" t="n">
        <v>8</v>
      </c>
      <c r="L649" s="0" t="n">
        <v>13</v>
      </c>
      <c r="M649" s="0" t="n">
        <v>15</v>
      </c>
      <c r="N649" s="0" t="n">
        <v>13</v>
      </c>
      <c r="O649" s="0" t="n">
        <v>6</v>
      </c>
      <c r="P649" s="0" t="n">
        <v>3</v>
      </c>
      <c r="Q649" s="0" t="n">
        <v>11</v>
      </c>
      <c r="R649" s="0" t="n">
        <v>11</v>
      </c>
      <c r="S649" s="0" t="n">
        <v>7</v>
      </c>
      <c r="T649" s="0" t="n">
        <v>4</v>
      </c>
      <c r="U649" s="0" t="n">
        <v>3</v>
      </c>
      <c r="V649" s="0" t="n">
        <v>3</v>
      </c>
      <c r="W649" s="0" t="n">
        <v>4</v>
      </c>
      <c r="X649" s="0" t="n">
        <v>7</v>
      </c>
      <c r="Y649" s="0" t="n">
        <v>7</v>
      </c>
      <c r="Z649" s="0" t="n">
        <v>4</v>
      </c>
      <c r="AA649" s="0" t="n">
        <v>3</v>
      </c>
      <c r="AB649" s="0" t="n">
        <v>6</v>
      </c>
      <c r="AC649" s="0" t="n">
        <v>1</v>
      </c>
      <c r="AD649" s="0" t="n">
        <v>3</v>
      </c>
      <c r="AE649" s="0" t="n">
        <v>3</v>
      </c>
      <c r="AF649" s="0" t="n">
        <v>2</v>
      </c>
      <c r="AG649" s="0" t="n">
        <v>3</v>
      </c>
      <c r="AH649" s="0" t="n">
        <v>4</v>
      </c>
      <c r="AI649" s="0" t="n">
        <v>2</v>
      </c>
    </row>
    <row r="650" customFormat="false" ht="12.75" hidden="false" customHeight="false" outlineLevel="0" collapsed="false">
      <c r="A650" s="0" t="n">
        <v>62201037</v>
      </c>
      <c r="B650" s="0" t="n">
        <v>6</v>
      </c>
      <c r="C650" s="0" t="s">
        <v>59</v>
      </c>
      <c r="D650" s="0" t="n">
        <v>20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24.4862594413366</v>
      </c>
      <c r="K650" s="0" t="n">
        <v>15.0203713786823</v>
      </c>
      <c r="L650" s="0" t="n">
        <v>24.2986112409114</v>
      </c>
      <c r="M650" s="0" t="n">
        <v>27.8355106888361</v>
      </c>
      <c r="N650" s="0" t="n">
        <v>24.053138934631</v>
      </c>
      <c r="O650" s="0" t="n">
        <v>11.0035211267606</v>
      </c>
      <c r="P650" s="0" t="n">
        <v>5.4771511511146</v>
      </c>
      <c r="Q650" s="0" t="n">
        <v>20.0222064471505</v>
      </c>
      <c r="R650" s="0" t="n">
        <v>19.9528387447851</v>
      </c>
      <c r="S650" s="0" t="n">
        <v>12.7157129881926</v>
      </c>
      <c r="T650" s="0" t="n">
        <v>7.26295529651015</v>
      </c>
      <c r="U650" s="0" t="n">
        <v>5.44504138231451</v>
      </c>
      <c r="V650" s="0" t="n">
        <v>5.46607390131915</v>
      </c>
      <c r="W650" s="0" t="n">
        <v>7.25347260000725</v>
      </c>
      <c r="X650" s="0" t="n">
        <v>12.6164771191176</v>
      </c>
      <c r="Y650" s="0" t="n">
        <v>12.590380948955</v>
      </c>
      <c r="Z650" s="0" t="n">
        <v>7.13699461156907</v>
      </c>
      <c r="AA650" s="0" t="n">
        <v>5.31359039302857</v>
      </c>
      <c r="AB650" s="0" t="n">
        <v>10.5900418306652</v>
      </c>
      <c r="AC650" s="0" t="n">
        <v>1.758767455767</v>
      </c>
      <c r="AD650" s="0" t="n">
        <v>5.22356874216465</v>
      </c>
      <c r="AE650" s="0" t="n">
        <v>5.17428724193242</v>
      </c>
      <c r="AF650" s="0" t="n">
        <v>3.43985415018403</v>
      </c>
      <c r="AG650" s="0" t="n">
        <v>5.15145270966413</v>
      </c>
      <c r="AH650" s="0" t="n">
        <v>6.8160518019937</v>
      </c>
      <c r="AI650" s="0" t="n">
        <v>3.41699270472058</v>
      </c>
    </row>
    <row r="651" customFormat="false" ht="12.75" hidden="false" customHeight="false" outlineLevel="0" collapsed="false">
      <c r="A651" s="0" t="n">
        <v>62201038</v>
      </c>
      <c r="B651" s="0" t="n">
        <v>6</v>
      </c>
      <c r="C651" s="0" t="s">
        <v>59</v>
      </c>
      <c r="D651" s="0" t="n">
        <v>20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3.0379018873327</v>
      </c>
      <c r="K651" s="0" t="n">
        <v>6.48473024680067</v>
      </c>
      <c r="L651" s="0" t="n">
        <v>12.9379871236123</v>
      </c>
      <c r="M651" s="0" t="n">
        <v>15.5793240290664</v>
      </c>
      <c r="N651" s="0" t="n">
        <v>12.8072834588484</v>
      </c>
      <c r="O651" s="0" t="n">
        <v>4.03809832286321</v>
      </c>
      <c r="P651" s="0" t="n">
        <v>1.12952024336005</v>
      </c>
      <c r="Q651" s="0" t="n">
        <v>9.99501331883878</v>
      </c>
      <c r="R651" s="0" t="n">
        <v>9.9603852117483</v>
      </c>
      <c r="S651" s="0" t="n">
        <v>5.11237611538577</v>
      </c>
      <c r="T651" s="0" t="n">
        <v>1.97891087196558</v>
      </c>
      <c r="U651" s="0" t="n">
        <v>1.12289843708364</v>
      </c>
      <c r="V651" s="0" t="n">
        <v>1.12723584814445</v>
      </c>
      <c r="W651" s="0" t="n">
        <v>1.9763271563238</v>
      </c>
      <c r="X651" s="0" t="n">
        <v>5.07247814919861</v>
      </c>
      <c r="Y651" s="0" t="n">
        <v>5.06198613532837</v>
      </c>
      <c r="Z651" s="0" t="n">
        <v>1.9445908247267</v>
      </c>
      <c r="AA651" s="0" t="n">
        <v>1.09579008288422</v>
      </c>
      <c r="AB651" s="0" t="n">
        <v>3.88635870852825</v>
      </c>
      <c r="AC651" s="0" t="n">
        <v>0.044528136734127</v>
      </c>
      <c r="AD651" s="0" t="n">
        <v>1.0772254542687</v>
      </c>
      <c r="AE651" s="0" t="n">
        <v>1.06706242414599</v>
      </c>
      <c r="AF651" s="0" t="n">
        <v>0.416582296006269</v>
      </c>
      <c r="AG651" s="0" t="n">
        <v>1.06235339462807</v>
      </c>
      <c r="AH651" s="0" t="n">
        <v>1.85714471095906</v>
      </c>
      <c r="AI651" s="0" t="n">
        <v>0.413813668900181</v>
      </c>
    </row>
    <row r="652" customFormat="false" ht="12.75" hidden="false" customHeight="false" outlineLevel="0" collapsed="false">
      <c r="A652" s="0" t="n">
        <v>62201039</v>
      </c>
      <c r="B652" s="0" t="n">
        <v>6</v>
      </c>
      <c r="C652" s="0" t="s">
        <v>59</v>
      </c>
      <c r="D652" s="0" t="n">
        <v>20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41.8722493796668</v>
      </c>
      <c r="K652" s="0" t="n">
        <v>29.5961195249682</v>
      </c>
      <c r="L652" s="0" t="n">
        <v>41.5513652420682</v>
      </c>
      <c r="M652" s="0" t="n">
        <v>45.9104417894259</v>
      </c>
      <c r="N652" s="0" t="n">
        <v>41.1316001224099</v>
      </c>
      <c r="O652" s="0" t="n">
        <v>23.9500330518609</v>
      </c>
      <c r="P652" s="0" t="n">
        <v>16.0065599286917</v>
      </c>
      <c r="Q652" s="0" t="n">
        <v>35.8252580376453</v>
      </c>
      <c r="R652" s="0" t="n">
        <v>35.7011400567785</v>
      </c>
      <c r="S652" s="0" t="n">
        <v>26.199228631612</v>
      </c>
      <c r="T652" s="0" t="n">
        <v>18.5960501786754</v>
      </c>
      <c r="U652" s="0" t="n">
        <v>15.9127215582662</v>
      </c>
      <c r="V652" s="0" t="n">
        <v>15.9741875040856</v>
      </c>
      <c r="W652" s="0" t="n">
        <v>18.5717707093963</v>
      </c>
      <c r="X652" s="0" t="n">
        <v>25.9947648139113</v>
      </c>
      <c r="Y652" s="0" t="n">
        <v>25.9409967295629</v>
      </c>
      <c r="Z652" s="0" t="n">
        <v>18.2735407975657</v>
      </c>
      <c r="AA652" s="0" t="n">
        <v>15.5285659854803</v>
      </c>
      <c r="AB652" s="0" t="n">
        <v>23.0500626974931</v>
      </c>
      <c r="AC652" s="0" t="n">
        <v>9.79922507112262</v>
      </c>
      <c r="AD652" s="0" t="n">
        <v>15.265484520376</v>
      </c>
      <c r="AE652" s="0" t="n">
        <v>15.1214630637685</v>
      </c>
      <c r="AF652" s="0" t="n">
        <v>12.4259359288018</v>
      </c>
      <c r="AG652" s="0" t="n">
        <v>15.0547308704965</v>
      </c>
      <c r="AH652" s="0" t="n">
        <v>17.4517997365659</v>
      </c>
      <c r="AI652" s="0" t="n">
        <v>12.3433525272487</v>
      </c>
    </row>
    <row r="653" customFormat="false" ht="12.75" hidden="false" customHeight="false" outlineLevel="0" collapsed="false">
      <c r="A653" s="0" t="n">
        <v>62201040</v>
      </c>
      <c r="B653" s="0" t="n">
        <v>6</v>
      </c>
      <c r="C653" s="0" t="s">
        <v>59</v>
      </c>
      <c r="D653" s="0" t="n">
        <v>20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2.0423179949731</v>
      </c>
      <c r="K653" s="0" t="n">
        <v>8.55225601460493</v>
      </c>
      <c r="L653" s="0" t="n">
        <v>10.4915967253137</v>
      </c>
      <c r="M653" s="0" t="n">
        <v>12.3691806394489</v>
      </c>
      <c r="N653" s="0" t="n">
        <v>11.3700959126919</v>
      </c>
      <c r="O653" s="0" t="n">
        <v>4.71356988916115</v>
      </c>
      <c r="P653" s="0" t="n">
        <v>2.77963694818863</v>
      </c>
      <c r="Q653" s="0" t="n">
        <v>10.468510495196</v>
      </c>
      <c r="R653" s="0" t="n">
        <v>12.0082838858229</v>
      </c>
      <c r="S653" s="0" t="n">
        <v>5.97034123457031</v>
      </c>
      <c r="T653" s="0" t="n">
        <v>3.86492954012075</v>
      </c>
      <c r="U653" s="0" t="n">
        <v>1.75494781780533</v>
      </c>
      <c r="V653" s="0" t="n">
        <v>3.20738958343277</v>
      </c>
      <c r="W653" s="0" t="n">
        <v>3.31177028465585</v>
      </c>
      <c r="X653" s="0" t="n">
        <v>6.27205328346448</v>
      </c>
      <c r="Y653" s="0" t="n">
        <v>7.34664270289698</v>
      </c>
      <c r="Z653" s="0" t="n">
        <v>2.96740554394396</v>
      </c>
      <c r="AA653" s="0" t="n">
        <v>2.98346032507237</v>
      </c>
      <c r="AB653" s="0" t="n">
        <v>3.66941661279758</v>
      </c>
      <c r="AC653" s="0" t="n">
        <v>0.538213132400431</v>
      </c>
      <c r="AD653" s="0" t="n">
        <v>1.97133253525967</v>
      </c>
      <c r="AE653" s="0" t="n">
        <v>2.9367602098752</v>
      </c>
      <c r="AF653" s="0" t="n">
        <v>1.38722515601596</v>
      </c>
      <c r="AG653" s="0" t="n">
        <v>2.6639167511613</v>
      </c>
      <c r="AH653" s="0" t="n">
        <v>2.88404019142429</v>
      </c>
      <c r="AI653" s="0" t="n">
        <v>1.47071800937256</v>
      </c>
    </row>
    <row r="654" customFormat="false" ht="12.75" hidden="false" customHeight="false" outlineLevel="0" collapsed="false">
      <c r="A654" s="0" t="n">
        <v>62201042</v>
      </c>
      <c r="B654" s="0" t="n">
        <v>6</v>
      </c>
      <c r="C654" s="0" t="s">
        <v>59</v>
      </c>
      <c r="D654" s="0" t="n">
        <v>20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201043</v>
      </c>
      <c r="B655" s="0" t="n">
        <v>6</v>
      </c>
      <c r="C655" s="0" t="s">
        <v>59</v>
      </c>
      <c r="D655" s="0" t="n">
        <v>20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201044</v>
      </c>
      <c r="B656" s="0" t="n">
        <v>6</v>
      </c>
      <c r="C656" s="0" t="s">
        <v>59</v>
      </c>
      <c r="D656" s="0" t="n">
        <v>20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7.35066892811194</v>
      </c>
      <c r="K656" s="0" t="n">
        <v>5.93777589719471</v>
      </c>
      <c r="L656" s="0" t="n">
        <v>6.04139007260779</v>
      </c>
      <c r="M656" s="0" t="n">
        <v>7.24641764897502</v>
      </c>
      <c r="N656" s="0" t="n">
        <v>6.98383369150389</v>
      </c>
      <c r="O656" s="0" t="n">
        <v>2.67115149597951</v>
      </c>
      <c r="P656" s="0" t="n">
        <v>1.87985441006295</v>
      </c>
      <c r="Q656" s="0" t="n">
        <v>6.84768296723436</v>
      </c>
      <c r="R656" s="0" t="n">
        <v>8.12528294645258</v>
      </c>
      <c r="S656" s="0" t="n">
        <v>3.94856175408669</v>
      </c>
      <c r="T656" s="0" t="n">
        <v>2.2467325261886</v>
      </c>
      <c r="U656" s="0" t="n">
        <v>0.877473908902667</v>
      </c>
      <c r="V656" s="0" t="n">
        <v>2.12153352298409</v>
      </c>
      <c r="W656" s="0" t="n">
        <v>1.99033330286304</v>
      </c>
      <c r="X656" s="0" t="n">
        <v>3.98878961340372</v>
      </c>
      <c r="Y656" s="0" t="n">
        <v>4.87891879520319</v>
      </c>
      <c r="Z656" s="0" t="n">
        <v>1.66433861012227</v>
      </c>
      <c r="AA656" s="0" t="n">
        <v>1.88501804926927</v>
      </c>
      <c r="AB656" s="0" t="n">
        <v>1.83470830639879</v>
      </c>
      <c r="AC656" s="0" t="n">
        <v>0.269106566200215</v>
      </c>
      <c r="AD656" s="0" t="n">
        <v>0.985666267629836</v>
      </c>
      <c r="AE656" s="0" t="n">
        <v>2.116065691849</v>
      </c>
      <c r="AF656" s="0" t="n">
        <v>0.693612578007982</v>
      </c>
      <c r="AG656" s="0" t="n">
        <v>1.77853714314552</v>
      </c>
      <c r="AH656" s="0" t="n">
        <v>1.44202009571215</v>
      </c>
      <c r="AI656" s="0" t="n">
        <v>0.893988446310643</v>
      </c>
    </row>
    <row r="657" customFormat="false" ht="12.75" hidden="false" customHeight="false" outlineLevel="0" collapsed="false">
      <c r="A657" s="0" t="n">
        <v>62201046</v>
      </c>
      <c r="B657" s="0" t="n">
        <v>6</v>
      </c>
      <c r="C657" s="0" t="s">
        <v>59</v>
      </c>
      <c r="D657" s="0" t="n">
        <v>20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201047</v>
      </c>
      <c r="B658" s="0" t="n">
        <v>6</v>
      </c>
      <c r="C658" s="0" t="s">
        <v>59</v>
      </c>
      <c r="D658" s="0" t="n">
        <v>20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201048</v>
      </c>
      <c r="B659" s="0" t="n">
        <v>6</v>
      </c>
      <c r="C659" s="0" t="s">
        <v>59</v>
      </c>
      <c r="D659" s="0" t="n">
        <v>20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24.734957990137</v>
      </c>
      <c r="K659" s="0" t="n">
        <v>82.4079244851093</v>
      </c>
      <c r="L659" s="0" t="n">
        <v>139.731843961681</v>
      </c>
      <c r="M659" s="0" t="n">
        <v>162.56644076312</v>
      </c>
      <c r="N659" s="0" t="n">
        <v>149.37032724063</v>
      </c>
      <c r="O659" s="0" t="n">
        <v>66.0061346727932</v>
      </c>
      <c r="P659" s="0" t="n">
        <v>38.2849169882104</v>
      </c>
      <c r="Q659" s="0" t="n">
        <v>135.681141833018</v>
      </c>
      <c r="R659" s="0" t="n">
        <v>131.498826286126</v>
      </c>
      <c r="S659" s="0" t="n">
        <v>89.4821792331922</v>
      </c>
      <c r="T659" s="0" t="n">
        <v>50.6401405380203</v>
      </c>
      <c r="U659" s="0" t="n">
        <v>41.5625596723154</v>
      </c>
      <c r="V659" s="0" t="n">
        <v>43.1611553884221</v>
      </c>
      <c r="W659" s="0" t="n">
        <v>56.8169363415847</v>
      </c>
      <c r="X659" s="0" t="n">
        <v>90.5969063033205</v>
      </c>
      <c r="Y659" s="0" t="n">
        <v>123.101665464618</v>
      </c>
      <c r="Z659" s="0" t="n">
        <v>77.4332689463682</v>
      </c>
      <c r="AA659" s="0" t="n">
        <v>47.2205845052299</v>
      </c>
      <c r="AB659" s="0" t="n">
        <v>99.2372711583013</v>
      </c>
      <c r="AC659" s="0" t="n">
        <v>19.249306182608</v>
      </c>
      <c r="AD659" s="0" t="n">
        <v>60.8879464197988</v>
      </c>
      <c r="AE659" s="0" t="n">
        <v>58.3264998436921</v>
      </c>
      <c r="AF659" s="0" t="n">
        <v>38.5488993623213</v>
      </c>
      <c r="AG659" s="0" t="n">
        <v>71.7424031522567</v>
      </c>
      <c r="AH659" s="0" t="n">
        <v>81.4246662540111</v>
      </c>
      <c r="AI659" s="0" t="n">
        <v>41.7572534492593</v>
      </c>
    </row>
    <row r="660" customFormat="false" ht="12.75" hidden="false" customHeight="false" outlineLevel="0" collapsed="false">
      <c r="A660" s="0" t="n">
        <v>62201049</v>
      </c>
      <c r="B660" s="0" t="n">
        <v>6</v>
      </c>
      <c r="C660" s="0" t="s">
        <v>59</v>
      </c>
      <c r="D660" s="0" t="n">
        <v>20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66.4161117826985</v>
      </c>
      <c r="K660" s="0" t="n">
        <v>35.5778926507164</v>
      </c>
      <c r="L660" s="0" t="n">
        <v>74.4013219525469</v>
      </c>
      <c r="M660" s="0" t="n">
        <v>90.9872028292426</v>
      </c>
      <c r="N660" s="0" t="n">
        <v>79.533408363487</v>
      </c>
      <c r="O660" s="0" t="n">
        <v>24.2230881051944</v>
      </c>
      <c r="P660" s="0" t="n">
        <v>7.895270289326</v>
      </c>
      <c r="Q660" s="0" t="n">
        <v>67.7315371468099</v>
      </c>
      <c r="R660" s="0" t="n">
        <v>65.6437402945942</v>
      </c>
      <c r="S660" s="0" t="n">
        <v>35.9764770004821</v>
      </c>
      <c r="T660" s="0" t="n">
        <v>13.7977339219898</v>
      </c>
      <c r="U660" s="0" t="n">
        <v>8.57119900848216</v>
      </c>
      <c r="V660" s="0" t="n">
        <v>8.90086787692734</v>
      </c>
      <c r="W660" s="0" t="n">
        <v>15.4807028885561</v>
      </c>
      <c r="X660" s="0" t="n">
        <v>36.4246550974389</v>
      </c>
      <c r="Y660" s="0" t="n">
        <v>49.4932541234544</v>
      </c>
      <c r="Z660" s="0" t="n">
        <v>21.0979596478353</v>
      </c>
      <c r="AA660" s="0" t="n">
        <v>9.73801975340725</v>
      </c>
      <c r="AB660" s="0" t="n">
        <v>36.4183295159295</v>
      </c>
      <c r="AC660" s="0" t="n">
        <v>0.487350237762073</v>
      </c>
      <c r="AD660" s="0" t="n">
        <v>12.5565583567635</v>
      </c>
      <c r="AE660" s="0" t="n">
        <v>12.0283264931223</v>
      </c>
      <c r="AF660" s="0" t="n">
        <v>4.66845055160587</v>
      </c>
      <c r="AG660" s="0" t="n">
        <v>14.7950082866129</v>
      </c>
      <c r="AH660" s="0" t="n">
        <v>22.1854810773317</v>
      </c>
      <c r="AI660" s="0" t="n">
        <v>5.05699711596129</v>
      </c>
    </row>
    <row r="661" customFormat="false" ht="12.75" hidden="false" customHeight="false" outlineLevel="0" collapsed="false">
      <c r="A661" s="0" t="n">
        <v>62201050</v>
      </c>
      <c r="B661" s="0" t="n">
        <v>6</v>
      </c>
      <c r="C661" s="0" t="s">
        <v>59</v>
      </c>
      <c r="D661" s="0" t="n">
        <v>20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13.300576996589</v>
      </c>
      <c r="K661" s="0" t="n">
        <v>162.376463362772</v>
      </c>
      <c r="L661" s="0" t="n">
        <v>238.945708741735</v>
      </c>
      <c r="M661" s="0" t="n">
        <v>268.128621709202</v>
      </c>
      <c r="N661" s="0" t="n">
        <v>255.427808691089</v>
      </c>
      <c r="O661" s="0" t="n">
        <v>143.667566847702</v>
      </c>
      <c r="P661" s="0" t="n">
        <v>111.884773896019</v>
      </c>
      <c r="Q661" s="0" t="n">
        <v>242.771041735113</v>
      </c>
      <c r="R661" s="0" t="n">
        <v>235.287723947049</v>
      </c>
      <c r="S661" s="0" t="n">
        <v>184.367488819714</v>
      </c>
      <c r="T661" s="0" t="n">
        <v>129.65887246376</v>
      </c>
      <c r="U661" s="0" t="n">
        <v>121.463436708216</v>
      </c>
      <c r="V661" s="0" t="n">
        <v>126.135211765292</v>
      </c>
      <c r="W661" s="0" t="n">
        <v>145.473922951777</v>
      </c>
      <c r="X661" s="0" t="n">
        <v>186.664252626766</v>
      </c>
      <c r="Y661" s="0" t="n">
        <v>253.636479640154</v>
      </c>
      <c r="Z661" s="0" t="n">
        <v>198.259922585153</v>
      </c>
      <c r="AA661" s="0" t="n">
        <v>137.998586290065</v>
      </c>
      <c r="AB661" s="0" t="n">
        <v>215.997760792913</v>
      </c>
      <c r="AC661" s="0" t="n">
        <v>107.250269572487</v>
      </c>
      <c r="AD661" s="0" t="n">
        <v>177.940417639405</v>
      </c>
      <c r="AE661" s="0" t="n">
        <v>170.454783777311</v>
      </c>
      <c r="AF661" s="0" t="n">
        <v>139.251878913647</v>
      </c>
      <c r="AG661" s="0" t="n">
        <v>209.661746371792</v>
      </c>
      <c r="AH661" s="0" t="n">
        <v>208.479484951401</v>
      </c>
      <c r="AI661" s="0" t="n">
        <v>150.841557016444</v>
      </c>
    </row>
    <row r="662" customFormat="false" ht="12.75" hidden="false" customHeight="false" outlineLevel="0" collapsed="false">
      <c r="A662" s="0" t="n">
        <v>70201018</v>
      </c>
      <c r="B662" s="0" t="n">
        <v>7</v>
      </c>
      <c r="C662" s="0" t="s">
        <v>60</v>
      </c>
      <c r="D662" s="0" t="n">
        <v>2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28</v>
      </c>
      <c r="K662" s="0" t="n">
        <v>39</v>
      </c>
      <c r="L662" s="0" t="n">
        <v>22</v>
      </c>
      <c r="M662" s="0" t="n">
        <v>25</v>
      </c>
      <c r="N662" s="0" t="n">
        <v>26</v>
      </c>
      <c r="O662" s="0" t="n">
        <v>25</v>
      </c>
      <c r="P662" s="0" t="n">
        <v>17</v>
      </c>
      <c r="Q662" s="0" t="n">
        <v>20</v>
      </c>
      <c r="R662" s="0" t="n">
        <v>27</v>
      </c>
      <c r="S662" s="0" t="n">
        <v>21</v>
      </c>
      <c r="T662" s="0" t="n">
        <v>30</v>
      </c>
      <c r="U662" s="0" t="n">
        <v>14</v>
      </c>
      <c r="V662" s="0" t="n">
        <v>13</v>
      </c>
      <c r="W662" s="0" t="n">
        <v>15</v>
      </c>
      <c r="X662" s="0" t="n">
        <v>19</v>
      </c>
      <c r="Y662" s="0" t="n">
        <v>20</v>
      </c>
      <c r="Z662" s="0" t="n">
        <v>16</v>
      </c>
      <c r="AA662" s="0" t="n">
        <v>14</v>
      </c>
      <c r="AB662" s="0" t="n">
        <v>14</v>
      </c>
      <c r="AC662" s="0" t="n">
        <v>12</v>
      </c>
      <c r="AD662" s="0" t="n">
        <v>10</v>
      </c>
      <c r="AE662" s="0" t="n">
        <v>12</v>
      </c>
      <c r="AF662" s="0" t="n">
        <v>17</v>
      </c>
      <c r="AG662" s="0" t="n">
        <v>10</v>
      </c>
      <c r="AH662" s="0" t="n">
        <v>8</v>
      </c>
      <c r="AI662" s="0" t="n">
        <v>5</v>
      </c>
    </row>
    <row r="663" customFormat="false" ht="12.75" hidden="false" customHeight="false" outlineLevel="0" collapsed="false">
      <c r="A663" s="0" t="n">
        <v>70201037</v>
      </c>
      <c r="B663" s="0" t="n">
        <v>7</v>
      </c>
      <c r="C663" s="0" t="s">
        <v>60</v>
      </c>
      <c r="D663" s="0" t="n">
        <v>2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19.2810907588486</v>
      </c>
      <c r="K663" s="0" t="n">
        <v>26.8299394606494</v>
      </c>
      <c r="L663" s="0" t="n">
        <v>14.9955694908323</v>
      </c>
      <c r="M663" s="0" t="n">
        <v>16.9894665307509</v>
      </c>
      <c r="N663" s="0" t="n">
        <v>17.6666440171231</v>
      </c>
      <c r="O663" s="0" t="n">
        <v>16.9319336268202</v>
      </c>
      <c r="P663" s="0" t="n">
        <v>11.4911450588076</v>
      </c>
      <c r="Q663" s="0" t="n">
        <v>13.5016539526092</v>
      </c>
      <c r="R663" s="0" t="n">
        <v>18.1793697818476</v>
      </c>
      <c r="S663" s="0" t="n">
        <v>14.1395098303259</v>
      </c>
      <c r="T663" s="0" t="n">
        <v>20.1992997576084</v>
      </c>
      <c r="U663" s="0" t="n">
        <v>9.41239747209897</v>
      </c>
      <c r="V663" s="0" t="n">
        <v>8.77015448964447</v>
      </c>
      <c r="W663" s="0" t="n">
        <v>10.1667344448963</v>
      </c>
      <c r="X663" s="0" t="n">
        <v>12.8569495195561</v>
      </c>
      <c r="Y663" s="0" t="n">
        <v>13.5768108071414</v>
      </c>
      <c r="Z663" s="0" t="n">
        <v>10.8688268460023</v>
      </c>
      <c r="AA663" s="0" t="n">
        <v>9.46393564523761</v>
      </c>
      <c r="AB663" s="0" t="n">
        <v>9.43777807738978</v>
      </c>
      <c r="AC663" s="0" t="n">
        <v>8.10646490576235</v>
      </c>
      <c r="AD663" s="0" t="n">
        <v>6.74308833445718</v>
      </c>
      <c r="AE663" s="0" t="n">
        <v>8.07645712747341</v>
      </c>
      <c r="AF663" s="0" t="n">
        <v>11.4470406033264</v>
      </c>
      <c r="AG663" s="0" t="n">
        <v>6.74809366354005</v>
      </c>
      <c r="AH663" s="0" t="n">
        <v>5.28366686480417</v>
      </c>
      <c r="AI663" s="0" t="n">
        <v>3.3150343437558</v>
      </c>
    </row>
    <row r="664" customFormat="false" ht="12.75" hidden="false" customHeight="false" outlineLevel="0" collapsed="false">
      <c r="A664" s="0" t="n">
        <v>70201038</v>
      </c>
      <c r="B664" s="0" t="n">
        <v>7</v>
      </c>
      <c r="C664" s="0" t="s">
        <v>60</v>
      </c>
      <c r="D664" s="0" t="n">
        <v>2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12.8121447843669</v>
      </c>
      <c r="K664" s="0" t="n">
        <v>19.0787097478237</v>
      </c>
      <c r="L664" s="0" t="n">
        <v>9.39764356364912</v>
      </c>
      <c r="M664" s="0" t="n">
        <v>10.9946869506146</v>
      </c>
      <c r="N664" s="0" t="n">
        <v>11.5404384151636</v>
      </c>
      <c r="O664" s="0" t="n">
        <v>10.9574546886755</v>
      </c>
      <c r="P664" s="0" t="n">
        <v>6.6940154587044</v>
      </c>
      <c r="Q664" s="0" t="n">
        <v>8.24716099736985</v>
      </c>
      <c r="R664" s="0" t="n">
        <v>11.9803192376547</v>
      </c>
      <c r="S664" s="0" t="n">
        <v>8.75257943985738</v>
      </c>
      <c r="T664" s="0" t="n">
        <v>13.6283827238223</v>
      </c>
      <c r="U664" s="0" t="n">
        <v>5.14584528459096</v>
      </c>
      <c r="V664" s="0" t="n">
        <v>4.66973790123713</v>
      </c>
      <c r="W664" s="0" t="n">
        <v>5.69024409162486</v>
      </c>
      <c r="X664" s="0" t="n">
        <v>7.74072348380481</v>
      </c>
      <c r="Y664" s="0" t="n">
        <v>8.29306875663835</v>
      </c>
      <c r="Z664" s="0" t="n">
        <v>6.2124736455686</v>
      </c>
      <c r="AA664" s="0" t="n">
        <v>5.17402168343175</v>
      </c>
      <c r="AB664" s="0" t="n">
        <v>5.1597210976814</v>
      </c>
      <c r="AC664" s="0" t="n">
        <v>4.18872870953335</v>
      </c>
      <c r="AD664" s="0" t="n">
        <v>3.23357295760785</v>
      </c>
      <c r="AE664" s="0" t="n">
        <v>4.17322325260615</v>
      </c>
      <c r="AF664" s="0" t="n">
        <v>6.66832298808652</v>
      </c>
      <c r="AG664" s="0" t="n">
        <v>3.23597320745829</v>
      </c>
      <c r="AH664" s="0" t="n">
        <v>2.28111232861007</v>
      </c>
      <c r="AI664" s="0" t="n">
        <v>1.07638262797254</v>
      </c>
    </row>
    <row r="665" customFormat="false" ht="12.75" hidden="false" customHeight="false" outlineLevel="0" collapsed="false">
      <c r="A665" s="0" t="n">
        <v>70201039</v>
      </c>
      <c r="B665" s="0" t="n">
        <v>7</v>
      </c>
      <c r="C665" s="0" t="s">
        <v>60</v>
      </c>
      <c r="D665" s="0" t="n">
        <v>2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27.8665445140257</v>
      </c>
      <c r="K665" s="0" t="n">
        <v>36.6774104745686</v>
      </c>
      <c r="L665" s="0" t="n">
        <v>22.703472419825</v>
      </c>
      <c r="M665" s="0" t="n">
        <v>25.0798040757937</v>
      </c>
      <c r="N665" s="0" t="n">
        <v>25.8857267670891</v>
      </c>
      <c r="O665" s="0" t="n">
        <v>24.9948741601967</v>
      </c>
      <c r="P665" s="0" t="n">
        <v>18.3984364038844</v>
      </c>
      <c r="Q665" s="0" t="n">
        <v>20.8522094799666</v>
      </c>
      <c r="R665" s="0" t="n">
        <v>26.4500285787518</v>
      </c>
      <c r="S665" s="0" t="n">
        <v>21.6137427517798</v>
      </c>
      <c r="T665" s="0" t="n">
        <v>28.8357563929488</v>
      </c>
      <c r="U665" s="0" t="n">
        <v>15.7924036048377</v>
      </c>
      <c r="V665" s="0" t="n">
        <v>14.9972312744781</v>
      </c>
      <c r="W665" s="0" t="n">
        <v>16.7684823583339</v>
      </c>
      <c r="X665" s="0" t="n">
        <v>20.0777192932641</v>
      </c>
      <c r="Y665" s="0" t="n">
        <v>20.968283146205</v>
      </c>
      <c r="Z665" s="0" t="n">
        <v>17.650293864249</v>
      </c>
      <c r="AA665" s="0" t="n">
        <v>15.8788759020047</v>
      </c>
      <c r="AB665" s="0" t="n">
        <v>15.8349879478466</v>
      </c>
      <c r="AC665" s="0" t="n">
        <v>14.1603627968499</v>
      </c>
      <c r="AD665" s="0" t="n">
        <v>12.4007795293444</v>
      </c>
      <c r="AE665" s="0" t="n">
        <v>14.1079452471241</v>
      </c>
      <c r="AF665" s="0" t="n">
        <v>18.3278208981931</v>
      </c>
      <c r="AG665" s="0" t="n">
        <v>12.4099845077386</v>
      </c>
      <c r="AH665" s="0" t="n">
        <v>10.4109300707967</v>
      </c>
      <c r="AI665" s="0" t="n">
        <v>7.73618431546044</v>
      </c>
    </row>
    <row r="666" customFormat="false" ht="12.75" hidden="false" customHeight="false" outlineLevel="0" collapsed="false">
      <c r="A666" s="0" t="n">
        <v>70201040</v>
      </c>
      <c r="B666" s="0" t="n">
        <v>7</v>
      </c>
      <c r="C666" s="0" t="s">
        <v>60</v>
      </c>
      <c r="D666" s="0" t="n">
        <v>2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15.9786991418523</v>
      </c>
      <c r="K666" s="0" t="n">
        <v>20.5988345068991</v>
      </c>
      <c r="L666" s="0" t="n">
        <v>10.45800488316</v>
      </c>
      <c r="M666" s="0" t="n">
        <v>11.2000704831521</v>
      </c>
      <c r="N666" s="0" t="n">
        <v>11.570363873388</v>
      </c>
      <c r="O666" s="0" t="n">
        <v>11.2582994872904</v>
      </c>
      <c r="P666" s="0" t="n">
        <v>7.26013075540266</v>
      </c>
      <c r="Q666" s="0" t="n">
        <v>10.0316046628588</v>
      </c>
      <c r="R666" s="0" t="n">
        <v>12.7841685161752</v>
      </c>
      <c r="S666" s="0" t="n">
        <v>8.56684008751632</v>
      </c>
      <c r="T666" s="0" t="n">
        <v>13.2019461374447</v>
      </c>
      <c r="U666" s="0" t="n">
        <v>5.50549582227247</v>
      </c>
      <c r="V666" s="0" t="n">
        <v>5.80932263359171</v>
      </c>
      <c r="W666" s="0" t="n">
        <v>6.15651190435378</v>
      </c>
      <c r="X666" s="0" t="n">
        <v>8.30500518567762</v>
      </c>
      <c r="Y666" s="0" t="n">
        <v>8.16455329721989</v>
      </c>
      <c r="Z666" s="0" t="n">
        <v>5.66023769052412</v>
      </c>
      <c r="AA666" s="0" t="n">
        <v>5.27842239374038</v>
      </c>
      <c r="AB666" s="0" t="n">
        <v>5.30213812394957</v>
      </c>
      <c r="AC666" s="0" t="n">
        <v>3.85267024226712</v>
      </c>
      <c r="AD666" s="0" t="n">
        <v>3.9086091307349</v>
      </c>
      <c r="AE666" s="0" t="n">
        <v>4.14426563235477</v>
      </c>
      <c r="AF666" s="0" t="n">
        <v>6.41926273958197</v>
      </c>
      <c r="AG666" s="0" t="n">
        <v>3.68958451748657</v>
      </c>
      <c r="AH666" s="0" t="n">
        <v>2.66951421142154</v>
      </c>
      <c r="AI666" s="0" t="n">
        <v>1.51504846833256</v>
      </c>
    </row>
    <row r="667" customFormat="false" ht="12.75" hidden="false" customHeight="false" outlineLevel="0" collapsed="false">
      <c r="A667" s="0" t="n">
        <v>70201042</v>
      </c>
      <c r="B667" s="0" t="n">
        <v>7</v>
      </c>
      <c r="C667" s="0" t="s">
        <v>60</v>
      </c>
      <c r="D667" s="0" t="n">
        <v>2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n">
        <v>10.2581989860319</v>
      </c>
      <c r="K667" s="0" t="n">
        <v>14.2224749429645</v>
      </c>
      <c r="L667" s="0" t="n">
        <v>6.32636918894287</v>
      </c>
      <c r="M667" s="0" t="n">
        <v>7.15769227824388</v>
      </c>
      <c r="N667" s="0" t="n">
        <v>7.40166189312617</v>
      </c>
      <c r="O667" s="0" t="n">
        <v>7.02035282244256</v>
      </c>
      <c r="P667" s="0" t="s">
        <v>170</v>
      </c>
      <c r="Q667" s="0" t="n">
        <v>5.91774458189933</v>
      </c>
      <c r="R667" s="0" t="n">
        <v>8.2479533239137</v>
      </c>
      <c r="S667" s="0" t="n">
        <v>5.18530947015056</v>
      </c>
      <c r="T667" s="0" t="n">
        <v>8.71832607623397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n">
        <v>4.82098405428932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201043</v>
      </c>
      <c r="B668" s="0" t="n">
        <v>7</v>
      </c>
      <c r="C668" s="0" t="s">
        <v>60</v>
      </c>
      <c r="D668" s="0" t="n">
        <v>2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n">
        <v>22.9465283594026</v>
      </c>
      <c r="K668" s="0" t="n">
        <v>28.1375725739091</v>
      </c>
      <c r="L668" s="0" t="n">
        <v>15.6111827050722</v>
      </c>
      <c r="M668" s="0" t="n">
        <v>16.132913902092</v>
      </c>
      <c r="N668" s="0" t="n">
        <v>16.6553305492139</v>
      </c>
      <c r="O668" s="0" t="n">
        <v>16.4809113270348</v>
      </c>
      <c r="P668" s="0" t="s">
        <v>170</v>
      </c>
      <c r="Q668" s="0" t="n">
        <v>15.2134024030893</v>
      </c>
      <c r="R668" s="0" t="n">
        <v>18.2984864230914</v>
      </c>
      <c r="S668" s="0" t="n">
        <v>12.7835027044814</v>
      </c>
      <c r="T668" s="0" t="n">
        <v>18.6009987818418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n">
        <v>12.3745223438333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201044</v>
      </c>
      <c r="B669" s="0" t="n">
        <v>7</v>
      </c>
      <c r="C669" s="0" t="s">
        <v>60</v>
      </c>
      <c r="D669" s="0" t="n">
        <v>2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0.2189383509224</v>
      </c>
      <c r="K669" s="0" t="n">
        <v>12.969183300101</v>
      </c>
      <c r="L669" s="0" t="n">
        <v>6.1108714510933</v>
      </c>
      <c r="M669" s="0" t="n">
        <v>7.23937463976776</v>
      </c>
      <c r="N669" s="0" t="n">
        <v>7.36423196848879</v>
      </c>
      <c r="O669" s="0" t="n">
        <v>7.20958910561921</v>
      </c>
      <c r="P669" s="0" t="n">
        <v>4.3305720455059</v>
      </c>
      <c r="Q669" s="0" t="n">
        <v>6.10907804655513</v>
      </c>
      <c r="R669" s="0" t="n">
        <v>7.14314469555373</v>
      </c>
      <c r="S669" s="0" t="n">
        <v>5.38856679551596</v>
      </c>
      <c r="T669" s="0" t="n">
        <v>8.65306334721626</v>
      </c>
      <c r="U669" s="0" t="n">
        <v>3.54420054656035</v>
      </c>
      <c r="V669" s="0" t="n">
        <v>3.88610056087899</v>
      </c>
      <c r="W669" s="0" t="n">
        <v>3.65707702360853</v>
      </c>
      <c r="X669" s="0" t="n">
        <v>5.28123217718249</v>
      </c>
      <c r="Y669" s="0" t="n">
        <v>5.21275888985918</v>
      </c>
      <c r="Z669" s="0" t="n">
        <v>3.53040988468561</v>
      </c>
      <c r="AA669" s="0" t="n">
        <v>3.14426979059429</v>
      </c>
      <c r="AB669" s="0" t="n">
        <v>3.38601297068846</v>
      </c>
      <c r="AC669" s="0" t="n">
        <v>2.28321641171778</v>
      </c>
      <c r="AD669" s="0" t="n">
        <v>2.45240720724415</v>
      </c>
      <c r="AE669" s="0" t="n">
        <v>2.30313151484831</v>
      </c>
      <c r="AF669" s="0" t="n">
        <v>4.01509031365085</v>
      </c>
      <c r="AG669" s="0" t="n">
        <v>2.36528698460327</v>
      </c>
      <c r="AH669" s="0" t="n">
        <v>1.48976766052036</v>
      </c>
      <c r="AI669" s="0" t="n">
        <v>0.990145809570679</v>
      </c>
    </row>
    <row r="670" customFormat="false" ht="12.75" hidden="false" customHeight="false" outlineLevel="0" collapsed="false">
      <c r="A670" s="0" t="n">
        <v>70201046</v>
      </c>
      <c r="B670" s="0" t="n">
        <v>7</v>
      </c>
      <c r="C670" s="0" t="s">
        <v>60</v>
      </c>
      <c r="D670" s="0" t="n">
        <v>2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n">
        <v>6.57807013897587</v>
      </c>
      <c r="K670" s="0" t="n">
        <v>8.81256229649295</v>
      </c>
      <c r="L670" s="0" t="n">
        <v>3.63394897357002</v>
      </c>
      <c r="M670" s="0" t="n">
        <v>4.54217733250239</v>
      </c>
      <c r="N670" s="0" t="n">
        <v>4.66105669652597</v>
      </c>
      <c r="O670" s="0" t="n">
        <v>4.3901749051779</v>
      </c>
      <c r="P670" s="0" t="s">
        <v>170</v>
      </c>
      <c r="Q670" s="0" t="n">
        <v>3.56142160746729</v>
      </c>
      <c r="R670" s="0" t="n">
        <v>4.53202829651467</v>
      </c>
      <c r="S670" s="0" t="n">
        <v>3.16332523891204</v>
      </c>
      <c r="T670" s="0" t="n">
        <v>5.57544059787259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n">
        <v>2.96162921335915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201047</v>
      </c>
      <c r="B671" s="0" t="n">
        <v>7</v>
      </c>
      <c r="C671" s="0" t="s">
        <v>60</v>
      </c>
      <c r="D671" s="0" t="n">
        <v>2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n">
        <v>14.6488998365139</v>
      </c>
      <c r="K671" s="0" t="n">
        <v>17.9161949484612</v>
      </c>
      <c r="L671" s="0" t="n">
        <v>9.22102544845289</v>
      </c>
      <c r="M671" s="0" t="n">
        <v>10.5550944368041</v>
      </c>
      <c r="N671" s="0" t="n">
        <v>10.6757025036331</v>
      </c>
      <c r="O671" s="0" t="n">
        <v>10.7169719523858</v>
      </c>
      <c r="P671" s="0" t="s">
        <v>170</v>
      </c>
      <c r="Q671" s="0" t="n">
        <v>9.3328995378798</v>
      </c>
      <c r="R671" s="0" t="n">
        <v>10.3387513089598</v>
      </c>
      <c r="S671" s="0" t="n">
        <v>8.1967998720533</v>
      </c>
      <c r="T671" s="0" t="n">
        <v>12.3962580834056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n">
        <v>8.08982023391995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201048</v>
      </c>
      <c r="B672" s="0" t="n">
        <v>7</v>
      </c>
      <c r="C672" s="0" t="s">
        <v>60</v>
      </c>
      <c r="D672" s="0" t="n">
        <v>2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87.6118141304211</v>
      </c>
      <c r="K672" s="0" t="n">
        <v>125.933198485049</v>
      </c>
      <c r="L672" s="0" t="n">
        <v>75.975710494265</v>
      </c>
      <c r="M672" s="0" t="n">
        <v>85.8682590713391</v>
      </c>
      <c r="N672" s="0" t="n">
        <v>93.4906040664124</v>
      </c>
      <c r="O672" s="0" t="n">
        <v>89.8957864317571</v>
      </c>
      <c r="P672" s="0" t="n">
        <v>65.9261591684283</v>
      </c>
      <c r="Q672" s="0" t="n">
        <v>78.307444494784</v>
      </c>
      <c r="R672" s="0" t="n">
        <v>104.985422127317</v>
      </c>
      <c r="S672" s="0" t="n">
        <v>88.0380995953738</v>
      </c>
      <c r="T672" s="0" t="n">
        <v>123.199724317797</v>
      </c>
      <c r="U672" s="0" t="n">
        <v>59.4470900669814</v>
      </c>
      <c r="V672" s="0" t="n">
        <v>57.7113216002003</v>
      </c>
      <c r="W672" s="0" t="n">
        <v>66.0947496234349</v>
      </c>
      <c r="X672" s="0" t="n">
        <v>79.7799613015438</v>
      </c>
      <c r="Y672" s="0" t="n">
        <v>90.8221895346074</v>
      </c>
      <c r="Z672" s="0" t="n">
        <v>76.5494490383496</v>
      </c>
      <c r="AA672" s="0" t="n">
        <v>63.1402535395124</v>
      </c>
      <c r="AB672" s="0" t="n">
        <v>65.3511336246789</v>
      </c>
      <c r="AC672" s="0" t="n">
        <v>60.0732036267662</v>
      </c>
      <c r="AD672" s="0" t="n">
        <v>54.2673493676491</v>
      </c>
      <c r="AE672" s="0" t="n">
        <v>64.304672016465</v>
      </c>
      <c r="AF672" s="0" t="n">
        <v>86.5909855627565</v>
      </c>
      <c r="AG672" s="0" t="n">
        <v>53.6715613071425</v>
      </c>
      <c r="AH672" s="0" t="n">
        <v>46.2754616006065</v>
      </c>
      <c r="AI672" s="0" t="n">
        <v>27.6366039402232</v>
      </c>
    </row>
    <row r="673" customFormat="false" ht="12.75" hidden="false" customHeight="false" outlineLevel="0" collapsed="false">
      <c r="A673" s="0" t="n">
        <v>70201049</v>
      </c>
      <c r="B673" s="0" t="n">
        <v>7</v>
      </c>
      <c r="C673" s="0" t="s">
        <v>60</v>
      </c>
      <c r="D673" s="0" t="n">
        <v>2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58.2174142271929</v>
      </c>
      <c r="K673" s="0" t="n">
        <v>89.5508148661758</v>
      </c>
      <c r="L673" s="0" t="n">
        <v>47.6135732728662</v>
      </c>
      <c r="M673" s="0" t="n">
        <v>55.5694097736872</v>
      </c>
      <c r="N673" s="0" t="n">
        <v>61.0711665203168</v>
      </c>
      <c r="O673" s="0" t="n">
        <v>58.1758131255924</v>
      </c>
      <c r="P673" s="0" t="n">
        <v>38.4044171706121</v>
      </c>
      <c r="Q673" s="0" t="n">
        <v>47.8322214676731</v>
      </c>
      <c r="R673" s="0" t="n">
        <v>69.1860547135737</v>
      </c>
      <c r="S673" s="0" t="n">
        <v>54.4969712309204</v>
      </c>
      <c r="T673" s="0" t="n">
        <v>83.1223366463441</v>
      </c>
      <c r="U673" s="0" t="n">
        <v>32.5002773215455</v>
      </c>
      <c r="V673" s="0" t="n">
        <v>30.7288481776637</v>
      </c>
      <c r="W673" s="0" t="n">
        <v>36.9927296292247</v>
      </c>
      <c r="X673" s="0" t="n">
        <v>48.0327482848529</v>
      </c>
      <c r="Y673" s="0" t="n">
        <v>55.4765528619401</v>
      </c>
      <c r="Z673" s="0" t="n">
        <v>43.754624254453</v>
      </c>
      <c r="AA673" s="0" t="n">
        <v>34.5193641585264</v>
      </c>
      <c r="AB673" s="0" t="n">
        <v>35.7280728743211</v>
      </c>
      <c r="AC673" s="0" t="n">
        <v>31.0407009257773</v>
      </c>
      <c r="AD673" s="0" t="n">
        <v>26.0233033726694</v>
      </c>
      <c r="AE673" s="0" t="n">
        <v>33.2271623899866</v>
      </c>
      <c r="AF673" s="0" t="n">
        <v>50.4424400679951</v>
      </c>
      <c r="AG673" s="0" t="n">
        <v>25.737599839605</v>
      </c>
      <c r="AH673" s="0" t="n">
        <v>19.9784597837581</v>
      </c>
      <c r="AI673" s="0" t="n">
        <v>8.9735300732091</v>
      </c>
    </row>
    <row r="674" customFormat="false" ht="12.75" hidden="false" customHeight="false" outlineLevel="0" collapsed="false">
      <c r="A674" s="0" t="n">
        <v>70201050</v>
      </c>
      <c r="B674" s="0" t="n">
        <v>7</v>
      </c>
      <c r="C674" s="0" t="s">
        <v>60</v>
      </c>
      <c r="D674" s="0" t="n">
        <v>2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26.623464873194</v>
      </c>
      <c r="K674" s="0" t="n">
        <v>172.15482800421</v>
      </c>
      <c r="L674" s="0" t="n">
        <v>115.028138733757</v>
      </c>
      <c r="M674" s="0" t="n">
        <v>126.758489440545</v>
      </c>
      <c r="N674" s="0" t="n">
        <v>136.985396309998</v>
      </c>
      <c r="O674" s="0" t="n">
        <v>132.703914326391</v>
      </c>
      <c r="P674" s="0" t="n">
        <v>105.554167196158</v>
      </c>
      <c r="Q674" s="0" t="n">
        <v>120.93949690738</v>
      </c>
      <c r="R674" s="0" t="n">
        <v>152.748277247356</v>
      </c>
      <c r="S674" s="0" t="n">
        <v>134.575587120344</v>
      </c>
      <c r="T674" s="0" t="n">
        <v>175.87526700119</v>
      </c>
      <c r="U674" s="0" t="n">
        <v>99.742115890645</v>
      </c>
      <c r="V674" s="0" t="n">
        <v>98.6881175486652</v>
      </c>
      <c r="W674" s="0" t="n">
        <v>109.013238129322</v>
      </c>
      <c r="X674" s="0" t="n">
        <v>124.586292090783</v>
      </c>
      <c r="Y674" s="0" t="n">
        <v>140.267505614665</v>
      </c>
      <c r="Z674" s="0" t="n">
        <v>124.311509403628</v>
      </c>
      <c r="AA674" s="0" t="n">
        <v>105.938616655699</v>
      </c>
      <c r="AB674" s="0" t="n">
        <v>109.648097766154</v>
      </c>
      <c r="AC674" s="0" t="n">
        <v>104.935797244909</v>
      </c>
      <c r="AD674" s="0" t="n">
        <v>99.7995876327635</v>
      </c>
      <c r="AE674" s="0" t="n">
        <v>112.327320955688</v>
      </c>
      <c r="AF674" s="0" t="n">
        <v>138.640556086702</v>
      </c>
      <c r="AG674" s="0" t="n">
        <v>98.7039121769335</v>
      </c>
      <c r="AH674" s="0" t="n">
        <v>91.1811071827687</v>
      </c>
      <c r="AI674" s="0" t="n">
        <v>64.4946144638484</v>
      </c>
    </row>
    <row r="675" customFormat="false" ht="12.75" hidden="false" customHeight="false" outlineLevel="0" collapsed="false">
      <c r="A675" s="0" t="n">
        <v>71201018</v>
      </c>
      <c r="B675" s="0" t="n">
        <v>7</v>
      </c>
      <c r="C675" s="0" t="s">
        <v>60</v>
      </c>
      <c r="D675" s="0" t="n">
        <v>20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7</v>
      </c>
      <c r="K675" s="0" t="n">
        <v>23</v>
      </c>
      <c r="L675" s="0" t="n">
        <v>15</v>
      </c>
      <c r="M675" s="0" t="n">
        <v>12</v>
      </c>
      <c r="N675" s="0" t="n">
        <v>10</v>
      </c>
      <c r="O675" s="0" t="n">
        <v>10</v>
      </c>
      <c r="P675" s="0" t="n">
        <v>6</v>
      </c>
      <c r="Q675" s="0" t="n">
        <v>10</v>
      </c>
      <c r="R675" s="0" t="n">
        <v>18</v>
      </c>
      <c r="S675" s="0" t="n">
        <v>9</v>
      </c>
      <c r="T675" s="0" t="n">
        <v>18</v>
      </c>
      <c r="U675" s="0" t="n">
        <v>4</v>
      </c>
      <c r="V675" s="0" t="n">
        <v>7</v>
      </c>
      <c r="W675" s="0" t="n">
        <v>10</v>
      </c>
      <c r="X675" s="0" t="n">
        <v>11</v>
      </c>
      <c r="Y675" s="0" t="n">
        <v>12</v>
      </c>
      <c r="Z675" s="0" t="n">
        <v>8</v>
      </c>
      <c r="AA675" s="0" t="n">
        <v>7</v>
      </c>
      <c r="AB675" s="0" t="n">
        <v>5</v>
      </c>
      <c r="AC675" s="0" t="n">
        <v>3</v>
      </c>
      <c r="AD675" s="0" t="n">
        <v>9</v>
      </c>
      <c r="AE675" s="0" t="n">
        <v>9</v>
      </c>
      <c r="AF675" s="0" t="n">
        <v>13</v>
      </c>
      <c r="AG675" s="0" t="n">
        <v>5</v>
      </c>
      <c r="AH675" s="0" t="n">
        <v>4</v>
      </c>
      <c r="AI675" s="0" t="n">
        <v>3</v>
      </c>
    </row>
    <row r="676" customFormat="false" ht="12.75" hidden="false" customHeight="false" outlineLevel="0" collapsed="false">
      <c r="A676" s="0" t="n">
        <v>71201037</v>
      </c>
      <c r="B676" s="0" t="n">
        <v>7</v>
      </c>
      <c r="C676" s="0" t="s">
        <v>60</v>
      </c>
      <c r="D676" s="0" t="n">
        <v>20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24.1951552759671</v>
      </c>
      <c r="K676" s="0" t="n">
        <v>32.7378834246673</v>
      </c>
      <c r="L676" s="0" t="n">
        <v>21.1732821410423</v>
      </c>
      <c r="M676" s="0" t="n">
        <v>16.8971246726182</v>
      </c>
      <c r="N676" s="0" t="n">
        <v>14.0811355027669</v>
      </c>
      <c r="O676" s="0" t="n">
        <v>14.0319366879017</v>
      </c>
      <c r="P676" s="0" t="n">
        <v>8.3984210968338</v>
      </c>
      <c r="Q676" s="0" t="n">
        <v>13.9699924562041</v>
      </c>
      <c r="R676" s="0" t="n">
        <v>25.0853599052331</v>
      </c>
      <c r="S676" s="0" t="n">
        <v>12.540407981273</v>
      </c>
      <c r="T676" s="0" t="n">
        <v>25.0703362210647</v>
      </c>
      <c r="U676" s="0" t="n">
        <v>5.5625860462529</v>
      </c>
      <c r="V676" s="0" t="n">
        <v>9.77503456172934</v>
      </c>
      <c r="W676" s="0" t="n">
        <v>14.0429714927679</v>
      </c>
      <c r="X676" s="0" t="n">
        <v>15.4258228274131</v>
      </c>
      <c r="Y676" s="0" t="n">
        <v>16.8589050141193</v>
      </c>
      <c r="Z676" s="0" t="n">
        <v>11.2430609233364</v>
      </c>
      <c r="AA676" s="0" t="n">
        <v>9.78952520802741</v>
      </c>
      <c r="AB676" s="0" t="n">
        <v>6.97077849654249</v>
      </c>
      <c r="AC676" s="0" t="n">
        <v>4.19152473698182</v>
      </c>
      <c r="AD676" s="0" t="n">
        <v>12.536390355337</v>
      </c>
      <c r="AE676" s="0" t="n">
        <v>12.5128604398966</v>
      </c>
      <c r="AF676" s="0" t="n">
        <v>18.0935016492923</v>
      </c>
      <c r="AG676" s="0" t="n">
        <v>6.97165325785357</v>
      </c>
      <c r="AH676" s="0" t="n">
        <v>5.45115087422832</v>
      </c>
      <c r="AI676" s="0" t="n">
        <v>4.0980247520695</v>
      </c>
    </row>
    <row r="677" customFormat="false" ht="12.75" hidden="false" customHeight="false" outlineLevel="0" collapsed="false">
      <c r="A677" s="0" t="n">
        <v>71201038</v>
      </c>
      <c r="B677" s="0" t="n">
        <v>7</v>
      </c>
      <c r="C677" s="0" t="s">
        <v>60</v>
      </c>
      <c r="D677" s="0" t="n">
        <v>20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14.0945695676287</v>
      </c>
      <c r="K677" s="0" t="n">
        <v>20.7530098029246</v>
      </c>
      <c r="L677" s="0" t="n">
        <v>11.8505252848277</v>
      </c>
      <c r="M677" s="0" t="n">
        <v>8.73099088783437</v>
      </c>
      <c r="N677" s="0" t="n">
        <v>6.75245180186777</v>
      </c>
      <c r="O677" s="0" t="n">
        <v>6.72885905780096</v>
      </c>
      <c r="P677" s="0" t="n">
        <v>3.08207252525244</v>
      </c>
      <c r="Q677" s="0" t="n">
        <v>6.69915439095364</v>
      </c>
      <c r="R677" s="0" t="n">
        <v>14.8671741068908</v>
      </c>
      <c r="S677" s="0" t="n">
        <v>5.73427307069771</v>
      </c>
      <c r="T677" s="0" t="n">
        <v>14.8582701195013</v>
      </c>
      <c r="U677" s="0" t="n">
        <v>1.515617479907</v>
      </c>
      <c r="V677" s="0" t="n">
        <v>3.93007087112296</v>
      </c>
      <c r="W677" s="0" t="n">
        <v>6.73415067565291</v>
      </c>
      <c r="X677" s="0" t="n">
        <v>7.7005151765371</v>
      </c>
      <c r="Y677" s="0" t="n">
        <v>8.71124223257171</v>
      </c>
      <c r="Z677" s="0" t="n">
        <v>4.85395569777037</v>
      </c>
      <c r="AA677" s="0" t="n">
        <v>3.93589686248495</v>
      </c>
      <c r="AB677" s="0" t="n">
        <v>2.26339280353338</v>
      </c>
      <c r="AC677" s="0" t="n">
        <v>0.86439316906599</v>
      </c>
      <c r="AD677" s="0" t="n">
        <v>5.73243595628746</v>
      </c>
      <c r="AE677" s="0" t="n">
        <v>5.72167658062221</v>
      </c>
      <c r="AF677" s="0" t="n">
        <v>9.63402760094615</v>
      </c>
      <c r="AG677" s="0" t="n">
        <v>2.26367683615</v>
      </c>
      <c r="AH677" s="0" t="n">
        <v>1.48525514605858</v>
      </c>
      <c r="AI677" s="0" t="n">
        <v>0.845111224347186</v>
      </c>
    </row>
    <row r="678" customFormat="false" ht="12.75" hidden="false" customHeight="false" outlineLevel="0" collapsed="false">
      <c r="A678" s="0" t="n">
        <v>71201039</v>
      </c>
      <c r="B678" s="0" t="n">
        <v>7</v>
      </c>
      <c r="C678" s="0" t="s">
        <v>60</v>
      </c>
      <c r="D678" s="0" t="n">
        <v>20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38.7387874183863</v>
      </c>
      <c r="K678" s="0" t="n">
        <v>49.1228992880692</v>
      </c>
      <c r="L678" s="0" t="n">
        <v>34.9221089598073</v>
      </c>
      <c r="M678" s="0" t="n">
        <v>29.5158763245613</v>
      </c>
      <c r="N678" s="0" t="n">
        <v>25.8957095371781</v>
      </c>
      <c r="O678" s="0" t="n">
        <v>25.8052311649563</v>
      </c>
      <c r="P678" s="0" t="n">
        <v>18.2798270240456</v>
      </c>
      <c r="Q678" s="0" t="n">
        <v>25.6913135173895</v>
      </c>
      <c r="R678" s="0" t="n">
        <v>39.645683600485</v>
      </c>
      <c r="S678" s="0" t="n">
        <v>23.8056006178508</v>
      </c>
      <c r="T678" s="0" t="n">
        <v>39.6219397023984</v>
      </c>
      <c r="U678" s="0" t="n">
        <v>14.2424295643156</v>
      </c>
      <c r="V678" s="0" t="n">
        <v>20.1403071618919</v>
      </c>
      <c r="W678" s="0" t="n">
        <v>25.8255245639907</v>
      </c>
      <c r="X678" s="0" t="n">
        <v>27.6010580898652</v>
      </c>
      <c r="Y678" s="0" t="n">
        <v>29.4491142727166</v>
      </c>
      <c r="Z678" s="0" t="n">
        <v>22.1533120935891</v>
      </c>
      <c r="AA678" s="0" t="n">
        <v>20.1701634315116</v>
      </c>
      <c r="AB678" s="0" t="n">
        <v>16.2674716698119</v>
      </c>
      <c r="AC678" s="0" t="n">
        <v>12.2494139825665</v>
      </c>
      <c r="AD678" s="0" t="n">
        <v>23.7979739123555</v>
      </c>
      <c r="AE678" s="0" t="n">
        <v>23.7533068034079</v>
      </c>
      <c r="AF678" s="0" t="n">
        <v>30.9404388622791</v>
      </c>
      <c r="AG678" s="0" t="n">
        <v>16.2695130709054</v>
      </c>
      <c r="AH678" s="0" t="n">
        <v>13.9571112653534</v>
      </c>
      <c r="AI678" s="0" t="n">
        <v>11.9761673493188</v>
      </c>
    </row>
    <row r="679" customFormat="false" ht="12.75" hidden="false" customHeight="false" outlineLevel="0" collapsed="false">
      <c r="A679" s="0" t="n">
        <v>71201040</v>
      </c>
      <c r="B679" s="0" t="n">
        <v>7</v>
      </c>
      <c r="C679" s="0" t="s">
        <v>60</v>
      </c>
      <c r="D679" s="0" t="n">
        <v>20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23.1990841444286</v>
      </c>
      <c r="K679" s="0" t="n">
        <v>27.6534567712138</v>
      </c>
      <c r="L679" s="0" t="n">
        <v>17.039172056657</v>
      </c>
      <c r="M679" s="0" t="n">
        <v>12.1776679934356</v>
      </c>
      <c r="N679" s="0" t="n">
        <v>10.8106053536523</v>
      </c>
      <c r="O679" s="0" t="n">
        <v>11.4721899782023</v>
      </c>
      <c r="P679" s="0" t="n">
        <v>5.76379448212498</v>
      </c>
      <c r="Q679" s="0" t="n">
        <v>12.2089641847437</v>
      </c>
      <c r="R679" s="0" t="n">
        <v>18.5895798958414</v>
      </c>
      <c r="S679" s="0" t="n">
        <v>8.61012491501124</v>
      </c>
      <c r="T679" s="0" t="n">
        <v>18.4625713115812</v>
      </c>
      <c r="U679" s="0" t="n">
        <v>3.62712042490724</v>
      </c>
      <c r="V679" s="0" t="n">
        <v>7.51108337660034</v>
      </c>
      <c r="W679" s="0" t="n">
        <v>9.56192321824826</v>
      </c>
      <c r="X679" s="0" t="n">
        <v>10.5223597698878</v>
      </c>
      <c r="Y679" s="0" t="n">
        <v>11.1619435574405</v>
      </c>
      <c r="Z679" s="0" t="n">
        <v>6.87690983134641</v>
      </c>
      <c r="AA679" s="0" t="n">
        <v>6.15415414216243</v>
      </c>
      <c r="AB679" s="0" t="n">
        <v>3.75910890917447</v>
      </c>
      <c r="AC679" s="0" t="n">
        <v>2.15459731495301</v>
      </c>
      <c r="AD679" s="0" t="n">
        <v>7.38931924563753</v>
      </c>
      <c r="AE679" s="0" t="n">
        <v>6.28241967934037</v>
      </c>
      <c r="AF679" s="0" t="n">
        <v>10.5044915028918</v>
      </c>
      <c r="AG679" s="0" t="n">
        <v>3.42064033187117</v>
      </c>
      <c r="AH679" s="0" t="n">
        <v>2.95626784749405</v>
      </c>
      <c r="AI679" s="0" t="n">
        <v>2.30885640294713</v>
      </c>
    </row>
    <row r="680" customFormat="false" ht="12.75" hidden="false" customHeight="false" outlineLevel="0" collapsed="false">
      <c r="A680" s="0" t="n">
        <v>71201042</v>
      </c>
      <c r="B680" s="0" t="n">
        <v>7</v>
      </c>
      <c r="C680" s="0" t="s">
        <v>60</v>
      </c>
      <c r="D680" s="0" t="n">
        <v>20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n">
        <v>17.1425680532993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201043</v>
      </c>
      <c r="B681" s="0" t="n">
        <v>7</v>
      </c>
      <c r="C681" s="0" t="s">
        <v>60</v>
      </c>
      <c r="D681" s="0" t="n">
        <v>20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n">
        <v>40.6369206179461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201044</v>
      </c>
      <c r="B682" s="0" t="n">
        <v>7</v>
      </c>
      <c r="C682" s="0" t="s">
        <v>60</v>
      </c>
      <c r="D682" s="0" t="n">
        <v>20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15.0524389339852</v>
      </c>
      <c r="K682" s="0" t="n">
        <v>17.2241824834961</v>
      </c>
      <c r="L682" s="0" t="n">
        <v>10.283324047355</v>
      </c>
      <c r="M682" s="0" t="n">
        <v>7.58171321233717</v>
      </c>
      <c r="N682" s="0" t="n">
        <v>6.875550126243</v>
      </c>
      <c r="O682" s="0" t="n">
        <v>7.44807084245733</v>
      </c>
      <c r="P682" s="0" t="n">
        <v>3.39106221051259</v>
      </c>
      <c r="Q682" s="0" t="n">
        <v>7.06029694930928</v>
      </c>
      <c r="R682" s="0" t="n">
        <v>10.013467480416</v>
      </c>
      <c r="S682" s="0" t="n">
        <v>5.60163226682528</v>
      </c>
      <c r="T682" s="0" t="n">
        <v>12.3053779294329</v>
      </c>
      <c r="U682" s="0" t="n">
        <v>2.21900778409981</v>
      </c>
      <c r="V682" s="0" t="n">
        <v>5.11752519007011</v>
      </c>
      <c r="W682" s="0" t="n">
        <v>5.70818900544362</v>
      </c>
      <c r="X682" s="0" t="n">
        <v>6.48558679666228</v>
      </c>
      <c r="Y682" s="0" t="n">
        <v>7.2158843842718</v>
      </c>
      <c r="Z682" s="0" t="n">
        <v>4.61597208263094</v>
      </c>
      <c r="AA682" s="0" t="n">
        <v>3.55067404006061</v>
      </c>
      <c r="AB682" s="0" t="n">
        <v>2.15771857141616</v>
      </c>
      <c r="AC682" s="0" t="n">
        <v>1.21572612148537</v>
      </c>
      <c r="AD682" s="0" t="n">
        <v>4.69086490657217</v>
      </c>
      <c r="AE682" s="0" t="n">
        <v>3.36328401244389</v>
      </c>
      <c r="AF682" s="0" t="n">
        <v>6.66320363116721</v>
      </c>
      <c r="AG682" s="0" t="n">
        <v>1.96369854431396</v>
      </c>
      <c r="AH682" s="0" t="n">
        <v>1.66919238763698</v>
      </c>
      <c r="AI682" s="0" t="n">
        <v>1.61967135228236</v>
      </c>
    </row>
    <row r="683" customFormat="false" ht="12.75" hidden="false" customHeight="false" outlineLevel="0" collapsed="false">
      <c r="A683" s="0" t="n">
        <v>71201046</v>
      </c>
      <c r="B683" s="0" t="n">
        <v>7</v>
      </c>
      <c r="C683" s="0" t="s">
        <v>60</v>
      </c>
      <c r="D683" s="0" t="n">
        <v>20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n">
        <v>10.5675709592113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201047</v>
      </c>
      <c r="B684" s="0" t="n">
        <v>7</v>
      </c>
      <c r="C684" s="0" t="s">
        <v>60</v>
      </c>
      <c r="D684" s="0" t="n">
        <v>20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n">
        <v>25.4804997928521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201048</v>
      </c>
      <c r="B685" s="0" t="n">
        <v>7</v>
      </c>
      <c r="C685" s="0" t="s">
        <v>60</v>
      </c>
      <c r="D685" s="0" t="n">
        <v>20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90.3150191319491</v>
      </c>
      <c r="K685" s="0" t="n">
        <v>122.754512827841</v>
      </c>
      <c r="L685" s="0" t="n">
        <v>87.702422389745</v>
      </c>
      <c r="M685" s="0" t="n">
        <v>69.5960303664826</v>
      </c>
      <c r="N685" s="0" t="n">
        <v>60.1660002173391</v>
      </c>
      <c r="O685" s="0" t="n">
        <v>61.0660306077927</v>
      </c>
      <c r="P685" s="0" t="n">
        <v>37.9202741527694</v>
      </c>
      <c r="Q685" s="0" t="n">
        <v>66.0639383559062</v>
      </c>
      <c r="R685" s="0" t="n">
        <v>121.42902293152</v>
      </c>
      <c r="S685" s="0" t="n">
        <v>66.0122774801766</v>
      </c>
      <c r="T685" s="0" t="n">
        <v>128.77939218938</v>
      </c>
      <c r="U685" s="0" t="n">
        <v>28.7656930478309</v>
      </c>
      <c r="V685" s="0" t="n">
        <v>53.0919640044766</v>
      </c>
      <c r="W685" s="0" t="n">
        <v>75.7555628209716</v>
      </c>
      <c r="X685" s="0" t="n">
        <v>82.6178636672243</v>
      </c>
      <c r="Y685" s="0" t="n">
        <v>84.2778656581548</v>
      </c>
      <c r="Z685" s="0" t="n">
        <v>58.1806835239741</v>
      </c>
      <c r="AA685" s="0" t="n">
        <v>52.5665078375439</v>
      </c>
      <c r="AB685" s="0" t="n">
        <v>38.8582926794853</v>
      </c>
      <c r="AC685" s="0" t="n">
        <v>23.6735139581505</v>
      </c>
      <c r="AD685" s="0" t="n">
        <v>78.1639344257853</v>
      </c>
      <c r="AE685" s="0" t="n">
        <v>79.3457977760674</v>
      </c>
      <c r="AF685" s="0" t="n">
        <v>105.993810741871</v>
      </c>
      <c r="AG685" s="0" t="n">
        <v>39.3922921523984</v>
      </c>
      <c r="AH685" s="0" t="n">
        <v>37.7593459160403</v>
      </c>
      <c r="AI685" s="0" t="n">
        <v>25.9569965681838</v>
      </c>
    </row>
    <row r="686" customFormat="false" ht="12.75" hidden="false" customHeight="false" outlineLevel="0" collapsed="false">
      <c r="A686" s="0" t="n">
        <v>71201049</v>
      </c>
      <c r="B686" s="0" t="n">
        <v>7</v>
      </c>
      <c r="C686" s="0" t="s">
        <v>60</v>
      </c>
      <c r="D686" s="0" t="n">
        <v>20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52.6118268569821</v>
      </c>
      <c r="K686" s="0" t="n">
        <v>77.815831128225</v>
      </c>
      <c r="L686" s="0" t="n">
        <v>49.0863800494914</v>
      </c>
      <c r="M686" s="0" t="n">
        <v>35.9612844630239</v>
      </c>
      <c r="N686" s="0" t="n">
        <v>28.8519357333729</v>
      </c>
      <c r="O686" s="0" t="n">
        <v>29.2835352894286</v>
      </c>
      <c r="P686" s="0" t="n">
        <v>13.9160722912968</v>
      </c>
      <c r="Q686" s="0" t="n">
        <v>31.6802263213902</v>
      </c>
      <c r="R686" s="0" t="n">
        <v>71.9665347586239</v>
      </c>
      <c r="S686" s="0" t="n">
        <v>30.1850167598436</v>
      </c>
      <c r="T686" s="0" t="n">
        <v>76.3228294228972</v>
      </c>
      <c r="U686" s="0" t="n">
        <v>7.83768320029859</v>
      </c>
      <c r="V686" s="0" t="n">
        <v>21.3457231181174</v>
      </c>
      <c r="W686" s="0" t="n">
        <v>36.3277369620838</v>
      </c>
      <c r="X686" s="0" t="n">
        <v>41.2425398722944</v>
      </c>
      <c r="Y686" s="0" t="n">
        <v>43.5476030013491</v>
      </c>
      <c r="Z686" s="0" t="n">
        <v>25.1182896025404</v>
      </c>
      <c r="AA686" s="0" t="n">
        <v>21.1344624864876</v>
      </c>
      <c r="AB686" s="0" t="n">
        <v>12.6171818616765</v>
      </c>
      <c r="AC686" s="0" t="n">
        <v>4.88204771229587</v>
      </c>
      <c r="AD686" s="0" t="n">
        <v>35.7415281023468</v>
      </c>
      <c r="AE686" s="0" t="n">
        <v>36.2819512841833</v>
      </c>
      <c r="AF686" s="0" t="n">
        <v>56.4372401765905</v>
      </c>
      <c r="AG686" s="0" t="n">
        <v>12.7905700369975</v>
      </c>
      <c r="AH686" s="0" t="n">
        <v>10.2881509111677</v>
      </c>
      <c r="AI686" s="0" t="n">
        <v>5.35295672361071</v>
      </c>
    </row>
    <row r="687" customFormat="false" ht="12.75" hidden="false" customHeight="false" outlineLevel="0" collapsed="false">
      <c r="A687" s="0" t="n">
        <v>71201050</v>
      </c>
      <c r="B687" s="0" t="n">
        <v>7</v>
      </c>
      <c r="C687" s="0" t="s">
        <v>60</v>
      </c>
      <c r="D687" s="0" t="n">
        <v>20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44.603094583787</v>
      </c>
      <c r="K687" s="0" t="n">
        <v>184.192041146268</v>
      </c>
      <c r="L687" s="0" t="n">
        <v>144.651808365453</v>
      </c>
      <c r="M687" s="0" t="n">
        <v>121.570259128544</v>
      </c>
      <c r="N687" s="0" t="n">
        <v>110.647416562098</v>
      </c>
      <c r="O687" s="0" t="n">
        <v>112.302604495006</v>
      </c>
      <c r="P687" s="0" t="n">
        <v>82.5364725374798</v>
      </c>
      <c r="Q687" s="0" t="n">
        <v>121.493934790303</v>
      </c>
      <c r="R687" s="0" t="n">
        <v>191.910207437558</v>
      </c>
      <c r="S687" s="0" t="n">
        <v>125.311865125484</v>
      </c>
      <c r="T687" s="0" t="n">
        <v>203.52695980008</v>
      </c>
      <c r="U687" s="0" t="n">
        <v>73.6515990397008</v>
      </c>
      <c r="V687" s="0" t="n">
        <v>109.389737307393</v>
      </c>
      <c r="W687" s="0" t="n">
        <v>139.317177244111</v>
      </c>
      <c r="X687" s="0" t="n">
        <v>147.826179507731</v>
      </c>
      <c r="Y687" s="0" t="n">
        <v>147.216470722687</v>
      </c>
      <c r="Z687" s="0" t="n">
        <v>114.639140418573</v>
      </c>
      <c r="AA687" s="0" t="n">
        <v>108.30709677704</v>
      </c>
      <c r="AB687" s="0" t="n">
        <v>90.6822926039495</v>
      </c>
      <c r="AC687" s="0" t="n">
        <v>69.1840537971539</v>
      </c>
      <c r="AD687" s="0" t="n">
        <v>148.379495183795</v>
      </c>
      <c r="AE687" s="0" t="n">
        <v>150.623039966685</v>
      </c>
      <c r="AF687" s="0" t="n">
        <v>181.25264443586</v>
      </c>
      <c r="AG687" s="0" t="n">
        <v>91.9284692399761</v>
      </c>
      <c r="AH687" s="0" t="n">
        <v>96.6789223810923</v>
      </c>
      <c r="AI687" s="0" t="n">
        <v>75.857358994544</v>
      </c>
    </row>
    <row r="688" customFormat="false" ht="12.75" hidden="false" customHeight="false" outlineLevel="0" collapsed="false">
      <c r="A688" s="0" t="n">
        <v>72201018</v>
      </c>
      <c r="B688" s="0" t="n">
        <v>7</v>
      </c>
      <c r="C688" s="0" t="s">
        <v>60</v>
      </c>
      <c r="D688" s="0" t="n">
        <v>20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11</v>
      </c>
      <c r="K688" s="0" t="n">
        <v>16</v>
      </c>
      <c r="L688" s="0" t="n">
        <v>7</v>
      </c>
      <c r="M688" s="0" t="n">
        <v>13</v>
      </c>
      <c r="N688" s="0" t="n">
        <v>16</v>
      </c>
      <c r="O688" s="0" t="n">
        <v>15</v>
      </c>
      <c r="P688" s="0" t="n">
        <v>11</v>
      </c>
      <c r="Q688" s="0" t="n">
        <v>10</v>
      </c>
      <c r="R688" s="0" t="n">
        <v>9</v>
      </c>
      <c r="S688" s="0" t="n">
        <v>12</v>
      </c>
      <c r="T688" s="0" t="n">
        <v>12</v>
      </c>
      <c r="U688" s="0" t="n">
        <v>10</v>
      </c>
      <c r="V688" s="0" t="n">
        <v>6</v>
      </c>
      <c r="W688" s="0" t="n">
        <v>5</v>
      </c>
      <c r="X688" s="0" t="n">
        <v>8</v>
      </c>
      <c r="Y688" s="0" t="n">
        <v>8</v>
      </c>
      <c r="Z688" s="0" t="n">
        <v>8</v>
      </c>
      <c r="AA688" s="0" t="n">
        <v>7</v>
      </c>
      <c r="AB688" s="0" t="n">
        <v>9</v>
      </c>
      <c r="AC688" s="0" t="n">
        <v>9</v>
      </c>
      <c r="AD688" s="0" t="n">
        <v>1</v>
      </c>
      <c r="AE688" s="0" t="n">
        <v>3</v>
      </c>
      <c r="AF688" s="0" t="n">
        <v>4</v>
      </c>
      <c r="AG688" s="0" t="n">
        <v>5</v>
      </c>
      <c r="AH688" s="0" t="n">
        <v>4</v>
      </c>
      <c r="AI688" s="0" t="n">
        <v>2</v>
      </c>
    </row>
    <row r="689" customFormat="false" ht="12.75" hidden="false" customHeight="false" outlineLevel="0" collapsed="false">
      <c r="A689" s="0" t="n">
        <v>72201037</v>
      </c>
      <c r="B689" s="0" t="n">
        <v>7</v>
      </c>
      <c r="C689" s="0" t="s">
        <v>60</v>
      </c>
      <c r="D689" s="0" t="n">
        <v>20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14.6748846020438</v>
      </c>
      <c r="K689" s="0" t="n">
        <v>21.3035084215432</v>
      </c>
      <c r="L689" s="0" t="n">
        <v>9.22679461155195</v>
      </c>
      <c r="M689" s="0" t="n">
        <v>17.0756055272422</v>
      </c>
      <c r="N689" s="0" t="n">
        <v>21.0103344582617</v>
      </c>
      <c r="O689" s="0" t="n">
        <v>19.6376204440721</v>
      </c>
      <c r="P689" s="0" t="n">
        <v>14.3794609009386</v>
      </c>
      <c r="Q689" s="0" t="n">
        <v>13.063698594346</v>
      </c>
      <c r="R689" s="0" t="n">
        <v>11.7240930111379</v>
      </c>
      <c r="S689" s="0" t="n">
        <v>15.6347717323327</v>
      </c>
      <c r="T689" s="0" t="n">
        <v>15.6408852741065</v>
      </c>
      <c r="U689" s="0" t="n">
        <v>13.0155796488397</v>
      </c>
      <c r="V689" s="0" t="n">
        <v>7.8309557681515</v>
      </c>
      <c r="W689" s="0" t="n">
        <v>6.55050438883794</v>
      </c>
      <c r="X689" s="0" t="n">
        <v>10.4614821304808</v>
      </c>
      <c r="Y689" s="0" t="n">
        <v>10.5082029659403</v>
      </c>
      <c r="Z689" s="0" t="n">
        <v>10.518703569785</v>
      </c>
      <c r="AA689" s="0" t="n">
        <v>9.15930650964998</v>
      </c>
      <c r="AB689" s="0" t="n">
        <v>11.7475069179763</v>
      </c>
      <c r="AC689" s="0" t="n">
        <v>11.7713224426802</v>
      </c>
      <c r="AD689" s="0" t="n">
        <v>1.30703577356912</v>
      </c>
      <c r="AE689" s="0" t="n">
        <v>3.91369008792757</v>
      </c>
      <c r="AF689" s="0" t="n">
        <v>5.21777696612358</v>
      </c>
      <c r="AG689" s="0" t="n">
        <v>6.53842633155052</v>
      </c>
      <c r="AH689" s="0" t="n">
        <v>5.1261678051031</v>
      </c>
      <c r="AI689" s="0" t="n">
        <v>2.57658911133442</v>
      </c>
    </row>
    <row r="690" customFormat="false" ht="12.75" hidden="false" customHeight="false" outlineLevel="0" collapsed="false">
      <c r="A690" s="0" t="n">
        <v>72201038</v>
      </c>
      <c r="B690" s="0" t="n">
        <v>7</v>
      </c>
      <c r="C690" s="0" t="s">
        <v>60</v>
      </c>
      <c r="D690" s="0" t="n">
        <v>20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7.32564952004701</v>
      </c>
      <c r="K690" s="0" t="n">
        <v>12.1767957574616</v>
      </c>
      <c r="L690" s="0" t="n">
        <v>3.7096499769592</v>
      </c>
      <c r="M690" s="0" t="n">
        <v>9.09204078574555</v>
      </c>
      <c r="N690" s="0" t="n">
        <v>12.0092215062329</v>
      </c>
      <c r="O690" s="0" t="n">
        <v>10.9910270904683</v>
      </c>
      <c r="P690" s="0" t="n">
        <v>7.17817507286052</v>
      </c>
      <c r="Q690" s="0" t="n">
        <v>6.26455125690081</v>
      </c>
      <c r="R690" s="0" t="n">
        <v>5.36100188546647</v>
      </c>
      <c r="S690" s="0" t="n">
        <v>8.07871470283799</v>
      </c>
      <c r="T690" s="0" t="n">
        <v>8.08187365908372</v>
      </c>
      <c r="U690" s="0" t="n">
        <v>6.24147635216571</v>
      </c>
      <c r="V690" s="0" t="n">
        <v>2.8738227508723</v>
      </c>
      <c r="W690" s="0" t="n">
        <v>2.12693094473788</v>
      </c>
      <c r="X690" s="0" t="n">
        <v>4.51652544984178</v>
      </c>
      <c r="Y690" s="0" t="n">
        <v>4.53669619044608</v>
      </c>
      <c r="Z690" s="0" t="n">
        <v>4.54122960587536</v>
      </c>
      <c r="AA690" s="0" t="n">
        <v>3.68251625975776</v>
      </c>
      <c r="AB690" s="0" t="n">
        <v>5.37170821461172</v>
      </c>
      <c r="AC690" s="0" t="n">
        <v>5.3825981890191</v>
      </c>
      <c r="AD690" s="0" t="n">
        <v>0.0330912807438209</v>
      </c>
      <c r="AE690" s="0" t="n">
        <v>0.807096985017874</v>
      </c>
      <c r="AF690" s="0" t="n">
        <v>1.42166861067078</v>
      </c>
      <c r="AG690" s="0" t="n">
        <v>2.12300923241284</v>
      </c>
      <c r="AH690" s="0" t="n">
        <v>1.39670819754498</v>
      </c>
      <c r="AI690" s="0" t="n">
        <v>0.312036894880272</v>
      </c>
    </row>
    <row r="691" customFormat="false" ht="12.75" hidden="false" customHeight="false" outlineLevel="0" collapsed="false">
      <c r="A691" s="0" t="n">
        <v>72201039</v>
      </c>
      <c r="B691" s="0" t="n">
        <v>7</v>
      </c>
      <c r="C691" s="0" t="s">
        <v>60</v>
      </c>
      <c r="D691" s="0" t="n">
        <v>20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26.2574221741535</v>
      </c>
      <c r="K691" s="0" t="n">
        <v>34.595563008536</v>
      </c>
      <c r="L691" s="0" t="n">
        <v>19.0107233302169</v>
      </c>
      <c r="M691" s="0" t="n">
        <v>29.1998054932997</v>
      </c>
      <c r="N691" s="0" t="n">
        <v>34.1194668595603</v>
      </c>
      <c r="O691" s="0" t="n">
        <v>32.3892685267672</v>
      </c>
      <c r="P691" s="0" t="n">
        <v>25.7288275684357</v>
      </c>
      <c r="Q691" s="0" t="n">
        <v>24.0246068375631</v>
      </c>
      <c r="R691" s="0" t="n">
        <v>22.2559805268275</v>
      </c>
      <c r="S691" s="0" t="n">
        <v>27.3107997813438</v>
      </c>
      <c r="T691" s="0" t="n">
        <v>27.3214789084969</v>
      </c>
      <c r="U691" s="0" t="n">
        <v>23.9361143835402</v>
      </c>
      <c r="V691" s="0" t="n">
        <v>17.0446939042779</v>
      </c>
      <c r="W691" s="0" t="n">
        <v>15.2866920992043</v>
      </c>
      <c r="X691" s="0" t="n">
        <v>20.6132902933051</v>
      </c>
      <c r="Y691" s="0" t="n">
        <v>20.7053489645392</v>
      </c>
      <c r="Z691" s="0" t="n">
        <v>20.7260393402055</v>
      </c>
      <c r="AA691" s="0" t="n">
        <v>18.8716720467156</v>
      </c>
      <c r="AB691" s="0" t="n">
        <v>22.3004274153124</v>
      </c>
      <c r="AC691" s="0" t="n">
        <v>22.3456366996078</v>
      </c>
      <c r="AD691" s="0" t="n">
        <v>7.28233722952711</v>
      </c>
      <c r="AE691" s="0" t="n">
        <v>11.4374632370683</v>
      </c>
      <c r="AF691" s="0" t="n">
        <v>13.3595813717584</v>
      </c>
      <c r="AG691" s="0" t="n">
        <v>15.2585059425438</v>
      </c>
      <c r="AH691" s="0" t="n">
        <v>13.1250255352407</v>
      </c>
      <c r="AI691" s="0" t="n">
        <v>9.30752578872479</v>
      </c>
    </row>
    <row r="692" customFormat="false" ht="12.75" hidden="false" customHeight="false" outlineLevel="0" collapsed="false">
      <c r="A692" s="0" t="n">
        <v>72201040</v>
      </c>
      <c r="B692" s="0" t="n">
        <v>7</v>
      </c>
      <c r="C692" s="0" t="s">
        <v>60</v>
      </c>
      <c r="D692" s="0" t="n">
        <v>20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8.758314139276</v>
      </c>
      <c r="K692" s="0" t="n">
        <v>13.5442122425843</v>
      </c>
      <c r="L692" s="0" t="n">
        <v>3.87683770966311</v>
      </c>
      <c r="M692" s="0" t="n">
        <v>10.2224729728685</v>
      </c>
      <c r="N692" s="0" t="n">
        <v>12.3301223931236</v>
      </c>
      <c r="O692" s="0" t="n">
        <v>11.0444089963784</v>
      </c>
      <c r="P692" s="0" t="n">
        <v>8.75646702868034</v>
      </c>
      <c r="Q692" s="0" t="n">
        <v>7.85424514097384</v>
      </c>
      <c r="R692" s="0" t="n">
        <v>6.97875713650903</v>
      </c>
      <c r="S692" s="0" t="n">
        <v>8.5235552600214</v>
      </c>
      <c r="T692" s="0" t="n">
        <v>7.9413209633083</v>
      </c>
      <c r="U692" s="0" t="n">
        <v>7.3838712196377</v>
      </c>
      <c r="V692" s="0" t="n">
        <v>4.10756189058308</v>
      </c>
      <c r="W692" s="0" t="n">
        <v>2.75110059045931</v>
      </c>
      <c r="X692" s="0" t="n">
        <v>6.08765060146746</v>
      </c>
      <c r="Y692" s="0" t="n">
        <v>5.16716303699928</v>
      </c>
      <c r="Z692" s="0" t="n">
        <v>4.44356554970183</v>
      </c>
      <c r="AA692" s="0" t="n">
        <v>4.40269064531834</v>
      </c>
      <c r="AB692" s="0" t="n">
        <v>6.84516733872466</v>
      </c>
      <c r="AC692" s="0" t="n">
        <v>5.55074316958124</v>
      </c>
      <c r="AD692" s="0" t="n">
        <v>0.427899015832264</v>
      </c>
      <c r="AE692" s="0" t="n">
        <v>2.00611158536917</v>
      </c>
      <c r="AF692" s="0" t="n">
        <v>2.33403397627217</v>
      </c>
      <c r="AG692" s="0" t="n">
        <v>3.95852870310197</v>
      </c>
      <c r="AH692" s="0" t="n">
        <v>2.38276057534902</v>
      </c>
      <c r="AI692" s="0" t="n">
        <v>0.721240533717995</v>
      </c>
    </row>
    <row r="693" customFormat="false" ht="12.75" hidden="false" customHeight="false" outlineLevel="0" collapsed="false">
      <c r="A693" s="0" t="n">
        <v>72201042</v>
      </c>
      <c r="B693" s="0" t="n">
        <v>7</v>
      </c>
      <c r="C693" s="0" t="s">
        <v>60</v>
      </c>
      <c r="D693" s="0" t="n">
        <v>20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201043</v>
      </c>
      <c r="B694" s="0" t="n">
        <v>7</v>
      </c>
      <c r="C694" s="0" t="s">
        <v>60</v>
      </c>
      <c r="D694" s="0" t="n">
        <v>20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201044</v>
      </c>
      <c r="B695" s="0" t="n">
        <v>7</v>
      </c>
      <c r="C695" s="0" t="s">
        <v>60</v>
      </c>
      <c r="D695" s="0" t="n">
        <v>20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5.38543776785953</v>
      </c>
      <c r="K695" s="0" t="n">
        <v>8.71418411670582</v>
      </c>
      <c r="L695" s="0" t="n">
        <v>1.93841885483155</v>
      </c>
      <c r="M695" s="0" t="n">
        <v>6.89703606719836</v>
      </c>
      <c r="N695" s="0" t="n">
        <v>7.85291381073458</v>
      </c>
      <c r="O695" s="0" t="n">
        <v>6.97110736878108</v>
      </c>
      <c r="P695" s="0" t="n">
        <v>5.2700818804992</v>
      </c>
      <c r="Q695" s="0" t="n">
        <v>5.15785914380099</v>
      </c>
      <c r="R695" s="0" t="n">
        <v>4.27282191069145</v>
      </c>
      <c r="S695" s="0" t="n">
        <v>5.17550132420665</v>
      </c>
      <c r="T695" s="0" t="n">
        <v>5.00074876499967</v>
      </c>
      <c r="U695" s="0" t="n">
        <v>4.86939330902088</v>
      </c>
      <c r="V695" s="0" t="n">
        <v>2.65467593168788</v>
      </c>
      <c r="W695" s="0" t="n">
        <v>1.60596504177343</v>
      </c>
      <c r="X695" s="0" t="n">
        <v>4.07687755770269</v>
      </c>
      <c r="Y695" s="0" t="n">
        <v>3.20963339544656</v>
      </c>
      <c r="Z695" s="0" t="n">
        <v>2.44484768674027</v>
      </c>
      <c r="AA695" s="0" t="n">
        <v>2.73786554112797</v>
      </c>
      <c r="AB695" s="0" t="n">
        <v>4.61430736996075</v>
      </c>
      <c r="AC695" s="0" t="n">
        <v>3.3507067019502</v>
      </c>
      <c r="AD695" s="0" t="n">
        <v>0.213949507916132</v>
      </c>
      <c r="AE695" s="0" t="n">
        <v>1.24297901725272</v>
      </c>
      <c r="AF695" s="0" t="n">
        <v>1.36697699613449</v>
      </c>
      <c r="AG695" s="0" t="n">
        <v>2.76687542489258</v>
      </c>
      <c r="AH695" s="0" t="n">
        <v>1.31034293340375</v>
      </c>
      <c r="AI695" s="0" t="n">
        <v>0.360620266858997</v>
      </c>
    </row>
    <row r="696" customFormat="false" ht="12.75" hidden="false" customHeight="false" outlineLevel="0" collapsed="false">
      <c r="A696" s="0" t="n">
        <v>72201046</v>
      </c>
      <c r="B696" s="0" t="n">
        <v>7</v>
      </c>
      <c r="C696" s="0" t="s">
        <v>60</v>
      </c>
      <c r="D696" s="0" t="n">
        <v>20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201047</v>
      </c>
      <c r="B697" s="0" t="n">
        <v>7</v>
      </c>
      <c r="C697" s="0" t="s">
        <v>60</v>
      </c>
      <c r="D697" s="0" t="n">
        <v>20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201048</v>
      </c>
      <c r="B698" s="0" t="n">
        <v>7</v>
      </c>
      <c r="C698" s="0" t="s">
        <v>60</v>
      </c>
      <c r="D698" s="0" t="n">
        <v>20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83.7383491402221</v>
      </c>
      <c r="K698" s="0" t="n">
        <v>130.802119739191</v>
      </c>
      <c r="L698" s="0" t="n">
        <v>59.0551222149271</v>
      </c>
      <c r="M698" s="0" t="n">
        <v>109.501309191703</v>
      </c>
      <c r="N698" s="0" t="n">
        <v>142.989937051864</v>
      </c>
      <c r="O698" s="0" t="n">
        <v>131.184664620578</v>
      </c>
      <c r="P698" s="0" t="n">
        <v>110.400143033211</v>
      </c>
      <c r="Q698" s="0" t="n">
        <v>96.1214537455009</v>
      </c>
      <c r="R698" s="0" t="n">
        <v>82.611386255597</v>
      </c>
      <c r="S698" s="0" t="n">
        <v>117.422785493261</v>
      </c>
      <c r="T698" s="0" t="n">
        <v>115.681469629063</v>
      </c>
      <c r="U698" s="0" t="n">
        <v>103.681733292911</v>
      </c>
      <c r="V698" s="0" t="n">
        <v>64.2313022839185</v>
      </c>
      <c r="W698" s="0" t="n">
        <v>52.662946796386</v>
      </c>
      <c r="X698" s="0" t="n">
        <v>76.1818254046078</v>
      </c>
      <c r="Y698" s="0" t="n">
        <v>102.795574087763</v>
      </c>
      <c r="Z698" s="0" t="n">
        <v>111.868492931213</v>
      </c>
      <c r="AA698" s="0" t="n">
        <v>79.038921560662</v>
      </c>
      <c r="AB698" s="0" t="n">
        <v>105.195876488636</v>
      </c>
      <c r="AC698" s="0" t="n">
        <v>123.232999821652</v>
      </c>
      <c r="AD698" s="0" t="n">
        <v>14.465447767073</v>
      </c>
      <c r="AE698" s="0" t="n">
        <v>40.9925228445141</v>
      </c>
      <c r="AF698" s="0" t="n">
        <v>54.2913106473036</v>
      </c>
      <c r="AG698" s="0" t="n">
        <v>84.1892202099207</v>
      </c>
      <c r="AH698" s="0" t="n">
        <v>59.7516467288593</v>
      </c>
      <c r="AI698" s="0" t="n">
        <v>30.6073862993582</v>
      </c>
    </row>
    <row r="699" customFormat="false" ht="12.75" hidden="false" customHeight="false" outlineLevel="0" collapsed="false">
      <c r="A699" s="0" t="n">
        <v>72201049</v>
      </c>
      <c r="B699" s="0" t="n">
        <v>7</v>
      </c>
      <c r="C699" s="0" t="s">
        <v>60</v>
      </c>
      <c r="D699" s="0" t="n">
        <v>20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41.8018821833299</v>
      </c>
      <c r="K699" s="0" t="n">
        <v>74.7647131726198</v>
      </c>
      <c r="L699" s="0" t="n">
        <v>23.7432219949544</v>
      </c>
      <c r="M699" s="0" t="n">
        <v>58.304835379053</v>
      </c>
      <c r="N699" s="0" t="n">
        <v>81.731103835089</v>
      </c>
      <c r="O699" s="0" t="n">
        <v>73.4230609459618</v>
      </c>
      <c r="P699" s="0" t="n">
        <v>55.1113536328406</v>
      </c>
      <c r="Q699" s="0" t="n">
        <v>46.0939732746991</v>
      </c>
      <c r="R699" s="0" t="n">
        <v>37.7751862814905</v>
      </c>
      <c r="S699" s="0" t="n">
        <v>60.6740667438617</v>
      </c>
      <c r="T699" s="0" t="n">
        <v>59.7743034268643</v>
      </c>
      <c r="U699" s="0" t="n">
        <v>49.7194211828241</v>
      </c>
      <c r="V699" s="0" t="n">
        <v>23.5717558988657</v>
      </c>
      <c r="W699" s="0" t="n">
        <v>17.0995154774926</v>
      </c>
      <c r="X699" s="0" t="n">
        <v>32.8899049832339</v>
      </c>
      <c r="Y699" s="0" t="n">
        <v>44.3798326764564</v>
      </c>
      <c r="Z699" s="0" t="n">
        <v>48.2968750562731</v>
      </c>
      <c r="AA699" s="0" t="n">
        <v>31.7777457817577</v>
      </c>
      <c r="AB699" s="0" t="n">
        <v>48.1022533396075</v>
      </c>
      <c r="AC699" s="0" t="n">
        <v>56.3499746861395</v>
      </c>
      <c r="AD699" s="0" t="n">
        <v>0.366233428973531</v>
      </c>
      <c r="AE699" s="0" t="n">
        <v>8.45364371035399</v>
      </c>
      <c r="AF699" s="0" t="n">
        <v>14.7925548908216</v>
      </c>
      <c r="AG699" s="0" t="n">
        <v>27.3360106410978</v>
      </c>
      <c r="AH699" s="0" t="n">
        <v>16.2803126967341</v>
      </c>
      <c r="AI699" s="0" t="n">
        <v>3.706696476842</v>
      </c>
    </row>
    <row r="700" customFormat="false" ht="12.75" hidden="false" customHeight="false" outlineLevel="0" collapsed="false">
      <c r="A700" s="0" t="n">
        <v>72201050</v>
      </c>
      <c r="B700" s="0" t="n">
        <v>7</v>
      </c>
      <c r="C700" s="0" t="s">
        <v>60</v>
      </c>
      <c r="D700" s="0" t="n">
        <v>20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49.831037528925</v>
      </c>
      <c r="K700" s="0" t="n">
        <v>212.414447683705</v>
      </c>
      <c r="L700" s="0" t="n">
        <v>121.676122307365</v>
      </c>
      <c r="M700" s="0" t="n">
        <v>187.250573606792</v>
      </c>
      <c r="N700" s="0" t="n">
        <v>232.206699430873</v>
      </c>
      <c r="O700" s="0" t="n">
        <v>216.369154353037</v>
      </c>
      <c r="P700" s="0" t="n">
        <v>197.536351550337</v>
      </c>
      <c r="Q700" s="0" t="n">
        <v>176.77077576561</v>
      </c>
      <c r="R700" s="0" t="n">
        <v>156.822144114016</v>
      </c>
      <c r="S700" s="0" t="n">
        <v>205.113975392569</v>
      </c>
      <c r="T700" s="0" t="n">
        <v>202.072247010642</v>
      </c>
      <c r="U700" s="0" t="n">
        <v>190.674399031015</v>
      </c>
      <c r="V700" s="0" t="n">
        <v>139.804503934896</v>
      </c>
      <c r="W700" s="0" t="n">
        <v>122.897750299187</v>
      </c>
      <c r="X700" s="0" t="n">
        <v>150.10856612407</v>
      </c>
      <c r="Y700" s="0" t="n">
        <v>202.548260667976</v>
      </c>
      <c r="Z700" s="0" t="n">
        <v>220.42552773157</v>
      </c>
      <c r="AA700" s="0" t="n">
        <v>162.850386658355</v>
      </c>
      <c r="AB700" s="0" t="n">
        <v>199.694541523124</v>
      </c>
      <c r="AC700" s="0" t="n">
        <v>233.934620075744</v>
      </c>
      <c r="AD700" s="0" t="n">
        <v>80.5963164483843</v>
      </c>
      <c r="AE700" s="0" t="n">
        <v>119.797547198502</v>
      </c>
      <c r="AF700" s="0" t="n">
        <v>139.007318074562</v>
      </c>
      <c r="AG700" s="0" t="n">
        <v>196.469555781716</v>
      </c>
      <c r="AH700" s="0" t="n">
        <v>152.987947118752</v>
      </c>
      <c r="AI700" s="0" t="n">
        <v>110.564403169118</v>
      </c>
    </row>
    <row r="701" customFormat="false" ht="12.75" hidden="false" customHeight="false" outlineLevel="0" collapsed="false">
      <c r="A701" s="0" t="n">
        <v>80201018</v>
      </c>
      <c r="B701" s="0" t="n">
        <v>8</v>
      </c>
      <c r="C701" s="0" t="s">
        <v>61</v>
      </c>
      <c r="D701" s="0" t="n">
        <v>2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48</v>
      </c>
      <c r="K701" s="0" t="n">
        <v>51</v>
      </c>
      <c r="L701" s="0" t="n">
        <v>53</v>
      </c>
      <c r="M701" s="0" t="n">
        <v>61</v>
      </c>
      <c r="N701" s="0" t="n">
        <v>46</v>
      </c>
      <c r="O701" s="0" t="n">
        <v>43</v>
      </c>
      <c r="P701" s="0" t="n">
        <v>44</v>
      </c>
      <c r="Q701" s="0" t="n">
        <v>51</v>
      </c>
      <c r="R701" s="0" t="n">
        <v>54</v>
      </c>
      <c r="S701" s="0" t="n">
        <v>50</v>
      </c>
      <c r="T701" s="0" t="n">
        <v>47</v>
      </c>
      <c r="U701" s="0" t="n">
        <v>41</v>
      </c>
      <c r="V701" s="0" t="n">
        <v>38</v>
      </c>
      <c r="W701" s="0" t="n">
        <v>50</v>
      </c>
      <c r="X701" s="0" t="n">
        <v>30</v>
      </c>
      <c r="Y701" s="0" t="n">
        <v>34</v>
      </c>
      <c r="Z701" s="0" t="n">
        <v>36</v>
      </c>
      <c r="AA701" s="0" t="n">
        <v>44</v>
      </c>
      <c r="AB701" s="0" t="n">
        <v>49</v>
      </c>
      <c r="AC701" s="0" t="n">
        <v>39</v>
      </c>
      <c r="AD701" s="0" t="n">
        <v>37</v>
      </c>
      <c r="AE701" s="0" t="n">
        <v>28</v>
      </c>
      <c r="AF701" s="0" t="n">
        <v>34</v>
      </c>
      <c r="AG701" s="0" t="n">
        <v>45</v>
      </c>
      <c r="AH701" s="0" t="n">
        <v>41</v>
      </c>
      <c r="AI701" s="0" t="n">
        <v>30</v>
      </c>
    </row>
    <row r="702" customFormat="false" ht="12.75" hidden="false" customHeight="false" outlineLevel="0" collapsed="false">
      <c r="A702" s="0" t="n">
        <v>80201037</v>
      </c>
      <c r="B702" s="0" t="n">
        <v>8</v>
      </c>
      <c r="C702" s="0" t="s">
        <v>61</v>
      </c>
      <c r="D702" s="0" t="n">
        <v>2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3.8937130948246</v>
      </c>
      <c r="K702" s="0" t="n">
        <v>14.7753280991975</v>
      </c>
      <c r="L702" s="0" t="n">
        <v>15.3192473335838</v>
      </c>
      <c r="M702" s="0" t="n">
        <v>17.580770671816</v>
      </c>
      <c r="N702" s="0" t="n">
        <v>13.2427452786734</v>
      </c>
      <c r="O702" s="0" t="n">
        <v>12.3595182662183</v>
      </c>
      <c r="P702" s="0" t="n">
        <v>12.5980644791846</v>
      </c>
      <c r="Q702" s="0" t="n">
        <v>14.5635226591279</v>
      </c>
      <c r="R702" s="0" t="n">
        <v>15.4409241679058</v>
      </c>
      <c r="S702" s="0" t="n">
        <v>14.3913881933051</v>
      </c>
      <c r="T702" s="0" t="n">
        <v>13.5626478905754</v>
      </c>
      <c r="U702" s="0" t="n">
        <v>11.8312460322041</v>
      </c>
      <c r="V702" s="0" t="n">
        <v>10.9500619542979</v>
      </c>
      <c r="W702" s="0" t="n">
        <v>14.3537922719182</v>
      </c>
      <c r="X702" s="0" t="n">
        <v>8.57902713832251</v>
      </c>
      <c r="Y702" s="0" t="n">
        <v>9.69710798014945</v>
      </c>
      <c r="Z702" s="0" t="n">
        <v>10.2284350494374</v>
      </c>
      <c r="AA702" s="0" t="n">
        <v>12.4111824754103</v>
      </c>
      <c r="AB702" s="0" t="n">
        <v>13.7384204741718</v>
      </c>
      <c r="AC702" s="0" t="n">
        <v>10.8678084367633</v>
      </c>
      <c r="AD702" s="0" t="n">
        <v>10.2655731519194</v>
      </c>
      <c r="AE702" s="0" t="n">
        <v>7.73876152177218</v>
      </c>
      <c r="AF702" s="0" t="n">
        <v>9.35646765826878</v>
      </c>
      <c r="AG702" s="0" t="n">
        <v>12.3306251626957</v>
      </c>
      <c r="AH702" s="0" t="n">
        <v>11.2236825176089</v>
      </c>
      <c r="AI702" s="0" t="n">
        <v>8.19181964889861</v>
      </c>
    </row>
    <row r="703" customFormat="false" ht="12.75" hidden="false" customHeight="false" outlineLevel="0" collapsed="false">
      <c r="A703" s="0" t="n">
        <v>80201038</v>
      </c>
      <c r="B703" s="0" t="n">
        <v>8</v>
      </c>
      <c r="C703" s="0" t="s">
        <v>61</v>
      </c>
      <c r="D703" s="0" t="n">
        <v>2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0.244127250053</v>
      </c>
      <c r="K703" s="0" t="n">
        <v>11.0012022592609</v>
      </c>
      <c r="L703" s="0" t="n">
        <v>11.4751674805207</v>
      </c>
      <c r="M703" s="0" t="n">
        <v>13.4478965215963</v>
      </c>
      <c r="N703" s="0" t="n">
        <v>9.69535392934473</v>
      </c>
      <c r="O703" s="0" t="n">
        <v>8.94464465291806</v>
      </c>
      <c r="P703" s="0" t="n">
        <v>9.15377293653563</v>
      </c>
      <c r="Q703" s="0" t="n">
        <v>10.8434991970904</v>
      </c>
      <c r="R703" s="0" t="n">
        <v>11.5996974644129</v>
      </c>
      <c r="S703" s="0" t="n">
        <v>10.6815657074697</v>
      </c>
      <c r="T703" s="0" t="n">
        <v>9.96532353179019</v>
      </c>
      <c r="U703" s="0" t="n">
        <v>8.49030642016949</v>
      </c>
      <c r="V703" s="0" t="n">
        <v>7.74891555346689</v>
      </c>
      <c r="W703" s="0" t="n">
        <v>10.6536612899644</v>
      </c>
      <c r="X703" s="0" t="n">
        <v>5.78823358443792</v>
      </c>
      <c r="Y703" s="0" t="n">
        <v>6.71552917248652</v>
      </c>
      <c r="Z703" s="0" t="n">
        <v>7.16387016061917</v>
      </c>
      <c r="AA703" s="0" t="n">
        <v>9.0179841865018</v>
      </c>
      <c r="AB703" s="0" t="n">
        <v>10.1637590978706</v>
      </c>
      <c r="AC703" s="0" t="n">
        <v>7.72807419353519</v>
      </c>
      <c r="AD703" s="0" t="n">
        <v>7.22791086350283</v>
      </c>
      <c r="AE703" s="0" t="n">
        <v>5.14235083008099</v>
      </c>
      <c r="AF703" s="0" t="n">
        <v>6.47962584712419</v>
      </c>
      <c r="AG703" s="0" t="n">
        <v>8.99404260593636</v>
      </c>
      <c r="AH703" s="0" t="n">
        <v>8.05430835246068</v>
      </c>
      <c r="AI703" s="0" t="n">
        <v>5.52698631731859</v>
      </c>
    </row>
    <row r="704" customFormat="false" ht="12.75" hidden="false" customHeight="false" outlineLevel="0" collapsed="false">
      <c r="A704" s="0" t="n">
        <v>80201039</v>
      </c>
      <c r="B704" s="0" t="n">
        <v>8</v>
      </c>
      <c r="C704" s="0" t="s">
        <v>61</v>
      </c>
      <c r="D704" s="0" t="n">
        <v>2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8.4210478702464</v>
      </c>
      <c r="K704" s="0" t="n">
        <v>19.4268277592502</v>
      </c>
      <c r="L704" s="0" t="n">
        <v>20.0379526922</v>
      </c>
      <c r="M704" s="0" t="n">
        <v>22.5832354136772</v>
      </c>
      <c r="N704" s="0" t="n">
        <v>17.6639664067786</v>
      </c>
      <c r="O704" s="0" t="n">
        <v>16.6481899946491</v>
      </c>
      <c r="P704" s="0" t="n">
        <v>16.9123135430075</v>
      </c>
      <c r="Q704" s="0" t="n">
        <v>19.1483427215522</v>
      </c>
      <c r="R704" s="0" t="n">
        <v>20.1470566149236</v>
      </c>
      <c r="S704" s="0" t="n">
        <v>18.9732512058074</v>
      </c>
      <c r="T704" s="0" t="n">
        <v>18.0354465114119</v>
      </c>
      <c r="U704" s="0" t="n">
        <v>16.050421182471</v>
      </c>
      <c r="V704" s="0" t="n">
        <v>15.0298155546378</v>
      </c>
      <c r="W704" s="0" t="n">
        <v>18.9236856704188</v>
      </c>
      <c r="X704" s="0" t="n">
        <v>12.247094682378</v>
      </c>
      <c r="Y704" s="0" t="n">
        <v>13.5507364369412</v>
      </c>
      <c r="Z704" s="0" t="n">
        <v>14.1604655327981</v>
      </c>
      <c r="AA704" s="0" t="n">
        <v>16.6614331757418</v>
      </c>
      <c r="AB704" s="0" t="n">
        <v>18.1629204497561</v>
      </c>
      <c r="AC704" s="0" t="n">
        <v>14.8566518973613</v>
      </c>
      <c r="AD704" s="0" t="n">
        <v>14.1497403481225</v>
      </c>
      <c r="AE704" s="0" t="n">
        <v>11.1846650755961</v>
      </c>
      <c r="AF704" s="0" t="n">
        <v>13.074725730342</v>
      </c>
      <c r="AG704" s="0" t="n">
        <v>16.49934661304</v>
      </c>
      <c r="AH704" s="0" t="n">
        <v>15.2261926711365</v>
      </c>
      <c r="AI704" s="0" t="n">
        <v>11.6943319147307</v>
      </c>
    </row>
    <row r="705" customFormat="false" ht="12.75" hidden="false" customHeight="false" outlineLevel="0" collapsed="false">
      <c r="A705" s="0" t="n">
        <v>80201040</v>
      </c>
      <c r="B705" s="0" t="n">
        <v>8</v>
      </c>
      <c r="C705" s="0" t="s">
        <v>61</v>
      </c>
      <c r="D705" s="0" t="n">
        <v>2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2.7964621569206</v>
      </c>
      <c r="K705" s="0" t="n">
        <v>13.054122451588</v>
      </c>
      <c r="L705" s="0" t="n">
        <v>12.4600894972111</v>
      </c>
      <c r="M705" s="0" t="n">
        <v>14.6821454468841</v>
      </c>
      <c r="N705" s="0" t="n">
        <v>10.2297854488506</v>
      </c>
      <c r="O705" s="0" t="n">
        <v>10.4342265200421</v>
      </c>
      <c r="P705" s="0" t="n">
        <v>9.93134496445205</v>
      </c>
      <c r="Q705" s="0" t="n">
        <v>12.0410381972866</v>
      </c>
      <c r="R705" s="0" t="n">
        <v>12.0954613781907</v>
      </c>
      <c r="S705" s="0" t="n">
        <v>10.7525014055616</v>
      </c>
      <c r="T705" s="0" t="n">
        <v>10.9776044324881</v>
      </c>
      <c r="U705" s="0" t="n">
        <v>9.23229893551065</v>
      </c>
      <c r="V705" s="0" t="n">
        <v>8.41520825517871</v>
      </c>
      <c r="W705" s="0" t="n">
        <v>9.89451563043923</v>
      </c>
      <c r="X705" s="0" t="n">
        <v>6.46021559861088</v>
      </c>
      <c r="Y705" s="0" t="n">
        <v>7.73779793900027</v>
      </c>
      <c r="Z705" s="0" t="n">
        <v>7.59584091452551</v>
      </c>
      <c r="AA705" s="0" t="n">
        <v>8.84310401527187</v>
      </c>
      <c r="AB705" s="0" t="n">
        <v>9.33086368482151</v>
      </c>
      <c r="AC705" s="0" t="n">
        <v>7.40350229180254</v>
      </c>
      <c r="AD705" s="0" t="n">
        <v>6.90459243917688</v>
      </c>
      <c r="AE705" s="0" t="n">
        <v>5.01063710637939</v>
      </c>
      <c r="AF705" s="0" t="n">
        <v>6.22682020208433</v>
      </c>
      <c r="AG705" s="0" t="n">
        <v>8.40842152229861</v>
      </c>
      <c r="AH705" s="0" t="n">
        <v>6.69682037513008</v>
      </c>
      <c r="AI705" s="0" t="n">
        <v>5.39104994243268</v>
      </c>
    </row>
    <row r="706" customFormat="false" ht="12.75" hidden="false" customHeight="false" outlineLevel="0" collapsed="false">
      <c r="A706" s="0" t="n">
        <v>80201042</v>
      </c>
      <c r="B706" s="0" t="n">
        <v>8</v>
      </c>
      <c r="C706" s="0" t="s">
        <v>61</v>
      </c>
      <c r="D706" s="0" t="n">
        <v>2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9.22763535220254</v>
      </c>
      <c r="K706" s="0" t="n">
        <v>9.4822291876995</v>
      </c>
      <c r="L706" s="0" t="n">
        <v>9.20559107896259</v>
      </c>
      <c r="M706" s="0" t="n">
        <v>11.0631881528969</v>
      </c>
      <c r="N706" s="0" t="n">
        <v>7.32576484296033</v>
      </c>
      <c r="O706" s="0" t="n">
        <v>7.36501945108118</v>
      </c>
      <c r="P706" s="0" t="n">
        <v>7.06969014031135</v>
      </c>
      <c r="Q706" s="0" t="n">
        <v>8.79909483220304</v>
      </c>
      <c r="R706" s="0" t="n">
        <v>8.91328955350478</v>
      </c>
      <c r="S706" s="0" t="n">
        <v>7.82641060803594</v>
      </c>
      <c r="T706" s="0" t="n">
        <v>7.92545739541141</v>
      </c>
      <c r="U706" s="0" t="n">
        <v>6.51394676042994</v>
      </c>
      <c r="V706" s="0" t="n">
        <v>5.84136124825053</v>
      </c>
      <c r="W706" s="0" t="n">
        <v>7.20622263086174</v>
      </c>
      <c r="X706" s="0" t="n">
        <v>4.28307410428178</v>
      </c>
      <c r="Y706" s="0" t="n">
        <v>5.26247629051873</v>
      </c>
      <c r="Z706" s="0" t="n">
        <v>5.23325329874279</v>
      </c>
      <c r="AA706" s="0" t="n">
        <v>6.29473404655193</v>
      </c>
      <c r="AB706" s="0" t="n">
        <v>6.76402458390454</v>
      </c>
      <c r="AC706" s="0" t="n">
        <v>5.17475123366035</v>
      </c>
      <c r="AD706" s="0" t="n">
        <v>4.77174977474772</v>
      </c>
      <c r="AE706" s="0" t="n">
        <v>3.21980665151524</v>
      </c>
      <c r="AF706" s="0" t="n">
        <v>4.23417511927598</v>
      </c>
      <c r="AG706" s="0" t="n">
        <v>6.05993653907706</v>
      </c>
      <c r="AH706" s="0" t="n">
        <v>4.72500158062126</v>
      </c>
      <c r="AI706" s="0" t="n">
        <v>3.5807933557316</v>
      </c>
    </row>
    <row r="707" customFormat="false" ht="12.75" hidden="false" customHeight="false" outlineLevel="0" collapsed="false">
      <c r="A707" s="0" t="n">
        <v>80201043</v>
      </c>
      <c r="B707" s="0" t="n">
        <v>8</v>
      </c>
      <c r="C707" s="0" t="s">
        <v>61</v>
      </c>
      <c r="D707" s="0" t="n">
        <v>2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6.9396671848988</v>
      </c>
      <c r="K707" s="0" t="n">
        <v>17.1881033239614</v>
      </c>
      <c r="L707" s="0" t="n">
        <v>16.1995880082937</v>
      </c>
      <c r="M707" s="0" t="n">
        <v>18.8053455485687</v>
      </c>
      <c r="N707" s="0" t="n">
        <v>13.6110950783571</v>
      </c>
      <c r="O707" s="0" t="n">
        <v>14.0296592902568</v>
      </c>
      <c r="P707" s="0" t="n">
        <v>13.2717270478662</v>
      </c>
      <c r="Q707" s="0" t="n">
        <v>15.7835650718591</v>
      </c>
      <c r="R707" s="0" t="n">
        <v>15.7558710077893</v>
      </c>
      <c r="S707" s="0" t="n">
        <v>14.1361056367795</v>
      </c>
      <c r="T707" s="0" t="n">
        <v>14.519190908168</v>
      </c>
      <c r="U707" s="0" t="n">
        <v>12.4172737649429</v>
      </c>
      <c r="V707" s="0" t="n">
        <v>11.4515083033434</v>
      </c>
      <c r="W707" s="0" t="n">
        <v>13.0023502743366</v>
      </c>
      <c r="X707" s="0" t="n">
        <v>9.07764940385248</v>
      </c>
      <c r="Y707" s="0" t="n">
        <v>10.6827305494686</v>
      </c>
      <c r="Z707" s="0" t="n">
        <v>10.3916211363513</v>
      </c>
      <c r="AA707" s="0" t="n">
        <v>11.8178493841909</v>
      </c>
      <c r="AB707" s="0" t="n">
        <v>12.3041873949834</v>
      </c>
      <c r="AC707" s="0" t="n">
        <v>10.0251288671848</v>
      </c>
      <c r="AD707" s="0" t="n">
        <v>9.42526028256801</v>
      </c>
      <c r="AE707" s="0" t="n">
        <v>7.19112637726405</v>
      </c>
      <c r="AF707" s="0" t="n">
        <v>8.59766309995214</v>
      </c>
      <c r="AG707" s="0" t="n">
        <v>11.1355366032719</v>
      </c>
      <c r="AH707" s="0" t="n">
        <v>9.00711778310713</v>
      </c>
      <c r="AI707" s="0" t="n">
        <v>7.56576976513188</v>
      </c>
    </row>
    <row r="708" customFormat="false" ht="12.75" hidden="false" customHeight="false" outlineLevel="0" collapsed="false">
      <c r="A708" s="0" t="n">
        <v>80201044</v>
      </c>
      <c r="B708" s="0" t="n">
        <v>8</v>
      </c>
      <c r="C708" s="0" t="s">
        <v>61</v>
      </c>
      <c r="D708" s="0" t="n">
        <v>2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8.39411186348881</v>
      </c>
      <c r="K708" s="0" t="n">
        <v>8.4025498094898</v>
      </c>
      <c r="L708" s="0" t="n">
        <v>8.01224062259717</v>
      </c>
      <c r="M708" s="0" t="n">
        <v>9.46727783660606</v>
      </c>
      <c r="N708" s="0" t="n">
        <v>6.4294742593338</v>
      </c>
      <c r="O708" s="0" t="n">
        <v>6.90097911291044</v>
      </c>
      <c r="P708" s="0" t="n">
        <v>6.79500073965751</v>
      </c>
      <c r="Q708" s="0" t="n">
        <v>7.90893714023298</v>
      </c>
      <c r="R708" s="0" t="n">
        <v>7.80426275806709</v>
      </c>
      <c r="S708" s="0" t="n">
        <v>6.76204994826927</v>
      </c>
      <c r="T708" s="0" t="n">
        <v>6.94300543803058</v>
      </c>
      <c r="U708" s="0" t="n">
        <v>6.15461754771839</v>
      </c>
      <c r="V708" s="0" t="n">
        <v>5.12631031778115</v>
      </c>
      <c r="W708" s="0" t="n">
        <v>5.98454843258516</v>
      </c>
      <c r="X708" s="0" t="n">
        <v>4.1812710350613</v>
      </c>
      <c r="Y708" s="0" t="n">
        <v>5.1492263866193</v>
      </c>
      <c r="Z708" s="0" t="n">
        <v>4.69896820491914</v>
      </c>
      <c r="AA708" s="0" t="n">
        <v>5.22108983216959</v>
      </c>
      <c r="AB708" s="0" t="n">
        <v>5.70427085999884</v>
      </c>
      <c r="AC708" s="0" t="n">
        <v>4.61614236117596</v>
      </c>
      <c r="AD708" s="0" t="n">
        <v>4.32974017909209</v>
      </c>
      <c r="AE708" s="0" t="n">
        <v>3.20302851021402</v>
      </c>
      <c r="AF708" s="0" t="n">
        <v>3.92269856872037</v>
      </c>
      <c r="AG708" s="0" t="n">
        <v>5.20761412130258</v>
      </c>
      <c r="AH708" s="0" t="n">
        <v>3.88425858022997</v>
      </c>
      <c r="AI708" s="0" t="n">
        <v>3.45083827164628</v>
      </c>
    </row>
    <row r="709" customFormat="false" ht="12.75" hidden="false" customHeight="false" outlineLevel="0" collapsed="false">
      <c r="A709" s="0" t="n">
        <v>80201046</v>
      </c>
      <c r="B709" s="0" t="n">
        <v>8</v>
      </c>
      <c r="C709" s="0" t="s">
        <v>61</v>
      </c>
      <c r="D709" s="0" t="n">
        <v>2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6.00332898705525</v>
      </c>
      <c r="K709" s="0" t="n">
        <v>6.07865922431205</v>
      </c>
      <c r="L709" s="0" t="n">
        <v>5.84632702896337</v>
      </c>
      <c r="M709" s="0" t="n">
        <v>7.07584514743217</v>
      </c>
      <c r="N709" s="0" t="n">
        <v>4.54897985956967</v>
      </c>
      <c r="O709" s="0" t="n">
        <v>4.82695256580447</v>
      </c>
      <c r="P709" s="0" t="n">
        <v>4.70838286052061</v>
      </c>
      <c r="Q709" s="0" t="n">
        <v>5.72569012945912</v>
      </c>
      <c r="R709" s="0" t="n">
        <v>5.67805057143089</v>
      </c>
      <c r="S709" s="0" t="n">
        <v>4.84313679432617</v>
      </c>
      <c r="T709" s="0" t="n">
        <v>4.94631490549034</v>
      </c>
      <c r="U709" s="0" t="n">
        <v>4.28005784686199</v>
      </c>
      <c r="V709" s="0" t="n">
        <v>3.51973807241898</v>
      </c>
      <c r="W709" s="0" t="n">
        <v>4.27637962526185</v>
      </c>
      <c r="X709" s="0" t="n">
        <v>2.73057596155497</v>
      </c>
      <c r="Y709" s="0" t="n">
        <v>3.44411181599194</v>
      </c>
      <c r="Z709" s="0" t="n">
        <v>3.19221537310642</v>
      </c>
      <c r="AA709" s="0" t="n">
        <v>3.66978929252641</v>
      </c>
      <c r="AB709" s="0" t="n">
        <v>4.00774259681895</v>
      </c>
      <c r="AC709" s="0" t="n">
        <v>3.16205149648741</v>
      </c>
      <c r="AD709" s="0" t="n">
        <v>2.9370510925055</v>
      </c>
      <c r="AE709" s="0" t="n">
        <v>1.99357449682122</v>
      </c>
      <c r="AF709" s="0" t="n">
        <v>2.61719053400776</v>
      </c>
      <c r="AG709" s="0" t="n">
        <v>3.70736930708351</v>
      </c>
      <c r="AH709" s="0" t="n">
        <v>2.67715177115995</v>
      </c>
      <c r="AI709" s="0" t="n">
        <v>2.24901662855953</v>
      </c>
    </row>
    <row r="710" customFormat="false" ht="12.75" hidden="false" customHeight="false" outlineLevel="0" collapsed="false">
      <c r="A710" s="0" t="n">
        <v>80201047</v>
      </c>
      <c r="B710" s="0" t="n">
        <v>8</v>
      </c>
      <c r="C710" s="0" t="s">
        <v>61</v>
      </c>
      <c r="D710" s="0" t="n">
        <v>2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11.1793727717604</v>
      </c>
      <c r="K710" s="0" t="n">
        <v>11.0967852398384</v>
      </c>
      <c r="L710" s="0" t="n">
        <v>10.5141735992267</v>
      </c>
      <c r="M710" s="0" t="n">
        <v>12.2014979931726</v>
      </c>
      <c r="N710" s="0" t="n">
        <v>8.63020752608995</v>
      </c>
      <c r="O710" s="0" t="n">
        <v>9.33988070092254</v>
      </c>
      <c r="P710" s="0" t="n">
        <v>9.25834213749319</v>
      </c>
      <c r="Q710" s="0" t="n">
        <v>10.4393423772221</v>
      </c>
      <c r="R710" s="0" t="n">
        <v>10.2633718540464</v>
      </c>
      <c r="S710" s="0" t="n">
        <v>8.99621394571559</v>
      </c>
      <c r="T710" s="0" t="n">
        <v>9.27295360716734</v>
      </c>
      <c r="U710" s="0" t="n">
        <v>8.36429406697971</v>
      </c>
      <c r="V710" s="0" t="n">
        <v>7.03016821731132</v>
      </c>
      <c r="W710" s="0" t="n">
        <v>7.97528672924995</v>
      </c>
      <c r="X710" s="0" t="n">
        <v>5.93611859280325</v>
      </c>
      <c r="Y710" s="0" t="n">
        <v>7.19179511234926</v>
      </c>
      <c r="Z710" s="0" t="n">
        <v>6.4924051296713</v>
      </c>
      <c r="AA710" s="0" t="n">
        <v>7.04158934188215</v>
      </c>
      <c r="AB710" s="0" t="n">
        <v>7.69554505861526</v>
      </c>
      <c r="AC710" s="0" t="n">
        <v>6.34097498272697</v>
      </c>
      <c r="AD710" s="0" t="n">
        <v>5.9884194947098</v>
      </c>
      <c r="AE710" s="0" t="n">
        <v>4.6946101623385</v>
      </c>
      <c r="AF710" s="0" t="n">
        <v>5.48817889483457</v>
      </c>
      <c r="AG710" s="0" t="n">
        <v>6.95878014985805</v>
      </c>
      <c r="AH710" s="0" t="n">
        <v>5.31246733776768</v>
      </c>
      <c r="AI710" s="0" t="n">
        <v>4.90582753132975</v>
      </c>
    </row>
    <row r="711" customFormat="false" ht="12.75" hidden="false" customHeight="false" outlineLevel="0" collapsed="false">
      <c r="A711" s="0" t="n">
        <v>80201048</v>
      </c>
      <c r="B711" s="0" t="n">
        <v>8</v>
      </c>
      <c r="C711" s="0" t="s">
        <v>61</v>
      </c>
      <c r="D711" s="0" t="n">
        <v>2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71.7746653281106</v>
      </c>
      <c r="K711" s="0" t="n">
        <v>79.1357635638381</v>
      </c>
      <c r="L711" s="0" t="n">
        <v>88.1929836951034</v>
      </c>
      <c r="M711" s="0" t="n">
        <v>101.218119154888</v>
      </c>
      <c r="N711" s="0" t="n">
        <v>79.9608520016936</v>
      </c>
      <c r="O711" s="0" t="n">
        <v>75.0159388801008</v>
      </c>
      <c r="P711" s="0" t="n">
        <v>82.7720803644575</v>
      </c>
      <c r="Q711" s="0" t="n">
        <v>96.9939601438958</v>
      </c>
      <c r="R711" s="0" t="n">
        <v>101.999553603579</v>
      </c>
      <c r="S711" s="0" t="n">
        <v>102.215636513327</v>
      </c>
      <c r="T711" s="0" t="n">
        <v>94.2309746381731</v>
      </c>
      <c r="U711" s="0" t="n">
        <v>85.82638480666</v>
      </c>
      <c r="V711" s="0" t="n">
        <v>82.7625860183567</v>
      </c>
      <c r="W711" s="0" t="n">
        <v>108.472366484035</v>
      </c>
      <c r="X711" s="0" t="n">
        <v>62.2753827002073</v>
      </c>
      <c r="Y711" s="0" t="n">
        <v>76.7185178068813</v>
      </c>
      <c r="Z711" s="0" t="n">
        <v>86.9373868662304</v>
      </c>
      <c r="AA711" s="0" t="n">
        <v>99.8222665211665</v>
      </c>
      <c r="AB711" s="0" t="n">
        <v>115.788135294105</v>
      </c>
      <c r="AC711" s="0" t="n">
        <v>98.1206745052403</v>
      </c>
      <c r="AD711" s="0" t="n">
        <v>101.069816174127</v>
      </c>
      <c r="AE711" s="0" t="n">
        <v>75.5812604057629</v>
      </c>
      <c r="AF711" s="0" t="n">
        <v>87.8943950440562</v>
      </c>
      <c r="AG711" s="0" t="n">
        <v>122.786352653661</v>
      </c>
      <c r="AH711" s="0" t="n">
        <v>121.267375315722</v>
      </c>
      <c r="AI711" s="0" t="n">
        <v>84.5580354588296</v>
      </c>
    </row>
    <row r="712" customFormat="false" ht="12.75" hidden="false" customHeight="false" outlineLevel="0" collapsed="false">
      <c r="A712" s="0" t="n">
        <v>80201049</v>
      </c>
      <c r="B712" s="0" t="n">
        <v>8</v>
      </c>
      <c r="C712" s="0" t="s">
        <v>61</v>
      </c>
      <c r="D712" s="0" t="n">
        <v>2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2.920972236358</v>
      </c>
      <c r="K712" s="0" t="n">
        <v>58.9217738558453</v>
      </c>
      <c r="L712" s="0" t="n">
        <v>66.0625967105778</v>
      </c>
      <c r="M712" s="0" t="n">
        <v>77.4238409632209</v>
      </c>
      <c r="N712" s="0" t="n">
        <v>58.5413933693083</v>
      </c>
      <c r="O712" s="0" t="n">
        <v>54.2894069278988</v>
      </c>
      <c r="P712" s="0" t="n">
        <v>60.1423203058543</v>
      </c>
      <c r="Q712" s="0" t="n">
        <v>72.2183741914769</v>
      </c>
      <c r="R712" s="0" t="n">
        <v>76.6252039347434</v>
      </c>
      <c r="S712" s="0" t="n">
        <v>75.8664156009534</v>
      </c>
      <c r="T712" s="0" t="n">
        <v>69.2373758105042</v>
      </c>
      <c r="U712" s="0" t="n">
        <v>61.590495537026</v>
      </c>
      <c r="V712" s="0" t="n">
        <v>58.5677316456704</v>
      </c>
      <c r="W712" s="0" t="n">
        <v>80.5102811821135</v>
      </c>
      <c r="X712" s="0" t="n">
        <v>42.0169391956891</v>
      </c>
      <c r="Y712" s="0" t="n">
        <v>53.1298037988949</v>
      </c>
      <c r="Z712" s="0" t="n">
        <v>60.8898769560498</v>
      </c>
      <c r="AA712" s="0" t="n">
        <v>72.5310116688849</v>
      </c>
      <c r="AB712" s="0" t="n">
        <v>85.6606999133118</v>
      </c>
      <c r="AC712" s="0" t="n">
        <v>69.7733914715606</v>
      </c>
      <c r="AD712" s="0" t="n">
        <v>71.1624778749561</v>
      </c>
      <c r="AE712" s="0" t="n">
        <v>50.2231986465372</v>
      </c>
      <c r="AF712" s="0" t="n">
        <v>60.8694236698927</v>
      </c>
      <c r="AG712" s="0" t="n">
        <v>89.5612081807146</v>
      </c>
      <c r="AH712" s="0" t="n">
        <v>87.0235622180173</v>
      </c>
      <c r="AI712" s="0" t="n">
        <v>57.0509514407005</v>
      </c>
    </row>
    <row r="713" customFormat="false" ht="12.75" hidden="false" customHeight="false" outlineLevel="0" collapsed="false">
      <c r="A713" s="0" t="n">
        <v>80201050</v>
      </c>
      <c r="B713" s="0" t="n">
        <v>8</v>
      </c>
      <c r="C713" s="0" t="s">
        <v>61</v>
      </c>
      <c r="D713" s="0" t="n">
        <v>2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95.1627931897161</v>
      </c>
      <c r="K713" s="0" t="n">
        <v>104.048914381463</v>
      </c>
      <c r="L713" s="0" t="n">
        <v>115.358594099611</v>
      </c>
      <c r="M713" s="0" t="n">
        <v>130.01890848101</v>
      </c>
      <c r="N713" s="0" t="n">
        <v>106.65657111822</v>
      </c>
      <c r="O713" s="0" t="n">
        <v>101.045977375705</v>
      </c>
      <c r="P713" s="0" t="n">
        <v>111.117654465389</v>
      </c>
      <c r="Q713" s="0" t="n">
        <v>127.529144852315</v>
      </c>
      <c r="R713" s="0" t="n">
        <v>133.087291848734</v>
      </c>
      <c r="S713" s="0" t="n">
        <v>134.758573855374</v>
      </c>
      <c r="T713" s="0" t="n">
        <v>125.307219985115</v>
      </c>
      <c r="U713" s="0" t="n">
        <v>116.43318218268</v>
      </c>
      <c r="V713" s="0" t="n">
        <v>113.598115505868</v>
      </c>
      <c r="W713" s="0" t="n">
        <v>143.00729231579</v>
      </c>
      <c r="X713" s="0" t="n">
        <v>88.9019810770636</v>
      </c>
      <c r="Y713" s="0" t="n">
        <v>107.206438946739</v>
      </c>
      <c r="Z713" s="0" t="n">
        <v>120.357988712897</v>
      </c>
      <c r="AA713" s="0" t="n">
        <v>134.006733555701</v>
      </c>
      <c r="AB713" s="0" t="n">
        <v>153.07805539408</v>
      </c>
      <c r="AC713" s="0" t="n">
        <v>134.134192145625</v>
      </c>
      <c r="AD713" s="0" t="n">
        <v>139.311428084167</v>
      </c>
      <c r="AE713" s="0" t="n">
        <v>109.235965115551</v>
      </c>
      <c r="AF713" s="0" t="n">
        <v>122.823607199643</v>
      </c>
      <c r="AG713" s="0" t="n">
        <v>164.297800399668</v>
      </c>
      <c r="AH713" s="0" t="n">
        <v>164.512887671522</v>
      </c>
      <c r="AI713" s="0" t="n">
        <v>120.711853421489</v>
      </c>
    </row>
    <row r="714" customFormat="false" ht="12.75" hidden="false" customHeight="false" outlineLevel="0" collapsed="false">
      <c r="A714" s="0" t="n">
        <v>81201018</v>
      </c>
      <c r="B714" s="0" t="n">
        <v>8</v>
      </c>
      <c r="C714" s="0" t="s">
        <v>61</v>
      </c>
      <c r="D714" s="0" t="n">
        <v>20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31</v>
      </c>
      <c r="K714" s="0" t="n">
        <v>30</v>
      </c>
      <c r="L714" s="0" t="n">
        <v>34</v>
      </c>
      <c r="M714" s="0" t="n">
        <v>36</v>
      </c>
      <c r="N714" s="0" t="n">
        <v>23</v>
      </c>
      <c r="O714" s="0" t="n">
        <v>21</v>
      </c>
      <c r="P714" s="0" t="n">
        <v>21</v>
      </c>
      <c r="Q714" s="0" t="n">
        <v>32</v>
      </c>
      <c r="R714" s="0" t="n">
        <v>35</v>
      </c>
      <c r="S714" s="0" t="n">
        <v>28</v>
      </c>
      <c r="T714" s="0" t="n">
        <v>28</v>
      </c>
      <c r="U714" s="0" t="n">
        <v>25</v>
      </c>
      <c r="V714" s="0" t="n">
        <v>21</v>
      </c>
      <c r="W714" s="0" t="n">
        <v>26</v>
      </c>
      <c r="X714" s="0" t="n">
        <v>19</v>
      </c>
      <c r="Y714" s="0" t="n">
        <v>22</v>
      </c>
      <c r="Z714" s="0" t="n">
        <v>26</v>
      </c>
      <c r="AA714" s="0" t="n">
        <v>28</v>
      </c>
      <c r="AB714" s="0" t="n">
        <v>30</v>
      </c>
      <c r="AC714" s="0" t="n">
        <v>26</v>
      </c>
      <c r="AD714" s="0" t="n">
        <v>19</v>
      </c>
      <c r="AE714" s="0" t="n">
        <v>15</v>
      </c>
      <c r="AF714" s="0" t="n">
        <v>19</v>
      </c>
      <c r="AG714" s="0" t="n">
        <v>34</v>
      </c>
      <c r="AH714" s="0" t="n">
        <v>22</v>
      </c>
      <c r="AI714" s="0" t="n">
        <v>18</v>
      </c>
    </row>
    <row r="715" customFormat="false" ht="12.75" hidden="false" customHeight="false" outlineLevel="0" collapsed="false">
      <c r="A715" s="0" t="n">
        <v>81201037</v>
      </c>
      <c r="B715" s="0" t="n">
        <v>8</v>
      </c>
      <c r="C715" s="0" t="s">
        <v>61</v>
      </c>
      <c r="D715" s="0" t="n">
        <v>20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8.4534793737722</v>
      </c>
      <c r="K715" s="0" t="n">
        <v>17.8985866082775</v>
      </c>
      <c r="L715" s="0" t="n">
        <v>20.259922893117</v>
      </c>
      <c r="M715" s="0" t="n">
        <v>21.4184996341006</v>
      </c>
      <c r="N715" s="0" t="n">
        <v>13.6909651535174</v>
      </c>
      <c r="O715" s="0" t="n">
        <v>12.4829845032664</v>
      </c>
      <c r="P715" s="0" t="n">
        <v>12.4235360933303</v>
      </c>
      <c r="Q715" s="0" t="n">
        <v>18.9145417361185</v>
      </c>
      <c r="R715" s="0" t="n">
        <v>20.7652283285178</v>
      </c>
      <c r="S715" s="0" t="n">
        <v>16.7856650420541</v>
      </c>
      <c r="T715" s="0" t="n">
        <v>16.8315760366447</v>
      </c>
      <c r="U715" s="0" t="n">
        <v>15.0337055678832</v>
      </c>
      <c r="V715" s="0" t="n">
        <v>12.6070851818722</v>
      </c>
      <c r="W715" s="0" t="n">
        <v>15.5590796205978</v>
      </c>
      <c r="X715" s="0" t="n">
        <v>11.3279316985339</v>
      </c>
      <c r="Y715" s="0" t="n">
        <v>13.0869029844087</v>
      </c>
      <c r="Z715" s="0" t="n">
        <v>15.3710633819887</v>
      </c>
      <c r="AA715" s="0" t="n">
        <v>16.4155478689101</v>
      </c>
      <c r="AB715" s="0" t="n">
        <v>17.4660285744227</v>
      </c>
      <c r="AC715" s="0" t="n">
        <v>15.0271644896544</v>
      </c>
      <c r="AD715" s="0" t="n">
        <v>10.9243745795553</v>
      </c>
      <c r="AE715" s="0" t="n">
        <v>8.59067167598277</v>
      </c>
      <c r="AF715" s="0" t="n">
        <v>10.8310246149286</v>
      </c>
      <c r="AG715" s="0" t="n">
        <v>19.3019506324227</v>
      </c>
      <c r="AH715" s="0" t="n">
        <v>12.4312045837242</v>
      </c>
      <c r="AI715" s="0" t="n">
        <v>10.1438739454598</v>
      </c>
    </row>
    <row r="716" customFormat="false" ht="12.75" hidden="false" customHeight="false" outlineLevel="0" collapsed="false">
      <c r="A716" s="0" t="n">
        <v>81201038</v>
      </c>
      <c r="B716" s="0" t="n">
        <v>8</v>
      </c>
      <c r="C716" s="0" t="s">
        <v>61</v>
      </c>
      <c r="D716" s="0" t="n">
        <v>20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12.5382439306755</v>
      </c>
      <c r="K716" s="0" t="n">
        <v>12.0761012233212</v>
      </c>
      <c r="L716" s="0" t="n">
        <v>14.0305855621665</v>
      </c>
      <c r="M716" s="0" t="n">
        <v>15.0012538254721</v>
      </c>
      <c r="N716" s="0" t="n">
        <v>8.6788974826748</v>
      </c>
      <c r="O716" s="0" t="n">
        <v>7.72716415366922</v>
      </c>
      <c r="P716" s="0" t="n">
        <v>7.69036465094371</v>
      </c>
      <c r="Q716" s="0" t="n">
        <v>12.9375325455926</v>
      </c>
      <c r="R716" s="0" t="n">
        <v>14.4637423702735</v>
      </c>
      <c r="S716" s="0" t="n">
        <v>11.1539525180641</v>
      </c>
      <c r="T716" s="0" t="n">
        <v>11.1844600405506</v>
      </c>
      <c r="U716" s="0" t="n">
        <v>9.7290215750689</v>
      </c>
      <c r="V716" s="0" t="n">
        <v>7.8039844296952</v>
      </c>
      <c r="W716" s="0" t="n">
        <v>10.1637073789512</v>
      </c>
      <c r="X716" s="0" t="n">
        <v>6.82015487331601</v>
      </c>
      <c r="Y716" s="0" t="n">
        <v>8.20149242579406</v>
      </c>
      <c r="Z716" s="0" t="n">
        <v>10.0408889296397</v>
      </c>
      <c r="AA716" s="0" t="n">
        <v>10.9080123444085</v>
      </c>
      <c r="AB716" s="0" t="n">
        <v>11.7842561343143</v>
      </c>
      <c r="AC716" s="0" t="n">
        <v>9.81624275551747</v>
      </c>
      <c r="AD716" s="0" t="n">
        <v>6.57718712554794</v>
      </c>
      <c r="AE716" s="0" t="n">
        <v>4.80813372398935</v>
      </c>
      <c r="AF716" s="0" t="n">
        <v>6.52098434880844</v>
      </c>
      <c r="AG716" s="0" t="n">
        <v>13.3671619232533</v>
      </c>
      <c r="AH716" s="0" t="n">
        <v>7.79056972901648</v>
      </c>
      <c r="AI716" s="0" t="n">
        <v>6.01190258522236</v>
      </c>
    </row>
    <row r="717" customFormat="false" ht="12.75" hidden="false" customHeight="false" outlineLevel="0" collapsed="false">
      <c r="A717" s="0" t="n">
        <v>81201039</v>
      </c>
      <c r="B717" s="0" t="n">
        <v>8</v>
      </c>
      <c r="C717" s="0" t="s">
        <v>61</v>
      </c>
      <c r="D717" s="0" t="n">
        <v>20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26.1932409686581</v>
      </c>
      <c r="K717" s="0" t="n">
        <v>25.5513453143336</v>
      </c>
      <c r="L717" s="0" t="n">
        <v>28.3112115405307</v>
      </c>
      <c r="M717" s="0" t="n">
        <v>29.6522316822662</v>
      </c>
      <c r="N717" s="0" t="n">
        <v>20.5431699315648</v>
      </c>
      <c r="O717" s="0" t="n">
        <v>19.0815678241821</v>
      </c>
      <c r="P717" s="0" t="n">
        <v>18.9906946146594</v>
      </c>
      <c r="Q717" s="0" t="n">
        <v>26.7016893519527</v>
      </c>
      <c r="R717" s="0" t="n">
        <v>28.8794058588102</v>
      </c>
      <c r="S717" s="0" t="n">
        <v>24.2599595604962</v>
      </c>
      <c r="T717" s="0" t="n">
        <v>24.3263137305194</v>
      </c>
      <c r="U717" s="0" t="n">
        <v>22.1927150857405</v>
      </c>
      <c r="V717" s="0" t="n">
        <v>19.2712688940845</v>
      </c>
      <c r="W717" s="0" t="n">
        <v>22.7976566129829</v>
      </c>
      <c r="X717" s="0" t="n">
        <v>17.6899685629539</v>
      </c>
      <c r="Y717" s="0" t="n">
        <v>19.8137283915157</v>
      </c>
      <c r="Z717" s="0" t="n">
        <v>22.5221692609031</v>
      </c>
      <c r="AA717" s="0" t="n">
        <v>23.7250371948573</v>
      </c>
      <c r="AB717" s="0" t="n">
        <v>24.9338418246222</v>
      </c>
      <c r="AC717" s="0" t="n">
        <v>22.0182777038059</v>
      </c>
      <c r="AD717" s="0" t="n">
        <v>17.0597641321652</v>
      </c>
      <c r="AE717" s="0" t="n">
        <v>14.1690065011259</v>
      </c>
      <c r="AF717" s="0" t="n">
        <v>16.9139865989361</v>
      </c>
      <c r="AG717" s="0" t="n">
        <v>26.9725413261594</v>
      </c>
      <c r="AH717" s="0" t="n">
        <v>18.8209931329603</v>
      </c>
      <c r="AI717" s="0" t="n">
        <v>16.031694121359</v>
      </c>
    </row>
    <row r="718" customFormat="false" ht="12.75" hidden="false" customHeight="false" outlineLevel="0" collapsed="false">
      <c r="A718" s="0" t="n">
        <v>81201040</v>
      </c>
      <c r="B718" s="0" t="n">
        <v>8</v>
      </c>
      <c r="C718" s="0" t="s">
        <v>61</v>
      </c>
      <c r="D718" s="0" t="n">
        <v>20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19.005013633327</v>
      </c>
      <c r="K718" s="0" t="n">
        <v>18.7013422497779</v>
      </c>
      <c r="L718" s="0" t="n">
        <v>18.4783518107408</v>
      </c>
      <c r="M718" s="0" t="n">
        <v>20.151516896908</v>
      </c>
      <c r="N718" s="0" t="n">
        <v>12.6302859118446</v>
      </c>
      <c r="O718" s="0" t="n">
        <v>12.810937093364</v>
      </c>
      <c r="P718" s="0" t="n">
        <v>10.9568069475011</v>
      </c>
      <c r="Q718" s="0" t="n">
        <v>17.8767880694197</v>
      </c>
      <c r="R718" s="0" t="n">
        <v>19.083568525778</v>
      </c>
      <c r="S718" s="0" t="n">
        <v>14.673061773969</v>
      </c>
      <c r="T718" s="0" t="n">
        <v>15.438323337712</v>
      </c>
      <c r="U718" s="0" t="n">
        <v>12.954207040847</v>
      </c>
      <c r="V718" s="0" t="n">
        <v>11.2622661567073</v>
      </c>
      <c r="W718" s="0" t="n">
        <v>12.720576265068</v>
      </c>
      <c r="X718" s="0" t="n">
        <v>9.39940757401985</v>
      </c>
      <c r="Y718" s="0" t="n">
        <v>11.2038790670752</v>
      </c>
      <c r="Z718" s="0" t="n">
        <v>12.3171505050777</v>
      </c>
      <c r="AA718" s="0" t="n">
        <v>13.1256967515459</v>
      </c>
      <c r="AB718" s="0" t="n">
        <v>13.3654580302018</v>
      </c>
      <c r="AC718" s="0" t="n">
        <v>11.4684084397969</v>
      </c>
      <c r="AD718" s="0" t="n">
        <v>8.2810618065808</v>
      </c>
      <c r="AE718" s="0" t="n">
        <v>6.34285460166312</v>
      </c>
      <c r="AF718" s="0" t="n">
        <v>7.99581555914984</v>
      </c>
      <c r="AG718" s="0" t="n">
        <v>13.9551632679877</v>
      </c>
      <c r="AH718" s="0" t="n">
        <v>8.261719903804</v>
      </c>
      <c r="AI718" s="0" t="n">
        <v>7.1535903412883</v>
      </c>
    </row>
    <row r="719" customFormat="false" ht="12.75" hidden="false" customHeight="false" outlineLevel="0" collapsed="false">
      <c r="A719" s="0" t="n">
        <v>81201042</v>
      </c>
      <c r="B719" s="0" t="n">
        <v>8</v>
      </c>
      <c r="C719" s="0" t="s">
        <v>61</v>
      </c>
      <c r="D719" s="0" t="n">
        <v>20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12.7302609602482</v>
      </c>
      <c r="K719" s="0" t="n">
        <v>12.4068097418164</v>
      </c>
      <c r="L719" s="0" t="n">
        <v>12.7012727742819</v>
      </c>
      <c r="M719" s="0" t="n">
        <v>13.9774006652533</v>
      </c>
      <c r="N719" s="0" t="n">
        <v>7.88628109044629</v>
      </c>
      <c r="O719" s="0" t="n">
        <v>7.82285603232549</v>
      </c>
      <c r="P719" s="0" t="n">
        <v>6.71383348973856</v>
      </c>
      <c r="Q719" s="0" t="n">
        <v>12.1130383763416</v>
      </c>
      <c r="R719" s="0" t="n">
        <v>13.2034161088316</v>
      </c>
      <c r="S719" s="0" t="n">
        <v>9.65980251829486</v>
      </c>
      <c r="T719" s="0" t="n">
        <v>10.1709981951677</v>
      </c>
      <c r="U719" s="0" t="n">
        <v>8.34393294427795</v>
      </c>
      <c r="V719" s="0" t="n">
        <v>6.92441822397947</v>
      </c>
      <c r="W719" s="0" t="n">
        <v>8.24950690760856</v>
      </c>
      <c r="X719" s="0" t="s">
        <v>170</v>
      </c>
      <c r="Y719" s="0" t="n">
        <v>6.96435988823787</v>
      </c>
      <c r="Z719" s="0" t="n">
        <v>7.98252097047457</v>
      </c>
      <c r="AA719" s="0" t="n">
        <v>8.63548164876321</v>
      </c>
      <c r="AB719" s="0" t="n">
        <v>8.94272665634143</v>
      </c>
      <c r="AC719" s="0" t="n">
        <v>7.45853799917703</v>
      </c>
      <c r="AD719" s="0" t="s">
        <v>170</v>
      </c>
      <c r="AE719" s="0" t="s">
        <v>170</v>
      </c>
      <c r="AF719" s="0" t="s">
        <v>170</v>
      </c>
      <c r="AG719" s="0" t="n">
        <v>9.608705074929</v>
      </c>
      <c r="AH719" s="0" t="n">
        <v>5.13168492103251</v>
      </c>
      <c r="AI719" s="0" t="s">
        <v>170</v>
      </c>
    </row>
    <row r="720" customFormat="false" ht="12.75" hidden="false" customHeight="false" outlineLevel="0" collapsed="false">
      <c r="A720" s="0" t="n">
        <v>81201043</v>
      </c>
      <c r="B720" s="0" t="n">
        <v>8</v>
      </c>
      <c r="C720" s="0" t="s">
        <v>61</v>
      </c>
      <c r="D720" s="0" t="n">
        <v>20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26.5170719453933</v>
      </c>
      <c r="K720" s="0" t="n">
        <v>26.2668574074727</v>
      </c>
      <c r="L720" s="0" t="n">
        <v>25.321301324255</v>
      </c>
      <c r="M720" s="0" t="n">
        <v>27.4372693743505</v>
      </c>
      <c r="N720" s="0" t="n">
        <v>18.4734612831455</v>
      </c>
      <c r="O720" s="0" t="n">
        <v>19.0093090055104</v>
      </c>
      <c r="P720" s="0" t="n">
        <v>16.2220749365425</v>
      </c>
      <c r="Q720" s="0" t="n">
        <v>24.744511098595</v>
      </c>
      <c r="R720" s="0" t="n">
        <v>26.0296930786526</v>
      </c>
      <c r="S720" s="0" t="n">
        <v>20.7175302896334</v>
      </c>
      <c r="T720" s="0" t="n">
        <v>21.7872355289765</v>
      </c>
      <c r="U720" s="0" t="n">
        <v>18.5622730393511</v>
      </c>
      <c r="V720" s="0" t="n">
        <v>16.6380522662862</v>
      </c>
      <c r="W720" s="0" t="n">
        <v>18.1443351580643</v>
      </c>
      <c r="X720" s="0" t="s">
        <v>170</v>
      </c>
      <c r="Y720" s="0" t="n">
        <v>16.4350123086562</v>
      </c>
      <c r="Z720" s="0" t="n">
        <v>17.5768261729394</v>
      </c>
      <c r="AA720" s="0" t="n">
        <v>18.5409732794808</v>
      </c>
      <c r="AB720" s="0" t="n">
        <v>18.6627162586857</v>
      </c>
      <c r="AC720" s="0" t="n">
        <v>16.3271219962786</v>
      </c>
      <c r="AD720" s="0" t="s">
        <v>170</v>
      </c>
      <c r="AE720" s="0" t="s">
        <v>170</v>
      </c>
      <c r="AF720" s="0" t="s">
        <v>170</v>
      </c>
      <c r="AG720" s="0" t="n">
        <v>19.0998744538165</v>
      </c>
      <c r="AH720" s="0" t="n">
        <v>12.125008560088</v>
      </c>
      <c r="AI720" s="0" t="s">
        <v>170</v>
      </c>
    </row>
    <row r="721" customFormat="false" ht="12.75" hidden="false" customHeight="false" outlineLevel="0" collapsed="false">
      <c r="A721" s="0" t="n">
        <v>81201044</v>
      </c>
      <c r="B721" s="0" t="n">
        <v>8</v>
      </c>
      <c r="C721" s="0" t="s">
        <v>61</v>
      </c>
      <c r="D721" s="0" t="n">
        <v>20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12.6868247453438</v>
      </c>
      <c r="K721" s="0" t="n">
        <v>12.2856911011153</v>
      </c>
      <c r="L721" s="0" t="n">
        <v>12.0102479365567</v>
      </c>
      <c r="M721" s="0" t="n">
        <v>13.0189477384959</v>
      </c>
      <c r="N721" s="0" t="n">
        <v>7.98038759427332</v>
      </c>
      <c r="O721" s="0" t="n">
        <v>8.36266231066717</v>
      </c>
      <c r="P721" s="0" t="n">
        <v>7.24315457876113</v>
      </c>
      <c r="Q721" s="0" t="n">
        <v>11.7763374069774</v>
      </c>
      <c r="R721" s="0" t="n">
        <v>12.7122014992504</v>
      </c>
      <c r="S721" s="0" t="n">
        <v>9.23365863261768</v>
      </c>
      <c r="T721" s="0" t="n">
        <v>9.87050446326162</v>
      </c>
      <c r="U721" s="0" t="n">
        <v>8.61575147686944</v>
      </c>
      <c r="V721" s="0" t="n">
        <v>6.65483754493876</v>
      </c>
      <c r="W721" s="0" t="n">
        <v>7.71792183799042</v>
      </c>
      <c r="X721" s="0" t="n">
        <v>6.15711979574001</v>
      </c>
      <c r="Y721" s="0" t="n">
        <v>7.32226221246695</v>
      </c>
      <c r="Z721" s="0" t="n">
        <v>7.60093546231991</v>
      </c>
      <c r="AA721" s="0" t="n">
        <v>7.73601163307806</v>
      </c>
      <c r="AB721" s="0" t="n">
        <v>7.97552856837526</v>
      </c>
      <c r="AC721" s="0" t="n">
        <v>7.19127637054439</v>
      </c>
      <c r="AD721" s="0" t="n">
        <v>5.18808504794004</v>
      </c>
      <c r="AE721" s="0" t="n">
        <v>4.04980008474101</v>
      </c>
      <c r="AF721" s="0" t="n">
        <v>4.92597962436834</v>
      </c>
      <c r="AG721" s="0" t="n">
        <v>8.66821250943436</v>
      </c>
      <c r="AH721" s="0" t="n">
        <v>4.91619639580519</v>
      </c>
      <c r="AI721" s="0" t="n">
        <v>4.53170975818029</v>
      </c>
    </row>
    <row r="722" customFormat="false" ht="12.75" hidden="false" customHeight="false" outlineLevel="0" collapsed="false">
      <c r="A722" s="0" t="n">
        <v>81201046</v>
      </c>
      <c r="B722" s="0" t="n">
        <v>8</v>
      </c>
      <c r="C722" s="0" t="s">
        <v>61</v>
      </c>
      <c r="D722" s="0" t="n">
        <v>20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8.48810999477295</v>
      </c>
      <c r="K722" s="0" t="n">
        <v>8.17567049798671</v>
      </c>
      <c r="L722" s="0" t="n">
        <v>8.16003211608532</v>
      </c>
      <c r="M722" s="0" t="n">
        <v>8.95853695307601</v>
      </c>
      <c r="N722" s="0" t="n">
        <v>4.93351991539855</v>
      </c>
      <c r="O722" s="0" t="n">
        <v>5.11680019708945</v>
      </c>
      <c r="P722" s="0" t="n">
        <v>4.33694976456967</v>
      </c>
      <c r="Q722" s="0" t="n">
        <v>7.93052004578536</v>
      </c>
      <c r="R722" s="0" t="n">
        <v>8.72343394155462</v>
      </c>
      <c r="S722" s="0" t="n">
        <v>5.98644619770354</v>
      </c>
      <c r="T722" s="0" t="n">
        <v>6.41887743350324</v>
      </c>
      <c r="U722" s="0" t="n">
        <v>5.49354992582402</v>
      </c>
      <c r="V722" s="0" t="n">
        <v>4.06138409080705</v>
      </c>
      <c r="W722" s="0" t="n">
        <v>4.91239245408908</v>
      </c>
      <c r="X722" s="0" t="s">
        <v>170</v>
      </c>
      <c r="Y722" s="0" t="n">
        <v>4.48248101737623</v>
      </c>
      <c r="Z722" s="0" t="n">
        <v>4.84943810939072</v>
      </c>
      <c r="AA722" s="0" t="n">
        <v>5.0387542722107</v>
      </c>
      <c r="AB722" s="0" t="n">
        <v>5.25462173576414</v>
      </c>
      <c r="AC722" s="0" t="n">
        <v>4.5847759337007</v>
      </c>
      <c r="AD722" s="0" t="s">
        <v>170</v>
      </c>
      <c r="AE722" s="0" t="s">
        <v>170</v>
      </c>
      <c r="AF722" s="0" t="s">
        <v>170</v>
      </c>
      <c r="AG722" s="0" t="n">
        <v>5.89824474095668</v>
      </c>
      <c r="AH722" s="0" t="n">
        <v>2.97448612074183</v>
      </c>
      <c r="AI722" s="0" t="s">
        <v>170</v>
      </c>
    </row>
    <row r="723" customFormat="false" ht="12.75" hidden="false" customHeight="false" outlineLevel="0" collapsed="false">
      <c r="A723" s="0" t="n">
        <v>81201047</v>
      </c>
      <c r="B723" s="0" t="n">
        <v>8</v>
      </c>
      <c r="C723" s="0" t="s">
        <v>61</v>
      </c>
      <c r="D723" s="0" t="n">
        <v>20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7.7159063513283</v>
      </c>
      <c r="K723" s="0" t="n">
        <v>17.219390946407</v>
      </c>
      <c r="L723" s="0" t="n">
        <v>16.5928049905346</v>
      </c>
      <c r="M723" s="0" t="n">
        <v>17.8263151189018</v>
      </c>
      <c r="N723" s="0" t="n">
        <v>11.7481148456115</v>
      </c>
      <c r="O723" s="0" t="n">
        <v>12.3929028894347</v>
      </c>
      <c r="P723" s="0" t="n">
        <v>10.8825385476165</v>
      </c>
      <c r="Q723" s="0" t="n">
        <v>16.370404008243</v>
      </c>
      <c r="R723" s="0" t="n">
        <v>17.4401377235673</v>
      </c>
      <c r="S723" s="0" t="n">
        <v>13.1732506040015</v>
      </c>
      <c r="T723" s="0" t="n">
        <v>14.0529256632369</v>
      </c>
      <c r="U723" s="0" t="n">
        <v>12.4292283622748</v>
      </c>
      <c r="V723" s="0" t="n">
        <v>9.87829166608492</v>
      </c>
      <c r="W723" s="0" t="n">
        <v>11.1470491264223</v>
      </c>
      <c r="X723" s="0" t="s">
        <v>170</v>
      </c>
      <c r="Y723" s="0" t="n">
        <v>10.8475895108303</v>
      </c>
      <c r="Z723" s="0" t="n">
        <v>10.9608107887994</v>
      </c>
      <c r="AA723" s="0" t="n">
        <v>11.0022540016612</v>
      </c>
      <c r="AB723" s="0" t="n">
        <v>11.2550946876922</v>
      </c>
      <c r="AC723" s="0" t="n">
        <v>10.3750157940736</v>
      </c>
      <c r="AD723" s="0" t="s">
        <v>170</v>
      </c>
      <c r="AE723" s="0" t="s">
        <v>170</v>
      </c>
      <c r="AF723" s="0" t="s">
        <v>170</v>
      </c>
      <c r="AG723" s="0" t="n">
        <v>11.9630059550063</v>
      </c>
      <c r="AH723" s="0" t="n">
        <v>7.33782987748998</v>
      </c>
      <c r="AI723" s="0" t="s">
        <v>170</v>
      </c>
    </row>
    <row r="724" customFormat="false" ht="12.75" hidden="false" customHeight="false" outlineLevel="0" collapsed="false">
      <c r="A724" s="0" t="n">
        <v>81201048</v>
      </c>
      <c r="B724" s="0" t="n">
        <v>8</v>
      </c>
      <c r="C724" s="0" t="s">
        <v>61</v>
      </c>
      <c r="D724" s="0" t="n">
        <v>20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80.429729975796</v>
      </c>
      <c r="K724" s="0" t="n">
        <v>78.4988269330888</v>
      </c>
      <c r="L724" s="0" t="n">
        <v>97.4024850349734</v>
      </c>
      <c r="M724" s="0" t="n">
        <v>102.604972433694</v>
      </c>
      <c r="N724" s="0" t="n">
        <v>68.249076591765</v>
      </c>
      <c r="O724" s="0" t="n">
        <v>63.8304829093914</v>
      </c>
      <c r="P724" s="0" t="n">
        <v>66.0509188617565</v>
      </c>
      <c r="Q724" s="0" t="n">
        <v>105.5121571408</v>
      </c>
      <c r="R724" s="0" t="n">
        <v>118.015604077168</v>
      </c>
      <c r="S724" s="0" t="n">
        <v>103.292902609956</v>
      </c>
      <c r="T724" s="0" t="n">
        <v>101.383081715938</v>
      </c>
      <c r="U724" s="0" t="n">
        <v>91.7875565554938</v>
      </c>
      <c r="V724" s="0" t="n">
        <v>80.648899738742</v>
      </c>
      <c r="W724" s="0" t="n">
        <v>100.698767573334</v>
      </c>
      <c r="X724" s="0" t="n">
        <v>73.2644851181933</v>
      </c>
      <c r="Y724" s="0" t="n">
        <v>79.4413906768641</v>
      </c>
      <c r="Z724" s="0" t="n">
        <v>98.3881705419397</v>
      </c>
      <c r="AA724" s="0" t="n">
        <v>109.783004579044</v>
      </c>
      <c r="AB724" s="0" t="n">
        <v>122.407267582468</v>
      </c>
      <c r="AC724" s="0" t="n">
        <v>106.978296264215</v>
      </c>
      <c r="AD724" s="0" t="n">
        <v>86.4681793006517</v>
      </c>
      <c r="AE724" s="0" t="n">
        <v>68.8891154644233</v>
      </c>
      <c r="AF724" s="0" t="n">
        <v>81.1347950849996</v>
      </c>
      <c r="AG724" s="0" t="n">
        <v>139.877162511381</v>
      </c>
      <c r="AH724" s="0" t="n">
        <v>108.564124371487</v>
      </c>
      <c r="AI724" s="0" t="n">
        <v>80.9511604135983</v>
      </c>
    </row>
    <row r="725" customFormat="false" ht="12.75" hidden="false" customHeight="false" outlineLevel="0" collapsed="false">
      <c r="A725" s="0" t="n">
        <v>81201049</v>
      </c>
      <c r="B725" s="0" t="n">
        <v>8</v>
      </c>
      <c r="C725" s="0" t="s">
        <v>61</v>
      </c>
      <c r="D725" s="0" t="n">
        <v>20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54.6480993252792</v>
      </c>
      <c r="K725" s="0" t="n">
        <v>52.9628288927325</v>
      </c>
      <c r="L725" s="0" t="n">
        <v>67.4540523900575</v>
      </c>
      <c r="M725" s="0" t="n">
        <v>71.8632612707768</v>
      </c>
      <c r="N725" s="0" t="n">
        <v>43.2640600852725</v>
      </c>
      <c r="O725" s="0" t="n">
        <v>39.5120749625046</v>
      </c>
      <c r="P725" s="0" t="n">
        <v>40.8865598136349</v>
      </c>
      <c r="Q725" s="0" t="n">
        <v>72.1702373765739</v>
      </c>
      <c r="R725" s="0" t="n">
        <v>82.2021923399775</v>
      </c>
      <c r="S725" s="0" t="n">
        <v>68.6373836412193</v>
      </c>
      <c r="T725" s="0" t="n">
        <v>67.3683215268189</v>
      </c>
      <c r="U725" s="0" t="n">
        <v>59.400067004039</v>
      </c>
      <c r="V725" s="0" t="n">
        <v>49.922940057404</v>
      </c>
      <c r="W725" s="0" t="n">
        <v>65.7797782383899</v>
      </c>
      <c r="X725" s="0" t="n">
        <v>44.1100060026406</v>
      </c>
      <c r="Y725" s="0" t="n">
        <v>49.7854965920559</v>
      </c>
      <c r="Z725" s="0" t="n">
        <v>64.270419544276</v>
      </c>
      <c r="AA725" s="0" t="n">
        <v>72.9500092666707</v>
      </c>
      <c r="AB725" s="0" t="n">
        <v>82.5876694147698</v>
      </c>
      <c r="AC725" s="0" t="n">
        <v>69.8817748633928</v>
      </c>
      <c r="AD725" s="0" t="n">
        <v>52.0594924244137</v>
      </c>
      <c r="AE725" s="0" t="n">
        <v>38.5567149779819</v>
      </c>
      <c r="AF725" s="0" t="n">
        <v>48.848446726252</v>
      </c>
      <c r="AG725" s="0" t="n">
        <v>96.8690012870563</v>
      </c>
      <c r="AH725" s="0" t="n">
        <v>68.0365587493456</v>
      </c>
      <c r="AI725" s="0" t="n">
        <v>47.976788077605</v>
      </c>
    </row>
    <row r="726" customFormat="false" ht="12.75" hidden="false" customHeight="false" outlineLevel="0" collapsed="false">
      <c r="A726" s="0" t="n">
        <v>81201050</v>
      </c>
      <c r="B726" s="0" t="n">
        <v>8</v>
      </c>
      <c r="C726" s="0" t="s">
        <v>61</v>
      </c>
      <c r="D726" s="0" t="n">
        <v>20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14.163581600464</v>
      </c>
      <c r="K726" s="0" t="n">
        <v>112.061956490456</v>
      </c>
      <c r="L726" s="0" t="n">
        <v>136.110209942376</v>
      </c>
      <c r="M726" s="0" t="n">
        <v>142.048531238504</v>
      </c>
      <c r="N726" s="0" t="n">
        <v>102.407124872187</v>
      </c>
      <c r="O726" s="0" t="n">
        <v>97.5716735502751</v>
      </c>
      <c r="P726" s="0" t="n">
        <v>100.965845770325</v>
      </c>
      <c r="Q726" s="0" t="n">
        <v>148.951683954793</v>
      </c>
      <c r="R726" s="0" t="n">
        <v>164.131136624033</v>
      </c>
      <c r="S726" s="0" t="n">
        <v>149.287003757413</v>
      </c>
      <c r="T726" s="0" t="n">
        <v>146.526780820724</v>
      </c>
      <c r="U726" s="0" t="n">
        <v>135.496540214548</v>
      </c>
      <c r="V726" s="0" t="n">
        <v>123.280410218229</v>
      </c>
      <c r="W726" s="0" t="n">
        <v>147.54702594672</v>
      </c>
      <c r="X726" s="0" t="n">
        <v>114.411568944186</v>
      </c>
      <c r="Y726" s="0" t="n">
        <v>120.275220179359</v>
      </c>
      <c r="Z726" s="0" t="n">
        <v>144.161465940783</v>
      </c>
      <c r="AA726" s="0" t="n">
        <v>158.667008119416</v>
      </c>
      <c r="AB726" s="0" t="n">
        <v>174.743985736685</v>
      </c>
      <c r="AC726" s="0" t="n">
        <v>156.747990417431</v>
      </c>
      <c r="AD726" s="0" t="n">
        <v>135.030772980592</v>
      </c>
      <c r="AE726" s="0" t="n">
        <v>113.622119630193</v>
      </c>
      <c r="AF726" s="0" t="n">
        <v>126.702032869875</v>
      </c>
      <c r="AG726" s="0" t="n">
        <v>195.4643143728</v>
      </c>
      <c r="AH726" s="0" t="n">
        <v>164.367388978283</v>
      </c>
      <c r="AI726" s="0" t="n">
        <v>127.937733601347</v>
      </c>
    </row>
    <row r="727" customFormat="false" ht="12.75" hidden="false" customHeight="false" outlineLevel="0" collapsed="false">
      <c r="A727" s="0" t="n">
        <v>82201018</v>
      </c>
      <c r="B727" s="0" t="n">
        <v>8</v>
      </c>
      <c r="C727" s="0" t="s">
        <v>61</v>
      </c>
      <c r="D727" s="0" t="n">
        <v>20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17</v>
      </c>
      <c r="K727" s="0" t="n">
        <v>21</v>
      </c>
      <c r="L727" s="0" t="n">
        <v>19</v>
      </c>
      <c r="M727" s="0" t="n">
        <v>25</v>
      </c>
      <c r="N727" s="0" t="n">
        <v>23</v>
      </c>
      <c r="O727" s="0" t="n">
        <v>22</v>
      </c>
      <c r="P727" s="0" t="n">
        <v>23</v>
      </c>
      <c r="Q727" s="0" t="n">
        <v>19</v>
      </c>
      <c r="R727" s="0" t="n">
        <v>19</v>
      </c>
      <c r="S727" s="0" t="n">
        <v>22</v>
      </c>
      <c r="T727" s="0" t="n">
        <v>19</v>
      </c>
      <c r="U727" s="0" t="n">
        <v>16</v>
      </c>
      <c r="V727" s="0" t="n">
        <v>17</v>
      </c>
      <c r="W727" s="0" t="n">
        <v>24</v>
      </c>
      <c r="X727" s="0" t="n">
        <v>11</v>
      </c>
      <c r="Y727" s="0" t="n">
        <v>12</v>
      </c>
      <c r="Z727" s="0" t="n">
        <v>10</v>
      </c>
      <c r="AA727" s="0" t="n">
        <v>16</v>
      </c>
      <c r="AB727" s="0" t="n">
        <v>19</v>
      </c>
      <c r="AC727" s="0" t="n">
        <v>13</v>
      </c>
      <c r="AD727" s="0" t="n">
        <v>18</v>
      </c>
      <c r="AE727" s="0" t="n">
        <v>13</v>
      </c>
      <c r="AF727" s="0" t="n">
        <v>15</v>
      </c>
      <c r="AG727" s="0" t="n">
        <v>11</v>
      </c>
      <c r="AH727" s="0" t="n">
        <v>19</v>
      </c>
      <c r="AI727" s="0" t="n">
        <v>12</v>
      </c>
    </row>
    <row r="728" customFormat="false" ht="12.75" hidden="false" customHeight="false" outlineLevel="0" collapsed="false">
      <c r="A728" s="0" t="n">
        <v>82201037</v>
      </c>
      <c r="B728" s="0" t="n">
        <v>8</v>
      </c>
      <c r="C728" s="0" t="s">
        <v>61</v>
      </c>
      <c r="D728" s="0" t="n">
        <v>20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9.57800439461378</v>
      </c>
      <c r="K728" s="0" t="n">
        <v>11.8270546691522</v>
      </c>
      <c r="L728" s="0" t="n">
        <v>10.6651099348306</v>
      </c>
      <c r="M728" s="0" t="n">
        <v>13.9749903572567</v>
      </c>
      <c r="N728" s="0" t="n">
        <v>12.8229430326818</v>
      </c>
      <c r="O728" s="0" t="n">
        <v>12.2439211714093</v>
      </c>
      <c r="P728" s="0" t="n">
        <v>12.7617546857834</v>
      </c>
      <c r="Q728" s="0" t="n">
        <v>10.4967736232653</v>
      </c>
      <c r="R728" s="0" t="n">
        <v>10.487445423886</v>
      </c>
      <c r="S728" s="0" t="n">
        <v>12.1802005303924</v>
      </c>
      <c r="T728" s="0" t="n">
        <v>10.5446594075011</v>
      </c>
      <c r="U728" s="0" t="n">
        <v>8.8767080728112</v>
      </c>
      <c r="V728" s="0" t="n">
        <v>9.42052677369124</v>
      </c>
      <c r="W728" s="0" t="n">
        <v>13.2424752393302</v>
      </c>
      <c r="X728" s="0" t="n">
        <v>6.04518501013942</v>
      </c>
      <c r="Y728" s="0" t="n">
        <v>6.57487411855594</v>
      </c>
      <c r="Z728" s="0" t="n">
        <v>5.47013035320632</v>
      </c>
      <c r="AA728" s="0" t="n">
        <v>8.69806305008454</v>
      </c>
      <c r="AB728" s="0" t="n">
        <v>10.2757136212696</v>
      </c>
      <c r="AC728" s="0" t="n">
        <v>6.99534002733564</v>
      </c>
      <c r="AD728" s="0" t="n">
        <v>9.6512157850996</v>
      </c>
      <c r="AE728" s="0" t="n">
        <v>6.9441847794153</v>
      </c>
      <c r="AF728" s="0" t="n">
        <v>7.98029399403074</v>
      </c>
      <c r="AG728" s="0" t="n">
        <v>5.82636376637341</v>
      </c>
      <c r="AH728" s="0" t="n">
        <v>10.0889419885836</v>
      </c>
      <c r="AI728" s="0" t="n">
        <v>6.35687496026953</v>
      </c>
    </row>
    <row r="729" customFormat="false" ht="12.75" hidden="false" customHeight="false" outlineLevel="0" collapsed="false">
      <c r="A729" s="0" t="n">
        <v>82201038</v>
      </c>
      <c r="B729" s="0" t="n">
        <v>8</v>
      </c>
      <c r="C729" s="0" t="s">
        <v>61</v>
      </c>
      <c r="D729" s="0" t="n">
        <v>20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5.57954052037146</v>
      </c>
      <c r="K729" s="0" t="n">
        <v>7.32113324814636</v>
      </c>
      <c r="L729" s="0" t="n">
        <v>6.42109287310582</v>
      </c>
      <c r="M729" s="0" t="n">
        <v>9.04387691266153</v>
      </c>
      <c r="N729" s="0" t="n">
        <v>8.12864591786888</v>
      </c>
      <c r="O729" s="0" t="n">
        <v>7.6732002116137</v>
      </c>
      <c r="P729" s="0" t="n">
        <v>8.08985775473278</v>
      </c>
      <c r="Q729" s="0" t="n">
        <v>6.31974341706816</v>
      </c>
      <c r="R729" s="0" t="n">
        <v>6.31412723168243</v>
      </c>
      <c r="S729" s="0" t="n">
        <v>7.6332668251364</v>
      </c>
      <c r="T729" s="0" t="n">
        <v>6.34857378729021</v>
      </c>
      <c r="U729" s="0" t="n">
        <v>5.0738056409491</v>
      </c>
      <c r="V729" s="0" t="n">
        <v>5.48780400295211</v>
      </c>
      <c r="W729" s="0" t="n">
        <v>8.48470375737935</v>
      </c>
      <c r="X729" s="0" t="n">
        <v>3.01773457639017</v>
      </c>
      <c r="Y729" s="0" t="n">
        <v>3.39733340020832</v>
      </c>
      <c r="Z729" s="0" t="n">
        <v>2.62314012621365</v>
      </c>
      <c r="AA729" s="0" t="n">
        <v>4.97169457493193</v>
      </c>
      <c r="AB729" s="0" t="n">
        <v>6.18665085524588</v>
      </c>
      <c r="AC729" s="0" t="n">
        <v>3.72472394827958</v>
      </c>
      <c r="AD729" s="0" t="n">
        <v>5.71992213634998</v>
      </c>
      <c r="AE729" s="0" t="n">
        <v>3.69748593322034</v>
      </c>
      <c r="AF729" s="0" t="n">
        <v>4.46650996886798</v>
      </c>
      <c r="AG729" s="0" t="n">
        <v>2.9084997999104</v>
      </c>
      <c r="AH729" s="0" t="n">
        <v>6.07420213161648</v>
      </c>
      <c r="AI729" s="0" t="n">
        <v>3.28469005399223</v>
      </c>
    </row>
    <row r="730" customFormat="false" ht="12.75" hidden="false" customHeight="false" outlineLevel="0" collapsed="false">
      <c r="A730" s="0" t="n">
        <v>82201039</v>
      </c>
      <c r="B730" s="0" t="n">
        <v>8</v>
      </c>
      <c r="C730" s="0" t="s">
        <v>61</v>
      </c>
      <c r="D730" s="0" t="n">
        <v>20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15.3353128716585</v>
      </c>
      <c r="K730" s="0" t="n">
        <v>18.0789093962814</v>
      </c>
      <c r="L730" s="0" t="n">
        <v>16.6548902737485</v>
      </c>
      <c r="M730" s="0" t="n">
        <v>20.6298425843281</v>
      </c>
      <c r="N730" s="0" t="n">
        <v>19.2407105554191</v>
      </c>
      <c r="O730" s="0" t="n">
        <v>18.5374437960192</v>
      </c>
      <c r="P730" s="0" t="n">
        <v>19.148897991873</v>
      </c>
      <c r="Q730" s="0" t="n">
        <v>16.3920122710519</v>
      </c>
      <c r="R730" s="0" t="n">
        <v>16.3774451322167</v>
      </c>
      <c r="S730" s="0" t="n">
        <v>18.4409699797505</v>
      </c>
      <c r="T730" s="0" t="n">
        <v>16.4667918548531</v>
      </c>
      <c r="U730" s="0" t="n">
        <v>14.4152177831314</v>
      </c>
      <c r="V730" s="0" t="n">
        <v>15.0831759454644</v>
      </c>
      <c r="W730" s="0" t="n">
        <v>19.7037534658059</v>
      </c>
      <c r="X730" s="0" t="n">
        <v>10.8165058354182</v>
      </c>
      <c r="Y730" s="0" t="n">
        <v>11.4849819180973</v>
      </c>
      <c r="Z730" s="0" t="n">
        <v>10.0597644791713</v>
      </c>
      <c r="AA730" s="0" t="n">
        <v>14.1251094583613</v>
      </c>
      <c r="AB730" s="0" t="n">
        <v>16.0467996947494</v>
      </c>
      <c r="AC730" s="0" t="n">
        <v>11.9622444915243</v>
      </c>
      <c r="AD730" s="0" t="n">
        <v>15.2530818302608</v>
      </c>
      <c r="AE730" s="0" t="n">
        <v>11.874767459635</v>
      </c>
      <c r="AF730" s="0" t="n">
        <v>13.162281338075</v>
      </c>
      <c r="AG730" s="0" t="n">
        <v>10.4249741856608</v>
      </c>
      <c r="AH730" s="0" t="n">
        <v>15.7551326544992</v>
      </c>
      <c r="AI730" s="0" t="n">
        <v>11.1041812600264</v>
      </c>
    </row>
    <row r="731" customFormat="false" ht="12.75" hidden="false" customHeight="false" outlineLevel="0" collapsed="false">
      <c r="A731" s="0" t="n">
        <v>82201040</v>
      </c>
      <c r="B731" s="0" t="n">
        <v>8</v>
      </c>
      <c r="C731" s="0" t="s">
        <v>61</v>
      </c>
      <c r="D731" s="0" t="n">
        <v>20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6.58791068051418</v>
      </c>
      <c r="K731" s="0" t="n">
        <v>7.40690265339813</v>
      </c>
      <c r="L731" s="0" t="n">
        <v>6.44182718368143</v>
      </c>
      <c r="M731" s="0" t="n">
        <v>9.2127739968602</v>
      </c>
      <c r="N731" s="0" t="n">
        <v>7.82928498585654</v>
      </c>
      <c r="O731" s="0" t="n">
        <v>8.0575159467203</v>
      </c>
      <c r="P731" s="0" t="n">
        <v>8.90588298140299</v>
      </c>
      <c r="Q731" s="0" t="n">
        <v>6.20528832515347</v>
      </c>
      <c r="R731" s="0" t="n">
        <v>5.10735423060338</v>
      </c>
      <c r="S731" s="0" t="n">
        <v>6.8319410371543</v>
      </c>
      <c r="T731" s="0" t="n">
        <v>6.5168855272643</v>
      </c>
      <c r="U731" s="0" t="n">
        <v>5.5103908301743</v>
      </c>
      <c r="V731" s="0" t="n">
        <v>5.56815035365013</v>
      </c>
      <c r="W731" s="0" t="n">
        <v>7.06845499581046</v>
      </c>
      <c r="X731" s="0" t="n">
        <v>3.52102362320192</v>
      </c>
      <c r="Y731" s="0" t="n">
        <v>4.27171681092537</v>
      </c>
      <c r="Z731" s="0" t="n">
        <v>2.87453132397331</v>
      </c>
      <c r="AA731" s="0" t="n">
        <v>4.56051127899783</v>
      </c>
      <c r="AB731" s="0" t="n">
        <v>5.29626933944126</v>
      </c>
      <c r="AC731" s="0" t="n">
        <v>3.33859614380818</v>
      </c>
      <c r="AD731" s="0" t="n">
        <v>5.52812307177296</v>
      </c>
      <c r="AE731" s="0" t="n">
        <v>3.67841961109566</v>
      </c>
      <c r="AF731" s="0" t="n">
        <v>4.45782484501881</v>
      </c>
      <c r="AG731" s="0" t="n">
        <v>2.86167977660954</v>
      </c>
      <c r="AH731" s="0" t="n">
        <v>5.13192084645615</v>
      </c>
      <c r="AI731" s="0" t="n">
        <v>3.62850954357706</v>
      </c>
    </row>
    <row r="732" customFormat="false" ht="12.75" hidden="false" customHeight="false" outlineLevel="0" collapsed="false">
      <c r="A732" s="0" t="n">
        <v>82201042</v>
      </c>
      <c r="B732" s="0" t="n">
        <v>8</v>
      </c>
      <c r="C732" s="0" t="s">
        <v>61</v>
      </c>
      <c r="D732" s="0" t="n">
        <v>20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n">
        <v>4.43683204853531</v>
      </c>
      <c r="L732" s="0" t="s">
        <v>170</v>
      </c>
      <c r="M732" s="0" t="n">
        <v>5.79526707218771</v>
      </c>
      <c r="N732" s="0" t="n">
        <v>4.82160255357049</v>
      </c>
      <c r="O732" s="0" t="n">
        <v>4.85744124634142</v>
      </c>
      <c r="P732" s="0" t="n">
        <v>5.38075433249342</v>
      </c>
      <c r="Q732" s="0" t="s">
        <v>170</v>
      </c>
      <c r="R732" s="0" t="s">
        <v>170</v>
      </c>
      <c r="S732" s="0" t="n">
        <v>4.14284493741875</v>
      </c>
      <c r="T732" s="0" t="s">
        <v>170</v>
      </c>
      <c r="U732" s="0" t="s">
        <v>170</v>
      </c>
      <c r="V732" s="0" t="s">
        <v>170</v>
      </c>
      <c r="W732" s="0" t="n">
        <v>4.38312622746627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201043</v>
      </c>
      <c r="B733" s="0" t="n">
        <v>8</v>
      </c>
      <c r="C733" s="0" t="s">
        <v>61</v>
      </c>
      <c r="D733" s="0" t="n">
        <v>20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n">
        <v>11.1256577211295</v>
      </c>
      <c r="L733" s="0" t="s">
        <v>170</v>
      </c>
      <c r="M733" s="0" t="n">
        <v>13.4096471153132</v>
      </c>
      <c r="N733" s="0" t="n">
        <v>11.5542112837149</v>
      </c>
      <c r="O733" s="0" t="n">
        <v>12.0542307796476</v>
      </c>
      <c r="P733" s="0" t="n">
        <v>13.304745798291</v>
      </c>
      <c r="Q733" s="0" t="s">
        <v>170</v>
      </c>
      <c r="R733" s="0" t="s">
        <v>170</v>
      </c>
      <c r="S733" s="0" t="n">
        <v>10.1827257801289</v>
      </c>
      <c r="T733" s="0" t="s">
        <v>170</v>
      </c>
      <c r="U733" s="0" t="s">
        <v>170</v>
      </c>
      <c r="V733" s="0" t="s">
        <v>170</v>
      </c>
      <c r="W733" s="0" t="n">
        <v>10.3850777361713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201044</v>
      </c>
      <c r="B734" s="0" t="n">
        <v>8</v>
      </c>
      <c r="C734" s="0" t="s">
        <v>61</v>
      </c>
      <c r="D734" s="0" t="n">
        <v>20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4.10139898163384</v>
      </c>
      <c r="K734" s="0" t="n">
        <v>4.51940851786432</v>
      </c>
      <c r="L734" s="0" t="n">
        <v>4.01423330863767</v>
      </c>
      <c r="M734" s="0" t="n">
        <v>5.91560793471617</v>
      </c>
      <c r="N734" s="0" t="n">
        <v>4.87856092439427</v>
      </c>
      <c r="O734" s="0" t="n">
        <v>5.43929591515372</v>
      </c>
      <c r="P734" s="0" t="n">
        <v>6.3468469005539</v>
      </c>
      <c r="Q734" s="0" t="n">
        <v>4.04153687348855</v>
      </c>
      <c r="R734" s="0" t="n">
        <v>2.89632401688378</v>
      </c>
      <c r="S734" s="0" t="n">
        <v>4.29044126392086</v>
      </c>
      <c r="T734" s="0" t="n">
        <v>4.01550641279955</v>
      </c>
      <c r="U734" s="0" t="n">
        <v>3.69348361856735</v>
      </c>
      <c r="V734" s="0" t="n">
        <v>3.59778309062353</v>
      </c>
      <c r="W734" s="0" t="n">
        <v>4.2511750271799</v>
      </c>
      <c r="X734" s="0" t="n">
        <v>2.20542227438258</v>
      </c>
      <c r="Y734" s="0" t="n">
        <v>2.97619056077166</v>
      </c>
      <c r="Z734" s="0" t="n">
        <v>1.79700094751837</v>
      </c>
      <c r="AA734" s="0" t="n">
        <v>2.70616803126111</v>
      </c>
      <c r="AB734" s="0" t="n">
        <v>3.43301315162242</v>
      </c>
      <c r="AC734" s="0" t="n">
        <v>2.04100835180753</v>
      </c>
      <c r="AD734" s="0" t="n">
        <v>3.47139531024414</v>
      </c>
      <c r="AE734" s="0" t="n">
        <v>2.35625693568702</v>
      </c>
      <c r="AF734" s="0" t="n">
        <v>2.91941751307239</v>
      </c>
      <c r="AG734" s="0" t="n">
        <v>1.74701573317081</v>
      </c>
      <c r="AH734" s="0" t="n">
        <v>2.85232076465475</v>
      </c>
      <c r="AI734" s="0" t="n">
        <v>2.36996678511226</v>
      </c>
    </row>
    <row r="735" customFormat="false" ht="12.75" hidden="false" customHeight="false" outlineLevel="0" collapsed="false">
      <c r="A735" s="0" t="n">
        <v>82201046</v>
      </c>
      <c r="B735" s="0" t="n">
        <v>8</v>
      </c>
      <c r="C735" s="0" t="s">
        <v>61</v>
      </c>
      <c r="D735" s="0" t="n">
        <v>20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n">
        <v>2.61623694545862</v>
      </c>
      <c r="L735" s="0" t="s">
        <v>170</v>
      </c>
      <c r="M735" s="0" t="n">
        <v>3.63213160493242</v>
      </c>
      <c r="N735" s="0" t="n">
        <v>2.9002894669876</v>
      </c>
      <c r="O735" s="0" t="n">
        <v>3.10727787257713</v>
      </c>
      <c r="P735" s="0" t="n">
        <v>3.58926186418741</v>
      </c>
      <c r="Q735" s="0" t="s">
        <v>170</v>
      </c>
      <c r="R735" s="0" t="s">
        <v>170</v>
      </c>
      <c r="S735" s="0" t="n">
        <v>2.4700711782506</v>
      </c>
      <c r="T735" s="0" t="s">
        <v>170</v>
      </c>
      <c r="U735" s="0" t="s">
        <v>170</v>
      </c>
      <c r="V735" s="0" t="s">
        <v>170</v>
      </c>
      <c r="W735" s="0" t="n">
        <v>2.50141231920552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201047</v>
      </c>
      <c r="B736" s="0" t="n">
        <v>8</v>
      </c>
      <c r="C736" s="0" t="s">
        <v>61</v>
      </c>
      <c r="D736" s="0" t="n">
        <v>20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n">
        <v>6.93426238938875</v>
      </c>
      <c r="L736" s="0" t="s">
        <v>170</v>
      </c>
      <c r="M736" s="0" t="n">
        <v>8.74700639455197</v>
      </c>
      <c r="N736" s="0" t="n">
        <v>7.36286465116834</v>
      </c>
      <c r="O736" s="0" t="n">
        <v>8.41347161353362</v>
      </c>
      <c r="P736" s="0" t="n">
        <v>9.87745915758702</v>
      </c>
      <c r="Q736" s="0" t="s">
        <v>170</v>
      </c>
      <c r="R736" s="0" t="s">
        <v>170</v>
      </c>
      <c r="S736" s="0" t="n">
        <v>6.60514677912312</v>
      </c>
      <c r="T736" s="0" t="s">
        <v>170</v>
      </c>
      <c r="U736" s="0" t="s">
        <v>170</v>
      </c>
      <c r="V736" s="0" t="s">
        <v>170</v>
      </c>
      <c r="W736" s="0" t="n">
        <v>6.45737073918281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201048</v>
      </c>
      <c r="B737" s="0" t="n">
        <v>8</v>
      </c>
      <c r="C737" s="0" t="s">
        <v>61</v>
      </c>
      <c r="D737" s="0" t="n">
        <v>20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60.0006990375689</v>
      </c>
      <c r="K737" s="0" t="n">
        <v>80.0638133837979</v>
      </c>
      <c r="L737" s="0" t="n">
        <v>75.4304200596864</v>
      </c>
      <c r="M737" s="0" t="n">
        <v>99.2856564841892</v>
      </c>
      <c r="N737" s="0" t="n">
        <v>96.5248464028135</v>
      </c>
      <c r="O737" s="0" t="n">
        <v>90.084519368909</v>
      </c>
      <c r="P737" s="0" t="n">
        <v>107.655887169371</v>
      </c>
      <c r="Q737" s="0" t="n">
        <v>85.3842983369251</v>
      </c>
      <c r="R737" s="0" t="n">
        <v>81.6000025098017</v>
      </c>
      <c r="S737" s="0" t="n">
        <v>100.876642972208</v>
      </c>
      <c r="T737" s="0" t="n">
        <v>85.3571127252254</v>
      </c>
      <c r="U737" s="0" t="n">
        <v>77.9193578969555</v>
      </c>
      <c r="V737" s="0" t="n">
        <v>85.5316916075463</v>
      </c>
      <c r="W737" s="0" t="n">
        <v>118.371749956317</v>
      </c>
      <c r="X737" s="0" t="n">
        <v>49.4611209791265</v>
      </c>
      <c r="Y737" s="0" t="n">
        <v>72.1827050848408</v>
      </c>
      <c r="Z737" s="0" t="n">
        <v>66.7415461659698</v>
      </c>
      <c r="AA737" s="0" t="n">
        <v>86.1443145277425</v>
      </c>
      <c r="AB737" s="0" t="n">
        <v>106.679709288183</v>
      </c>
      <c r="AC737" s="0" t="n">
        <v>84.1806448449841</v>
      </c>
      <c r="AD737" s="0" t="n">
        <v>122.993190100237</v>
      </c>
      <c r="AE737" s="0" t="n">
        <v>85.1225545633483</v>
      </c>
      <c r="AF737" s="0" t="n">
        <v>98.2642247669652</v>
      </c>
      <c r="AG737" s="0" t="n">
        <v>89.1266855299325</v>
      </c>
      <c r="AH737" s="0" t="n">
        <v>140.272471523396</v>
      </c>
      <c r="AI737" s="0" t="n">
        <v>90.6141682002771</v>
      </c>
    </row>
    <row r="738" customFormat="false" ht="12.75" hidden="false" customHeight="false" outlineLevel="0" collapsed="false">
      <c r="A738" s="0" t="n">
        <v>82201049</v>
      </c>
      <c r="B738" s="0" t="n">
        <v>8</v>
      </c>
      <c r="C738" s="0" t="s">
        <v>61</v>
      </c>
      <c r="D738" s="0" t="n">
        <v>20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34.9526182843465</v>
      </c>
      <c r="K738" s="0" t="n">
        <v>49.5607623820618</v>
      </c>
      <c r="L738" s="0" t="n">
        <v>45.4140403259073</v>
      </c>
      <c r="M738" s="0" t="n">
        <v>64.2524419324228</v>
      </c>
      <c r="N738" s="0" t="n">
        <v>61.1884726217221</v>
      </c>
      <c r="O738" s="0" t="n">
        <v>56.4554886794544</v>
      </c>
      <c r="P738" s="0" t="n">
        <v>68.244597635933</v>
      </c>
      <c r="Q738" s="0" t="n">
        <v>51.4069252803329</v>
      </c>
      <c r="R738" s="0" t="n">
        <v>49.1285319853975</v>
      </c>
      <c r="S738" s="0" t="n">
        <v>63.2188550844887</v>
      </c>
      <c r="T738" s="0" t="n">
        <v>51.3905577662048</v>
      </c>
      <c r="U738" s="0" t="n">
        <v>44.5376455318645</v>
      </c>
      <c r="V738" s="0" t="n">
        <v>49.8253623028812</v>
      </c>
      <c r="W738" s="0" t="n">
        <v>75.8430137470839</v>
      </c>
      <c r="X738" s="0" t="n">
        <v>24.690813385426</v>
      </c>
      <c r="Y738" s="0" t="n">
        <v>37.297857035775</v>
      </c>
      <c r="Z738" s="0" t="n">
        <v>32.0051656046692</v>
      </c>
      <c r="AA738" s="0" t="n">
        <v>49.2389189101871</v>
      </c>
      <c r="AB738" s="0" t="n">
        <v>64.2281537837928</v>
      </c>
      <c r="AC738" s="0" t="n">
        <v>44.8226480214649</v>
      </c>
      <c r="AD738" s="0" t="n">
        <v>72.8935593545415</v>
      </c>
      <c r="AE738" s="0" t="n">
        <v>45.324175276952</v>
      </c>
      <c r="AF738" s="0" t="n">
        <v>54.9977406638189</v>
      </c>
      <c r="AG738" s="0" t="n">
        <v>44.4917202950133</v>
      </c>
      <c r="AH738" s="0" t="n">
        <v>84.4531910777841</v>
      </c>
      <c r="AI738" s="0" t="n">
        <v>46.8216629866838</v>
      </c>
    </row>
    <row r="739" customFormat="false" ht="12.75" hidden="false" customHeight="false" outlineLevel="0" collapsed="false">
      <c r="A739" s="0" t="n">
        <v>82201050</v>
      </c>
      <c r="B739" s="0" t="n">
        <v>8</v>
      </c>
      <c r="C739" s="0" t="s">
        <v>61</v>
      </c>
      <c r="D739" s="0" t="n">
        <v>20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96.0669315182997</v>
      </c>
      <c r="K739" s="0" t="n">
        <v>122.386043573621</v>
      </c>
      <c r="L739" s="0" t="n">
        <v>117.793944654429</v>
      </c>
      <c r="M739" s="0" t="n">
        <v>146.565214843739</v>
      </c>
      <c r="N739" s="0" t="n">
        <v>144.834662862446</v>
      </c>
      <c r="O739" s="0" t="n">
        <v>136.389044923942</v>
      </c>
      <c r="P739" s="0" t="n">
        <v>161.536689302402</v>
      </c>
      <c r="Q739" s="0" t="n">
        <v>133.338158593026</v>
      </c>
      <c r="R739" s="0" t="n">
        <v>127.428511889966</v>
      </c>
      <c r="S739" s="0" t="n">
        <v>152.728449754725</v>
      </c>
      <c r="T739" s="0" t="n">
        <v>133.295704892815</v>
      </c>
      <c r="U739" s="0" t="n">
        <v>126.536155565005</v>
      </c>
      <c r="V739" s="0" t="n">
        <v>136.944523848991</v>
      </c>
      <c r="W739" s="0" t="n">
        <v>176.127780970144</v>
      </c>
      <c r="X739" s="0" t="n">
        <v>88.4996080020232</v>
      </c>
      <c r="Y739" s="0" t="n">
        <v>126.088659303614</v>
      </c>
      <c r="Z739" s="0" t="n">
        <v>122.740079678695</v>
      </c>
      <c r="AA739" s="0" t="n">
        <v>139.892969838617</v>
      </c>
      <c r="AB739" s="0" t="n">
        <v>166.593580702579</v>
      </c>
      <c r="AC739" s="0" t="n">
        <v>143.951466426917</v>
      </c>
      <c r="AD739" s="0" t="n">
        <v>194.382265917224</v>
      </c>
      <c r="AE739" s="0" t="n">
        <v>145.562160731409</v>
      </c>
      <c r="AF739" s="0" t="n">
        <v>162.071895198107</v>
      </c>
      <c r="AG739" s="0" t="n">
        <v>159.472259742099</v>
      </c>
      <c r="AH739" s="0" t="n">
        <v>219.052840141848</v>
      </c>
      <c r="AI739" s="0" t="n">
        <v>158.284716108327</v>
      </c>
    </row>
    <row r="740" customFormat="false" ht="12.75" hidden="false" customHeight="false" outlineLevel="0" collapsed="false">
      <c r="A740" s="0" t="n">
        <v>90201018</v>
      </c>
      <c r="B740" s="0" t="n">
        <v>9</v>
      </c>
      <c r="C740" s="0" t="s">
        <v>62</v>
      </c>
      <c r="D740" s="0" t="n">
        <v>2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51</v>
      </c>
      <c r="K740" s="0" t="n">
        <v>55</v>
      </c>
      <c r="L740" s="0" t="n">
        <v>30</v>
      </c>
      <c r="M740" s="0" t="n">
        <v>37</v>
      </c>
      <c r="N740" s="0" t="n">
        <v>42</v>
      </c>
      <c r="O740" s="0" t="n">
        <v>41</v>
      </c>
      <c r="P740" s="0" t="n">
        <v>28</v>
      </c>
      <c r="Q740" s="0" t="n">
        <v>47</v>
      </c>
      <c r="R740" s="0" t="n">
        <v>47</v>
      </c>
      <c r="S740" s="0" t="n">
        <v>35</v>
      </c>
      <c r="T740" s="0" t="n">
        <v>32</v>
      </c>
      <c r="U740" s="0" t="n">
        <v>36</v>
      </c>
      <c r="V740" s="0" t="n">
        <v>29</v>
      </c>
      <c r="W740" s="0" t="n">
        <v>47</v>
      </c>
      <c r="X740" s="0" t="n">
        <v>42</v>
      </c>
      <c r="Y740" s="0" t="n">
        <v>37</v>
      </c>
      <c r="Z740" s="0" t="n">
        <v>50</v>
      </c>
      <c r="AA740" s="0" t="n">
        <v>37</v>
      </c>
      <c r="AB740" s="0" t="n">
        <v>33</v>
      </c>
      <c r="AC740" s="0" t="n">
        <v>40</v>
      </c>
      <c r="AD740" s="0" t="n">
        <v>29</v>
      </c>
      <c r="AE740" s="0" t="n">
        <v>29</v>
      </c>
      <c r="AF740" s="0" t="n">
        <v>30</v>
      </c>
      <c r="AG740" s="0" t="n">
        <v>33</v>
      </c>
      <c r="AH740" s="0" t="n">
        <v>24</v>
      </c>
      <c r="AI740" s="0" t="n">
        <v>37</v>
      </c>
    </row>
    <row r="741" customFormat="false" ht="12.75" hidden="false" customHeight="false" outlineLevel="0" collapsed="false">
      <c r="A741" s="0" t="n">
        <v>90201037</v>
      </c>
      <c r="B741" s="0" t="n">
        <v>9</v>
      </c>
      <c r="C741" s="0" t="s">
        <v>62</v>
      </c>
      <c r="D741" s="0" t="n">
        <v>2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8.7437980080121</v>
      </c>
      <c r="K741" s="0" t="n">
        <v>20.2697722414683</v>
      </c>
      <c r="L741" s="0" t="n">
        <v>11.0672520013281</v>
      </c>
      <c r="M741" s="0" t="n">
        <v>13.6124498730731</v>
      </c>
      <c r="N741" s="0" t="n">
        <v>15.4679040989946</v>
      </c>
      <c r="O741" s="0" t="n">
        <v>15.0946174803034</v>
      </c>
      <c r="P741" s="0" t="n">
        <v>10.2918473866059</v>
      </c>
      <c r="Q741" s="0" t="n">
        <v>17.2255818215137</v>
      </c>
      <c r="R741" s="0" t="n">
        <v>17.1739686483721</v>
      </c>
      <c r="S741" s="0" t="n">
        <v>12.7430277433918</v>
      </c>
      <c r="T741" s="0" t="n">
        <v>11.5963036782026</v>
      </c>
      <c r="U741" s="0" t="n">
        <v>12.9977975954074</v>
      </c>
      <c r="V741" s="0" t="n">
        <v>10.4219075684612</v>
      </c>
      <c r="W741" s="0" t="n">
        <v>16.8470858126031</v>
      </c>
      <c r="X741" s="0" t="n">
        <v>15.040825096691</v>
      </c>
      <c r="Y741" s="0" t="n">
        <v>13.2440849053227</v>
      </c>
      <c r="Z741" s="0" t="n">
        <v>17.8775743707094</v>
      </c>
      <c r="AA741" s="0" t="n">
        <v>13.1315569057793</v>
      </c>
      <c r="AB741" s="0" t="n">
        <v>11.6042323800281</v>
      </c>
      <c r="AC741" s="0" t="n">
        <v>13.9834226524455</v>
      </c>
      <c r="AD741" s="0" t="n">
        <v>10.0529338967598</v>
      </c>
      <c r="AE741" s="0" t="n">
        <v>9.99837957296576</v>
      </c>
      <c r="AF741" s="0" t="n">
        <v>10.2957276162302</v>
      </c>
      <c r="AG741" s="0" t="n">
        <v>11.2479804762327</v>
      </c>
      <c r="AH741" s="0" t="n">
        <v>8.05169186175245</v>
      </c>
      <c r="AI741" s="0" t="n">
        <v>12.3704860263659</v>
      </c>
    </row>
    <row r="742" customFormat="false" ht="12.75" hidden="false" customHeight="false" outlineLevel="0" collapsed="false">
      <c r="A742" s="0" t="n">
        <v>90201038</v>
      </c>
      <c r="B742" s="0" t="n">
        <v>9</v>
      </c>
      <c r="C742" s="0" t="s">
        <v>62</v>
      </c>
      <c r="D742" s="0" t="n">
        <v>2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13.9559887677941</v>
      </c>
      <c r="K742" s="0" t="n">
        <v>15.2699664522144</v>
      </c>
      <c r="L742" s="0" t="n">
        <v>7.46702845074001</v>
      </c>
      <c r="M742" s="0" t="n">
        <v>9.58442094371288</v>
      </c>
      <c r="N742" s="0" t="n">
        <v>11.1479047370374</v>
      </c>
      <c r="O742" s="0" t="n">
        <v>10.8321581137086</v>
      </c>
      <c r="P742" s="0" t="n">
        <v>6.83885784601101</v>
      </c>
      <c r="Q742" s="0" t="n">
        <v>12.6567096086002</v>
      </c>
      <c r="R742" s="0" t="n">
        <v>12.6187861903262</v>
      </c>
      <c r="S742" s="0" t="n">
        <v>8.87598572872634</v>
      </c>
      <c r="T742" s="0" t="n">
        <v>7.93186313146749</v>
      </c>
      <c r="U742" s="0" t="n">
        <v>9.1034976413746</v>
      </c>
      <c r="V742" s="0" t="n">
        <v>6.97971506416587</v>
      </c>
      <c r="W742" s="0" t="n">
        <v>12.3786049777997</v>
      </c>
      <c r="X742" s="0" t="n">
        <v>10.8401037575124</v>
      </c>
      <c r="Y742" s="0" t="n">
        <v>9.32505801163546</v>
      </c>
      <c r="Z742" s="0" t="n">
        <v>13.2690802837035</v>
      </c>
      <c r="AA742" s="0" t="n">
        <v>9.24582791524325</v>
      </c>
      <c r="AB742" s="0" t="n">
        <v>7.98781962547511</v>
      </c>
      <c r="AC742" s="0" t="n">
        <v>9.989962154492</v>
      </c>
      <c r="AD742" s="0" t="n">
        <v>6.73260760540777</v>
      </c>
      <c r="AE742" s="0" t="n">
        <v>6.6960717185656</v>
      </c>
      <c r="AF742" s="0" t="n">
        <v>6.946484187966</v>
      </c>
      <c r="AG742" s="0" t="n">
        <v>7.74259220710255</v>
      </c>
      <c r="AH742" s="0" t="n">
        <v>5.15887090275786</v>
      </c>
      <c r="AI742" s="0" t="n">
        <v>8.70996378025536</v>
      </c>
    </row>
    <row r="743" customFormat="false" ht="12.75" hidden="false" customHeight="false" outlineLevel="0" collapsed="false">
      <c r="A743" s="0" t="n">
        <v>90201039</v>
      </c>
      <c r="B743" s="0" t="n">
        <v>9</v>
      </c>
      <c r="C743" s="0" t="s">
        <v>62</v>
      </c>
      <c r="D743" s="0" t="n">
        <v>2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24.6446327967231</v>
      </c>
      <c r="K743" s="0" t="n">
        <v>26.3838947357408</v>
      </c>
      <c r="L743" s="0" t="n">
        <v>15.7991903917097</v>
      </c>
      <c r="M743" s="0" t="n">
        <v>18.7629690379055</v>
      </c>
      <c r="N743" s="0" t="n">
        <v>20.9081128341217</v>
      </c>
      <c r="O743" s="0" t="n">
        <v>20.4775530394429</v>
      </c>
      <c r="P743" s="0" t="n">
        <v>14.874584997158</v>
      </c>
      <c r="Q743" s="0" t="n">
        <v>22.9063721241147</v>
      </c>
      <c r="R743" s="0" t="n">
        <v>22.8377375454551</v>
      </c>
      <c r="S743" s="0" t="n">
        <v>17.7224668204628</v>
      </c>
      <c r="T743" s="0" t="n">
        <v>16.3705207752928</v>
      </c>
      <c r="U743" s="0" t="n">
        <v>17.994430620369</v>
      </c>
      <c r="V743" s="0" t="n">
        <v>14.967597728235</v>
      </c>
      <c r="W743" s="0" t="n">
        <v>22.4030526706742</v>
      </c>
      <c r="X743" s="0" t="n">
        <v>20.3308260917099</v>
      </c>
      <c r="Y743" s="0" t="n">
        <v>18.2552264530662</v>
      </c>
      <c r="Z743" s="0" t="n">
        <v>23.5693530693424</v>
      </c>
      <c r="AA743" s="0" t="n">
        <v>18.1001214285469</v>
      </c>
      <c r="AB743" s="0" t="n">
        <v>16.2966566691525</v>
      </c>
      <c r="AC743" s="0" t="n">
        <v>19.0414527951058</v>
      </c>
      <c r="AD743" s="0" t="n">
        <v>14.4376899878278</v>
      </c>
      <c r="AE743" s="0" t="n">
        <v>14.3593408787495</v>
      </c>
      <c r="AF743" s="0" t="n">
        <v>14.6977913587298</v>
      </c>
      <c r="AG743" s="0" t="n">
        <v>15.7963465431783</v>
      </c>
      <c r="AH743" s="0" t="n">
        <v>11.980279257417</v>
      </c>
      <c r="AI743" s="0" t="n">
        <v>17.0510854740173</v>
      </c>
    </row>
    <row r="744" customFormat="false" ht="12.75" hidden="false" customHeight="false" outlineLevel="0" collapsed="false">
      <c r="A744" s="0" t="n">
        <v>90201040</v>
      </c>
      <c r="B744" s="0" t="n">
        <v>9</v>
      </c>
      <c r="C744" s="0" t="s">
        <v>62</v>
      </c>
      <c r="D744" s="0" t="n">
        <v>2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6.7194950477772</v>
      </c>
      <c r="K744" s="0" t="n">
        <v>18.2527356795779</v>
      </c>
      <c r="L744" s="0" t="n">
        <v>9.78170169117004</v>
      </c>
      <c r="M744" s="0" t="n">
        <v>11.2995257642487</v>
      </c>
      <c r="N744" s="0" t="n">
        <v>13.0491920542017</v>
      </c>
      <c r="O744" s="0" t="n">
        <v>12.8027064512757</v>
      </c>
      <c r="P744" s="0" t="n">
        <v>9.57969085447218</v>
      </c>
      <c r="Q744" s="0" t="n">
        <v>12.9287944753067</v>
      </c>
      <c r="R744" s="0" t="n">
        <v>13.9659931368433</v>
      </c>
      <c r="S744" s="0" t="n">
        <v>10.2849291841718</v>
      </c>
      <c r="T744" s="0" t="n">
        <v>9.77605697895993</v>
      </c>
      <c r="U744" s="0" t="n">
        <v>11.0648523991959</v>
      </c>
      <c r="V744" s="0" t="n">
        <v>8.3322926333651</v>
      </c>
      <c r="W744" s="0" t="n">
        <v>12.8195081723953</v>
      </c>
      <c r="X744" s="0" t="n">
        <v>11.7254347183369</v>
      </c>
      <c r="Y744" s="0" t="n">
        <v>11.0929753834859</v>
      </c>
      <c r="Z744" s="0" t="n">
        <v>13.7173210043425</v>
      </c>
      <c r="AA744" s="0" t="n">
        <v>9.6594695435053</v>
      </c>
      <c r="AB744" s="0" t="n">
        <v>9.29547284614119</v>
      </c>
      <c r="AC744" s="0" t="n">
        <v>10.2446346482496</v>
      </c>
      <c r="AD744" s="0" t="n">
        <v>7.4664328903364</v>
      </c>
      <c r="AE744" s="0" t="n">
        <v>6.216591860112</v>
      </c>
      <c r="AF744" s="0" t="n">
        <v>7.90200164322823</v>
      </c>
      <c r="AG744" s="0" t="n">
        <v>7.82239353625505</v>
      </c>
      <c r="AH744" s="0" t="n">
        <v>5.57035452254628</v>
      </c>
      <c r="AI744" s="0" t="n">
        <v>8.34961741186689</v>
      </c>
    </row>
    <row r="745" customFormat="false" ht="12.75" hidden="false" customHeight="false" outlineLevel="0" collapsed="false">
      <c r="A745" s="0" t="n">
        <v>90201042</v>
      </c>
      <c r="B745" s="0" t="n">
        <v>9</v>
      </c>
      <c r="C745" s="0" t="s">
        <v>62</v>
      </c>
      <c r="D745" s="0" t="n">
        <v>2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12.1609105697988</v>
      </c>
      <c r="K745" s="0" t="n">
        <v>13.516796507895</v>
      </c>
      <c r="L745" s="0" t="n">
        <v>6.49717067589176</v>
      </c>
      <c r="M745" s="0" t="n">
        <v>7.87546619377641</v>
      </c>
      <c r="N745" s="0" t="n">
        <v>9.25093361171706</v>
      </c>
      <c r="O745" s="0" t="n">
        <v>8.99326628337332</v>
      </c>
      <c r="P745" s="0" t="n">
        <v>6.23850774349525</v>
      </c>
      <c r="Q745" s="0" t="n">
        <v>9.28223577925147</v>
      </c>
      <c r="R745" s="0" t="n">
        <v>10.1293932705526</v>
      </c>
      <c r="S745" s="0" t="n">
        <v>7.03195119986614</v>
      </c>
      <c r="T745" s="0" t="n">
        <v>6.56690489550766</v>
      </c>
      <c r="U745" s="0" t="n">
        <v>7.68284812842148</v>
      </c>
      <c r="V745" s="0" t="n">
        <v>5.48646209583463</v>
      </c>
      <c r="W745" s="0" t="n">
        <v>9.27464828986057</v>
      </c>
      <c r="X745" s="0" t="n">
        <v>8.32383888445526</v>
      </c>
      <c r="Y745" s="0" t="n">
        <v>7.74965927091669</v>
      </c>
      <c r="Z745" s="0" t="n">
        <v>10.0734175065846</v>
      </c>
      <c r="AA745" s="0" t="n">
        <v>6.6867583461303</v>
      </c>
      <c r="AB745" s="0" t="n">
        <v>6.32748848501333</v>
      </c>
      <c r="AC745" s="0" t="n">
        <v>7.23495485308891</v>
      </c>
      <c r="AD745" s="0" t="n">
        <v>4.91353903526252</v>
      </c>
      <c r="AE745" s="0" t="n">
        <v>4.06151288483904</v>
      </c>
      <c r="AF745" s="0" t="n">
        <v>5.25849770433104</v>
      </c>
      <c r="AG745" s="0" t="n">
        <v>5.28424005747404</v>
      </c>
      <c r="AH745" s="0" t="n">
        <v>3.51969699361316</v>
      </c>
      <c r="AI745" s="0" t="n">
        <v>5.83381141373951</v>
      </c>
    </row>
    <row r="746" customFormat="false" ht="12.75" hidden="false" customHeight="false" outlineLevel="0" collapsed="false">
      <c r="A746" s="0" t="n">
        <v>90201043</v>
      </c>
      <c r="B746" s="0" t="n">
        <v>9</v>
      </c>
      <c r="C746" s="0" t="s">
        <v>62</v>
      </c>
      <c r="D746" s="0" t="n">
        <v>2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21.9924433490746</v>
      </c>
      <c r="K746" s="0" t="n">
        <v>23.689002277284</v>
      </c>
      <c r="L746" s="0" t="n">
        <v>13.727498356728</v>
      </c>
      <c r="M746" s="0" t="n">
        <v>15.3319532636013</v>
      </c>
      <c r="N746" s="0" t="n">
        <v>17.4905581376417</v>
      </c>
      <c r="O746" s="0" t="n">
        <v>17.2743317287893</v>
      </c>
      <c r="P746" s="0" t="n">
        <v>13.6259747269358</v>
      </c>
      <c r="Q746" s="0" t="n">
        <v>17.1701084860571</v>
      </c>
      <c r="R746" s="0" t="n">
        <v>18.4091640426159</v>
      </c>
      <c r="S746" s="0" t="n">
        <v>14.1465806538892</v>
      </c>
      <c r="T746" s="0" t="n">
        <v>13.6135568725303</v>
      </c>
      <c r="U746" s="0" t="n">
        <v>15.0540263851603</v>
      </c>
      <c r="V746" s="0" t="n">
        <v>11.7632420741925</v>
      </c>
      <c r="W746" s="0" t="n">
        <v>16.9291706155799</v>
      </c>
      <c r="X746" s="0" t="n">
        <v>15.7006956067168</v>
      </c>
      <c r="Y746" s="0" t="n">
        <v>15.0264607422776</v>
      </c>
      <c r="Z746" s="0" t="n">
        <v>17.9150756009397</v>
      </c>
      <c r="AA746" s="0" t="n">
        <v>13.1702918743889</v>
      </c>
      <c r="AB746" s="0" t="n">
        <v>12.8252348892975</v>
      </c>
      <c r="AC746" s="0" t="n">
        <v>13.769566597991</v>
      </c>
      <c r="AD746" s="0" t="n">
        <v>10.5449288985954</v>
      </c>
      <c r="AE746" s="0" t="n">
        <v>8.82303797460351</v>
      </c>
      <c r="AF746" s="0" t="n">
        <v>11.075279566768</v>
      </c>
      <c r="AG746" s="0" t="n">
        <v>10.8504918506315</v>
      </c>
      <c r="AH746" s="0" t="n">
        <v>8.08416949459162</v>
      </c>
      <c r="AI746" s="0" t="n">
        <v>11.3093737676772</v>
      </c>
    </row>
    <row r="747" customFormat="false" ht="12.75" hidden="false" customHeight="false" outlineLevel="0" collapsed="false">
      <c r="A747" s="0" t="n">
        <v>90201044</v>
      </c>
      <c r="B747" s="0" t="n">
        <v>9</v>
      </c>
      <c r="C747" s="0" t="s">
        <v>62</v>
      </c>
      <c r="D747" s="0" t="n">
        <v>2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1.0249509736244</v>
      </c>
      <c r="K747" s="0" t="n">
        <v>11.7899023045215</v>
      </c>
      <c r="L747" s="0" t="n">
        <v>6.30262271136247</v>
      </c>
      <c r="M747" s="0" t="n">
        <v>7.31689867078834</v>
      </c>
      <c r="N747" s="0" t="n">
        <v>8.35642730736333</v>
      </c>
      <c r="O747" s="0" t="n">
        <v>7.91956842900228</v>
      </c>
      <c r="P747" s="0" t="n">
        <v>5.94231788092563</v>
      </c>
      <c r="Q747" s="0" t="n">
        <v>8.02021468224679</v>
      </c>
      <c r="R747" s="0" t="n">
        <v>9.21826938658098</v>
      </c>
      <c r="S747" s="0" t="n">
        <v>6.71566450492046</v>
      </c>
      <c r="T747" s="0" t="n">
        <v>6.34802702542044</v>
      </c>
      <c r="U747" s="0" t="n">
        <v>7.57311225312659</v>
      </c>
      <c r="V747" s="0" t="n">
        <v>5.3635146450211</v>
      </c>
      <c r="W747" s="0" t="n">
        <v>7.99221232768267</v>
      </c>
      <c r="X747" s="0" t="n">
        <v>7.41698304428063</v>
      </c>
      <c r="Y747" s="0" t="n">
        <v>7.25866440181527</v>
      </c>
      <c r="Z747" s="0" t="n">
        <v>8.92414226828128</v>
      </c>
      <c r="AA747" s="0" t="n">
        <v>6.05455396742103</v>
      </c>
      <c r="AB747" s="0" t="n">
        <v>6.00670516663959</v>
      </c>
      <c r="AC747" s="0" t="n">
        <v>6.40158205452367</v>
      </c>
      <c r="AD747" s="0" t="n">
        <v>4.86802448620437</v>
      </c>
      <c r="AE747" s="0" t="n">
        <v>3.75746165410805</v>
      </c>
      <c r="AF747" s="0" t="n">
        <v>5.23330198845409</v>
      </c>
      <c r="AG747" s="0" t="n">
        <v>4.97864984918655</v>
      </c>
      <c r="AH747" s="0" t="n">
        <v>3.16054999175808</v>
      </c>
      <c r="AI747" s="0" t="n">
        <v>5.05136500426209</v>
      </c>
    </row>
    <row r="748" customFormat="false" ht="12.75" hidden="false" customHeight="false" outlineLevel="0" collapsed="false">
      <c r="A748" s="0" t="n">
        <v>90201046</v>
      </c>
      <c r="B748" s="0" t="n">
        <v>9</v>
      </c>
      <c r="C748" s="0" t="s">
        <v>62</v>
      </c>
      <c r="D748" s="0" t="n">
        <v>2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7.96044722334906</v>
      </c>
      <c r="K748" s="0" t="n">
        <v>8.67815828494738</v>
      </c>
      <c r="L748" s="0" t="n">
        <v>4.14296742360255</v>
      </c>
      <c r="M748" s="0" t="n">
        <v>5.01607074805672</v>
      </c>
      <c r="N748" s="0" t="n">
        <v>5.84182615979552</v>
      </c>
      <c r="O748" s="0" t="n">
        <v>5.52109688834775</v>
      </c>
      <c r="P748" s="0" t="n">
        <v>3.84959716676277</v>
      </c>
      <c r="Q748" s="0" t="n">
        <v>5.67327362802231</v>
      </c>
      <c r="R748" s="0" t="n">
        <v>6.61017632837963</v>
      </c>
      <c r="S748" s="0" t="n">
        <v>4.5318186353085</v>
      </c>
      <c r="T748" s="0" t="n">
        <v>4.21532804404297</v>
      </c>
      <c r="U748" s="0" t="n">
        <v>5.19842178950639</v>
      </c>
      <c r="V748" s="0" t="n">
        <v>3.47453473986307</v>
      </c>
      <c r="W748" s="0" t="n">
        <v>5.70214353751145</v>
      </c>
      <c r="X748" s="0" t="n">
        <v>5.2066527641911</v>
      </c>
      <c r="Y748" s="0" t="n">
        <v>5.01873711122986</v>
      </c>
      <c r="Z748" s="0" t="n">
        <v>6.4702849738774</v>
      </c>
      <c r="AA748" s="0" t="n">
        <v>4.13433784888959</v>
      </c>
      <c r="AB748" s="0" t="n">
        <v>4.05195907177519</v>
      </c>
      <c r="AC748" s="0" t="n">
        <v>4.44546518879123</v>
      </c>
      <c r="AD748" s="0" t="n">
        <v>3.14113088332604</v>
      </c>
      <c r="AE748" s="0" t="n">
        <v>2.39170590474206</v>
      </c>
      <c r="AF748" s="0" t="n">
        <v>3.41578848413344</v>
      </c>
      <c r="AG748" s="0" t="n">
        <v>3.29595146425387</v>
      </c>
      <c r="AH748" s="0" t="n">
        <v>1.96758289598434</v>
      </c>
      <c r="AI748" s="0" t="n">
        <v>3.48546928487662</v>
      </c>
    </row>
    <row r="749" customFormat="false" ht="12.75" hidden="false" customHeight="false" outlineLevel="0" collapsed="false">
      <c r="A749" s="0" t="n">
        <v>90201047</v>
      </c>
      <c r="B749" s="0" t="n">
        <v>9</v>
      </c>
      <c r="C749" s="0" t="s">
        <v>62</v>
      </c>
      <c r="D749" s="0" t="n">
        <v>2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4.5807261578376</v>
      </c>
      <c r="K749" s="0" t="n">
        <v>15.3710581574947</v>
      </c>
      <c r="L749" s="0" t="n">
        <v>8.90812079638439</v>
      </c>
      <c r="M749" s="0" t="n">
        <v>10.0452193965541</v>
      </c>
      <c r="N749" s="0" t="n">
        <v>11.3140794200714</v>
      </c>
      <c r="O749" s="0" t="n">
        <v>10.7438981480712</v>
      </c>
      <c r="P749" s="0" t="n">
        <v>8.48204897477695</v>
      </c>
      <c r="Q749" s="0" t="n">
        <v>10.7670697083385</v>
      </c>
      <c r="R749" s="0" t="n">
        <v>12.2533142332125</v>
      </c>
      <c r="S749" s="0" t="n">
        <v>9.3222004149921</v>
      </c>
      <c r="T749" s="0" t="n">
        <v>8.91038330131869</v>
      </c>
      <c r="U749" s="0" t="n">
        <v>10.3875130532828</v>
      </c>
      <c r="V749" s="0" t="n">
        <v>7.65601244237585</v>
      </c>
      <c r="W749" s="0" t="n">
        <v>10.6628552362505</v>
      </c>
      <c r="X749" s="0" t="n">
        <v>10.0122452401649</v>
      </c>
      <c r="Y749" s="0" t="n">
        <v>9.90538992751304</v>
      </c>
      <c r="Z749" s="0" t="n">
        <v>11.7663917759556</v>
      </c>
      <c r="AA749" s="0" t="n">
        <v>8.33526829019348</v>
      </c>
      <c r="AB749" s="0" t="n">
        <v>8.34014192476849</v>
      </c>
      <c r="AC749" s="0" t="n">
        <v>8.70876644110493</v>
      </c>
      <c r="AD749" s="0" t="n">
        <v>6.9671598754889</v>
      </c>
      <c r="AE749" s="0" t="n">
        <v>5.42675972771795</v>
      </c>
      <c r="AF749" s="0" t="n">
        <v>7.43234882634859</v>
      </c>
      <c r="AG749" s="0" t="n">
        <v>7.00286794263621</v>
      </c>
      <c r="AH749" s="0" t="n">
        <v>4.63166697103544</v>
      </c>
      <c r="AI749" s="0" t="n">
        <v>6.90321665798026</v>
      </c>
    </row>
    <row r="750" customFormat="false" ht="12.75" hidden="false" customHeight="false" outlineLevel="0" collapsed="false">
      <c r="A750" s="0" t="n">
        <v>90201048</v>
      </c>
      <c r="B750" s="0" t="n">
        <v>9</v>
      </c>
      <c r="C750" s="0" t="s">
        <v>62</v>
      </c>
      <c r="D750" s="0" t="n">
        <v>2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0.889227398698</v>
      </c>
      <c r="K750" s="0" t="n">
        <v>112.92593752183</v>
      </c>
      <c r="L750" s="0" t="n">
        <v>66.2490402336587</v>
      </c>
      <c r="M750" s="0" t="n">
        <v>81.1528183799648</v>
      </c>
      <c r="N750" s="0" t="n">
        <v>96.9969368011643</v>
      </c>
      <c r="O750" s="0" t="n">
        <v>95.1321126618593</v>
      </c>
      <c r="P750" s="0" t="n">
        <v>69.8428814489292</v>
      </c>
      <c r="Q750" s="0" t="n">
        <v>118.314830259992</v>
      </c>
      <c r="R750" s="0" t="n">
        <v>117.35806109654</v>
      </c>
      <c r="S750" s="0" t="n">
        <v>94.4927116636251</v>
      </c>
      <c r="T750" s="0" t="n">
        <v>84.9213034768879</v>
      </c>
      <c r="U750" s="0" t="n">
        <v>99.3432912006475</v>
      </c>
      <c r="V750" s="0" t="n">
        <v>83.2790973275271</v>
      </c>
      <c r="W750" s="0" t="n">
        <v>135.084309551202</v>
      </c>
      <c r="X750" s="0" t="n">
        <v>115.479297538996</v>
      </c>
      <c r="Y750" s="0" t="n">
        <v>110.346940023607</v>
      </c>
      <c r="Z750" s="0" t="n">
        <v>160.85639395621</v>
      </c>
      <c r="AA750" s="0" t="n">
        <v>112.01949767367</v>
      </c>
      <c r="AB750" s="0" t="n">
        <v>103.548478267867</v>
      </c>
      <c r="AC750" s="0" t="n">
        <v>134.372832610512</v>
      </c>
      <c r="AD750" s="0" t="n">
        <v>105.933050160166</v>
      </c>
      <c r="AE750" s="0" t="n">
        <v>104.868809065904</v>
      </c>
      <c r="AF750" s="0" t="n">
        <v>102.947249823027</v>
      </c>
      <c r="AG750" s="0" t="n">
        <v>119.341533851998</v>
      </c>
      <c r="AH750" s="0" t="n">
        <v>92.9490527193726</v>
      </c>
      <c r="AI750" s="0" t="n">
        <v>136.615699118985</v>
      </c>
    </row>
    <row r="751" customFormat="false" ht="12.75" hidden="false" customHeight="false" outlineLevel="0" collapsed="false">
      <c r="A751" s="0" t="n">
        <v>90201049</v>
      </c>
      <c r="B751" s="0" t="n">
        <v>9</v>
      </c>
      <c r="C751" s="0" t="s">
        <v>62</v>
      </c>
      <c r="D751" s="0" t="n">
        <v>2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75.1186565159201</v>
      </c>
      <c r="K751" s="0" t="n">
        <v>85.0712705106495</v>
      </c>
      <c r="L751" s="0" t="n">
        <v>44.6979492469845</v>
      </c>
      <c r="M751" s="0" t="n">
        <v>57.1390733758249</v>
      </c>
      <c r="N751" s="0" t="n">
        <v>69.9068603169128</v>
      </c>
      <c r="O751" s="0" t="n">
        <v>68.2684465100927</v>
      </c>
      <c r="P751" s="0" t="n">
        <v>46.410087503498</v>
      </c>
      <c r="Q751" s="0" t="n">
        <v>86.9332870441154</v>
      </c>
      <c r="R751" s="0" t="n">
        <v>86.2302890502164</v>
      </c>
      <c r="S751" s="0" t="n">
        <v>65.817635893473</v>
      </c>
      <c r="T751" s="0" t="n">
        <v>58.0861087132977</v>
      </c>
      <c r="U751" s="0" t="n">
        <v>69.5788198341408</v>
      </c>
      <c r="V751" s="0" t="n">
        <v>55.7733184955606</v>
      </c>
      <c r="W751" s="0" t="n">
        <v>99.2548696690458</v>
      </c>
      <c r="X751" s="0" t="n">
        <v>83.2273202513842</v>
      </c>
      <c r="Y751" s="0" t="n">
        <v>77.6944292099074</v>
      </c>
      <c r="Z751" s="0" t="n">
        <v>119.390716060956</v>
      </c>
      <c r="AA751" s="0" t="n">
        <v>78.8720641485335</v>
      </c>
      <c r="AB751" s="0" t="n">
        <v>71.2780078688969</v>
      </c>
      <c r="AC751" s="0" t="n">
        <v>95.9979216630584</v>
      </c>
      <c r="AD751" s="0" t="n">
        <v>70.9450262477355</v>
      </c>
      <c r="AE751" s="0" t="n">
        <v>70.2322872842846</v>
      </c>
      <c r="AF751" s="0" t="n">
        <v>69.4580771506546</v>
      </c>
      <c r="AG751" s="0" t="n">
        <v>82.1492206479742</v>
      </c>
      <c r="AH751" s="0" t="n">
        <v>59.5542119278906</v>
      </c>
      <c r="AI751" s="0" t="n">
        <v>96.1900598411811</v>
      </c>
    </row>
    <row r="752" customFormat="false" ht="12.75" hidden="false" customHeight="false" outlineLevel="0" collapsed="false">
      <c r="A752" s="0" t="n">
        <v>90201050</v>
      </c>
      <c r="B752" s="0" t="n">
        <v>9</v>
      </c>
      <c r="C752" s="0" t="s">
        <v>62</v>
      </c>
      <c r="D752" s="0" t="n">
        <v>2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32.650701918746</v>
      </c>
      <c r="K752" s="0" t="n">
        <v>146.988629818713</v>
      </c>
      <c r="L752" s="0" t="n">
        <v>94.5746242874031</v>
      </c>
      <c r="M752" s="0" t="n">
        <v>111.858470209249</v>
      </c>
      <c r="N752" s="0" t="n">
        <v>131.111680433469</v>
      </c>
      <c r="O752" s="0" t="n">
        <v>129.057452786033</v>
      </c>
      <c r="P752" s="0" t="n">
        <v>100.942409805898</v>
      </c>
      <c r="Q752" s="0" t="n">
        <v>157.333642359297</v>
      </c>
      <c r="R752" s="0" t="n">
        <v>156.061342200035</v>
      </c>
      <c r="S752" s="0" t="n">
        <v>131.416487584952</v>
      </c>
      <c r="T752" s="0" t="n">
        <v>119.883542326206</v>
      </c>
      <c r="U752" s="0" t="n">
        <v>137.532989569002</v>
      </c>
      <c r="V752" s="0" t="n">
        <v>119.602675400911</v>
      </c>
      <c r="W752" s="0" t="n">
        <v>179.633494808539</v>
      </c>
      <c r="X752" s="0" t="n">
        <v>156.094462927746</v>
      </c>
      <c r="Y752" s="0" t="n">
        <v>152.098721273245</v>
      </c>
      <c r="Z752" s="0" t="n">
        <v>212.069101993321</v>
      </c>
      <c r="AA752" s="0" t="n">
        <v>154.404121674705</v>
      </c>
      <c r="AB752" s="0" t="n">
        <v>145.42056240178</v>
      </c>
      <c r="AC752" s="0" t="n">
        <v>182.977659525312</v>
      </c>
      <c r="AD752" s="0" t="n">
        <v>152.137530534289</v>
      </c>
      <c r="AE752" s="0" t="n">
        <v>150.609102798759</v>
      </c>
      <c r="AF752" s="0" t="n">
        <v>146.963600364547</v>
      </c>
      <c r="AG752" s="0" t="n">
        <v>167.599884237353</v>
      </c>
      <c r="AH752" s="0" t="n">
        <v>138.300822660655</v>
      </c>
      <c r="AI752" s="0" t="n">
        <v>188.306745410453</v>
      </c>
    </row>
    <row r="753" customFormat="false" ht="12.75" hidden="false" customHeight="false" outlineLevel="0" collapsed="false">
      <c r="A753" s="0" t="n">
        <v>91201018</v>
      </c>
      <c r="B753" s="0" t="n">
        <v>9</v>
      </c>
      <c r="C753" s="0" t="s">
        <v>62</v>
      </c>
      <c r="D753" s="0" t="n">
        <v>20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27</v>
      </c>
      <c r="K753" s="0" t="n">
        <v>33</v>
      </c>
      <c r="L753" s="0" t="n">
        <v>22</v>
      </c>
      <c r="M753" s="0" t="n">
        <v>21</v>
      </c>
      <c r="N753" s="0" t="n">
        <v>26</v>
      </c>
      <c r="O753" s="0" t="n">
        <v>26</v>
      </c>
      <c r="P753" s="0" t="n">
        <v>20</v>
      </c>
      <c r="Q753" s="0" t="n">
        <v>22</v>
      </c>
      <c r="R753" s="0" t="n">
        <v>26</v>
      </c>
      <c r="S753" s="0" t="n">
        <v>20</v>
      </c>
      <c r="T753" s="0" t="n">
        <v>20</v>
      </c>
      <c r="U753" s="0" t="n">
        <v>25</v>
      </c>
      <c r="V753" s="0" t="n">
        <v>15</v>
      </c>
      <c r="W753" s="0" t="n">
        <v>27</v>
      </c>
      <c r="X753" s="0" t="n">
        <v>26</v>
      </c>
      <c r="Y753" s="0" t="n">
        <v>30</v>
      </c>
      <c r="Z753" s="0" t="n">
        <v>31</v>
      </c>
      <c r="AA753" s="0" t="n">
        <v>22</v>
      </c>
      <c r="AB753" s="0" t="n">
        <v>22</v>
      </c>
      <c r="AC753" s="0" t="n">
        <v>26</v>
      </c>
      <c r="AD753" s="0" t="n">
        <v>15</v>
      </c>
      <c r="AE753" s="0" t="n">
        <v>12</v>
      </c>
      <c r="AF753" s="0" t="n">
        <v>16</v>
      </c>
      <c r="AG753" s="0" t="n">
        <v>19</v>
      </c>
      <c r="AH753" s="0" t="n">
        <v>18</v>
      </c>
      <c r="AI753" s="0" t="n">
        <v>24</v>
      </c>
    </row>
    <row r="754" customFormat="false" ht="12.75" hidden="false" customHeight="false" outlineLevel="0" collapsed="false">
      <c r="A754" s="0" t="n">
        <v>91201037</v>
      </c>
      <c r="B754" s="0" t="n">
        <v>9</v>
      </c>
      <c r="C754" s="0" t="s">
        <v>62</v>
      </c>
      <c r="D754" s="0" t="n">
        <v>20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20.5033185000683</v>
      </c>
      <c r="K754" s="0" t="n">
        <v>25.1579998627745</v>
      </c>
      <c r="L754" s="0" t="n">
        <v>16.8168719089443</v>
      </c>
      <c r="M754" s="0" t="n">
        <v>16.0343287342806</v>
      </c>
      <c r="N754" s="0" t="n">
        <v>19.8822359868471</v>
      </c>
      <c r="O754" s="0" t="n">
        <v>19.8837565004589</v>
      </c>
      <c r="P754" s="0" t="n">
        <v>15.2853780073981</v>
      </c>
      <c r="Q754" s="0" t="n">
        <v>16.7571808328319</v>
      </c>
      <c r="R754" s="0" t="n">
        <v>19.7482853171499</v>
      </c>
      <c r="S754" s="0" t="n">
        <v>15.1287074788765</v>
      </c>
      <c r="T754" s="0" t="n">
        <v>15.0627362966757</v>
      </c>
      <c r="U754" s="0" t="n">
        <v>18.76074052395</v>
      </c>
      <c r="V754" s="0" t="n">
        <v>11.2052350858321</v>
      </c>
      <c r="W754" s="0" t="n">
        <v>20.1228237538755</v>
      </c>
      <c r="X754" s="0" t="n">
        <v>19.3554630794542</v>
      </c>
      <c r="Y754" s="0" t="n">
        <v>22.3413762287757</v>
      </c>
      <c r="Z754" s="0" t="n">
        <v>23.0447290757577</v>
      </c>
      <c r="AA754" s="0" t="n">
        <v>16.2151006810342</v>
      </c>
      <c r="AB754" s="0" t="n">
        <v>16.0601525714494</v>
      </c>
      <c r="AC754" s="0" t="n">
        <v>18.8731290196135</v>
      </c>
      <c r="AD754" s="0" t="n">
        <v>10.7781075080297</v>
      </c>
      <c r="AE754" s="0" t="n">
        <v>8.56879672671965</v>
      </c>
      <c r="AF754" s="0" t="n">
        <v>11.3660581089721</v>
      </c>
      <c r="AG754" s="0" t="n">
        <v>13.3966029035374</v>
      </c>
      <c r="AH754" s="0" t="n">
        <v>12.4362641462505</v>
      </c>
      <c r="AI754" s="0" t="n">
        <v>16.5107319757843</v>
      </c>
    </row>
    <row r="755" customFormat="false" ht="12.75" hidden="false" customHeight="false" outlineLevel="0" collapsed="false">
      <c r="A755" s="0" t="n">
        <v>91201038</v>
      </c>
      <c r="B755" s="0" t="n">
        <v>9</v>
      </c>
      <c r="C755" s="0" t="s">
        <v>62</v>
      </c>
      <c r="D755" s="0" t="n">
        <v>20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13.5118160865732</v>
      </c>
      <c r="K755" s="0" t="n">
        <v>17.3176095118051</v>
      </c>
      <c r="L755" s="0" t="n">
        <v>10.5390440924849</v>
      </c>
      <c r="M755" s="0" t="n">
        <v>9.92550220592368</v>
      </c>
      <c r="N755" s="0" t="n">
        <v>12.9877366487698</v>
      </c>
      <c r="O755" s="0" t="n">
        <v>12.988729898743</v>
      </c>
      <c r="P755" s="0" t="n">
        <v>9.3367059898841</v>
      </c>
      <c r="Q755" s="0" t="n">
        <v>10.5016360128799</v>
      </c>
      <c r="R755" s="0" t="n">
        <v>12.900235624081</v>
      </c>
      <c r="S755" s="0" t="n">
        <v>9.24100756087713</v>
      </c>
      <c r="T755" s="0" t="n">
        <v>9.20071064890566</v>
      </c>
      <c r="U755" s="0" t="n">
        <v>12.1409620866666</v>
      </c>
      <c r="V755" s="0" t="n">
        <v>6.27148501694479</v>
      </c>
      <c r="W755" s="0" t="n">
        <v>13.2610676512676</v>
      </c>
      <c r="X755" s="0" t="n">
        <v>12.6436310964843</v>
      </c>
      <c r="Y755" s="0" t="n">
        <v>15.0736327237273</v>
      </c>
      <c r="Z755" s="0" t="n">
        <v>15.6577753504225</v>
      </c>
      <c r="AA755" s="0" t="n">
        <v>10.1619172677774</v>
      </c>
      <c r="AB755" s="0" t="n">
        <v>10.0648121124427</v>
      </c>
      <c r="AC755" s="0" t="n">
        <v>12.3285544748162</v>
      </c>
      <c r="AD755" s="0" t="n">
        <v>6.03242495403735</v>
      </c>
      <c r="AE755" s="0" t="n">
        <v>4.42762230794985</v>
      </c>
      <c r="AF755" s="0" t="n">
        <v>6.49668427480396</v>
      </c>
      <c r="AG755" s="0" t="n">
        <v>8.06563007351685</v>
      </c>
      <c r="AH755" s="0" t="n">
        <v>7.37051830231144</v>
      </c>
      <c r="AI755" s="0" t="n">
        <v>10.578737516983</v>
      </c>
    </row>
    <row r="756" customFormat="false" ht="12.75" hidden="false" customHeight="false" outlineLevel="0" collapsed="false">
      <c r="A756" s="0" t="n">
        <v>91201039</v>
      </c>
      <c r="B756" s="0" t="n">
        <v>9</v>
      </c>
      <c r="C756" s="0" t="s">
        <v>62</v>
      </c>
      <c r="D756" s="0" t="n">
        <v>20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9.8312519517353</v>
      </c>
      <c r="K756" s="0" t="n">
        <v>35.3311854519438</v>
      </c>
      <c r="L756" s="0" t="n">
        <v>25.4609461685243</v>
      </c>
      <c r="M756" s="0" t="n">
        <v>24.5101747245099</v>
      </c>
      <c r="N756" s="0" t="n">
        <v>29.1320823454348</v>
      </c>
      <c r="O756" s="0" t="n">
        <v>29.1343102501721</v>
      </c>
      <c r="P756" s="0" t="n">
        <v>23.6070266138872</v>
      </c>
      <c r="Q756" s="0" t="n">
        <v>25.3705731619469</v>
      </c>
      <c r="R756" s="0" t="n">
        <v>28.9358135785602</v>
      </c>
      <c r="S756" s="0" t="n">
        <v>23.3650616893279</v>
      </c>
      <c r="T756" s="0" t="n">
        <v>23.2631745490025</v>
      </c>
      <c r="U756" s="0" t="n">
        <v>27.6945539052586</v>
      </c>
      <c r="V756" s="0" t="n">
        <v>18.4813312353292</v>
      </c>
      <c r="W756" s="0" t="n">
        <v>29.2776520727717</v>
      </c>
      <c r="X756" s="0" t="n">
        <v>28.3602379851894</v>
      </c>
      <c r="Y756" s="0" t="n">
        <v>31.8937037494844</v>
      </c>
      <c r="Z756" s="0" t="n">
        <v>32.710153435708</v>
      </c>
      <c r="AA756" s="0" t="n">
        <v>24.5498572976247</v>
      </c>
      <c r="AB756" s="0" t="n">
        <v>24.3152639976094</v>
      </c>
      <c r="AC756" s="0" t="n">
        <v>27.6535068328894</v>
      </c>
      <c r="AD756" s="0" t="n">
        <v>17.7768492512706</v>
      </c>
      <c r="AE756" s="0" t="n">
        <v>14.9679634456395</v>
      </c>
      <c r="AF756" s="0" t="n">
        <v>18.4577662836975</v>
      </c>
      <c r="AG756" s="0" t="n">
        <v>20.9204549003967</v>
      </c>
      <c r="AH756" s="0" t="n">
        <v>19.6546589475659</v>
      </c>
      <c r="AI756" s="0" t="n">
        <v>24.5666604249816</v>
      </c>
    </row>
    <row r="757" customFormat="false" ht="12.75" hidden="false" customHeight="false" outlineLevel="0" collapsed="false">
      <c r="A757" s="0" t="n">
        <v>91201040</v>
      </c>
      <c r="B757" s="0" t="n">
        <v>9</v>
      </c>
      <c r="C757" s="0" t="s">
        <v>62</v>
      </c>
      <c r="D757" s="0" t="n">
        <v>20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21.969064423508</v>
      </c>
      <c r="K757" s="0" t="n">
        <v>25.1743425308821</v>
      </c>
      <c r="L757" s="0" t="n">
        <v>15.7089997558685</v>
      </c>
      <c r="M757" s="0" t="n">
        <v>14.0123293105384</v>
      </c>
      <c r="N757" s="0" t="n">
        <v>18.5022497548546</v>
      </c>
      <c r="O757" s="0" t="n">
        <v>19.3017894444309</v>
      </c>
      <c r="P757" s="0" t="n">
        <v>15.3398730795608</v>
      </c>
      <c r="Q757" s="0" t="n">
        <v>15.6451786023726</v>
      </c>
      <c r="R757" s="0" t="n">
        <v>17.7534366898597</v>
      </c>
      <c r="S757" s="0" t="n">
        <v>13.8784098437599</v>
      </c>
      <c r="T757" s="0" t="n">
        <v>14.3327221547868</v>
      </c>
      <c r="U757" s="0" t="n">
        <v>16.8740746936276</v>
      </c>
      <c r="V757" s="0" t="n">
        <v>9.90126532892046</v>
      </c>
      <c r="W757" s="0" t="n">
        <v>17.7582761436156</v>
      </c>
      <c r="X757" s="0" t="n">
        <v>17.3214416183654</v>
      </c>
      <c r="Y757" s="0" t="n">
        <v>18.5882647729641</v>
      </c>
      <c r="Z757" s="0" t="n">
        <v>19.714069233171</v>
      </c>
      <c r="AA757" s="0" t="n">
        <v>13.2203220258545</v>
      </c>
      <c r="AB757" s="0" t="n">
        <v>13.2723036452576</v>
      </c>
      <c r="AC757" s="0" t="n">
        <v>14.9249075689169</v>
      </c>
      <c r="AD757" s="0" t="n">
        <v>8.74811769351144</v>
      </c>
      <c r="AE757" s="0" t="n">
        <v>6.50824826561558</v>
      </c>
      <c r="AF757" s="0" t="n">
        <v>8.83351506531189</v>
      </c>
      <c r="AG757" s="0" t="n">
        <v>10.2138146782839</v>
      </c>
      <c r="AH757" s="0" t="n">
        <v>9.11296886554668</v>
      </c>
      <c r="AI757" s="0" t="n">
        <v>11.5232985371507</v>
      </c>
    </row>
    <row r="758" customFormat="false" ht="12.75" hidden="false" customHeight="false" outlineLevel="0" collapsed="false">
      <c r="A758" s="0" t="n">
        <v>91201042</v>
      </c>
      <c r="B758" s="0" t="n">
        <v>9</v>
      </c>
      <c r="C758" s="0" t="s">
        <v>62</v>
      </c>
      <c r="D758" s="0" t="n">
        <v>20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n">
        <v>14.2428140200804</v>
      </c>
      <c r="K758" s="0" t="n">
        <v>17.1165370111078</v>
      </c>
      <c r="L758" s="0" t="n">
        <v>9.73937939229127</v>
      </c>
      <c r="M758" s="0" t="n">
        <v>8.63083328304272</v>
      </c>
      <c r="N758" s="0" t="n">
        <v>11.9694954077854</v>
      </c>
      <c r="O758" s="0" t="n">
        <v>12.4643799880199</v>
      </c>
      <c r="P758" s="0" t="n">
        <v>9.25320018091109</v>
      </c>
      <c r="Q758" s="0" t="n">
        <v>9.71286181294512</v>
      </c>
      <c r="R758" s="0" t="n">
        <v>11.5510107629092</v>
      </c>
      <c r="S758" s="0" t="n">
        <v>8.41824599440444</v>
      </c>
      <c r="T758" s="0" t="n">
        <v>8.7162153924051</v>
      </c>
      <c r="U758" s="0" t="n">
        <v>10.8935060946411</v>
      </c>
      <c r="V758" s="0" t="s">
        <v>170</v>
      </c>
      <c r="W758" s="0" t="n">
        <v>11.6568468695082</v>
      </c>
      <c r="X758" s="0" t="n">
        <v>11.2771551389589</v>
      </c>
      <c r="Y758" s="0" t="n">
        <v>12.4752751521087</v>
      </c>
      <c r="Z758" s="0" t="n">
        <v>13.3494489499818</v>
      </c>
      <c r="AA758" s="0" t="n">
        <v>8.21509701838251</v>
      </c>
      <c r="AB758" s="0" t="n">
        <v>8.26885306403725</v>
      </c>
      <c r="AC758" s="0" t="n">
        <v>9.69201980244169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n">
        <v>7.34460887673246</v>
      </c>
    </row>
    <row r="759" customFormat="false" ht="12.75" hidden="false" customHeight="false" outlineLevel="0" collapsed="false">
      <c r="A759" s="0" t="n">
        <v>91201043</v>
      </c>
      <c r="B759" s="0" t="n">
        <v>9</v>
      </c>
      <c r="C759" s="0" t="s">
        <v>62</v>
      </c>
      <c r="D759" s="0" t="n">
        <v>20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n">
        <v>31.342812140904</v>
      </c>
      <c r="K759" s="0" t="n">
        <v>34.7619008206228</v>
      </c>
      <c r="L759" s="0" t="n">
        <v>23.0825305947281</v>
      </c>
      <c r="M759" s="0" t="n">
        <v>20.6767089735788</v>
      </c>
      <c r="N759" s="0" t="n">
        <v>26.4349008054289</v>
      </c>
      <c r="O759" s="0" t="n">
        <v>27.6103966541328</v>
      </c>
      <c r="P759" s="0" t="n">
        <v>22.9399693923319</v>
      </c>
      <c r="Q759" s="0" t="n">
        <v>22.9687130053641</v>
      </c>
      <c r="R759" s="0" t="n">
        <v>25.2675292217956</v>
      </c>
      <c r="S759" s="0" t="n">
        <v>20.6813290075357</v>
      </c>
      <c r="T759" s="0" t="n">
        <v>21.3233357372974</v>
      </c>
      <c r="U759" s="0" t="n">
        <v>24.1423231388811</v>
      </c>
      <c r="V759" s="0" t="s">
        <v>170</v>
      </c>
      <c r="W759" s="0" t="n">
        <v>25.1234936952332</v>
      </c>
      <c r="X759" s="0" t="n">
        <v>24.6420522744266</v>
      </c>
      <c r="Y759" s="0" t="n">
        <v>25.9008382707237</v>
      </c>
      <c r="Z759" s="0" t="n">
        <v>27.2997447511172</v>
      </c>
      <c r="AA759" s="0" t="n">
        <v>19.3970627144371</v>
      </c>
      <c r="AB759" s="0" t="n">
        <v>19.4404704174992</v>
      </c>
      <c r="AC759" s="0" t="n">
        <v>21.2693710139003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n">
        <v>16.6279647404034</v>
      </c>
    </row>
    <row r="760" customFormat="false" ht="12.75" hidden="false" customHeight="false" outlineLevel="0" collapsed="false">
      <c r="A760" s="0" t="n">
        <v>91201044</v>
      </c>
      <c r="B760" s="0" t="n">
        <v>9</v>
      </c>
      <c r="C760" s="0" t="s">
        <v>62</v>
      </c>
      <c r="D760" s="0" t="n">
        <v>20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15.0863857710155</v>
      </c>
      <c r="K760" s="0" t="n">
        <v>16.1512091408864</v>
      </c>
      <c r="L760" s="0" t="n">
        <v>10.0842364327485</v>
      </c>
      <c r="M760" s="0" t="n">
        <v>8.91160483697027</v>
      </c>
      <c r="N760" s="0" t="n">
        <v>11.9649432807815</v>
      </c>
      <c r="O760" s="0" t="n">
        <v>12.0530850827008</v>
      </c>
      <c r="P760" s="0" t="n">
        <v>9.27213630890271</v>
      </c>
      <c r="Q760" s="0" t="n">
        <v>9.67914171963012</v>
      </c>
      <c r="R760" s="0" t="n">
        <v>11.5994180686533</v>
      </c>
      <c r="S760" s="0" t="n">
        <v>9.16627478803936</v>
      </c>
      <c r="T760" s="0" t="n">
        <v>9.34105725406509</v>
      </c>
      <c r="U760" s="0" t="n">
        <v>11.5051881829977</v>
      </c>
      <c r="V760" s="0" t="n">
        <v>6.41153691618779</v>
      </c>
      <c r="W760" s="0" t="n">
        <v>11.339064873692</v>
      </c>
      <c r="X760" s="0" t="n">
        <v>11.2492942383021</v>
      </c>
      <c r="Y760" s="0" t="n">
        <v>11.9021804488851</v>
      </c>
      <c r="Z760" s="0" t="n">
        <v>13.3568234823648</v>
      </c>
      <c r="AA760" s="0" t="n">
        <v>8.25060366029388</v>
      </c>
      <c r="AB760" s="0" t="n">
        <v>8.41429619469431</v>
      </c>
      <c r="AC760" s="0" t="n">
        <v>9.38501278890713</v>
      </c>
      <c r="AD760" s="0" t="n">
        <v>5.67000082432114</v>
      </c>
      <c r="AE760" s="0" t="n">
        <v>4.05698374697818</v>
      </c>
      <c r="AF760" s="0" t="n">
        <v>5.61221784764503</v>
      </c>
      <c r="AG760" s="0" t="n">
        <v>6.55758257838324</v>
      </c>
      <c r="AH760" s="0" t="n">
        <v>5.15614206134999</v>
      </c>
      <c r="AI760" s="0" t="n">
        <v>6.62688753424787</v>
      </c>
    </row>
    <row r="761" customFormat="false" ht="12.75" hidden="false" customHeight="false" outlineLevel="0" collapsed="false">
      <c r="A761" s="0" t="n">
        <v>91201046</v>
      </c>
      <c r="B761" s="0" t="n">
        <v>9</v>
      </c>
      <c r="C761" s="0" t="s">
        <v>62</v>
      </c>
      <c r="D761" s="0" t="n">
        <v>20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n">
        <v>9.80360622820855</v>
      </c>
      <c r="K761" s="0" t="n">
        <v>10.9797805911506</v>
      </c>
      <c r="L761" s="0" t="n">
        <v>6.2128296808482</v>
      </c>
      <c r="M761" s="0" t="n">
        <v>5.37726352501036</v>
      </c>
      <c r="N761" s="0" t="n">
        <v>7.62524157124994</v>
      </c>
      <c r="O761" s="0" t="n">
        <v>7.77214268052379</v>
      </c>
      <c r="P761" s="0" t="n">
        <v>5.57298375654018</v>
      </c>
      <c r="Q761" s="0" t="n">
        <v>5.95561477214023</v>
      </c>
      <c r="R761" s="0" t="n">
        <v>7.49306263326741</v>
      </c>
      <c r="S761" s="0" t="n">
        <v>5.50904979815185</v>
      </c>
      <c r="T761" s="0" t="n">
        <v>5.66492126772456</v>
      </c>
      <c r="U761" s="0" t="n">
        <v>7.34990073133932</v>
      </c>
      <c r="V761" s="0" t="s">
        <v>170</v>
      </c>
      <c r="W761" s="0" t="n">
        <v>7.36512639375504</v>
      </c>
      <c r="X761" s="0" t="n">
        <v>7.28064532514683</v>
      </c>
      <c r="Y761" s="0" t="n">
        <v>7.89881136767947</v>
      </c>
      <c r="Z761" s="0" t="n">
        <v>8.9674669914349</v>
      </c>
      <c r="AA761" s="0" t="n">
        <v>5.05589671769661</v>
      </c>
      <c r="AB761" s="0" t="n">
        <v>5.19566690704623</v>
      </c>
      <c r="AC761" s="0" t="n">
        <v>5.99751519218618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n">
        <v>4.16593066471768</v>
      </c>
    </row>
    <row r="762" customFormat="false" ht="12.75" hidden="false" customHeight="false" outlineLevel="0" collapsed="false">
      <c r="A762" s="0" t="n">
        <v>91201047</v>
      </c>
      <c r="B762" s="0" t="n">
        <v>9</v>
      </c>
      <c r="C762" s="0" t="s">
        <v>62</v>
      </c>
      <c r="D762" s="0" t="n">
        <v>20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n">
        <v>21.4895625382059</v>
      </c>
      <c r="K762" s="0" t="n">
        <v>22.3048287210379</v>
      </c>
      <c r="L762" s="0" t="n">
        <v>14.8780889378996</v>
      </c>
      <c r="M762" s="0" t="n">
        <v>13.3242111298073</v>
      </c>
      <c r="N762" s="0" t="n">
        <v>17.266545089556</v>
      </c>
      <c r="O762" s="0" t="n">
        <v>17.2582126503388</v>
      </c>
      <c r="P762" s="0" t="n">
        <v>13.8976072822528</v>
      </c>
      <c r="Q762" s="0" t="n">
        <v>14.2922231018843</v>
      </c>
      <c r="R762" s="0" t="n">
        <v>16.5886431258729</v>
      </c>
      <c r="S762" s="0" t="n">
        <v>13.7394189933897</v>
      </c>
      <c r="T762" s="0" t="n">
        <v>13.9215800335824</v>
      </c>
      <c r="U762" s="0" t="n">
        <v>16.5765909463692</v>
      </c>
      <c r="V762" s="0" t="s">
        <v>170</v>
      </c>
      <c r="W762" s="0" t="n">
        <v>16.1567076437668</v>
      </c>
      <c r="X762" s="0" t="n">
        <v>16.0675198920828</v>
      </c>
      <c r="Y762" s="0" t="n">
        <v>16.713242663857</v>
      </c>
      <c r="Z762" s="0" t="n">
        <v>18.6067628670772</v>
      </c>
      <c r="AA762" s="0" t="n">
        <v>12.2149528455059</v>
      </c>
      <c r="AB762" s="0" t="n">
        <v>12.3962799442474</v>
      </c>
      <c r="AC762" s="0" t="n">
        <v>13.5187842312319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n">
        <v>9.64985791336289</v>
      </c>
    </row>
    <row r="763" customFormat="false" ht="12.75" hidden="false" customHeight="false" outlineLevel="0" collapsed="false">
      <c r="A763" s="0" t="n">
        <v>91201048</v>
      </c>
      <c r="B763" s="0" t="n">
        <v>9</v>
      </c>
      <c r="C763" s="0" t="s">
        <v>62</v>
      </c>
      <c r="D763" s="0" t="n">
        <v>20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91.3152386324078</v>
      </c>
      <c r="K763" s="0" t="n">
        <v>113.06157978282</v>
      </c>
      <c r="L763" s="0" t="n">
        <v>83.057792580199</v>
      </c>
      <c r="M763" s="0" t="n">
        <v>78.6450356267043</v>
      </c>
      <c r="N763" s="0" t="n">
        <v>102.043320376653</v>
      </c>
      <c r="O763" s="0" t="n">
        <v>104.721043245284</v>
      </c>
      <c r="P763" s="0" t="n">
        <v>83.0121542182066</v>
      </c>
      <c r="Q763" s="0" t="n">
        <v>95.1173656670638</v>
      </c>
      <c r="R763" s="0" t="n">
        <v>115.021347536862</v>
      </c>
      <c r="S763" s="0" t="n">
        <v>96.2717921578281</v>
      </c>
      <c r="T763" s="0" t="n">
        <v>94.8332059141596</v>
      </c>
      <c r="U763" s="0" t="n">
        <v>119.643989462415</v>
      </c>
      <c r="V763" s="0" t="n">
        <v>75.0590743171735</v>
      </c>
      <c r="W763" s="0" t="n">
        <v>136.838699196643</v>
      </c>
      <c r="X763" s="0" t="n">
        <v>131.408455862232</v>
      </c>
      <c r="Y763" s="0" t="n">
        <v>142.219106317544</v>
      </c>
      <c r="Z763" s="0" t="n">
        <v>154.240143650173</v>
      </c>
      <c r="AA763" s="0" t="n">
        <v>113.961683026674</v>
      </c>
      <c r="AB763" s="0" t="n">
        <v>118.033546038066</v>
      </c>
      <c r="AC763" s="0" t="n">
        <v>141.182798969396</v>
      </c>
      <c r="AD763" s="0" t="n">
        <v>90.568282401368</v>
      </c>
      <c r="AE763" s="0" t="n">
        <v>73.1250995332416</v>
      </c>
      <c r="AF763" s="0" t="n">
        <v>90.1181689745915</v>
      </c>
      <c r="AG763" s="0" t="n">
        <v>103.253298315086</v>
      </c>
      <c r="AH763" s="0" t="n">
        <v>116.294895601823</v>
      </c>
      <c r="AI763" s="0" t="n">
        <v>141.748561936441</v>
      </c>
    </row>
    <row r="764" customFormat="false" ht="12.75" hidden="false" customHeight="false" outlineLevel="0" collapsed="false">
      <c r="A764" s="0" t="n">
        <v>91201049</v>
      </c>
      <c r="B764" s="0" t="n">
        <v>9</v>
      </c>
      <c r="C764" s="0" t="s">
        <v>62</v>
      </c>
      <c r="D764" s="0" t="n">
        <v>20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60.17731765219</v>
      </c>
      <c r="K764" s="0" t="n">
        <v>77.8263892259492</v>
      </c>
      <c r="L764" s="0" t="n">
        <v>52.0518764111899</v>
      </c>
      <c r="M764" s="0" t="n">
        <v>48.6825165888568</v>
      </c>
      <c r="N764" s="0" t="n">
        <v>66.6580847694779</v>
      </c>
      <c r="O764" s="0" t="n">
        <v>68.4072622492733</v>
      </c>
      <c r="P764" s="0" t="n">
        <v>50.7059803916647</v>
      </c>
      <c r="Q764" s="0" t="n">
        <v>59.6095466596868</v>
      </c>
      <c r="R764" s="0" t="n">
        <v>75.1357629888127</v>
      </c>
      <c r="S764" s="0" t="n">
        <v>58.8053117209022</v>
      </c>
      <c r="T764" s="0" t="n">
        <v>57.9265858698489</v>
      </c>
      <c r="U764" s="0" t="n">
        <v>77.4272816206981</v>
      </c>
      <c r="V764" s="0" t="n">
        <v>42.0099941107967</v>
      </c>
      <c r="W764" s="0" t="n">
        <v>90.1775650153796</v>
      </c>
      <c r="X764" s="0" t="n">
        <v>85.8403662087713</v>
      </c>
      <c r="Y764" s="0" t="n">
        <v>95.9546338137494</v>
      </c>
      <c r="Z764" s="0" t="n">
        <v>104.798694371802</v>
      </c>
      <c r="AA764" s="0" t="n">
        <v>71.4191800220059</v>
      </c>
      <c r="AB764" s="0" t="n">
        <v>73.9709948926888</v>
      </c>
      <c r="AC764" s="0" t="n">
        <v>92.2252916404249</v>
      </c>
      <c r="AD764" s="0" t="n">
        <v>50.6903801428299</v>
      </c>
      <c r="AE764" s="0" t="n">
        <v>37.7848059990544</v>
      </c>
      <c r="AF764" s="0" t="n">
        <v>51.5103200809082</v>
      </c>
      <c r="AG764" s="0" t="n">
        <v>62.1652305496091</v>
      </c>
      <c r="AH764" s="0" t="n">
        <v>68.9237255190551</v>
      </c>
      <c r="AI764" s="0" t="n">
        <v>90.820978278535</v>
      </c>
    </row>
    <row r="765" customFormat="false" ht="12.75" hidden="false" customHeight="false" outlineLevel="0" collapsed="false">
      <c r="A765" s="0" t="n">
        <v>91201050</v>
      </c>
      <c r="B765" s="0" t="n">
        <v>9</v>
      </c>
      <c r="C765" s="0" t="s">
        <v>62</v>
      </c>
      <c r="D765" s="0" t="n">
        <v>20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32.858877974661</v>
      </c>
      <c r="K765" s="0" t="n">
        <v>158.780493862202</v>
      </c>
      <c r="L765" s="0" t="n">
        <v>125.750496121467</v>
      </c>
      <c r="M765" s="0" t="n">
        <v>120.217291061565</v>
      </c>
      <c r="N765" s="0" t="n">
        <v>149.517107330424</v>
      </c>
      <c r="O765" s="0" t="n">
        <v>153.44059174932</v>
      </c>
      <c r="P765" s="0" t="n">
        <v>128.205539500353</v>
      </c>
      <c r="Q765" s="0" t="n">
        <v>144.008834702065</v>
      </c>
      <c r="R765" s="0" t="n">
        <v>168.532924070683</v>
      </c>
      <c r="S765" s="0" t="n">
        <v>148.683974876937</v>
      </c>
      <c r="T765" s="0" t="n">
        <v>146.462195099936</v>
      </c>
      <c r="U765" s="0" t="n">
        <v>176.618130365218</v>
      </c>
      <c r="V765" s="0" t="n">
        <v>123.798528459866</v>
      </c>
      <c r="W765" s="0" t="n">
        <v>199.093123021484</v>
      </c>
      <c r="X765" s="0" t="n">
        <v>192.543834586687</v>
      </c>
      <c r="Y765" s="0" t="n">
        <v>203.02661742771</v>
      </c>
      <c r="Z765" s="0" t="n">
        <v>218.931572081279</v>
      </c>
      <c r="AA765" s="0" t="n">
        <v>172.53935764792</v>
      </c>
      <c r="AB765" s="0" t="n">
        <v>178.704207181174</v>
      </c>
      <c r="AC765" s="0" t="n">
        <v>206.865511910043</v>
      </c>
      <c r="AD765" s="0" t="n">
        <v>149.378608628292</v>
      </c>
      <c r="AE765" s="0" t="n">
        <v>127.734832751871</v>
      </c>
      <c r="AF765" s="0" t="n">
        <v>146.346260497713</v>
      </c>
      <c r="AG765" s="0" t="n">
        <v>161.242815531062</v>
      </c>
      <c r="AH765" s="0" t="n">
        <v>183.796072800992</v>
      </c>
      <c r="AI765" s="0" t="n">
        <v>210.91062418852</v>
      </c>
    </row>
    <row r="766" customFormat="false" ht="12.75" hidden="false" customHeight="false" outlineLevel="0" collapsed="false">
      <c r="A766" s="0" t="n">
        <v>92201018</v>
      </c>
      <c r="B766" s="0" t="n">
        <v>9</v>
      </c>
      <c r="C766" s="0" t="s">
        <v>62</v>
      </c>
      <c r="D766" s="0" t="n">
        <v>20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24</v>
      </c>
      <c r="K766" s="0" t="n">
        <v>22</v>
      </c>
      <c r="L766" s="0" t="n">
        <v>8</v>
      </c>
      <c r="M766" s="0" t="n">
        <v>16</v>
      </c>
      <c r="N766" s="0" t="n">
        <v>16</v>
      </c>
      <c r="O766" s="0" t="n">
        <v>15</v>
      </c>
      <c r="P766" s="0" t="n">
        <v>8</v>
      </c>
      <c r="Q766" s="0" t="n">
        <v>25</v>
      </c>
      <c r="R766" s="0" t="n">
        <v>21</v>
      </c>
      <c r="S766" s="0" t="n">
        <v>15</v>
      </c>
      <c r="T766" s="0" t="n">
        <v>12</v>
      </c>
      <c r="U766" s="0" t="n">
        <v>11</v>
      </c>
      <c r="V766" s="0" t="n">
        <v>14</v>
      </c>
      <c r="W766" s="0" t="n">
        <v>20</v>
      </c>
      <c r="X766" s="0" t="n">
        <v>16</v>
      </c>
      <c r="Y766" s="0" t="n">
        <v>7</v>
      </c>
      <c r="Z766" s="0" t="n">
        <v>19</v>
      </c>
      <c r="AA766" s="0" t="n">
        <v>15</v>
      </c>
      <c r="AB766" s="0" t="n">
        <v>11</v>
      </c>
      <c r="AC766" s="0" t="n">
        <v>14</v>
      </c>
      <c r="AD766" s="0" t="n">
        <v>14</v>
      </c>
      <c r="AE766" s="0" t="n">
        <v>17</v>
      </c>
      <c r="AF766" s="0" t="n">
        <v>14</v>
      </c>
      <c r="AG766" s="0" t="n">
        <v>14</v>
      </c>
      <c r="AH766" s="0" t="n">
        <v>6</v>
      </c>
      <c r="AI766" s="0" t="n">
        <v>13</v>
      </c>
    </row>
    <row r="767" customFormat="false" ht="12.75" hidden="false" customHeight="false" outlineLevel="0" collapsed="false">
      <c r="A767" s="0" t="n">
        <v>92201037</v>
      </c>
      <c r="B767" s="0" t="n">
        <v>9</v>
      </c>
      <c r="C767" s="0" t="s">
        <v>62</v>
      </c>
      <c r="D767" s="0" t="n">
        <v>20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17.0935300988576</v>
      </c>
      <c r="K767" s="0" t="n">
        <v>15.6953391976828</v>
      </c>
      <c r="L767" s="0" t="n">
        <v>5.70414049298034</v>
      </c>
      <c r="M767" s="0" t="n">
        <v>11.3603283134883</v>
      </c>
      <c r="N767" s="0" t="n">
        <v>11.3668655868144</v>
      </c>
      <c r="O767" s="0" t="n">
        <v>10.6488712196507</v>
      </c>
      <c r="P767" s="0" t="n">
        <v>5.66508044414231</v>
      </c>
      <c r="Q767" s="0" t="n">
        <v>17.6599817748988</v>
      </c>
      <c r="R767" s="0" t="n">
        <v>14.7873786202672</v>
      </c>
      <c r="S767" s="0" t="n">
        <v>10.5291974645693</v>
      </c>
      <c r="T767" s="0" t="n">
        <v>8.38152711424021</v>
      </c>
      <c r="U767" s="0" t="n">
        <v>7.65414402315727</v>
      </c>
      <c r="V767" s="0" t="n">
        <v>9.69569372688616</v>
      </c>
      <c r="W767" s="0" t="n">
        <v>13.8117731554377</v>
      </c>
      <c r="X767" s="0" t="n">
        <v>11.0412598077441</v>
      </c>
      <c r="Y767" s="0" t="n">
        <v>4.82459163277965</v>
      </c>
      <c r="Z767" s="0" t="n">
        <v>13.0890954057275</v>
      </c>
      <c r="AA767" s="0" t="n">
        <v>10.2677838015443</v>
      </c>
      <c r="AB767" s="0" t="n">
        <v>7.46299035238884</v>
      </c>
      <c r="AC767" s="0" t="n">
        <v>9.44089661543856</v>
      </c>
      <c r="AD767" s="0" t="n">
        <v>9.37696748871415</v>
      </c>
      <c r="AE767" s="0" t="n">
        <v>11.3330311191702</v>
      </c>
      <c r="AF767" s="0" t="n">
        <v>9.29534635124458</v>
      </c>
      <c r="AG767" s="0" t="n">
        <v>9.23732671764791</v>
      </c>
      <c r="AH767" s="0" t="n">
        <v>3.91297542651432</v>
      </c>
      <c r="AI767" s="0" t="n">
        <v>8.4558895270556</v>
      </c>
    </row>
    <row r="768" customFormat="false" ht="12.75" hidden="false" customHeight="false" outlineLevel="0" collapsed="false">
      <c r="A768" s="0" t="n">
        <v>92201038</v>
      </c>
      <c r="B768" s="0" t="n">
        <v>9</v>
      </c>
      <c r="C768" s="0" t="s">
        <v>62</v>
      </c>
      <c r="D768" s="0" t="n">
        <v>20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10.9521472712219</v>
      </c>
      <c r="K768" s="0" t="n">
        <v>9.83618551336574</v>
      </c>
      <c r="L768" s="0" t="n">
        <v>2.4626429969187</v>
      </c>
      <c r="M768" s="0" t="n">
        <v>6.49340920161141</v>
      </c>
      <c r="N768" s="0" t="n">
        <v>6.49714581815965</v>
      </c>
      <c r="O768" s="0" t="n">
        <v>5.9600923844834</v>
      </c>
      <c r="P768" s="0" t="n">
        <v>2.44577964023093</v>
      </c>
      <c r="Q768" s="0" t="n">
        <v>11.4286090629821</v>
      </c>
      <c r="R768" s="0" t="n">
        <v>9.15362043198594</v>
      </c>
      <c r="S768" s="0" t="n">
        <v>5.89311189222546</v>
      </c>
      <c r="T768" s="0" t="n">
        <v>4.33085736646985</v>
      </c>
      <c r="U768" s="0" t="n">
        <v>3.82092111864399</v>
      </c>
      <c r="V768" s="0" t="n">
        <v>5.30072598328227</v>
      </c>
      <c r="W768" s="0" t="n">
        <v>8.43658986312806</v>
      </c>
      <c r="X768" s="0" t="n">
        <v>6.31103398199</v>
      </c>
      <c r="Y768" s="0" t="n">
        <v>1.93973606142385</v>
      </c>
      <c r="Z768" s="0" t="n">
        <v>7.88049047208009</v>
      </c>
      <c r="AA768" s="0" t="n">
        <v>5.74680064946013</v>
      </c>
      <c r="AB768" s="0" t="n">
        <v>3.72549789491895</v>
      </c>
      <c r="AC768" s="0" t="n">
        <v>5.16142603145207</v>
      </c>
      <c r="AD768" s="0" t="n">
        <v>5.12647538298254</v>
      </c>
      <c r="AE768" s="0" t="n">
        <v>6.60190826218454</v>
      </c>
      <c r="AF768" s="0" t="n">
        <v>5.08185234760651</v>
      </c>
      <c r="AG768" s="0" t="n">
        <v>5.05013247402041</v>
      </c>
      <c r="AH768" s="0" t="n">
        <v>1.43599301761547</v>
      </c>
      <c r="AI768" s="0" t="n">
        <v>4.5024050442658</v>
      </c>
    </row>
    <row r="769" customFormat="false" ht="12.75" hidden="false" customHeight="false" outlineLevel="0" collapsed="false">
      <c r="A769" s="0" t="n">
        <v>92201039</v>
      </c>
      <c r="B769" s="0" t="n">
        <v>9</v>
      </c>
      <c r="C769" s="0" t="s">
        <v>62</v>
      </c>
      <c r="D769" s="0" t="n">
        <v>20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25.4338178354984</v>
      </c>
      <c r="K769" s="0" t="n">
        <v>23.7629321655468</v>
      </c>
      <c r="L769" s="0" t="n">
        <v>11.239430741177</v>
      </c>
      <c r="M769" s="0" t="n">
        <v>18.4484614548043</v>
      </c>
      <c r="N769" s="0" t="n">
        <v>18.4590775771248</v>
      </c>
      <c r="O769" s="0" t="n">
        <v>17.5636936472283</v>
      </c>
      <c r="P769" s="0" t="n">
        <v>11.162466873579</v>
      </c>
      <c r="Q769" s="0" t="n">
        <v>26.0696168472909</v>
      </c>
      <c r="R769" s="0" t="n">
        <v>22.604079017374</v>
      </c>
      <c r="S769" s="0" t="n">
        <v>17.3663099876358</v>
      </c>
      <c r="T769" s="0" t="n">
        <v>14.6408411198956</v>
      </c>
      <c r="U769" s="0" t="n">
        <v>13.6953779500129</v>
      </c>
      <c r="V769" s="0" t="n">
        <v>16.2677265827081</v>
      </c>
      <c r="W769" s="0" t="n">
        <v>21.3311634365588</v>
      </c>
      <c r="X769" s="0" t="n">
        <v>17.9303141911663</v>
      </c>
      <c r="Y769" s="0" t="n">
        <v>9.94050269605237</v>
      </c>
      <c r="Z769" s="0" t="n">
        <v>20.4402438509397</v>
      </c>
      <c r="AA769" s="0" t="n">
        <v>16.9351479050202</v>
      </c>
      <c r="AB769" s="0" t="n">
        <v>13.3533512309198</v>
      </c>
      <c r="AC769" s="0" t="n">
        <v>15.8402203247908</v>
      </c>
      <c r="AD769" s="0" t="n">
        <v>15.7329581129761</v>
      </c>
      <c r="AE769" s="0" t="n">
        <v>18.1452806697865</v>
      </c>
      <c r="AF769" s="0" t="n">
        <v>15.5960117133552</v>
      </c>
      <c r="AG769" s="0" t="n">
        <v>15.4986646268685</v>
      </c>
      <c r="AH769" s="0" t="n">
        <v>8.51690015555296</v>
      </c>
      <c r="AI769" s="0" t="n">
        <v>14.4598286174353</v>
      </c>
    </row>
    <row r="770" customFormat="false" ht="12.75" hidden="false" customHeight="false" outlineLevel="0" collapsed="false">
      <c r="A770" s="0" t="n">
        <v>92201040</v>
      </c>
      <c r="B770" s="0" t="n">
        <v>9</v>
      </c>
      <c r="C770" s="0" t="s">
        <v>62</v>
      </c>
      <c r="D770" s="0" t="n">
        <v>20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11.4699256720464</v>
      </c>
      <c r="K770" s="0" t="n">
        <v>11.3311288282736</v>
      </c>
      <c r="L770" s="0" t="n">
        <v>3.8544036264716</v>
      </c>
      <c r="M770" s="0" t="n">
        <v>8.58672221795914</v>
      </c>
      <c r="N770" s="0" t="n">
        <v>7.59613435354882</v>
      </c>
      <c r="O770" s="0" t="n">
        <v>6.30362345812048</v>
      </c>
      <c r="P770" s="0" t="n">
        <v>3.81950862938352</v>
      </c>
      <c r="Q770" s="0" t="n">
        <v>10.2124103482408</v>
      </c>
      <c r="R770" s="0" t="n">
        <v>10.178549583827</v>
      </c>
      <c r="S770" s="0" t="n">
        <v>6.69144852458378</v>
      </c>
      <c r="T770" s="0" t="n">
        <v>5.21939180313301</v>
      </c>
      <c r="U770" s="0" t="n">
        <v>5.25563010476428</v>
      </c>
      <c r="V770" s="0" t="n">
        <v>6.76331993780973</v>
      </c>
      <c r="W770" s="0" t="n">
        <v>7.88074020117504</v>
      </c>
      <c r="X770" s="0" t="n">
        <v>6.12942781830845</v>
      </c>
      <c r="Y770" s="0" t="n">
        <v>3.59768599400773</v>
      </c>
      <c r="Z770" s="0" t="n">
        <v>7.72057277551401</v>
      </c>
      <c r="AA770" s="0" t="n">
        <v>6.09861706115609</v>
      </c>
      <c r="AB770" s="0" t="n">
        <v>5.31864204702473</v>
      </c>
      <c r="AC770" s="0" t="n">
        <v>5.56436172758233</v>
      </c>
      <c r="AD770" s="0" t="n">
        <v>6.18474808716135</v>
      </c>
      <c r="AE770" s="0" t="n">
        <v>5.92493545460841</v>
      </c>
      <c r="AF770" s="0" t="n">
        <v>6.97048822114457</v>
      </c>
      <c r="AG770" s="0" t="n">
        <v>5.43097239422619</v>
      </c>
      <c r="AH770" s="0" t="n">
        <v>2.02774017954589</v>
      </c>
      <c r="AI770" s="0" t="n">
        <v>5.17593628658309</v>
      </c>
    </row>
    <row r="771" customFormat="false" ht="12.75" hidden="false" customHeight="false" outlineLevel="0" collapsed="false">
      <c r="A771" s="0" t="n">
        <v>92201042</v>
      </c>
      <c r="B771" s="0" t="n">
        <v>9</v>
      </c>
      <c r="C771" s="0" t="s">
        <v>62</v>
      </c>
      <c r="D771" s="0" t="n">
        <v>20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n">
        <v>7.15081529642605</v>
      </c>
      <c r="K771" s="0" t="n">
        <v>6.85196512280949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n">
        <v>6.40175309720862</v>
      </c>
      <c r="R771" s="0" t="n">
        <v>6.08445903262926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n">
        <v>4.6768974173982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201043</v>
      </c>
      <c r="B772" s="0" t="n">
        <v>9</v>
      </c>
      <c r="C772" s="0" t="s">
        <v>62</v>
      </c>
      <c r="D772" s="0" t="n">
        <v>20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n">
        <v>16.793005257873</v>
      </c>
      <c r="K772" s="0" t="n">
        <v>16.9185899860445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n">
        <v>14.8986108292739</v>
      </c>
      <c r="R772" s="0" t="n">
        <v>15.3088298478629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n">
        <v>11.9068520564831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201044</v>
      </c>
      <c r="B773" s="0" t="n">
        <v>9</v>
      </c>
      <c r="C773" s="0" t="s">
        <v>62</v>
      </c>
      <c r="D773" s="0" t="n">
        <v>20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6.96351617623332</v>
      </c>
      <c r="K773" s="0" t="n">
        <v>7.42859546815662</v>
      </c>
      <c r="L773" s="0" t="n">
        <v>2.52100898997647</v>
      </c>
      <c r="M773" s="0" t="n">
        <v>5.72219250460641</v>
      </c>
      <c r="N773" s="0" t="n">
        <v>4.74791133394519</v>
      </c>
      <c r="O773" s="0" t="n">
        <v>3.78605177530374</v>
      </c>
      <c r="P773" s="0" t="n">
        <v>2.61249945294856</v>
      </c>
      <c r="Q773" s="0" t="n">
        <v>6.36128764486345</v>
      </c>
      <c r="R773" s="0" t="n">
        <v>6.83712070450867</v>
      </c>
      <c r="S773" s="0" t="n">
        <v>4.26505422180155</v>
      </c>
      <c r="T773" s="0" t="n">
        <v>3.3549967967758</v>
      </c>
      <c r="U773" s="0" t="n">
        <v>3.64103632325546</v>
      </c>
      <c r="V773" s="0" t="n">
        <v>4.31549237385441</v>
      </c>
      <c r="W773" s="0" t="n">
        <v>4.64535978167334</v>
      </c>
      <c r="X773" s="0" t="n">
        <v>3.58467185025912</v>
      </c>
      <c r="Y773" s="0" t="n">
        <v>2.61514835474542</v>
      </c>
      <c r="Z773" s="0" t="n">
        <v>4.49146105419779</v>
      </c>
      <c r="AA773" s="0" t="n">
        <v>3.85850427454818</v>
      </c>
      <c r="AB773" s="0" t="n">
        <v>3.59911413858487</v>
      </c>
      <c r="AC773" s="0" t="n">
        <v>3.41815132014021</v>
      </c>
      <c r="AD773" s="0" t="n">
        <v>4.0660481480876</v>
      </c>
      <c r="AE773" s="0" t="n">
        <v>3.45793956123791</v>
      </c>
      <c r="AF773" s="0" t="n">
        <v>4.85438612926316</v>
      </c>
      <c r="AG773" s="0" t="n">
        <v>3.39971711998986</v>
      </c>
      <c r="AH773" s="0" t="n">
        <v>1.16495792216617</v>
      </c>
      <c r="AI773" s="0" t="n">
        <v>3.4758424742763</v>
      </c>
    </row>
    <row r="774" customFormat="false" ht="12.75" hidden="false" customHeight="false" outlineLevel="0" collapsed="false">
      <c r="A774" s="0" t="n">
        <v>92201046</v>
      </c>
      <c r="B774" s="0" t="n">
        <v>9</v>
      </c>
      <c r="C774" s="0" t="s">
        <v>62</v>
      </c>
      <c r="D774" s="0" t="n">
        <v>20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n">
        <v>4.21343886943735</v>
      </c>
      <c r="K774" s="0" t="n">
        <v>4.30144866511587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n">
        <v>3.78204875937787</v>
      </c>
      <c r="R774" s="0" t="n">
        <v>3.91579455539819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n">
        <v>2.64220399964946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201047</v>
      </c>
      <c r="B775" s="0" t="n">
        <v>9</v>
      </c>
      <c r="C775" s="0" t="s">
        <v>62</v>
      </c>
      <c r="D775" s="0" t="n">
        <v>20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n">
        <v>10.3932369293649</v>
      </c>
      <c r="K775" s="0" t="n">
        <v>11.3960985308463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n">
        <v>9.60018863426406</v>
      </c>
      <c r="R775" s="0" t="n">
        <v>10.559217001892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n">
        <v>7.20440207860866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201048</v>
      </c>
      <c r="B776" s="0" t="n">
        <v>9</v>
      </c>
      <c r="C776" s="0" t="s">
        <v>62</v>
      </c>
      <c r="D776" s="0" t="n">
        <v>20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14.380544047702</v>
      </c>
      <c r="K776" s="0" t="n">
        <v>112.723083281979</v>
      </c>
      <c r="L776" s="0" t="n">
        <v>42.5620344347538</v>
      </c>
      <c r="M776" s="0" t="n">
        <v>84.6975959874405</v>
      </c>
      <c r="N776" s="0" t="n">
        <v>89.7819110240706</v>
      </c>
      <c r="O776" s="0" t="n">
        <v>82.101381925577</v>
      </c>
      <c r="P776" s="0" t="n">
        <v>50.0089812032043</v>
      </c>
      <c r="Q776" s="0" t="n">
        <v>150.645958855181</v>
      </c>
      <c r="R776" s="0" t="n">
        <v>120.386071215989</v>
      </c>
      <c r="S776" s="0" t="n">
        <v>92.2204286869052</v>
      </c>
      <c r="T776" s="0" t="n">
        <v>72.3227602925096</v>
      </c>
      <c r="U776" s="0" t="n">
        <v>71.6955518885882</v>
      </c>
      <c r="V776" s="0" t="n">
        <v>94.3497667723022</v>
      </c>
      <c r="W776" s="0" t="n">
        <v>132.786027812278</v>
      </c>
      <c r="X776" s="0" t="n">
        <v>96.4755173571946</v>
      </c>
      <c r="Y776" s="0" t="n">
        <v>56.2864034830159</v>
      </c>
      <c r="Z776" s="0" t="n">
        <v>172.961603208207</v>
      </c>
      <c r="AA776" s="0" t="n">
        <v>109.287785930961</v>
      </c>
      <c r="AB776" s="0" t="n">
        <v>83.1420951201021</v>
      </c>
      <c r="AC776" s="0" t="n">
        <v>123.325407869638</v>
      </c>
      <c r="AD776" s="0" t="n">
        <v>129.465500218305</v>
      </c>
      <c r="AE776" s="0" t="n">
        <v>151.200285838669</v>
      </c>
      <c r="AF776" s="0" t="n">
        <v>122.950767481786</v>
      </c>
      <c r="AG776" s="0" t="n">
        <v>151.345103535688</v>
      </c>
      <c r="AH776" s="0" t="n">
        <v>58.0119129874719</v>
      </c>
      <c r="AI776" s="0" t="n">
        <v>128.055070352091</v>
      </c>
    </row>
    <row r="777" customFormat="false" ht="12.75" hidden="false" customHeight="false" outlineLevel="0" collapsed="false">
      <c r="A777" s="0" t="n">
        <v>92201049</v>
      </c>
      <c r="B777" s="0" t="n">
        <v>9</v>
      </c>
      <c r="C777" s="0" t="s">
        <v>62</v>
      </c>
      <c r="D777" s="0" t="n">
        <v>20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73.285772811588</v>
      </c>
      <c r="K777" s="0" t="n">
        <v>70.6429561562974</v>
      </c>
      <c r="L777" s="0" t="n">
        <v>18.3752655048288</v>
      </c>
      <c r="M777" s="0" t="n">
        <v>48.4119942630723</v>
      </c>
      <c r="N777" s="0" t="n">
        <v>51.3181196083713</v>
      </c>
      <c r="O777" s="0" t="n">
        <v>45.9515202200224</v>
      </c>
      <c r="P777" s="0" t="n">
        <v>21.5903285507548</v>
      </c>
      <c r="Q777" s="0" t="n">
        <v>97.4901215991664</v>
      </c>
      <c r="R777" s="0" t="n">
        <v>74.5208755052003</v>
      </c>
      <c r="S777" s="0" t="n">
        <v>51.6150738771584</v>
      </c>
      <c r="T777" s="0" t="n">
        <v>37.3702256053182</v>
      </c>
      <c r="U777" s="0" t="n">
        <v>35.7901611852535</v>
      </c>
      <c r="V777" s="0" t="n">
        <v>51.5818954614588</v>
      </c>
      <c r="W777" s="0" t="n">
        <v>81.1091554718344</v>
      </c>
      <c r="X777" s="0" t="n">
        <v>55.1440939777798</v>
      </c>
      <c r="Y777" s="0" t="n">
        <v>22.6300534665056</v>
      </c>
      <c r="Z777" s="0" t="n">
        <v>104.134183751273</v>
      </c>
      <c r="AA777" s="0" t="n">
        <v>61.1675441658253</v>
      </c>
      <c r="AB777" s="0" t="n">
        <v>41.5042343247764</v>
      </c>
      <c r="AC777" s="0" t="n">
        <v>67.423148080753</v>
      </c>
      <c r="AD777" s="0" t="n">
        <v>70.7799937040919</v>
      </c>
      <c r="AE777" s="0" t="n">
        <v>88.0797384059475</v>
      </c>
      <c r="AF777" s="0" t="n">
        <v>67.2183286945171</v>
      </c>
      <c r="AG777" s="0" t="n">
        <v>82.741776437261</v>
      </c>
      <c r="AH777" s="0" t="n">
        <v>21.2893496401876</v>
      </c>
      <c r="AI777" s="0" t="n">
        <v>68.1839317853327</v>
      </c>
    </row>
    <row r="778" customFormat="false" ht="12.75" hidden="false" customHeight="false" outlineLevel="0" collapsed="false">
      <c r="A778" s="0" t="n">
        <v>92201050</v>
      </c>
      <c r="B778" s="0" t="n">
        <v>9</v>
      </c>
      <c r="C778" s="0" t="s">
        <v>62</v>
      </c>
      <c r="D778" s="0" t="n">
        <v>20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70.189182948751</v>
      </c>
      <c r="K778" s="0" t="n">
        <v>170.664102749459</v>
      </c>
      <c r="L778" s="0" t="n">
        <v>83.8641752989258</v>
      </c>
      <c r="M778" s="0" t="n">
        <v>137.543589566303</v>
      </c>
      <c r="N778" s="0" t="n">
        <v>145.800198652679</v>
      </c>
      <c r="O778" s="0" t="n">
        <v>135.413743899348</v>
      </c>
      <c r="P778" s="0" t="n">
        <v>98.5376291768999</v>
      </c>
      <c r="Q778" s="0" t="n">
        <v>222.383152882377</v>
      </c>
      <c r="R778" s="0" t="n">
        <v>184.022897921056</v>
      </c>
      <c r="S778" s="0" t="n">
        <v>152.103572675752</v>
      </c>
      <c r="T778" s="0" t="n">
        <v>126.333307565863</v>
      </c>
      <c r="U778" s="0" t="n">
        <v>128.283146682148</v>
      </c>
      <c r="V778" s="0" t="n">
        <v>158.302876743924</v>
      </c>
      <c r="W778" s="0" t="n">
        <v>205.077250363035</v>
      </c>
      <c r="X778" s="0" t="n">
        <v>156.670195982215</v>
      </c>
      <c r="Y778" s="0" t="n">
        <v>115.971503530476</v>
      </c>
      <c r="Z778" s="0" t="n">
        <v>270.100968541969</v>
      </c>
      <c r="AA778" s="0" t="n">
        <v>180.253582927471</v>
      </c>
      <c r="AB778" s="0" t="n">
        <v>148.764174384588</v>
      </c>
      <c r="AC778" s="0" t="n">
        <v>206.919078968117</v>
      </c>
      <c r="AD778" s="0" t="n">
        <v>217.221110605494</v>
      </c>
      <c r="AE778" s="0" t="n">
        <v>242.086304629814</v>
      </c>
      <c r="AF778" s="0" t="n">
        <v>206.290496056147</v>
      </c>
      <c r="AG778" s="0" t="n">
        <v>253.931367192736</v>
      </c>
      <c r="AH778" s="0" t="n">
        <v>126.267511776084</v>
      </c>
      <c r="AI778" s="0" t="n">
        <v>218.97807025036</v>
      </c>
    </row>
    <row r="779" customFormat="false" ht="12.75" hidden="false" customHeight="false" outlineLevel="0" collapsed="false">
      <c r="A779" s="0" t="n">
        <v>100201018</v>
      </c>
      <c r="B779" s="0" t="n">
        <v>10</v>
      </c>
      <c r="C779" s="0" t="s">
        <v>63</v>
      </c>
      <c r="D779" s="0" t="n">
        <v>2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75</v>
      </c>
      <c r="K779" s="0" t="n">
        <v>76</v>
      </c>
      <c r="L779" s="0" t="n">
        <v>72</v>
      </c>
      <c r="M779" s="0" t="n">
        <v>85</v>
      </c>
      <c r="N779" s="0" t="n">
        <v>64</v>
      </c>
      <c r="O779" s="0" t="n">
        <v>65</v>
      </c>
      <c r="P779" s="0" t="n">
        <v>73</v>
      </c>
      <c r="Q779" s="0" t="n">
        <v>67</v>
      </c>
      <c r="R779" s="0" t="n">
        <v>51</v>
      </c>
      <c r="S779" s="0" t="n">
        <v>60</v>
      </c>
      <c r="T779" s="0" t="n">
        <v>70</v>
      </c>
      <c r="U779" s="0" t="n">
        <v>62</v>
      </c>
      <c r="V779" s="0" t="n">
        <v>64</v>
      </c>
      <c r="W779" s="0" t="n">
        <v>58</v>
      </c>
      <c r="X779" s="0" t="n">
        <v>57</v>
      </c>
      <c r="Y779" s="0" t="n">
        <v>59</v>
      </c>
      <c r="Z779" s="0" t="n">
        <v>42</v>
      </c>
      <c r="AA779" s="0" t="n">
        <v>66</v>
      </c>
      <c r="AB779" s="0" t="n">
        <v>57</v>
      </c>
      <c r="AC779" s="0" t="n">
        <v>59</v>
      </c>
      <c r="AD779" s="0" t="n">
        <v>47</v>
      </c>
      <c r="AE779" s="0" t="n">
        <v>49</v>
      </c>
      <c r="AF779" s="0" t="n">
        <v>48</v>
      </c>
      <c r="AG779" s="0" t="n">
        <v>48</v>
      </c>
      <c r="AH779" s="0" t="n">
        <v>56</v>
      </c>
      <c r="AI779" s="0" t="n">
        <v>46</v>
      </c>
    </row>
    <row r="780" customFormat="false" ht="12.75" hidden="false" customHeight="false" outlineLevel="0" collapsed="false">
      <c r="A780" s="0" t="n">
        <v>100201037</v>
      </c>
      <c r="B780" s="0" t="n">
        <v>10</v>
      </c>
      <c r="C780" s="0" t="s">
        <v>63</v>
      </c>
      <c r="D780" s="0" t="n">
        <v>2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14.8918849155134</v>
      </c>
      <c r="K780" s="0" t="n">
        <v>15.128291896411</v>
      </c>
      <c r="L780" s="0" t="n">
        <v>14.2208176970176</v>
      </c>
      <c r="M780" s="0" t="n">
        <v>16.7076167076167</v>
      </c>
      <c r="N780" s="0" t="n">
        <v>12.4518463753453</v>
      </c>
      <c r="O780" s="0" t="n">
        <v>12.4642850294349</v>
      </c>
      <c r="P780" s="0" t="n">
        <v>13.8291624831872</v>
      </c>
      <c r="Q780" s="0" t="n">
        <v>12.5724794055281</v>
      </c>
      <c r="R780" s="0" t="n">
        <v>9.55378217376644</v>
      </c>
      <c r="S780" s="0" t="n">
        <v>11.2618953769919</v>
      </c>
      <c r="T780" s="0" t="n">
        <v>13.1955964409591</v>
      </c>
      <c r="U780" s="0" t="n">
        <v>11.7275427014962</v>
      </c>
      <c r="V780" s="0" t="n">
        <v>12.1058505305767</v>
      </c>
      <c r="W780" s="0" t="n">
        <v>11.0040221598239</v>
      </c>
      <c r="X780" s="0" t="n">
        <v>10.8395930398403</v>
      </c>
      <c r="Y780" s="0" t="n">
        <v>11.2748189340519</v>
      </c>
      <c r="Z780" s="0" t="n">
        <v>8.02460880032099</v>
      </c>
      <c r="AA780" s="0" t="n">
        <v>12.5949391244609</v>
      </c>
      <c r="AB780" s="0" t="n">
        <v>10.8379442131082</v>
      </c>
      <c r="AC780" s="0" t="n">
        <v>11.1344073947563</v>
      </c>
      <c r="AD780" s="0" t="n">
        <v>8.78028732089148</v>
      </c>
      <c r="AE780" s="0" t="n">
        <v>9.0802957582047</v>
      </c>
      <c r="AF780" s="0" t="n">
        <v>8.80766266651987</v>
      </c>
      <c r="AG780" s="0" t="n">
        <v>8.717445788384</v>
      </c>
      <c r="AH780" s="0" t="n">
        <v>9.83180589206082</v>
      </c>
      <c r="AI780" s="0" t="n">
        <v>8.02204317951938</v>
      </c>
    </row>
    <row r="781" customFormat="false" ht="12.75" hidden="false" customHeight="false" outlineLevel="0" collapsed="false">
      <c r="A781" s="0" t="n">
        <v>100201038</v>
      </c>
      <c r="B781" s="0" t="n">
        <v>10</v>
      </c>
      <c r="C781" s="0" t="s">
        <v>63</v>
      </c>
      <c r="D781" s="0" t="n">
        <v>2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11.713412167951</v>
      </c>
      <c r="K781" s="0" t="n">
        <v>11.9193733456325</v>
      </c>
      <c r="L781" s="0" t="n">
        <v>11.1269140213684</v>
      </c>
      <c r="M781" s="0" t="n">
        <v>13.3454508117532</v>
      </c>
      <c r="N781" s="0" t="n">
        <v>9.58943899494831</v>
      </c>
      <c r="O781" s="0" t="n">
        <v>9.61967204150303</v>
      </c>
      <c r="P781" s="0" t="n">
        <v>10.8398558210353</v>
      </c>
      <c r="Q781" s="0" t="n">
        <v>9.74349885068787</v>
      </c>
      <c r="R781" s="0" t="n">
        <v>7.11341835043476</v>
      </c>
      <c r="S781" s="0" t="n">
        <v>8.59401260393927</v>
      </c>
      <c r="T781" s="0" t="n">
        <v>10.286614784336</v>
      </c>
      <c r="U781" s="0" t="n">
        <v>8.99143974240499</v>
      </c>
      <c r="V781" s="0" t="n">
        <v>9.32298003409222</v>
      </c>
      <c r="W781" s="0" t="n">
        <v>8.35581537532249</v>
      </c>
      <c r="X781" s="0" t="n">
        <v>8.20980191364926</v>
      </c>
      <c r="Y781" s="0" t="n">
        <v>8.58291456528757</v>
      </c>
      <c r="Z781" s="0" t="n">
        <v>5.78343218870779</v>
      </c>
      <c r="AA781" s="0" t="n">
        <v>9.74092500641986</v>
      </c>
      <c r="AB781" s="0" t="n">
        <v>8.20855310838413</v>
      </c>
      <c r="AC781" s="0" t="n">
        <v>8.47602679593147</v>
      </c>
      <c r="AD781" s="0" t="n">
        <v>6.45142486634641</v>
      </c>
      <c r="AE781" s="0" t="n">
        <v>6.71765278965756</v>
      </c>
      <c r="AF781" s="0" t="n">
        <v>6.49407516303043</v>
      </c>
      <c r="AG781" s="0" t="n">
        <v>6.42755635891963</v>
      </c>
      <c r="AH781" s="0" t="n">
        <v>7.42684051101342</v>
      </c>
      <c r="AI781" s="0" t="n">
        <v>5.87314384028667</v>
      </c>
    </row>
    <row r="782" customFormat="false" ht="12.75" hidden="false" customHeight="false" outlineLevel="0" collapsed="false">
      <c r="A782" s="0" t="n">
        <v>100201039</v>
      </c>
      <c r="B782" s="0" t="n">
        <v>10</v>
      </c>
      <c r="C782" s="0" t="s">
        <v>63</v>
      </c>
      <c r="D782" s="0" t="n">
        <v>2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8.6671066951597</v>
      </c>
      <c r="K782" s="0" t="n">
        <v>18.9353132080601</v>
      </c>
      <c r="L782" s="0" t="n">
        <v>17.9087663528853</v>
      </c>
      <c r="M782" s="0" t="n">
        <v>20.6592267948696</v>
      </c>
      <c r="N782" s="0" t="n">
        <v>15.9007298355744</v>
      </c>
      <c r="O782" s="0" t="n">
        <v>15.8867544566285</v>
      </c>
      <c r="P782" s="0" t="n">
        <v>17.3880955884937</v>
      </c>
      <c r="Q782" s="0" t="n">
        <v>15.9666044224721</v>
      </c>
      <c r="R782" s="0" t="n">
        <v>12.5614591766146</v>
      </c>
      <c r="S782" s="0" t="n">
        <v>14.4962917218768</v>
      </c>
      <c r="T782" s="0" t="n">
        <v>16.6718422621096</v>
      </c>
      <c r="U782" s="0" t="n">
        <v>15.0341804671622</v>
      </c>
      <c r="V782" s="0" t="n">
        <v>15.458900866114</v>
      </c>
      <c r="W782" s="0" t="n">
        <v>14.2252503879287</v>
      </c>
      <c r="X782" s="0" t="n">
        <v>14.0439500623682</v>
      </c>
      <c r="Y782" s="0" t="n">
        <v>14.5436949612215</v>
      </c>
      <c r="Z782" s="0" t="n">
        <v>10.8469399068555</v>
      </c>
      <c r="AA782" s="0" t="n">
        <v>16.0238507008333</v>
      </c>
      <c r="AB782" s="0" t="n">
        <v>14.0418138160901</v>
      </c>
      <c r="AC782" s="0" t="n">
        <v>14.3625743056708</v>
      </c>
      <c r="AD782" s="0" t="n">
        <v>11.6759207795115</v>
      </c>
      <c r="AE782" s="0" t="n">
        <v>12.0046325432089</v>
      </c>
      <c r="AF782" s="0" t="n">
        <v>11.6776828841659</v>
      </c>
      <c r="AG782" s="0" t="n">
        <v>11.5580683923808</v>
      </c>
      <c r="AH782" s="0" t="n">
        <v>12.7674177477413</v>
      </c>
      <c r="AI782" s="0" t="n">
        <v>10.7002814186087</v>
      </c>
    </row>
    <row r="783" customFormat="false" ht="12.75" hidden="false" customHeight="false" outlineLevel="0" collapsed="false">
      <c r="A783" s="0" t="n">
        <v>100201040</v>
      </c>
      <c r="B783" s="0" t="n">
        <v>10</v>
      </c>
      <c r="C783" s="0" t="s">
        <v>63</v>
      </c>
      <c r="D783" s="0" t="n">
        <v>2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13.0104721911209</v>
      </c>
      <c r="K783" s="0" t="n">
        <v>12.8130685096573</v>
      </c>
      <c r="L783" s="0" t="n">
        <v>12.6433470242861</v>
      </c>
      <c r="M783" s="0" t="n">
        <v>15.3451650885805</v>
      </c>
      <c r="N783" s="0" t="n">
        <v>10.9940946340891</v>
      </c>
      <c r="O783" s="0" t="n">
        <v>11.1026783187986</v>
      </c>
      <c r="P783" s="0" t="n">
        <v>12.4707460395328</v>
      </c>
      <c r="Q783" s="0" t="n">
        <v>10.6788008397056</v>
      </c>
      <c r="R783" s="0" t="n">
        <v>8.22214560883308</v>
      </c>
      <c r="S783" s="0" t="n">
        <v>9.64666891700981</v>
      </c>
      <c r="T783" s="0" t="n">
        <v>10.5684804732957</v>
      </c>
      <c r="U783" s="0" t="n">
        <v>10.0321345307852</v>
      </c>
      <c r="V783" s="0" t="n">
        <v>9.8448414675695</v>
      </c>
      <c r="W783" s="0" t="n">
        <v>9.06168400757029</v>
      </c>
      <c r="X783" s="0" t="n">
        <v>8.68430890108536</v>
      </c>
      <c r="Y783" s="0" t="n">
        <v>8.53836550198937</v>
      </c>
      <c r="Z783" s="0" t="n">
        <v>6.23330840852738</v>
      </c>
      <c r="AA783" s="0" t="n">
        <v>10.1872839531619</v>
      </c>
      <c r="AB783" s="0" t="n">
        <v>7.99850708379403</v>
      </c>
      <c r="AC783" s="0" t="n">
        <v>8.28866865720766</v>
      </c>
      <c r="AD783" s="0" t="n">
        <v>6.2797193555141</v>
      </c>
      <c r="AE783" s="0" t="n">
        <v>6.45899748346264</v>
      </c>
      <c r="AF783" s="0" t="n">
        <v>6.48046446584391</v>
      </c>
      <c r="AG783" s="0" t="n">
        <v>6.39430357002306</v>
      </c>
      <c r="AH783" s="0" t="n">
        <v>6.97722682629088</v>
      </c>
      <c r="AI783" s="0" t="n">
        <v>5.59314153901063</v>
      </c>
    </row>
    <row r="784" customFormat="false" ht="12.75" hidden="false" customHeight="false" outlineLevel="0" collapsed="false">
      <c r="A784" s="0" t="n">
        <v>100201042</v>
      </c>
      <c r="B784" s="0" t="n">
        <v>10</v>
      </c>
      <c r="C784" s="0" t="s">
        <v>63</v>
      </c>
      <c r="D784" s="0" t="n">
        <v>2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10.1196430377325</v>
      </c>
      <c r="K784" s="0" t="n">
        <v>9.92534829887234</v>
      </c>
      <c r="L784" s="0" t="n">
        <v>9.74441697768205</v>
      </c>
      <c r="M784" s="0" t="n">
        <v>12.1299040853293</v>
      </c>
      <c r="N784" s="0" t="n">
        <v>8.37565961740683</v>
      </c>
      <c r="O784" s="0" t="n">
        <v>8.45543908070204</v>
      </c>
      <c r="P784" s="0" t="n">
        <v>9.6638201278551</v>
      </c>
      <c r="Q784" s="0" t="n">
        <v>8.15269607525267</v>
      </c>
      <c r="R784" s="0" t="n">
        <v>6.0197400841176</v>
      </c>
      <c r="S784" s="0" t="n">
        <v>7.25765552904877</v>
      </c>
      <c r="T784" s="0" t="n">
        <v>8.11676088520145</v>
      </c>
      <c r="U784" s="0" t="n">
        <v>7.61846657426628</v>
      </c>
      <c r="V784" s="0" t="n">
        <v>7.52831192796264</v>
      </c>
      <c r="W784" s="0" t="n">
        <v>6.8037419497476</v>
      </c>
      <c r="X784" s="0" t="n">
        <v>6.4937906731454</v>
      </c>
      <c r="Y784" s="0" t="n">
        <v>6.42296376157935</v>
      </c>
      <c r="Z784" s="0" t="n">
        <v>4.42178354054326</v>
      </c>
      <c r="AA784" s="0" t="n">
        <v>7.81632520558539</v>
      </c>
      <c r="AB784" s="0" t="n">
        <v>5.99993202371201</v>
      </c>
      <c r="AC784" s="0" t="n">
        <v>6.26843862163854</v>
      </c>
      <c r="AD784" s="0" t="n">
        <v>4.56482933726508</v>
      </c>
      <c r="AE784" s="0" t="n">
        <v>4.73167228951085</v>
      </c>
      <c r="AF784" s="0" t="n">
        <v>4.73851090930252</v>
      </c>
      <c r="AG784" s="0" t="n">
        <v>4.67273958875303</v>
      </c>
      <c r="AH784" s="0" t="n">
        <v>5.22324946614775</v>
      </c>
      <c r="AI784" s="0" t="n">
        <v>4.05352590665348</v>
      </c>
    </row>
    <row r="785" customFormat="false" ht="12.75" hidden="false" customHeight="false" outlineLevel="0" collapsed="false">
      <c r="A785" s="0" t="n">
        <v>100201043</v>
      </c>
      <c r="B785" s="0" t="n">
        <v>10</v>
      </c>
      <c r="C785" s="0" t="s">
        <v>63</v>
      </c>
      <c r="D785" s="0" t="n">
        <v>2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6.2589818301248</v>
      </c>
      <c r="K785" s="0" t="n">
        <v>16.0639036348845</v>
      </c>
      <c r="L785" s="0" t="n">
        <v>15.914019349778</v>
      </c>
      <c r="M785" s="0" t="n">
        <v>18.9327095536011</v>
      </c>
      <c r="N785" s="0" t="n">
        <v>13.963228610472</v>
      </c>
      <c r="O785" s="0" t="n">
        <v>14.1049273361188</v>
      </c>
      <c r="P785" s="0" t="n">
        <v>15.6301067327976</v>
      </c>
      <c r="Q785" s="0" t="n">
        <v>13.5406091915893</v>
      </c>
      <c r="R785" s="0" t="n">
        <v>10.7625806878182</v>
      </c>
      <c r="S785" s="0" t="n">
        <v>12.3703694295816</v>
      </c>
      <c r="T785" s="0" t="n">
        <v>13.3388246259461</v>
      </c>
      <c r="U785" s="0" t="n">
        <v>12.7728621055013</v>
      </c>
      <c r="V785" s="0" t="n">
        <v>12.4673612428052</v>
      </c>
      <c r="W785" s="0" t="n">
        <v>11.6382009317154</v>
      </c>
      <c r="X785" s="0" t="n">
        <v>11.1882932461427</v>
      </c>
      <c r="Y785" s="0" t="n">
        <v>10.950263173991</v>
      </c>
      <c r="Z785" s="0" t="n">
        <v>8.35098722128471</v>
      </c>
      <c r="AA785" s="0" t="n">
        <v>12.8675158029782</v>
      </c>
      <c r="AB785" s="0" t="n">
        <v>10.2799717354147</v>
      </c>
      <c r="AC785" s="0" t="n">
        <v>10.5867631945386</v>
      </c>
      <c r="AD785" s="0" t="n">
        <v>8.26384827489912</v>
      </c>
      <c r="AE785" s="0" t="n">
        <v>8.45093435592285</v>
      </c>
      <c r="AF785" s="0" t="n">
        <v>8.49087508074431</v>
      </c>
      <c r="AG785" s="0" t="n">
        <v>8.38168389271479</v>
      </c>
      <c r="AH785" s="0" t="n">
        <v>8.98121823296813</v>
      </c>
      <c r="AI785" s="0" t="n">
        <v>7.37675565378456</v>
      </c>
    </row>
    <row r="786" customFormat="false" ht="12.75" hidden="false" customHeight="false" outlineLevel="0" collapsed="false">
      <c r="A786" s="0" t="n">
        <v>100201044</v>
      </c>
      <c r="B786" s="0" t="n">
        <v>10</v>
      </c>
      <c r="C786" s="0" t="s">
        <v>63</v>
      </c>
      <c r="D786" s="0" t="n">
        <v>2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8.46603644689389</v>
      </c>
      <c r="K786" s="0" t="n">
        <v>8.09292406036714</v>
      </c>
      <c r="L786" s="0" t="n">
        <v>8.08625595589418</v>
      </c>
      <c r="M786" s="0" t="n">
        <v>10.0229033960782</v>
      </c>
      <c r="N786" s="0" t="n">
        <v>7.29115966362605</v>
      </c>
      <c r="O786" s="0" t="n">
        <v>7.08027402708665</v>
      </c>
      <c r="P786" s="0" t="n">
        <v>7.99767371710257</v>
      </c>
      <c r="Q786" s="0" t="n">
        <v>6.41395710715905</v>
      </c>
      <c r="R786" s="0" t="n">
        <v>5.42291762834291</v>
      </c>
      <c r="S786" s="0" t="n">
        <v>6.20547068948594</v>
      </c>
      <c r="T786" s="0" t="n">
        <v>6.95664702852686</v>
      </c>
      <c r="U786" s="0" t="n">
        <v>6.54528722986136</v>
      </c>
      <c r="V786" s="0" t="n">
        <v>6.36000231015404</v>
      </c>
      <c r="W786" s="0" t="n">
        <v>5.62959794872703</v>
      </c>
      <c r="X786" s="0" t="n">
        <v>5.51370680041177</v>
      </c>
      <c r="Y786" s="0" t="n">
        <v>5.24118947829839</v>
      </c>
      <c r="Z786" s="0" t="n">
        <v>3.85753728327814</v>
      </c>
      <c r="AA786" s="0" t="n">
        <v>6.7024000931865</v>
      </c>
      <c r="AB786" s="0" t="n">
        <v>4.95722833484671</v>
      </c>
      <c r="AC786" s="0" t="n">
        <v>5.27707022372228</v>
      </c>
      <c r="AD786" s="0" t="n">
        <v>3.81293957510048</v>
      </c>
      <c r="AE786" s="0" t="n">
        <v>3.98831455522533</v>
      </c>
      <c r="AF786" s="0" t="n">
        <v>4.22068446963044</v>
      </c>
      <c r="AG786" s="0" t="n">
        <v>4.13101751889158</v>
      </c>
      <c r="AH786" s="0" t="n">
        <v>4.45817135467673</v>
      </c>
      <c r="AI786" s="0" t="n">
        <v>3.40069158146533</v>
      </c>
    </row>
    <row r="787" customFormat="false" ht="12.75" hidden="false" customHeight="false" outlineLevel="0" collapsed="false">
      <c r="A787" s="0" t="n">
        <v>100201046</v>
      </c>
      <c r="B787" s="0" t="n">
        <v>10</v>
      </c>
      <c r="C787" s="0" t="s">
        <v>63</v>
      </c>
      <c r="D787" s="0" t="n">
        <v>2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6.52027454667709</v>
      </c>
      <c r="K787" s="0" t="n">
        <v>6.20982481908174</v>
      </c>
      <c r="L787" s="0" t="n">
        <v>6.17718558796152</v>
      </c>
      <c r="M787" s="0" t="n">
        <v>7.86655264144136</v>
      </c>
      <c r="N787" s="0" t="n">
        <v>5.49312349711402</v>
      </c>
      <c r="O787" s="0" t="n">
        <v>5.33522077405708</v>
      </c>
      <c r="P787" s="0" t="n">
        <v>6.14462866429821</v>
      </c>
      <c r="Q787" s="0" t="n">
        <v>4.85473050858848</v>
      </c>
      <c r="R787" s="0" t="n">
        <v>3.93273957989433</v>
      </c>
      <c r="S787" s="0" t="n">
        <v>4.6215616355801</v>
      </c>
      <c r="T787" s="0" t="n">
        <v>5.27756250162961</v>
      </c>
      <c r="U787" s="0" t="n">
        <v>4.92534856382267</v>
      </c>
      <c r="V787" s="0" t="n">
        <v>4.80872436586936</v>
      </c>
      <c r="W787" s="0" t="n">
        <v>4.17703897778689</v>
      </c>
      <c r="X787" s="0" t="n">
        <v>4.07354800321158</v>
      </c>
      <c r="Y787" s="0" t="n">
        <v>3.89767375722218</v>
      </c>
      <c r="Z787" s="0" t="n">
        <v>2.69775729341395</v>
      </c>
      <c r="AA787" s="0" t="n">
        <v>5.10435495467413</v>
      </c>
      <c r="AB787" s="0" t="n">
        <v>3.66971485049282</v>
      </c>
      <c r="AC787" s="0" t="n">
        <v>3.93680614177477</v>
      </c>
      <c r="AD787" s="0" t="n">
        <v>2.73392086063397</v>
      </c>
      <c r="AE787" s="0" t="n">
        <v>2.87819545712745</v>
      </c>
      <c r="AF787" s="0" t="n">
        <v>3.04034540074241</v>
      </c>
      <c r="AG787" s="0" t="n">
        <v>2.95313479808939</v>
      </c>
      <c r="AH787" s="0" t="n">
        <v>3.28805667079202</v>
      </c>
      <c r="AI787" s="0" t="n">
        <v>2.42009906631311</v>
      </c>
    </row>
    <row r="788" customFormat="false" ht="12.75" hidden="false" customHeight="false" outlineLevel="0" collapsed="false">
      <c r="A788" s="0" t="n">
        <v>100201047</v>
      </c>
      <c r="B788" s="0" t="n">
        <v>10</v>
      </c>
      <c r="C788" s="0" t="s">
        <v>63</v>
      </c>
      <c r="D788" s="0" t="n">
        <v>2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10.6619924348875</v>
      </c>
      <c r="K788" s="0" t="n">
        <v>10.2215970106068</v>
      </c>
      <c r="L788" s="0" t="n">
        <v>10.2484601875806</v>
      </c>
      <c r="M788" s="0" t="n">
        <v>12.4364902276532</v>
      </c>
      <c r="N788" s="0" t="n">
        <v>9.3398631159168</v>
      </c>
      <c r="O788" s="0" t="n">
        <v>9.06845096234803</v>
      </c>
      <c r="P788" s="0" t="n">
        <v>10.0912020145458</v>
      </c>
      <c r="Q788" s="0" t="n">
        <v>8.18699914039811</v>
      </c>
      <c r="R788" s="0" t="n">
        <v>7.14877971064504</v>
      </c>
      <c r="S788" s="0" t="n">
        <v>8.01917695920854</v>
      </c>
      <c r="T788" s="0" t="n">
        <v>8.86409274814694</v>
      </c>
      <c r="U788" s="0" t="n">
        <v>8.39200853249524</v>
      </c>
      <c r="V788" s="0" t="n">
        <v>8.1248254664363</v>
      </c>
      <c r="W788" s="0" t="n">
        <v>7.29556685823083</v>
      </c>
      <c r="X788" s="0" t="n">
        <v>7.16848932976122</v>
      </c>
      <c r="Y788" s="0" t="n">
        <v>6.78059776972393</v>
      </c>
      <c r="Z788" s="0" t="n">
        <v>5.22144538837898</v>
      </c>
      <c r="AA788" s="0" t="n">
        <v>8.51475126473224</v>
      </c>
      <c r="AB788" s="0" t="n">
        <v>6.43535827081829</v>
      </c>
      <c r="AC788" s="0" t="n">
        <v>6.81066580959557</v>
      </c>
      <c r="AD788" s="0" t="n">
        <v>5.06864380160183</v>
      </c>
      <c r="AE788" s="0" t="n">
        <v>5.2766874537036</v>
      </c>
      <c r="AF788" s="0" t="n">
        <v>5.59160874912209</v>
      </c>
      <c r="AG788" s="0" t="n">
        <v>5.50350625025504</v>
      </c>
      <c r="AH788" s="0" t="n">
        <v>5.80365489994398</v>
      </c>
      <c r="AI788" s="0" t="n">
        <v>4.54547042113043</v>
      </c>
    </row>
    <row r="789" customFormat="false" ht="12.75" hidden="false" customHeight="false" outlineLevel="0" collapsed="false">
      <c r="A789" s="0" t="n">
        <v>100201048</v>
      </c>
      <c r="B789" s="0" t="n">
        <v>10</v>
      </c>
      <c r="C789" s="0" t="s">
        <v>63</v>
      </c>
      <c r="D789" s="0" t="n">
        <v>2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80.3329850028999</v>
      </c>
      <c r="K789" s="0" t="n">
        <v>84.3349012345746</v>
      </c>
      <c r="L789" s="0" t="n">
        <v>85.9210721044213</v>
      </c>
      <c r="M789" s="0" t="n">
        <v>101.252065539849</v>
      </c>
      <c r="N789" s="0" t="n">
        <v>79.8299382240683</v>
      </c>
      <c r="O789" s="0" t="n">
        <v>80.9644986704563</v>
      </c>
      <c r="P789" s="0" t="n">
        <v>98.1363369997821</v>
      </c>
      <c r="Q789" s="0" t="n">
        <v>91.2162872273655</v>
      </c>
      <c r="R789" s="0" t="n">
        <v>69.033573556911</v>
      </c>
      <c r="S789" s="0" t="n">
        <v>87.7561621185665</v>
      </c>
      <c r="T789" s="0" t="n">
        <v>100.437912796774</v>
      </c>
      <c r="U789" s="0" t="n">
        <v>92.8923621925421</v>
      </c>
      <c r="V789" s="0" t="n">
        <v>99.5415798692782</v>
      </c>
      <c r="W789" s="0" t="n">
        <v>89.8904836814216</v>
      </c>
      <c r="X789" s="0" t="n">
        <v>84.3448809389248</v>
      </c>
      <c r="Y789" s="0" t="n">
        <v>94.461042757508</v>
      </c>
      <c r="Z789" s="0" t="n">
        <v>71.8627104831511</v>
      </c>
      <c r="AA789" s="0" t="n">
        <v>105.562169453987</v>
      </c>
      <c r="AB789" s="0" t="n">
        <v>94.5298281915351</v>
      </c>
      <c r="AC789" s="0" t="n">
        <v>104.098403465039</v>
      </c>
      <c r="AD789" s="0" t="n">
        <v>90.0198554314717</v>
      </c>
      <c r="AE789" s="0" t="n">
        <v>92.7708689732128</v>
      </c>
      <c r="AF789" s="0" t="n">
        <v>86.503476640853</v>
      </c>
      <c r="AG789" s="0" t="n">
        <v>91.4271548476239</v>
      </c>
      <c r="AH789" s="0" t="n">
        <v>114.761791331669</v>
      </c>
      <c r="AI789" s="0" t="n">
        <v>89.8453785338763</v>
      </c>
    </row>
    <row r="790" customFormat="false" ht="12.75" hidden="false" customHeight="false" outlineLevel="0" collapsed="false">
      <c r="A790" s="0" t="n">
        <v>100201049</v>
      </c>
      <c r="B790" s="0" t="n">
        <v>10</v>
      </c>
      <c r="C790" s="0" t="s">
        <v>63</v>
      </c>
      <c r="D790" s="0" t="n">
        <v>2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63.186988709572</v>
      </c>
      <c r="K790" s="0" t="n">
        <v>66.4463100504036</v>
      </c>
      <c r="L790" s="0" t="n">
        <v>67.2279472459727</v>
      </c>
      <c r="M790" s="0" t="n">
        <v>80.8765537238144</v>
      </c>
      <c r="N790" s="0" t="n">
        <v>61.4787798929108</v>
      </c>
      <c r="O790" s="0" t="n">
        <v>62.4866907628643</v>
      </c>
      <c r="P790" s="0" t="n">
        <v>76.9232225867234</v>
      </c>
      <c r="Q790" s="0" t="n">
        <v>70.6913697049334</v>
      </c>
      <c r="R790" s="0" t="n">
        <v>51.4000298524938</v>
      </c>
      <c r="S790" s="0" t="n">
        <v>66.9671967350259</v>
      </c>
      <c r="T790" s="0" t="n">
        <v>78.2962803770046</v>
      </c>
      <c r="U790" s="0" t="n">
        <v>71.220041439486</v>
      </c>
      <c r="V790" s="0" t="n">
        <v>76.6591458682965</v>
      </c>
      <c r="W790" s="0" t="n">
        <v>68.257612964714</v>
      </c>
      <c r="X790" s="0" t="n">
        <v>63.8819891479163</v>
      </c>
      <c r="Y790" s="0" t="n">
        <v>71.9081223811995</v>
      </c>
      <c r="Z790" s="0" t="n">
        <v>51.7923207620314</v>
      </c>
      <c r="AA790" s="0" t="n">
        <v>81.6417742082807</v>
      </c>
      <c r="AB790" s="0" t="n">
        <v>71.5959687353021</v>
      </c>
      <c r="AC790" s="0" t="n">
        <v>79.2445278766155</v>
      </c>
      <c r="AD790" s="0" t="n">
        <v>66.143203812212</v>
      </c>
      <c r="AE790" s="0" t="n">
        <v>68.6323995772661</v>
      </c>
      <c r="AF790" s="0" t="n">
        <v>63.780834988667</v>
      </c>
      <c r="AG790" s="0" t="n">
        <v>67.4111666173849</v>
      </c>
      <c r="AH790" s="0" t="n">
        <v>86.6898238569535</v>
      </c>
      <c r="AI790" s="0" t="n">
        <v>65.7781091058743</v>
      </c>
    </row>
    <row r="791" customFormat="false" ht="12.75" hidden="false" customHeight="false" outlineLevel="0" collapsed="false">
      <c r="A791" s="0" t="n">
        <v>100201050</v>
      </c>
      <c r="B791" s="0" t="n">
        <v>10</v>
      </c>
      <c r="C791" s="0" t="s">
        <v>63</v>
      </c>
      <c r="D791" s="0" t="n">
        <v>2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00.69809232998</v>
      </c>
      <c r="K791" s="0" t="n">
        <v>105.557704741692</v>
      </c>
      <c r="L791" s="0" t="n">
        <v>108.203370431378</v>
      </c>
      <c r="M791" s="0" t="n">
        <v>125.199747040111</v>
      </c>
      <c r="N791" s="0" t="n">
        <v>101.941048919847</v>
      </c>
      <c r="O791" s="0" t="n">
        <v>103.195899888682</v>
      </c>
      <c r="P791" s="0" t="n">
        <v>123.39171012933</v>
      </c>
      <c r="Q791" s="0" t="n">
        <v>115.841460388915</v>
      </c>
      <c r="R791" s="0" t="n">
        <v>90.7664001835923</v>
      </c>
      <c r="S791" s="0" t="n">
        <v>112.959575975287</v>
      </c>
      <c r="T791" s="0" t="n">
        <v>126.89726051986</v>
      </c>
      <c r="U791" s="0" t="n">
        <v>119.083816002264</v>
      </c>
      <c r="V791" s="0" t="n">
        <v>127.112375241117</v>
      </c>
      <c r="W791" s="0" t="n">
        <v>116.204295055754</v>
      </c>
      <c r="X791" s="0" t="n">
        <v>109.27857637911</v>
      </c>
      <c r="Y791" s="0" t="n">
        <v>121.847862889838</v>
      </c>
      <c r="Z791" s="0" t="n">
        <v>97.1375080768189</v>
      </c>
      <c r="AA791" s="0" t="n">
        <v>134.300962177867</v>
      </c>
      <c r="AB791" s="0" t="n">
        <v>122.474356892067</v>
      </c>
      <c r="AC791" s="0" t="n">
        <v>134.279356041207</v>
      </c>
      <c r="AD791" s="0" t="n">
        <v>119.707324166952</v>
      </c>
      <c r="AE791" s="0" t="n">
        <v>122.648008654488</v>
      </c>
      <c r="AF791" s="0" t="n">
        <v>114.691060141257</v>
      </c>
      <c r="AG791" s="0" t="n">
        <v>121.219143118471</v>
      </c>
      <c r="AH791" s="0" t="n">
        <v>149.027731781574</v>
      </c>
      <c r="AI791" s="0" t="n">
        <v>119.841144326962</v>
      </c>
    </row>
    <row r="792" customFormat="false" ht="12.75" hidden="false" customHeight="false" outlineLevel="0" collapsed="false">
      <c r="A792" s="0" t="n">
        <v>101201018</v>
      </c>
      <c r="B792" s="0" t="n">
        <v>10</v>
      </c>
      <c r="C792" s="0" t="s">
        <v>63</v>
      </c>
      <c r="D792" s="0" t="n">
        <v>20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44</v>
      </c>
      <c r="K792" s="0" t="n">
        <v>38</v>
      </c>
      <c r="L792" s="0" t="n">
        <v>42</v>
      </c>
      <c r="M792" s="0" t="n">
        <v>50</v>
      </c>
      <c r="N792" s="0" t="n">
        <v>40</v>
      </c>
      <c r="O792" s="0" t="n">
        <v>39</v>
      </c>
      <c r="P792" s="0" t="n">
        <v>45</v>
      </c>
      <c r="Q792" s="0" t="n">
        <v>38</v>
      </c>
      <c r="R792" s="0" t="n">
        <v>23</v>
      </c>
      <c r="S792" s="0" t="n">
        <v>36</v>
      </c>
      <c r="T792" s="0" t="n">
        <v>31</v>
      </c>
      <c r="U792" s="0" t="n">
        <v>34</v>
      </c>
      <c r="V792" s="0" t="n">
        <v>41</v>
      </c>
      <c r="W792" s="0" t="n">
        <v>37</v>
      </c>
      <c r="X792" s="0" t="n">
        <v>35</v>
      </c>
      <c r="Y792" s="0" t="n">
        <v>35</v>
      </c>
      <c r="Z792" s="0" t="n">
        <v>29</v>
      </c>
      <c r="AA792" s="0" t="n">
        <v>42</v>
      </c>
      <c r="AB792" s="0" t="n">
        <v>31</v>
      </c>
      <c r="AC792" s="0" t="n">
        <v>37</v>
      </c>
      <c r="AD792" s="0" t="n">
        <v>31</v>
      </c>
      <c r="AE792" s="0" t="n">
        <v>37</v>
      </c>
      <c r="AF792" s="0" t="n">
        <v>33</v>
      </c>
      <c r="AG792" s="0" t="n">
        <v>36</v>
      </c>
      <c r="AH792" s="0" t="n">
        <v>35</v>
      </c>
      <c r="AI792" s="0" t="n">
        <v>33</v>
      </c>
    </row>
    <row r="793" customFormat="false" ht="12.75" hidden="false" customHeight="false" outlineLevel="0" collapsed="false">
      <c r="A793" s="0" t="n">
        <v>101201037</v>
      </c>
      <c r="B793" s="0" t="n">
        <v>10</v>
      </c>
      <c r="C793" s="0" t="s">
        <v>63</v>
      </c>
      <c r="D793" s="0" t="n">
        <v>20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17.8302238503558</v>
      </c>
      <c r="K793" s="0" t="n">
        <v>15.4299682467496</v>
      </c>
      <c r="L793" s="0" t="n">
        <v>16.9345278895546</v>
      </c>
      <c r="M793" s="0" t="n">
        <v>20.0528593372129</v>
      </c>
      <c r="N793" s="0" t="n">
        <v>15.8523197888471</v>
      </c>
      <c r="O793" s="0" t="n">
        <v>15.2211159810009</v>
      </c>
      <c r="P793" s="0" t="n">
        <v>17.3421765587726</v>
      </c>
      <c r="Q793" s="0" t="n">
        <v>14.4969556393157</v>
      </c>
      <c r="R793" s="0" t="n">
        <v>8.75953551610802</v>
      </c>
      <c r="S793" s="0" t="n">
        <v>13.7506397867123</v>
      </c>
      <c r="T793" s="0" t="n">
        <v>11.8826302777086</v>
      </c>
      <c r="U793" s="0" t="n">
        <v>13.0559832883414</v>
      </c>
      <c r="V793" s="0" t="n">
        <v>15.7302077538414</v>
      </c>
      <c r="W793" s="0" t="n">
        <v>14.216443430082</v>
      </c>
      <c r="X793" s="0" t="n">
        <v>13.4785421608799</v>
      </c>
      <c r="Y793" s="0" t="n">
        <v>13.5213444079583</v>
      </c>
      <c r="Z793" s="0" t="n">
        <v>11.1915098890497</v>
      </c>
      <c r="AA793" s="0" t="n">
        <v>16.1945193119643</v>
      </c>
      <c r="AB793" s="0" t="n">
        <v>11.9147366074517</v>
      </c>
      <c r="AC793" s="0" t="n">
        <v>14.0927685053286</v>
      </c>
      <c r="AD793" s="0" t="n">
        <v>11.6799541844378</v>
      </c>
      <c r="AE793" s="0" t="n">
        <v>13.7958806246178</v>
      </c>
      <c r="AF793" s="0" t="n">
        <v>12.1832808467749</v>
      </c>
      <c r="AG793" s="0" t="n">
        <v>13.1539523973078</v>
      </c>
      <c r="AH793" s="0" t="n">
        <v>12.421390343966</v>
      </c>
      <c r="AI793" s="0" t="n">
        <v>11.63520460331</v>
      </c>
    </row>
    <row r="794" customFormat="false" ht="12.75" hidden="false" customHeight="false" outlineLevel="0" collapsed="false">
      <c r="A794" s="0" t="n">
        <v>101201038</v>
      </c>
      <c r="B794" s="0" t="n">
        <v>10</v>
      </c>
      <c r="C794" s="0" t="s">
        <v>63</v>
      </c>
      <c r="D794" s="0" t="n">
        <v>20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12.9554679453683</v>
      </c>
      <c r="K794" s="0" t="n">
        <v>10.9191638764937</v>
      </c>
      <c r="L794" s="0" t="n">
        <v>12.204918162877</v>
      </c>
      <c r="M794" s="0" t="n">
        <v>14.8836187139146</v>
      </c>
      <c r="N794" s="0" t="n">
        <v>11.3251296687218</v>
      </c>
      <c r="O794" s="0" t="n">
        <v>10.8237014200273</v>
      </c>
      <c r="P794" s="0" t="n">
        <v>12.6495025833039</v>
      </c>
      <c r="Q794" s="0" t="n">
        <v>10.2589086253819</v>
      </c>
      <c r="R794" s="0" t="n">
        <v>5.5527941155134</v>
      </c>
      <c r="S794" s="0" t="n">
        <v>9.63077905675012</v>
      </c>
      <c r="T794" s="0" t="n">
        <v>8.07367076648402</v>
      </c>
      <c r="U794" s="0" t="n">
        <v>9.04164796636635</v>
      </c>
      <c r="V794" s="0" t="n">
        <v>11.2882686675192</v>
      </c>
      <c r="W794" s="0" t="n">
        <v>10.0096881477534</v>
      </c>
      <c r="X794" s="0" t="n">
        <v>9.38829846980797</v>
      </c>
      <c r="Y794" s="0" t="n">
        <v>9.41811180317549</v>
      </c>
      <c r="Z794" s="0" t="n">
        <v>7.49512981670929</v>
      </c>
      <c r="AA794" s="0" t="n">
        <v>11.6715850703797</v>
      </c>
      <c r="AB794" s="0" t="n">
        <v>8.09548545984804</v>
      </c>
      <c r="AC794" s="0" t="n">
        <v>9.92260958731269</v>
      </c>
      <c r="AD794" s="0" t="n">
        <v>7.93596219430238</v>
      </c>
      <c r="AE794" s="0" t="n">
        <v>9.71357312081686</v>
      </c>
      <c r="AF794" s="0" t="n">
        <v>8.38640994625692</v>
      </c>
      <c r="AG794" s="0" t="n">
        <v>9.21286654486419</v>
      </c>
      <c r="AH794" s="0" t="n">
        <v>8.65195349520881</v>
      </c>
      <c r="AI794" s="0" t="n">
        <v>8.00913947885914</v>
      </c>
    </row>
    <row r="795" customFormat="false" ht="12.75" hidden="false" customHeight="false" outlineLevel="0" collapsed="false">
      <c r="A795" s="0" t="n">
        <v>101201039</v>
      </c>
      <c r="B795" s="0" t="n">
        <v>10</v>
      </c>
      <c r="C795" s="0" t="s">
        <v>63</v>
      </c>
      <c r="D795" s="0" t="n">
        <v>20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23.9362432854246</v>
      </c>
      <c r="K795" s="0" t="n">
        <v>21.1788369536612</v>
      </c>
      <c r="L795" s="0" t="n">
        <v>22.8905621370127</v>
      </c>
      <c r="M795" s="0" t="n">
        <v>26.4371951120501</v>
      </c>
      <c r="N795" s="0" t="n">
        <v>21.5863602534723</v>
      </c>
      <c r="O795" s="0" t="n">
        <v>20.8077666196371</v>
      </c>
      <c r="P795" s="0" t="n">
        <v>23.2051966783793</v>
      </c>
      <c r="Q795" s="0" t="n">
        <v>19.8982042541925</v>
      </c>
      <c r="R795" s="0" t="n">
        <v>13.1436041660477</v>
      </c>
      <c r="S795" s="0" t="n">
        <v>19.0366815463496</v>
      </c>
      <c r="T795" s="0" t="n">
        <v>16.866445178239</v>
      </c>
      <c r="U795" s="0" t="n">
        <v>18.2444280116902</v>
      </c>
      <c r="V795" s="0" t="n">
        <v>21.3398030139596</v>
      </c>
      <c r="W795" s="0" t="n">
        <v>19.5954945946511</v>
      </c>
      <c r="X795" s="0" t="n">
        <v>18.7453893254117</v>
      </c>
      <c r="Y795" s="0" t="n">
        <v>18.8049168897366</v>
      </c>
      <c r="Z795" s="0" t="n">
        <v>16.0728750365988</v>
      </c>
      <c r="AA795" s="0" t="n">
        <v>21.8902855165052</v>
      </c>
      <c r="AB795" s="0" t="n">
        <v>16.9120175505026</v>
      </c>
      <c r="AC795" s="0" t="n">
        <v>19.4250250020686</v>
      </c>
      <c r="AD795" s="0" t="n">
        <v>16.5787626419486</v>
      </c>
      <c r="AE795" s="0" t="n">
        <v>19.0158041663302</v>
      </c>
      <c r="AF795" s="0" t="n">
        <v>17.1098560043894</v>
      </c>
      <c r="AG795" s="0" t="n">
        <v>18.2106146875703</v>
      </c>
      <c r="AH795" s="0" t="n">
        <v>17.2751470582894</v>
      </c>
      <c r="AI795" s="0" t="n">
        <v>16.3401531859902</v>
      </c>
    </row>
    <row r="796" customFormat="false" ht="12.75" hidden="false" customHeight="false" outlineLevel="0" collapsed="false">
      <c r="A796" s="0" t="n">
        <v>101201040</v>
      </c>
      <c r="B796" s="0" t="n">
        <v>10</v>
      </c>
      <c r="C796" s="0" t="s">
        <v>63</v>
      </c>
      <c r="D796" s="0" t="n">
        <v>20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17.7752210948728</v>
      </c>
      <c r="K796" s="0" t="n">
        <v>16.4008292769744</v>
      </c>
      <c r="L796" s="0" t="n">
        <v>17.6637958493145</v>
      </c>
      <c r="M796" s="0" t="n">
        <v>20.5024774302453</v>
      </c>
      <c r="N796" s="0" t="n">
        <v>15.4143629376827</v>
      </c>
      <c r="O796" s="0" t="n">
        <v>15.4130795134071</v>
      </c>
      <c r="P796" s="0" t="n">
        <v>18.0629856060611</v>
      </c>
      <c r="Q796" s="0" t="n">
        <v>14.5231338710277</v>
      </c>
      <c r="R796" s="0" t="n">
        <v>8.89019355645148</v>
      </c>
      <c r="S796" s="0" t="n">
        <v>13.8923630237505</v>
      </c>
      <c r="T796" s="0" t="n">
        <v>11.4752717743812</v>
      </c>
      <c r="U796" s="0" t="n">
        <v>12.501657331118</v>
      </c>
      <c r="V796" s="0" t="n">
        <v>13.8978898767654</v>
      </c>
      <c r="W796" s="0" t="n">
        <v>13.1060210790383</v>
      </c>
      <c r="X796" s="0" t="n">
        <v>12.331581995668</v>
      </c>
      <c r="Y796" s="0" t="n">
        <v>11.7389907635158</v>
      </c>
      <c r="Z796" s="0" t="n">
        <v>9.83629259309587</v>
      </c>
      <c r="AA796" s="0" t="n">
        <v>14.1624177910796</v>
      </c>
      <c r="AB796" s="0" t="n">
        <v>9.62307238325526</v>
      </c>
      <c r="AC796" s="0" t="n">
        <v>10.9305680139653</v>
      </c>
      <c r="AD796" s="0" t="n">
        <v>9.0561657338735</v>
      </c>
      <c r="AE796" s="0" t="n">
        <v>10.6225844681674</v>
      </c>
      <c r="AF796" s="0" t="n">
        <v>9.4457202794313</v>
      </c>
      <c r="AG796" s="0" t="n">
        <v>9.89767595075307</v>
      </c>
      <c r="AH796" s="0" t="n">
        <v>9.57572578540424</v>
      </c>
      <c r="AI796" s="0" t="n">
        <v>8.52023210632047</v>
      </c>
    </row>
    <row r="797" customFormat="false" ht="12.75" hidden="false" customHeight="false" outlineLevel="0" collapsed="false">
      <c r="A797" s="0" t="n">
        <v>101201042</v>
      </c>
      <c r="B797" s="0" t="n">
        <v>10</v>
      </c>
      <c r="C797" s="0" t="s">
        <v>63</v>
      </c>
      <c r="D797" s="0" t="n">
        <v>20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12.8469994570372</v>
      </c>
      <c r="K797" s="0" t="n">
        <v>11.5216791460853</v>
      </c>
      <c r="L797" s="0" t="n">
        <v>12.6612625871192</v>
      </c>
      <c r="M797" s="0" t="n">
        <v>15.1507869159081</v>
      </c>
      <c r="N797" s="0" t="n">
        <v>10.9588212865621</v>
      </c>
      <c r="O797" s="0" t="n">
        <v>10.902646925064</v>
      </c>
      <c r="P797" s="0" t="n">
        <v>13.1244880245277</v>
      </c>
      <c r="Q797" s="0" t="n">
        <v>10.2286094420686</v>
      </c>
      <c r="R797" s="0" t="n">
        <v>5.60784425926534</v>
      </c>
      <c r="S797" s="0" t="n">
        <v>9.6883800171196</v>
      </c>
      <c r="T797" s="0" t="n">
        <v>7.77004341642308</v>
      </c>
      <c r="U797" s="0" t="n">
        <v>8.62903770008888</v>
      </c>
      <c r="V797" s="0" t="n">
        <v>9.95255068728389</v>
      </c>
      <c r="W797" s="0" t="n">
        <v>9.1892331256681</v>
      </c>
      <c r="X797" s="0" t="n">
        <v>8.55728902151848</v>
      </c>
      <c r="Y797" s="0" t="n">
        <v>8.15031793278742</v>
      </c>
      <c r="Z797" s="0" t="n">
        <v>6.54644258532861</v>
      </c>
      <c r="AA797" s="0" t="n">
        <v>10.1717281220234</v>
      </c>
      <c r="AB797" s="0" t="n">
        <v>6.51009561613914</v>
      </c>
      <c r="AC797" s="0" t="n">
        <v>7.65646785659671</v>
      </c>
      <c r="AD797" s="0" t="n">
        <v>6.12904346336564</v>
      </c>
      <c r="AE797" s="0" t="n">
        <v>7.45052309111436</v>
      </c>
      <c r="AF797" s="0" t="n">
        <v>6.47167689001656</v>
      </c>
      <c r="AG797" s="0" t="n">
        <v>6.90156515405273</v>
      </c>
      <c r="AH797" s="0" t="n">
        <v>6.64486666544645</v>
      </c>
      <c r="AI797" s="0" t="n">
        <v>5.81782024916919</v>
      </c>
    </row>
    <row r="798" customFormat="false" ht="12.75" hidden="false" customHeight="false" outlineLevel="0" collapsed="false">
      <c r="A798" s="0" t="n">
        <v>101201043</v>
      </c>
      <c r="B798" s="0" t="n">
        <v>10</v>
      </c>
      <c r="C798" s="0" t="s">
        <v>63</v>
      </c>
      <c r="D798" s="0" t="n">
        <v>20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23.4911068444828</v>
      </c>
      <c r="K798" s="0" t="n">
        <v>22.1279200722666</v>
      </c>
      <c r="L798" s="0" t="n">
        <v>23.4862159656458</v>
      </c>
      <c r="M798" s="0" t="n">
        <v>26.6511049276397</v>
      </c>
      <c r="N798" s="0" t="n">
        <v>20.6180672983387</v>
      </c>
      <c r="O798" s="0" t="n">
        <v>20.692099123945</v>
      </c>
      <c r="P798" s="0" t="n">
        <v>23.7778978931335</v>
      </c>
      <c r="Q798" s="0" t="n">
        <v>19.5586210861857</v>
      </c>
      <c r="R798" s="0" t="n">
        <v>12.9166234403499</v>
      </c>
      <c r="S798" s="0" t="n">
        <v>18.8420533517785</v>
      </c>
      <c r="T798" s="0" t="n">
        <v>15.8914603553557</v>
      </c>
      <c r="U798" s="0" t="n">
        <v>17.0808393348078</v>
      </c>
      <c r="V798" s="0" t="n">
        <v>18.4916677005023</v>
      </c>
      <c r="W798" s="0" t="n">
        <v>17.7072324891838</v>
      </c>
      <c r="X798" s="0" t="n">
        <v>16.7845790996249</v>
      </c>
      <c r="Y798" s="0" t="n">
        <v>15.9720701484567</v>
      </c>
      <c r="Z798" s="0" t="n">
        <v>13.7852643815774</v>
      </c>
      <c r="AA798" s="0" t="n">
        <v>18.8032562199071</v>
      </c>
      <c r="AB798" s="0" t="n">
        <v>13.3347320663508</v>
      </c>
      <c r="AC798" s="0" t="n">
        <v>14.7783549644845</v>
      </c>
      <c r="AD798" s="0" t="n">
        <v>12.5456490320082</v>
      </c>
      <c r="AE798" s="0" t="n">
        <v>14.3484041651473</v>
      </c>
      <c r="AF798" s="0" t="n">
        <v>12.973193042041</v>
      </c>
      <c r="AG798" s="0" t="n">
        <v>13.425447481802</v>
      </c>
      <c r="AH798" s="0" t="n">
        <v>13.0336303868421</v>
      </c>
      <c r="AI798" s="0" t="n">
        <v>11.730029887736</v>
      </c>
    </row>
    <row r="799" customFormat="false" ht="12.75" hidden="false" customHeight="false" outlineLevel="0" collapsed="false">
      <c r="A799" s="0" t="n">
        <v>101201044</v>
      </c>
      <c r="B799" s="0" t="n">
        <v>10</v>
      </c>
      <c r="C799" s="0" t="s">
        <v>63</v>
      </c>
      <c r="D799" s="0" t="n">
        <v>20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11.5617821484516</v>
      </c>
      <c r="K799" s="0" t="n">
        <v>10.4304855474698</v>
      </c>
      <c r="L799" s="0" t="n">
        <v>11.4515671601288</v>
      </c>
      <c r="M799" s="0" t="n">
        <v>13.3474963280564</v>
      </c>
      <c r="N799" s="0" t="n">
        <v>10.2718765638073</v>
      </c>
      <c r="O799" s="0" t="n">
        <v>10.0333375188276</v>
      </c>
      <c r="P799" s="0" t="n">
        <v>11.6796787388869</v>
      </c>
      <c r="Q799" s="0" t="n">
        <v>8.54145708983717</v>
      </c>
      <c r="R799" s="0" t="n">
        <v>5.95902098312625</v>
      </c>
      <c r="S799" s="0" t="n">
        <v>9.07575202241187</v>
      </c>
      <c r="T799" s="0" t="n">
        <v>7.62589478094369</v>
      </c>
      <c r="U799" s="0" t="n">
        <v>8.04216165770156</v>
      </c>
      <c r="V799" s="0" t="n">
        <v>8.87496606548725</v>
      </c>
      <c r="W799" s="0" t="n">
        <v>8.14095039830615</v>
      </c>
      <c r="X799" s="0" t="n">
        <v>7.85417143986326</v>
      </c>
      <c r="Y799" s="0" t="n">
        <v>7.1098165189982</v>
      </c>
      <c r="Z799" s="0" t="n">
        <v>6.11229414584032</v>
      </c>
      <c r="AA799" s="0" t="n">
        <v>9.05004500042375</v>
      </c>
      <c r="AB799" s="0" t="n">
        <v>5.93071295381346</v>
      </c>
      <c r="AC799" s="0" t="n">
        <v>6.81190277263638</v>
      </c>
      <c r="AD799" s="0" t="n">
        <v>5.44103598491027</v>
      </c>
      <c r="AE799" s="0" t="n">
        <v>6.67299804094471</v>
      </c>
      <c r="AF799" s="0" t="n">
        <v>6.12806367618878</v>
      </c>
      <c r="AG799" s="0" t="n">
        <v>6.12180989558544</v>
      </c>
      <c r="AH799" s="0" t="n">
        <v>6.10431313330278</v>
      </c>
      <c r="AI799" s="0" t="n">
        <v>5.19390954008255</v>
      </c>
    </row>
    <row r="800" customFormat="false" ht="12.75" hidden="false" customHeight="false" outlineLevel="0" collapsed="false">
      <c r="A800" s="0" t="n">
        <v>101201046</v>
      </c>
      <c r="B800" s="0" t="n">
        <v>10</v>
      </c>
      <c r="C800" s="0" t="s">
        <v>63</v>
      </c>
      <c r="D800" s="0" t="n">
        <v>20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8.28066874896782</v>
      </c>
      <c r="K800" s="0" t="n">
        <v>7.30758803944839</v>
      </c>
      <c r="L800" s="0" t="n">
        <v>8.15653461394031</v>
      </c>
      <c r="M800" s="0" t="n">
        <v>9.80485545396062</v>
      </c>
      <c r="N800" s="0" t="n">
        <v>7.22011178064622</v>
      </c>
      <c r="O800" s="0" t="n">
        <v>7.03349670255034</v>
      </c>
      <c r="P800" s="0" t="n">
        <v>8.43691331357036</v>
      </c>
      <c r="Q800" s="0" t="n">
        <v>5.9942233399327</v>
      </c>
      <c r="R800" s="0" t="n">
        <v>3.72987592944477</v>
      </c>
      <c r="S800" s="0" t="n">
        <v>6.28771141084294</v>
      </c>
      <c r="T800" s="0" t="n">
        <v>5.12090120983057</v>
      </c>
      <c r="U800" s="0" t="n">
        <v>5.49876460898355</v>
      </c>
      <c r="V800" s="0" t="n">
        <v>6.27891640039743</v>
      </c>
      <c r="W800" s="0" t="n">
        <v>5.63846451066665</v>
      </c>
      <c r="X800" s="0" t="n">
        <v>5.39960856683829</v>
      </c>
      <c r="Y800" s="0" t="n">
        <v>4.89552375861026</v>
      </c>
      <c r="Z800" s="0" t="n">
        <v>4.01570951377916</v>
      </c>
      <c r="AA800" s="0" t="n">
        <v>6.46331360206374</v>
      </c>
      <c r="AB800" s="0" t="n">
        <v>3.95949338103889</v>
      </c>
      <c r="AC800" s="0" t="n">
        <v>4.6966759549433</v>
      </c>
      <c r="AD800" s="0" t="n">
        <v>3.63578164498313</v>
      </c>
      <c r="AE800" s="0" t="n">
        <v>4.61886326333642</v>
      </c>
      <c r="AF800" s="0" t="n">
        <v>4.13848468424832</v>
      </c>
      <c r="AG800" s="0" t="n">
        <v>4.20127725483655</v>
      </c>
      <c r="AH800" s="0" t="n">
        <v>4.18019396117267</v>
      </c>
      <c r="AI800" s="0" t="n">
        <v>3.4756554062201</v>
      </c>
    </row>
    <row r="801" customFormat="false" ht="12.75" hidden="false" customHeight="false" outlineLevel="0" collapsed="false">
      <c r="A801" s="0" t="n">
        <v>101201047</v>
      </c>
      <c r="B801" s="0" t="n">
        <v>10</v>
      </c>
      <c r="C801" s="0" t="s">
        <v>63</v>
      </c>
      <c r="D801" s="0" t="n">
        <v>20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15.3819632726208</v>
      </c>
      <c r="K801" s="0" t="n">
        <v>14.1002818802913</v>
      </c>
      <c r="L801" s="0" t="n">
        <v>15.2969033306046</v>
      </c>
      <c r="M801" s="0" t="n">
        <v>17.4280622164391</v>
      </c>
      <c r="N801" s="0" t="n">
        <v>13.853163267596</v>
      </c>
      <c r="O801" s="0" t="n">
        <v>13.5576565571481</v>
      </c>
      <c r="P801" s="0" t="n">
        <v>15.4415878180695</v>
      </c>
      <c r="Q801" s="0" t="n">
        <v>11.5326689404929</v>
      </c>
      <c r="R801" s="0" t="n">
        <v>8.70198132746605</v>
      </c>
      <c r="S801" s="0" t="n">
        <v>12.3673808786024</v>
      </c>
      <c r="T801" s="0" t="n">
        <v>10.6217671509058</v>
      </c>
      <c r="U801" s="0" t="n">
        <v>11.0614131736966</v>
      </c>
      <c r="V801" s="0" t="n">
        <v>11.9131709261611</v>
      </c>
      <c r="W801" s="0" t="n">
        <v>11.0957995931918</v>
      </c>
      <c r="X801" s="0" t="n">
        <v>10.7613885754489</v>
      </c>
      <c r="Y801" s="0" t="n">
        <v>9.73075473328544</v>
      </c>
      <c r="Z801" s="0" t="n">
        <v>8.64225337078051</v>
      </c>
      <c r="AA801" s="0" t="n">
        <v>12.0653829148272</v>
      </c>
      <c r="AB801" s="0" t="n">
        <v>8.2938417482624</v>
      </c>
      <c r="AC801" s="0" t="n">
        <v>9.3141911496554</v>
      </c>
      <c r="AD801" s="0" t="n">
        <v>7.60442010047296</v>
      </c>
      <c r="AE801" s="0" t="n">
        <v>9.09908237469304</v>
      </c>
      <c r="AF801" s="0" t="n">
        <v>8.50197982395024</v>
      </c>
      <c r="AG801" s="0" t="n">
        <v>8.39816775669211</v>
      </c>
      <c r="AH801" s="0" t="n">
        <v>8.38697238574301</v>
      </c>
      <c r="AI801" s="0" t="n">
        <v>7.25181646217741</v>
      </c>
    </row>
    <row r="802" customFormat="false" ht="12.75" hidden="false" customHeight="false" outlineLevel="0" collapsed="false">
      <c r="A802" s="0" t="n">
        <v>101201048</v>
      </c>
      <c r="B802" s="0" t="n">
        <v>10</v>
      </c>
      <c r="C802" s="0" t="s">
        <v>63</v>
      </c>
      <c r="D802" s="0" t="n">
        <v>20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81.8370375312001</v>
      </c>
      <c r="K802" s="0" t="n">
        <v>71.4334089056152</v>
      </c>
      <c r="L802" s="0" t="n">
        <v>86.6916100287324</v>
      </c>
      <c r="M802" s="0" t="n">
        <v>102.316454394472</v>
      </c>
      <c r="N802" s="0" t="n">
        <v>84.9818616355714</v>
      </c>
      <c r="O802" s="0" t="n">
        <v>84.8844163677933</v>
      </c>
      <c r="P802" s="0" t="n">
        <v>100.89618983479</v>
      </c>
      <c r="Q802" s="0" t="n">
        <v>88.8355814528173</v>
      </c>
      <c r="R802" s="0" t="n">
        <v>55.0273893243743</v>
      </c>
      <c r="S802" s="0" t="n">
        <v>94.1350887899032</v>
      </c>
      <c r="T802" s="0" t="n">
        <v>79.3021476997795</v>
      </c>
      <c r="U802" s="0" t="n">
        <v>88.2292848605171</v>
      </c>
      <c r="V802" s="0" t="n">
        <v>110.790506229428</v>
      </c>
      <c r="W802" s="0" t="n">
        <v>100.128334262517</v>
      </c>
      <c r="X802" s="0" t="n">
        <v>94.1556165426723</v>
      </c>
      <c r="Y802" s="0" t="n">
        <v>88.2917710470119</v>
      </c>
      <c r="Z802" s="0" t="n">
        <v>76.2998430287526</v>
      </c>
      <c r="AA802" s="0" t="n">
        <v>113.683996375997</v>
      </c>
      <c r="AB802" s="0" t="n">
        <v>86.7406345996076</v>
      </c>
      <c r="AC802" s="0" t="n">
        <v>104.333602494651</v>
      </c>
      <c r="AD802" s="0" t="n">
        <v>96.7630704164689</v>
      </c>
      <c r="AE802" s="0" t="n">
        <v>116.396569632319</v>
      </c>
      <c r="AF802" s="0" t="n">
        <v>96.2577939485735</v>
      </c>
      <c r="AG802" s="0" t="n">
        <v>101.638754951414</v>
      </c>
      <c r="AH802" s="0" t="n">
        <v>119.316921811752</v>
      </c>
      <c r="AI802" s="0" t="n">
        <v>102.456750434023</v>
      </c>
    </row>
    <row r="803" customFormat="false" ht="12.75" hidden="false" customHeight="false" outlineLevel="0" collapsed="false">
      <c r="A803" s="0" t="n">
        <v>101201049</v>
      </c>
      <c r="B803" s="0" t="n">
        <v>10</v>
      </c>
      <c r="C803" s="0" t="s">
        <v>63</v>
      </c>
      <c r="D803" s="0" t="n">
        <v>20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59.4629167517833</v>
      </c>
      <c r="K803" s="0" t="n">
        <v>50.5505316423</v>
      </c>
      <c r="L803" s="0" t="n">
        <v>62.4796872230106</v>
      </c>
      <c r="M803" s="0" t="n">
        <v>75.941244575578</v>
      </c>
      <c r="N803" s="0" t="n">
        <v>60.7122878753264</v>
      </c>
      <c r="O803" s="0" t="n">
        <v>60.3611180103401</v>
      </c>
      <c r="P803" s="0" t="n">
        <v>73.594373211192</v>
      </c>
      <c r="Q803" s="0" t="n">
        <v>62.8653446614356</v>
      </c>
      <c r="R803" s="0" t="n">
        <v>34.8826445272766</v>
      </c>
      <c r="S803" s="0" t="n">
        <v>65.9310588951058</v>
      </c>
      <c r="T803" s="0" t="n">
        <v>53.8819618754119</v>
      </c>
      <c r="U803" s="0" t="n">
        <v>61.1013446030839</v>
      </c>
      <c r="V803" s="0" t="n">
        <v>79.5051800776645</v>
      </c>
      <c r="W803" s="0" t="n">
        <v>70.4995877239616</v>
      </c>
      <c r="X803" s="0" t="n">
        <v>65.58283679054</v>
      </c>
      <c r="Y803" s="0" t="n">
        <v>61.4984535510914</v>
      </c>
      <c r="Z803" s="0" t="n">
        <v>51.0992023564751</v>
      </c>
      <c r="AA803" s="0" t="n">
        <v>81.9334250855423</v>
      </c>
      <c r="AB803" s="0" t="n">
        <v>58.9360528322498</v>
      </c>
      <c r="AC803" s="0" t="n">
        <v>73.4604846450759</v>
      </c>
      <c r="AD803" s="0" t="n">
        <v>65.7458117132743</v>
      </c>
      <c r="AE803" s="0" t="n">
        <v>81.9539267481235</v>
      </c>
      <c r="AF803" s="0" t="n">
        <v>66.2594362493709</v>
      </c>
      <c r="AG803" s="0" t="n">
        <v>71.1865344248302</v>
      </c>
      <c r="AH803" s="0" t="n">
        <v>83.1086078224905</v>
      </c>
      <c r="AI803" s="0" t="n">
        <v>70.5265126616947</v>
      </c>
    </row>
    <row r="804" customFormat="false" ht="12.75" hidden="false" customHeight="false" outlineLevel="0" collapsed="false">
      <c r="A804" s="0" t="n">
        <v>101201050</v>
      </c>
      <c r="B804" s="0" t="n">
        <v>10</v>
      </c>
      <c r="C804" s="0" t="s">
        <v>63</v>
      </c>
      <c r="D804" s="0" t="n">
        <v>20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09.862403105283</v>
      </c>
      <c r="K804" s="0" t="n">
        <v>98.0479347762063</v>
      </c>
      <c r="L804" s="0" t="n">
        <v>117.181872388919</v>
      </c>
      <c r="M804" s="0" t="n">
        <v>134.891489663028</v>
      </c>
      <c r="N804" s="0" t="n">
        <v>115.721175494252</v>
      </c>
      <c r="O804" s="0" t="n">
        <v>116.039791538925</v>
      </c>
      <c r="P804" s="0" t="n">
        <v>135.007040280133</v>
      </c>
      <c r="Q804" s="0" t="n">
        <v>121.933776219484</v>
      </c>
      <c r="R804" s="0" t="n">
        <v>82.5681021831082</v>
      </c>
      <c r="S804" s="0" t="n">
        <v>130.322642104437</v>
      </c>
      <c r="T804" s="0" t="n">
        <v>112.563068566068</v>
      </c>
      <c r="U804" s="0" t="n">
        <v>123.291582151305</v>
      </c>
      <c r="V804" s="0" t="n">
        <v>150.299831747326</v>
      </c>
      <c r="W804" s="0" t="n">
        <v>138.013719286558</v>
      </c>
      <c r="X804" s="0" t="n">
        <v>130.947669874065</v>
      </c>
      <c r="Y804" s="0" t="n">
        <v>122.792480280991</v>
      </c>
      <c r="Z804" s="0" t="n">
        <v>109.579302030834</v>
      </c>
      <c r="AA804" s="0" t="n">
        <v>153.667737299829</v>
      </c>
      <c r="AB804" s="0" t="n">
        <v>123.121406961933</v>
      </c>
      <c r="AC804" s="0" t="n">
        <v>143.810127601839</v>
      </c>
      <c r="AD804" s="0" t="n">
        <v>137.347454588326</v>
      </c>
      <c r="AE804" s="0" t="n">
        <v>160.437338795987</v>
      </c>
      <c r="AF804" s="0" t="n">
        <v>135.181730969967</v>
      </c>
      <c r="AG804" s="0" t="n">
        <v>140.710878969229</v>
      </c>
      <c r="AH804" s="0" t="n">
        <v>165.940954576129</v>
      </c>
      <c r="AI804" s="0" t="n">
        <v>143.887370622983</v>
      </c>
    </row>
    <row r="805" customFormat="false" ht="12.75" hidden="false" customHeight="false" outlineLevel="0" collapsed="false">
      <c r="A805" s="0" t="n">
        <v>102201018</v>
      </c>
      <c r="B805" s="0" t="n">
        <v>10</v>
      </c>
      <c r="C805" s="0" t="s">
        <v>63</v>
      </c>
      <c r="D805" s="0" t="n">
        <v>20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31</v>
      </c>
      <c r="K805" s="0" t="n">
        <v>38</v>
      </c>
      <c r="L805" s="0" t="n">
        <v>30</v>
      </c>
      <c r="M805" s="0" t="n">
        <v>35</v>
      </c>
      <c r="N805" s="0" t="n">
        <v>24</v>
      </c>
      <c r="O805" s="0" t="n">
        <v>26</v>
      </c>
      <c r="P805" s="0" t="n">
        <v>28</v>
      </c>
      <c r="Q805" s="0" t="n">
        <v>29</v>
      </c>
      <c r="R805" s="0" t="n">
        <v>28</v>
      </c>
      <c r="S805" s="0" t="n">
        <v>24</v>
      </c>
      <c r="T805" s="0" t="n">
        <v>39</v>
      </c>
      <c r="U805" s="0" t="n">
        <v>28</v>
      </c>
      <c r="V805" s="0" t="n">
        <v>23</v>
      </c>
      <c r="W805" s="0" t="n">
        <v>21</v>
      </c>
      <c r="X805" s="0" t="n">
        <v>22</v>
      </c>
      <c r="Y805" s="0" t="n">
        <v>24</v>
      </c>
      <c r="Z805" s="0" t="n">
        <v>13</v>
      </c>
      <c r="AA805" s="0" t="n">
        <v>24</v>
      </c>
      <c r="AB805" s="0" t="n">
        <v>26</v>
      </c>
      <c r="AC805" s="0" t="n">
        <v>22</v>
      </c>
      <c r="AD805" s="0" t="n">
        <v>16</v>
      </c>
      <c r="AE805" s="0" t="n">
        <v>12</v>
      </c>
      <c r="AF805" s="0" t="n">
        <v>15</v>
      </c>
      <c r="AG805" s="0" t="n">
        <v>12</v>
      </c>
      <c r="AH805" s="0" t="n">
        <v>21</v>
      </c>
      <c r="AI805" s="0" t="n">
        <v>13</v>
      </c>
    </row>
    <row r="806" customFormat="false" ht="12.75" hidden="false" customHeight="false" outlineLevel="0" collapsed="false">
      <c r="A806" s="0" t="n">
        <v>102201037</v>
      </c>
      <c r="B806" s="0" t="n">
        <v>10</v>
      </c>
      <c r="C806" s="0" t="s">
        <v>63</v>
      </c>
      <c r="D806" s="0" t="n">
        <v>20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12.0689252427411</v>
      </c>
      <c r="K806" s="0" t="n">
        <v>14.8381856803699</v>
      </c>
      <c r="L806" s="0" t="n">
        <v>11.6150313993016</v>
      </c>
      <c r="M806" s="0" t="n">
        <v>13.4922072865629</v>
      </c>
      <c r="N806" s="0" t="n">
        <v>9.17252370524095</v>
      </c>
      <c r="O806" s="0" t="n">
        <v>9.80144533620842</v>
      </c>
      <c r="P806" s="0" t="n">
        <v>10.4326960694818</v>
      </c>
      <c r="Q806" s="0" t="n">
        <v>10.7095640099562</v>
      </c>
      <c r="R806" s="0" t="n">
        <v>10.3226187008984</v>
      </c>
      <c r="S806" s="0" t="n">
        <v>8.85726517175713</v>
      </c>
      <c r="T806" s="0" t="n">
        <v>14.4661436599343</v>
      </c>
      <c r="U806" s="0" t="n">
        <v>10.4379074977726</v>
      </c>
      <c r="V806" s="0" t="n">
        <v>8.58128905885645</v>
      </c>
      <c r="W806" s="0" t="n">
        <v>7.8705334722545</v>
      </c>
      <c r="X806" s="0" t="n">
        <v>8.26514587982478</v>
      </c>
      <c r="Y806" s="0" t="n">
        <v>9.07578278626532</v>
      </c>
      <c r="Z806" s="0" t="n">
        <v>4.91930448602728</v>
      </c>
      <c r="AA806" s="0" t="n">
        <v>9.06779308807472</v>
      </c>
      <c r="AB806" s="0" t="n">
        <v>9.78370486325391</v>
      </c>
      <c r="AC806" s="0" t="n">
        <v>8.22912887189865</v>
      </c>
      <c r="AD806" s="0" t="n">
        <v>5.9286047769733</v>
      </c>
      <c r="AE806" s="0" t="n">
        <v>4.4209642122947</v>
      </c>
      <c r="AF806" s="0" t="n">
        <v>5.47211592130368</v>
      </c>
      <c r="AG806" s="0" t="n">
        <v>4.33309982739819</v>
      </c>
      <c r="AH806" s="0" t="n">
        <v>7.29653102068045</v>
      </c>
      <c r="AI806" s="0" t="n">
        <v>4.48588327041595</v>
      </c>
    </row>
    <row r="807" customFormat="false" ht="12.75" hidden="false" customHeight="false" outlineLevel="0" collapsed="false">
      <c r="A807" s="0" t="n">
        <v>102201038</v>
      </c>
      <c r="B807" s="0" t="n">
        <v>10</v>
      </c>
      <c r="C807" s="0" t="s">
        <v>63</v>
      </c>
      <c r="D807" s="0" t="n">
        <v>20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8.20024915678773</v>
      </c>
      <c r="K807" s="0" t="n">
        <v>10.500383311413</v>
      </c>
      <c r="L807" s="0" t="n">
        <v>7.83661291027038</v>
      </c>
      <c r="M807" s="0" t="n">
        <v>9.3978167305374</v>
      </c>
      <c r="N807" s="0" t="n">
        <v>5.87700901379565</v>
      </c>
      <c r="O807" s="0" t="n">
        <v>6.40262950747599</v>
      </c>
      <c r="P807" s="0" t="n">
        <v>6.93245077289792</v>
      </c>
      <c r="Q807" s="0" t="n">
        <v>7.17236309762985</v>
      </c>
      <c r="R807" s="0" t="n">
        <v>6.85930516088817</v>
      </c>
      <c r="S807" s="0" t="n">
        <v>5.67501692279656</v>
      </c>
      <c r="T807" s="0" t="n">
        <v>10.2868422965695</v>
      </c>
      <c r="U807" s="0" t="n">
        <v>6.9359137291503</v>
      </c>
      <c r="V807" s="0" t="n">
        <v>5.43980115177491</v>
      </c>
      <c r="W807" s="0" t="n">
        <v>4.87198426795651</v>
      </c>
      <c r="X807" s="0" t="n">
        <v>5.17972291933579</v>
      </c>
      <c r="Y807" s="0" t="n">
        <v>5.81502528160886</v>
      </c>
      <c r="Z807" s="0" t="n">
        <v>2.61932245700483</v>
      </c>
      <c r="AA807" s="0" t="n">
        <v>5.80990613122096</v>
      </c>
      <c r="AB807" s="0" t="n">
        <v>6.39104084154776</v>
      </c>
      <c r="AC807" s="0" t="n">
        <v>5.15715125222266</v>
      </c>
      <c r="AD807" s="0" t="n">
        <v>3.38870988136919</v>
      </c>
      <c r="AE807" s="0" t="n">
        <v>2.28437672094219</v>
      </c>
      <c r="AF807" s="0" t="n">
        <v>3.06270174151305</v>
      </c>
      <c r="AG807" s="0" t="n">
        <v>2.23897591111448</v>
      </c>
      <c r="AH807" s="0" t="n">
        <v>4.51666770349545</v>
      </c>
      <c r="AI807" s="0" t="n">
        <v>2.38854391369292</v>
      </c>
    </row>
    <row r="808" customFormat="false" ht="12.75" hidden="false" customHeight="false" outlineLevel="0" collapsed="false">
      <c r="A808" s="0" t="n">
        <v>102201039</v>
      </c>
      <c r="B808" s="0" t="n">
        <v>10</v>
      </c>
      <c r="C808" s="0" t="s">
        <v>63</v>
      </c>
      <c r="D808" s="0" t="n">
        <v>20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7.1308760105773</v>
      </c>
      <c r="K808" s="0" t="n">
        <v>20.3665691456561</v>
      </c>
      <c r="L808" s="0" t="n">
        <v>16.581179543145</v>
      </c>
      <c r="M808" s="0" t="n">
        <v>18.7643942072492</v>
      </c>
      <c r="N808" s="0" t="n">
        <v>13.6479881956321</v>
      </c>
      <c r="O808" s="0" t="n">
        <v>14.3613883683704</v>
      </c>
      <c r="P808" s="0" t="n">
        <v>15.0781505599258</v>
      </c>
      <c r="Q808" s="0" t="n">
        <v>15.3807203616829</v>
      </c>
      <c r="R808" s="0" t="n">
        <v>14.9190581138615</v>
      </c>
      <c r="S808" s="0" t="n">
        <v>13.1789084873833</v>
      </c>
      <c r="T808" s="0" t="n">
        <v>19.7756946033246</v>
      </c>
      <c r="U808" s="0" t="n">
        <v>15.0856825248061</v>
      </c>
      <c r="V808" s="0" t="n">
        <v>12.8761469619748</v>
      </c>
      <c r="W808" s="0" t="n">
        <v>12.0309464634857</v>
      </c>
      <c r="X808" s="0" t="n">
        <v>12.5135301892438</v>
      </c>
      <c r="Y808" s="0" t="n">
        <v>13.5040453765517</v>
      </c>
      <c r="Z808" s="0" t="n">
        <v>8.41216048972012</v>
      </c>
      <c r="AA808" s="0" t="n">
        <v>13.4921573389629</v>
      </c>
      <c r="AB808" s="0" t="n">
        <v>14.3353944651042</v>
      </c>
      <c r="AC808" s="0" t="n">
        <v>12.4590000064057</v>
      </c>
      <c r="AD808" s="0" t="n">
        <v>9.62768272981159</v>
      </c>
      <c r="AE808" s="0" t="n">
        <v>7.72253477758017</v>
      </c>
      <c r="AF808" s="0" t="n">
        <v>9.02542303887969</v>
      </c>
      <c r="AG808" s="0" t="n">
        <v>7.56905337952067</v>
      </c>
      <c r="AH808" s="0" t="n">
        <v>11.1535227425726</v>
      </c>
      <c r="AI808" s="0" t="n">
        <v>7.6709970110763</v>
      </c>
    </row>
    <row r="809" customFormat="false" ht="12.75" hidden="false" customHeight="false" outlineLevel="0" collapsed="false">
      <c r="A809" s="0" t="n">
        <v>102201040</v>
      </c>
      <c r="B809" s="0" t="n">
        <v>10</v>
      </c>
      <c r="C809" s="0" t="s">
        <v>63</v>
      </c>
      <c r="D809" s="0" t="n">
        <v>20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8.24572328736896</v>
      </c>
      <c r="K809" s="0" t="n">
        <v>9.22530774234016</v>
      </c>
      <c r="L809" s="0" t="n">
        <v>7.62289819925769</v>
      </c>
      <c r="M809" s="0" t="n">
        <v>10.1878527469156</v>
      </c>
      <c r="N809" s="0" t="n">
        <v>6.57382633049552</v>
      </c>
      <c r="O809" s="0" t="n">
        <v>6.7922771241901</v>
      </c>
      <c r="P809" s="0" t="n">
        <v>6.87850647300448</v>
      </c>
      <c r="Q809" s="0" t="n">
        <v>6.83446780838341</v>
      </c>
      <c r="R809" s="0" t="n">
        <v>7.55409766121468</v>
      </c>
      <c r="S809" s="0" t="n">
        <v>5.40097481026914</v>
      </c>
      <c r="T809" s="0" t="n">
        <v>9.66168917221017</v>
      </c>
      <c r="U809" s="0" t="n">
        <v>7.56261173045235</v>
      </c>
      <c r="V809" s="0" t="n">
        <v>5.79179305837358</v>
      </c>
      <c r="W809" s="0" t="n">
        <v>5.01734693610228</v>
      </c>
      <c r="X809" s="0" t="n">
        <v>5.03703580650271</v>
      </c>
      <c r="Y809" s="0" t="n">
        <v>5.33774024046295</v>
      </c>
      <c r="Z809" s="0" t="n">
        <v>2.6303242239589</v>
      </c>
      <c r="AA809" s="0" t="n">
        <v>6.21215011524409</v>
      </c>
      <c r="AB809" s="0" t="n">
        <v>6.37394178433279</v>
      </c>
      <c r="AC809" s="0" t="n">
        <v>5.64676930045001</v>
      </c>
      <c r="AD809" s="0" t="n">
        <v>3.5032729771547</v>
      </c>
      <c r="AE809" s="0" t="n">
        <v>2.29541049875786</v>
      </c>
      <c r="AF809" s="0" t="n">
        <v>3.51520865225652</v>
      </c>
      <c r="AG809" s="0" t="n">
        <v>2.89093118929305</v>
      </c>
      <c r="AH809" s="0" t="n">
        <v>4.37872786717751</v>
      </c>
      <c r="AI809" s="0" t="n">
        <v>2.66605097170079</v>
      </c>
    </row>
    <row r="810" customFormat="false" ht="12.75" hidden="false" customHeight="false" outlineLevel="0" collapsed="false">
      <c r="A810" s="0" t="n">
        <v>102201042</v>
      </c>
      <c r="B810" s="0" t="n">
        <v>10</v>
      </c>
      <c r="C810" s="0" t="s">
        <v>63</v>
      </c>
      <c r="D810" s="0" t="n">
        <v>20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5.47673534741832</v>
      </c>
      <c r="K810" s="0" t="n">
        <v>6.40118906359604</v>
      </c>
      <c r="L810" s="0" t="n">
        <v>4.95759026649232</v>
      </c>
      <c r="M810" s="0" t="n">
        <v>6.88398118857155</v>
      </c>
      <c r="N810" s="0" t="n">
        <v>4.07237173406883</v>
      </c>
      <c r="O810" s="0" t="n">
        <v>4.27241943157829</v>
      </c>
      <c r="P810" s="0" t="n">
        <v>4.46136866968727</v>
      </c>
      <c r="Q810" s="0" t="n">
        <v>4.41227884721524</v>
      </c>
      <c r="R810" s="0" t="n">
        <v>4.84158450352234</v>
      </c>
      <c r="S810" s="0" t="n">
        <v>3.37116070028082</v>
      </c>
      <c r="T810" s="0" t="n">
        <v>6.66375250855604</v>
      </c>
      <c r="U810" s="0" t="n">
        <v>4.90652618107393</v>
      </c>
      <c r="V810" s="0" t="n">
        <v>3.58202991485468</v>
      </c>
      <c r="W810" s="0" t="n">
        <v>2.99860670769786</v>
      </c>
      <c r="X810" s="0" t="n">
        <v>3.03703399400465</v>
      </c>
      <c r="Y810" s="0" t="n">
        <v>3.30793597131348</v>
      </c>
      <c r="Z810" s="0" t="s">
        <v>170</v>
      </c>
      <c r="AA810" s="0" t="n">
        <v>3.87170918199106</v>
      </c>
      <c r="AB810" s="0" t="n">
        <v>4.05846216466814</v>
      </c>
      <c r="AC810" s="0" t="n">
        <v>3.47447420769144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n">
        <v>2.62917627078592</v>
      </c>
      <c r="AI810" s="0" t="s">
        <v>170</v>
      </c>
    </row>
    <row r="811" customFormat="false" ht="12.75" hidden="false" customHeight="false" outlineLevel="0" collapsed="false">
      <c r="A811" s="0" t="n">
        <v>102201043</v>
      </c>
      <c r="B811" s="0" t="n">
        <v>10</v>
      </c>
      <c r="C811" s="0" t="s">
        <v>63</v>
      </c>
      <c r="D811" s="0" t="n">
        <v>20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11.5722379713294</v>
      </c>
      <c r="K811" s="0" t="n">
        <v>12.5573888199612</v>
      </c>
      <c r="L811" s="0" t="n">
        <v>10.8524208017116</v>
      </c>
      <c r="M811" s="0" t="n">
        <v>14.1290496781379</v>
      </c>
      <c r="N811" s="0" t="n">
        <v>9.66456245260047</v>
      </c>
      <c r="O811" s="0" t="n">
        <v>9.88686082254094</v>
      </c>
      <c r="P811" s="0" t="n">
        <v>9.81054113336549</v>
      </c>
      <c r="Q811" s="0" t="n">
        <v>9.77815185989484</v>
      </c>
      <c r="R811" s="0" t="n">
        <v>10.8602859714062</v>
      </c>
      <c r="S811" s="0" t="n">
        <v>7.90143978149689</v>
      </c>
      <c r="T811" s="0" t="n">
        <v>13.2077188201997</v>
      </c>
      <c r="U811" s="0" t="n">
        <v>10.7841089584609</v>
      </c>
      <c r="V811" s="0" t="n">
        <v>8.52390500448172</v>
      </c>
      <c r="W811" s="0" t="n">
        <v>7.54722631782173</v>
      </c>
      <c r="X811" s="0" t="n">
        <v>7.53477349469886</v>
      </c>
      <c r="Y811" s="0" t="n">
        <v>7.84532731421733</v>
      </c>
      <c r="Z811" s="0" t="s">
        <v>170</v>
      </c>
      <c r="AA811" s="0" t="n">
        <v>9.09697818782629</v>
      </c>
      <c r="AB811" s="0" t="n">
        <v>9.20366902962205</v>
      </c>
      <c r="AC811" s="0" t="n">
        <v>8.33802767011284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n">
        <v>6.5672525945832</v>
      </c>
      <c r="AI811" s="0" t="s">
        <v>170</v>
      </c>
    </row>
    <row r="812" customFormat="false" ht="12.75" hidden="false" customHeight="false" outlineLevel="0" collapsed="false">
      <c r="A812" s="0" t="n">
        <v>102201044</v>
      </c>
      <c r="B812" s="0" t="n">
        <v>10</v>
      </c>
      <c r="C812" s="0" t="s">
        <v>63</v>
      </c>
      <c r="D812" s="0" t="n">
        <v>20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5.37029074533614</v>
      </c>
      <c r="K812" s="0" t="n">
        <v>5.75536257326444</v>
      </c>
      <c r="L812" s="0" t="n">
        <v>4.72094475165953</v>
      </c>
      <c r="M812" s="0" t="n">
        <v>6.69831046409998</v>
      </c>
      <c r="N812" s="0" t="n">
        <v>4.3104427634448</v>
      </c>
      <c r="O812" s="0" t="n">
        <v>4.12721053534572</v>
      </c>
      <c r="P812" s="0" t="n">
        <v>4.31566869531823</v>
      </c>
      <c r="Q812" s="0" t="n">
        <v>4.28645712448093</v>
      </c>
      <c r="R812" s="0" t="n">
        <v>4.88681427355956</v>
      </c>
      <c r="S812" s="0" t="n">
        <v>3.33518935656002</v>
      </c>
      <c r="T812" s="0" t="n">
        <v>6.28739927611002</v>
      </c>
      <c r="U812" s="0" t="n">
        <v>5.04841280202117</v>
      </c>
      <c r="V812" s="0" t="n">
        <v>3.84503855482083</v>
      </c>
      <c r="W812" s="0" t="n">
        <v>3.11824549914791</v>
      </c>
      <c r="X812" s="0" t="n">
        <v>3.17324216096028</v>
      </c>
      <c r="Y812" s="0" t="n">
        <v>3.37256243759858</v>
      </c>
      <c r="Z812" s="0" t="n">
        <v>1.60278042071596</v>
      </c>
      <c r="AA812" s="0" t="n">
        <v>4.35475518594924</v>
      </c>
      <c r="AB812" s="0" t="n">
        <v>3.98374371587996</v>
      </c>
      <c r="AC812" s="0" t="n">
        <v>3.74223767480817</v>
      </c>
      <c r="AD812" s="0" t="n">
        <v>2.18484316529068</v>
      </c>
      <c r="AE812" s="0" t="n">
        <v>1.30363106950596</v>
      </c>
      <c r="AF812" s="0" t="n">
        <v>2.3133052630721</v>
      </c>
      <c r="AG812" s="0" t="n">
        <v>2.14022514219772</v>
      </c>
      <c r="AH812" s="0" t="n">
        <v>2.81202957605068</v>
      </c>
      <c r="AI812" s="0" t="n">
        <v>1.60747362284811</v>
      </c>
    </row>
    <row r="813" customFormat="false" ht="12.75" hidden="false" customHeight="false" outlineLevel="0" collapsed="false">
      <c r="A813" s="0" t="n">
        <v>102201046</v>
      </c>
      <c r="B813" s="0" t="n">
        <v>10</v>
      </c>
      <c r="C813" s="0" t="s">
        <v>63</v>
      </c>
      <c r="D813" s="0" t="n">
        <v>20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3.45511983845978</v>
      </c>
      <c r="K813" s="0" t="n">
        <v>3.82366082779133</v>
      </c>
      <c r="L813" s="0" t="n">
        <v>2.97282415685737</v>
      </c>
      <c r="M813" s="0" t="n">
        <v>4.41936018846965</v>
      </c>
      <c r="N813" s="0" t="n">
        <v>2.58804675721599</v>
      </c>
      <c r="O813" s="0" t="n">
        <v>2.51740485317433</v>
      </c>
      <c r="P813" s="0" t="n">
        <v>2.6938393911781</v>
      </c>
      <c r="Q813" s="0" t="n">
        <v>2.63826205107716</v>
      </c>
      <c r="R813" s="0" t="n">
        <v>3.06545365497876</v>
      </c>
      <c r="S813" s="0" t="n">
        <v>1.99624413553744</v>
      </c>
      <c r="T813" s="0" t="n">
        <v>4.20089168230549</v>
      </c>
      <c r="U813" s="0" t="n">
        <v>3.1961811870151</v>
      </c>
      <c r="V813" s="0" t="n">
        <v>2.29983674840223</v>
      </c>
      <c r="W813" s="0" t="n">
        <v>1.79687216248867</v>
      </c>
      <c r="X813" s="0" t="n">
        <v>1.82097926443736</v>
      </c>
      <c r="Y813" s="0" t="n">
        <v>1.98987235147245</v>
      </c>
      <c r="Z813" s="0" t="s">
        <v>170</v>
      </c>
      <c r="AA813" s="0" t="n">
        <v>2.63150211769257</v>
      </c>
      <c r="AB813" s="0" t="n">
        <v>2.45519901197183</v>
      </c>
      <c r="AC813" s="0" t="n">
        <v>2.23117150688871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n">
        <v>1.60611675712005</v>
      </c>
      <c r="AI813" s="0" t="s">
        <v>170</v>
      </c>
    </row>
    <row r="814" customFormat="false" ht="12.75" hidden="false" customHeight="false" outlineLevel="0" collapsed="false">
      <c r="A814" s="0" t="n">
        <v>102201047</v>
      </c>
      <c r="B814" s="0" t="n">
        <v>10</v>
      </c>
      <c r="C814" s="0" t="s">
        <v>63</v>
      </c>
      <c r="D814" s="0" t="n">
        <v>20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7.70103372250221</v>
      </c>
      <c r="K814" s="0" t="n">
        <v>8.07576173431952</v>
      </c>
      <c r="L814" s="0" t="n">
        <v>6.86682585990145</v>
      </c>
      <c r="M814" s="0" t="n">
        <v>9.44359619071067</v>
      </c>
      <c r="N814" s="0" t="n">
        <v>6.46504258014084</v>
      </c>
      <c r="O814" s="0" t="n">
        <v>6.12850655464322</v>
      </c>
      <c r="P814" s="0" t="n">
        <v>6.31352305106114</v>
      </c>
      <c r="Q814" s="0" t="n">
        <v>6.32816693495314</v>
      </c>
      <c r="R814" s="0" t="n">
        <v>7.12604222704935</v>
      </c>
      <c r="S814" s="0" t="n">
        <v>5.01217449625461</v>
      </c>
      <c r="T814" s="0" t="n">
        <v>8.78793853895405</v>
      </c>
      <c r="U814" s="0" t="n">
        <v>7.31720035444947</v>
      </c>
      <c r="V814" s="0" t="n">
        <v>5.7808716086396</v>
      </c>
      <c r="W814" s="0" t="n">
        <v>4.79785157652065</v>
      </c>
      <c r="X814" s="0" t="n">
        <v>4.89487150779338</v>
      </c>
      <c r="Y814" s="0" t="n">
        <v>5.11407374512155</v>
      </c>
      <c r="Z814" s="0" t="s">
        <v>170</v>
      </c>
      <c r="AA814" s="0" t="n">
        <v>6.50499341258697</v>
      </c>
      <c r="AB814" s="0" t="n">
        <v>5.87624315854497</v>
      </c>
      <c r="AC814" s="0" t="n">
        <v>5.63768915300156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n">
        <v>4.35012056863261</v>
      </c>
      <c r="AI814" s="0" t="s">
        <v>170</v>
      </c>
    </row>
    <row r="815" customFormat="false" ht="12.75" hidden="false" customHeight="false" outlineLevel="0" collapsed="false">
      <c r="A815" s="0" t="n">
        <v>102201048</v>
      </c>
      <c r="B815" s="0" t="n">
        <v>10</v>
      </c>
      <c r="C815" s="0" t="s">
        <v>63</v>
      </c>
      <c r="D815" s="0" t="n">
        <v>20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78.2907095558853</v>
      </c>
      <c r="K815" s="0" t="n">
        <v>102.923837749518</v>
      </c>
      <c r="L815" s="0" t="n">
        <v>84.8650479628118</v>
      </c>
      <c r="M815" s="0" t="n">
        <v>99.7693631203709</v>
      </c>
      <c r="N815" s="0" t="n">
        <v>72.5041436752408</v>
      </c>
      <c r="O815" s="0" t="n">
        <v>75.7194706808299</v>
      </c>
      <c r="P815" s="0" t="n">
        <v>94.0038519538172</v>
      </c>
      <c r="Q815" s="0" t="n">
        <v>94.5360086186406</v>
      </c>
      <c r="R815" s="0" t="n">
        <v>87.2825311724828</v>
      </c>
      <c r="S815" s="0" t="n">
        <v>79.6591802775538</v>
      </c>
      <c r="T815" s="0" t="n">
        <v>127.435151831998</v>
      </c>
      <c r="U815" s="0" t="n">
        <v>99.2627684291635</v>
      </c>
      <c r="V815" s="0" t="n">
        <v>84.2862596161351</v>
      </c>
      <c r="W815" s="0" t="n">
        <v>76.1686946532955</v>
      </c>
      <c r="X815" s="0" t="n">
        <v>72.3513432962838</v>
      </c>
      <c r="Y815" s="0" t="n">
        <v>105.178656228825</v>
      </c>
      <c r="Z815" s="0" t="n">
        <v>63.610635970033</v>
      </c>
      <c r="AA815" s="0" t="n">
        <v>93.8310604183301</v>
      </c>
      <c r="AB815" s="0" t="n">
        <v>105.864489754964</v>
      </c>
      <c r="AC815" s="0" t="n">
        <v>103.705223844815</v>
      </c>
      <c r="AD815" s="0" t="n">
        <v>79.3112292681594</v>
      </c>
      <c r="AE815" s="0" t="n">
        <v>57.0601849564182</v>
      </c>
      <c r="AF815" s="0" t="n">
        <v>70.7341605218255</v>
      </c>
      <c r="AG815" s="0" t="n">
        <v>70.2524565019924</v>
      </c>
      <c r="AH815" s="0" t="n">
        <v>107.896560694201</v>
      </c>
      <c r="AI815" s="0" t="n">
        <v>68.4557862670878</v>
      </c>
    </row>
    <row r="816" customFormat="false" ht="12.75" hidden="false" customHeight="false" outlineLevel="0" collapsed="false">
      <c r="A816" s="0" t="n">
        <v>102201049</v>
      </c>
      <c r="B816" s="0" t="n">
        <v>10</v>
      </c>
      <c r="C816" s="0" t="s">
        <v>63</v>
      </c>
      <c r="D816" s="0" t="n">
        <v>20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53.1947387283797</v>
      </c>
      <c r="K816" s="0" t="n">
        <v>72.8350333074329</v>
      </c>
      <c r="L816" s="0" t="n">
        <v>57.258091487904</v>
      </c>
      <c r="M816" s="0" t="n">
        <v>69.4930169699858</v>
      </c>
      <c r="N816" s="0" t="n">
        <v>46.4547729294456</v>
      </c>
      <c r="O816" s="0" t="n">
        <v>49.4624721805657</v>
      </c>
      <c r="P816" s="0" t="n">
        <v>62.4648769400021</v>
      </c>
      <c r="Q816" s="0" t="n">
        <v>63.3122486576676</v>
      </c>
      <c r="R816" s="0" t="n">
        <v>57.9986080929915</v>
      </c>
      <c r="S816" s="0" t="n">
        <v>51.0391398885415</v>
      </c>
      <c r="T816" s="0" t="n">
        <v>90.6188505210174</v>
      </c>
      <c r="U816" s="0" t="n">
        <v>65.959388746089</v>
      </c>
      <c r="V816" s="0" t="n">
        <v>53.4302584371573</v>
      </c>
      <c r="W816" s="0" t="n">
        <v>47.1496224963439</v>
      </c>
      <c r="X816" s="0" t="n">
        <v>45.3422016459845</v>
      </c>
      <c r="Y816" s="0" t="n">
        <v>67.3899496561158</v>
      </c>
      <c r="Z816" s="0" t="n">
        <v>33.8699846236235</v>
      </c>
      <c r="AA816" s="0" t="n">
        <v>60.1193309031676</v>
      </c>
      <c r="AB816" s="0" t="n">
        <v>69.154199472506</v>
      </c>
      <c r="AC816" s="0" t="n">
        <v>64.9915116580163</v>
      </c>
      <c r="AD816" s="0" t="n">
        <v>45.3332202828603</v>
      </c>
      <c r="AE816" s="0" t="n">
        <v>29.4838302116544</v>
      </c>
      <c r="AF816" s="0" t="n">
        <v>39.5893726906002</v>
      </c>
      <c r="AG816" s="0" t="n">
        <v>36.3004694260703</v>
      </c>
      <c r="AH816" s="0" t="n">
        <v>66.7896716432088</v>
      </c>
      <c r="AI816" s="0" t="n">
        <v>36.449823098084</v>
      </c>
    </row>
    <row r="817" customFormat="false" ht="12.75" hidden="false" customHeight="false" outlineLevel="0" collapsed="false">
      <c r="A817" s="0" t="n">
        <v>102201050</v>
      </c>
      <c r="B817" s="0" t="n">
        <v>10</v>
      </c>
      <c r="C817" s="0" t="s">
        <v>63</v>
      </c>
      <c r="D817" s="0" t="n">
        <v>20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11.127412856307</v>
      </c>
      <c r="K817" s="0" t="n">
        <v>141.271008694481</v>
      </c>
      <c r="L817" s="0" t="n">
        <v>121.150132860908</v>
      </c>
      <c r="M817" s="0" t="n">
        <v>138.755032414992</v>
      </c>
      <c r="N817" s="0" t="n">
        <v>107.880418608098</v>
      </c>
      <c r="O817" s="0" t="n">
        <v>110.946568408399</v>
      </c>
      <c r="P817" s="0" t="n">
        <v>135.861739241009</v>
      </c>
      <c r="Q817" s="0" t="n">
        <v>135.769477760365</v>
      </c>
      <c r="R817" s="0" t="n">
        <v>126.147559317856</v>
      </c>
      <c r="S817" s="0" t="n">
        <v>118.526545914576</v>
      </c>
      <c r="T817" s="0" t="n">
        <v>174.208047673248</v>
      </c>
      <c r="U817" s="0" t="n">
        <v>143.462337769831</v>
      </c>
      <c r="V817" s="0" t="n">
        <v>126.470773592277</v>
      </c>
      <c r="W817" s="0" t="n">
        <v>116.431940833217</v>
      </c>
      <c r="X817" s="0" t="n">
        <v>109.540803239831</v>
      </c>
      <c r="Y817" s="0" t="n">
        <v>156.497503279631</v>
      </c>
      <c r="Z817" s="0" t="n">
        <v>108.776124786132</v>
      </c>
      <c r="AA817" s="0" t="n">
        <v>139.613180202663</v>
      </c>
      <c r="AB817" s="0" t="n">
        <v>155.116005817417</v>
      </c>
      <c r="AC817" s="0" t="n">
        <v>157.010955188596</v>
      </c>
      <c r="AD817" s="0" t="n">
        <v>128.796467470887</v>
      </c>
      <c r="AE817" s="0" t="n">
        <v>99.6726599857223</v>
      </c>
      <c r="AF817" s="0" t="n">
        <v>116.665240866718</v>
      </c>
      <c r="AG817" s="0" t="n">
        <v>122.716903484155</v>
      </c>
      <c r="AH817" s="0" t="n">
        <v>164.931354384334</v>
      </c>
      <c r="AI817" s="0" t="n">
        <v>117.061479354325</v>
      </c>
    </row>
    <row r="818" customFormat="false" ht="12.75" hidden="false" customHeight="false" outlineLevel="0" collapsed="false">
      <c r="A818" s="0" t="n">
        <v>110201018</v>
      </c>
      <c r="B818" s="0" t="n">
        <v>11</v>
      </c>
      <c r="C818" s="0" t="s">
        <v>64</v>
      </c>
      <c r="D818" s="0" t="n">
        <v>2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299</v>
      </c>
      <c r="K818" s="0" t="n">
        <v>270</v>
      </c>
      <c r="L818" s="0" t="n">
        <v>238</v>
      </c>
      <c r="M818" s="0" t="n">
        <v>239</v>
      </c>
      <c r="N818" s="0" t="n">
        <v>240</v>
      </c>
      <c r="O818" s="0" t="n">
        <v>252</v>
      </c>
      <c r="P818" s="0" t="n">
        <v>232</v>
      </c>
      <c r="Q818" s="0" t="n">
        <v>201</v>
      </c>
      <c r="R818" s="0" t="n">
        <v>223</v>
      </c>
      <c r="S818" s="0" t="n">
        <v>197</v>
      </c>
      <c r="T818" s="0" t="n">
        <v>188</v>
      </c>
      <c r="U818" s="0" t="n">
        <v>194</v>
      </c>
      <c r="V818" s="0" t="n">
        <v>204</v>
      </c>
      <c r="W818" s="0" t="n">
        <v>175</v>
      </c>
      <c r="X818" s="0" t="n">
        <v>209</v>
      </c>
      <c r="Y818" s="0" t="n">
        <v>182</v>
      </c>
      <c r="Z818" s="0" t="n">
        <v>168</v>
      </c>
      <c r="AA818" s="0" t="n">
        <v>155</v>
      </c>
      <c r="AB818" s="0" t="n">
        <v>143</v>
      </c>
      <c r="AC818" s="0" t="n">
        <v>124</v>
      </c>
      <c r="AD818" s="0" t="n">
        <v>129</v>
      </c>
      <c r="AE818" s="0" t="n">
        <v>131</v>
      </c>
      <c r="AF818" s="0" t="n">
        <v>140</v>
      </c>
      <c r="AG818" s="0" t="n">
        <v>120</v>
      </c>
      <c r="AH818" s="0" t="n">
        <v>96</v>
      </c>
      <c r="AI818" s="0" t="n">
        <v>124</v>
      </c>
    </row>
    <row r="819" customFormat="false" ht="12.75" hidden="false" customHeight="false" outlineLevel="0" collapsed="false">
      <c r="A819" s="0" t="n">
        <v>110201037</v>
      </c>
      <c r="B819" s="0" t="n">
        <v>11</v>
      </c>
      <c r="C819" s="0" t="s">
        <v>64</v>
      </c>
      <c r="D819" s="0" t="n">
        <v>2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23.0237321546825</v>
      </c>
      <c r="K819" s="0" t="n">
        <v>21.0209976409769</v>
      </c>
      <c r="L819" s="0" t="n">
        <v>18.6734037378191</v>
      </c>
      <c r="M819" s="0" t="n">
        <v>18.8813398641176</v>
      </c>
      <c r="N819" s="0" t="n">
        <v>19.0304010657025</v>
      </c>
      <c r="O819" s="0" t="n">
        <v>20.1207243460765</v>
      </c>
      <c r="P819" s="0" t="n">
        <v>18.6213760554789</v>
      </c>
      <c r="Q819" s="0" t="n">
        <v>16.1942667461609</v>
      </c>
      <c r="R819" s="0" t="n">
        <v>18.0793708703231</v>
      </c>
      <c r="S819" s="0" t="n">
        <v>16.0812388268042</v>
      </c>
      <c r="T819" s="0" t="n">
        <v>15.4643415316279</v>
      </c>
      <c r="U819" s="0" t="n">
        <v>16.0221998315191</v>
      </c>
      <c r="V819" s="0" t="n">
        <v>16.9364881693649</v>
      </c>
      <c r="W819" s="0" t="n">
        <v>14.6174406949549</v>
      </c>
      <c r="X819" s="0" t="n">
        <v>17.4520069808028</v>
      </c>
      <c r="Y819" s="0" t="n">
        <v>15.2454347461886</v>
      </c>
      <c r="Z819" s="0" t="n">
        <v>14.0930138916851</v>
      </c>
      <c r="AA819" s="0" t="n">
        <v>13.0082556264902</v>
      </c>
      <c r="AB819" s="0" t="n">
        <v>12.0073320296002</v>
      </c>
      <c r="AC819" s="0" t="n">
        <v>10.4063162983054</v>
      </c>
      <c r="AD819" s="0" t="n">
        <v>10.818344893867</v>
      </c>
      <c r="AE819" s="0" t="n">
        <v>10.9653252976751</v>
      </c>
      <c r="AF819" s="0" t="n">
        <v>11.6761438033871</v>
      </c>
      <c r="AG819" s="0" t="n">
        <v>9.9678536719081</v>
      </c>
      <c r="AH819" s="0" t="n">
        <v>7.90392125059794</v>
      </c>
      <c r="AI819" s="0" t="n">
        <v>10.1887800168444</v>
      </c>
    </row>
    <row r="820" customFormat="false" ht="12.75" hidden="false" customHeight="false" outlineLevel="0" collapsed="false">
      <c r="A820" s="0" t="n">
        <v>110201038</v>
      </c>
      <c r="B820" s="0" t="n">
        <v>11</v>
      </c>
      <c r="C820" s="0" t="s">
        <v>64</v>
      </c>
      <c r="D820" s="0" t="n">
        <v>2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20.4877271604557</v>
      </c>
      <c r="K820" s="0" t="n">
        <v>18.5881568701926</v>
      </c>
      <c r="L820" s="0" t="n">
        <v>16.3761947003814</v>
      </c>
      <c r="M820" s="0" t="n">
        <v>16.5632543560162</v>
      </c>
      <c r="N820" s="0" t="n">
        <v>16.6987271907465</v>
      </c>
      <c r="O820" s="0" t="n">
        <v>17.7129637015454</v>
      </c>
      <c r="P820" s="0" t="n">
        <v>16.3021203514535</v>
      </c>
      <c r="Q820" s="0" t="n">
        <v>14.0327466925986</v>
      </c>
      <c r="R820" s="0" t="n">
        <v>15.7841702773259</v>
      </c>
      <c r="S820" s="0" t="n">
        <v>13.9139156167181</v>
      </c>
      <c r="T820" s="0" t="n">
        <v>13.3327009968601</v>
      </c>
      <c r="U820" s="0" t="n">
        <v>13.8468141626522</v>
      </c>
      <c r="V820" s="0" t="n">
        <v>14.6919851713306</v>
      </c>
      <c r="W820" s="0" t="n">
        <v>12.5318961555648</v>
      </c>
      <c r="X820" s="0" t="n">
        <v>15.1660311585765</v>
      </c>
      <c r="Y820" s="0" t="n">
        <v>13.1109189882067</v>
      </c>
      <c r="Z820" s="0" t="n">
        <v>12.0424771227078</v>
      </c>
      <c r="AA820" s="0" t="n">
        <v>11.0410005245079</v>
      </c>
      <c r="AB820" s="0" t="n">
        <v>10.120020850955</v>
      </c>
      <c r="AC820" s="0" t="n">
        <v>8.65543549687373</v>
      </c>
      <c r="AD820" s="0" t="n">
        <v>9.03212953850837</v>
      </c>
      <c r="AE820" s="0" t="n">
        <v>9.16808503237702</v>
      </c>
      <c r="AF820" s="0" t="n">
        <v>9.82218661090335</v>
      </c>
      <c r="AG820" s="0" t="n">
        <v>8.26434130146436</v>
      </c>
      <c r="AH820" s="0" t="n">
        <v>6.40220158909937</v>
      </c>
      <c r="AI820" s="0" t="n">
        <v>8.47450007280605</v>
      </c>
    </row>
    <row r="821" customFormat="false" ht="12.75" hidden="false" customHeight="false" outlineLevel="0" collapsed="false">
      <c r="A821" s="0" t="n">
        <v>110201039</v>
      </c>
      <c r="B821" s="0" t="n">
        <v>11</v>
      </c>
      <c r="C821" s="0" t="s">
        <v>64</v>
      </c>
      <c r="D821" s="0" t="n">
        <v>2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25.7869323847816</v>
      </c>
      <c r="K821" s="0" t="n">
        <v>23.6837774252668</v>
      </c>
      <c r="L821" s="0" t="n">
        <v>21.2026347950433</v>
      </c>
      <c r="M821" s="0" t="n">
        <v>21.4330391407323</v>
      </c>
      <c r="N821" s="0" t="n">
        <v>21.5965416550817</v>
      </c>
      <c r="O821" s="0" t="n">
        <v>22.7644610876388</v>
      </c>
      <c r="P821" s="0" t="n">
        <v>21.1780553597331</v>
      </c>
      <c r="Q821" s="0" t="n">
        <v>18.5944867109416</v>
      </c>
      <c r="R821" s="0" t="n">
        <v>20.6144897586852</v>
      </c>
      <c r="S821" s="0" t="n">
        <v>18.490464548437</v>
      </c>
      <c r="T821" s="0" t="n">
        <v>17.8398738832437</v>
      </c>
      <c r="U821" s="0" t="n">
        <v>18.4423703654635</v>
      </c>
      <c r="V821" s="0" t="n">
        <v>19.4269186558311</v>
      </c>
      <c r="W821" s="0" t="n">
        <v>16.9508585411479</v>
      </c>
      <c r="X821" s="0" t="n">
        <v>19.9852659516799</v>
      </c>
      <c r="Y821" s="0" t="n">
        <v>17.628412094183</v>
      </c>
      <c r="Z821" s="0" t="n">
        <v>16.3926136509562</v>
      </c>
      <c r="AA821" s="0" t="n">
        <v>15.2249385448508</v>
      </c>
      <c r="AB821" s="0" t="n">
        <v>14.1444638642732</v>
      </c>
      <c r="AC821" s="0" t="n">
        <v>12.4073765751632</v>
      </c>
      <c r="AD821" s="0" t="n">
        <v>12.8544242088252</v>
      </c>
      <c r="AE821" s="0" t="n">
        <v>13.0119038941944</v>
      </c>
      <c r="AF821" s="0" t="n">
        <v>13.7783075930606</v>
      </c>
      <c r="AG821" s="0" t="n">
        <v>11.9191096521512</v>
      </c>
      <c r="AH821" s="0" t="n">
        <v>9.65204065244634</v>
      </c>
      <c r="AI821" s="0" t="n">
        <v>12.1480096209521</v>
      </c>
    </row>
    <row r="822" customFormat="false" ht="12.75" hidden="false" customHeight="false" outlineLevel="0" collapsed="false">
      <c r="A822" s="0" t="n">
        <v>110201040</v>
      </c>
      <c r="B822" s="0" t="n">
        <v>11</v>
      </c>
      <c r="C822" s="0" t="s">
        <v>64</v>
      </c>
      <c r="D822" s="0" t="n">
        <v>2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20.1962462620633</v>
      </c>
      <c r="K822" s="0" t="n">
        <v>17.9701609906965</v>
      </c>
      <c r="L822" s="0" t="n">
        <v>15.7739430462396</v>
      </c>
      <c r="M822" s="0" t="n">
        <v>15.9646211838024</v>
      </c>
      <c r="N822" s="0" t="n">
        <v>16.2343131663366</v>
      </c>
      <c r="O822" s="0" t="n">
        <v>16.2987327677132</v>
      </c>
      <c r="P822" s="0" t="n">
        <v>16.0383158926289</v>
      </c>
      <c r="Q822" s="0" t="n">
        <v>13.844489087555</v>
      </c>
      <c r="R822" s="0" t="n">
        <v>15.0383581358283</v>
      </c>
      <c r="S822" s="0" t="n">
        <v>13.6572169944008</v>
      </c>
      <c r="T822" s="0" t="n">
        <v>12.6677679075747</v>
      </c>
      <c r="U822" s="0" t="n">
        <v>12.7355406925288</v>
      </c>
      <c r="V822" s="0" t="n">
        <v>12.8988411110959</v>
      </c>
      <c r="W822" s="0" t="n">
        <v>10.8959392408787</v>
      </c>
      <c r="X822" s="0" t="n">
        <v>13.1639683612139</v>
      </c>
      <c r="Y822" s="0" t="n">
        <v>11.8270052702904</v>
      </c>
      <c r="Z822" s="0" t="n">
        <v>11.1935412973238</v>
      </c>
      <c r="AA822" s="0" t="n">
        <v>9.75041336114645</v>
      </c>
      <c r="AB822" s="0" t="n">
        <v>9.1947717319283</v>
      </c>
      <c r="AC822" s="0" t="n">
        <v>7.97417353468801</v>
      </c>
      <c r="AD822" s="0" t="n">
        <v>8.71123813160331</v>
      </c>
      <c r="AE822" s="0" t="n">
        <v>8.20552376308671</v>
      </c>
      <c r="AF822" s="0" t="n">
        <v>8.59185227919408</v>
      </c>
      <c r="AG822" s="0" t="n">
        <v>7.83904669199164</v>
      </c>
      <c r="AH822" s="0" t="n">
        <v>5.483497558775</v>
      </c>
      <c r="AI822" s="0" t="n">
        <v>6.96559557802728</v>
      </c>
    </row>
    <row r="823" customFormat="false" ht="12.75" hidden="false" customHeight="false" outlineLevel="0" collapsed="false">
      <c r="A823" s="0" t="n">
        <v>110201042</v>
      </c>
      <c r="B823" s="0" t="n">
        <v>11</v>
      </c>
      <c r="C823" s="0" t="s">
        <v>64</v>
      </c>
      <c r="D823" s="0" t="n">
        <v>2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17.8161046891663</v>
      </c>
      <c r="K823" s="0" t="n">
        <v>15.7889692514792</v>
      </c>
      <c r="L823" s="0" t="n">
        <v>13.7100653129951</v>
      </c>
      <c r="M823" s="0" t="n">
        <v>13.8826596345771</v>
      </c>
      <c r="N823" s="0" t="n">
        <v>14.1246330006045</v>
      </c>
      <c r="O823" s="0" t="n">
        <v>14.2324535369014</v>
      </c>
      <c r="P823" s="0" t="n">
        <v>13.9538851016138</v>
      </c>
      <c r="Q823" s="0" t="n">
        <v>11.8815277690514</v>
      </c>
      <c r="R823" s="0" t="n">
        <v>13.0328626434808</v>
      </c>
      <c r="S823" s="0" t="n">
        <v>11.7080115094474</v>
      </c>
      <c r="T823" s="0" t="n">
        <v>10.822170327564</v>
      </c>
      <c r="U823" s="0" t="n">
        <v>10.9228846666749</v>
      </c>
      <c r="V823" s="0" t="n">
        <v>11.0895274871311</v>
      </c>
      <c r="W823" s="0" t="n">
        <v>9.25129872109891</v>
      </c>
      <c r="X823" s="0" t="n">
        <v>11.3388186812767</v>
      </c>
      <c r="Y823" s="0" t="n">
        <v>10.0808687101443</v>
      </c>
      <c r="Z823" s="0" t="n">
        <v>9.4880396936771</v>
      </c>
      <c r="AA823" s="0" t="n">
        <v>8.19642991769156</v>
      </c>
      <c r="AB823" s="0" t="n">
        <v>7.68372022945726</v>
      </c>
      <c r="AC823" s="0" t="n">
        <v>6.5775105746406</v>
      </c>
      <c r="AD823" s="0" t="n">
        <v>7.21567629023367</v>
      </c>
      <c r="AE823" s="0" t="n">
        <v>6.79386090666316</v>
      </c>
      <c r="AF823" s="0" t="n">
        <v>7.15953964084269</v>
      </c>
      <c r="AG823" s="0" t="n">
        <v>6.4518107123238</v>
      </c>
      <c r="AH823" s="0" t="n">
        <v>4.38999382092861</v>
      </c>
      <c r="AI823" s="0" t="n">
        <v>5.73356216016407</v>
      </c>
    </row>
    <row r="824" customFormat="false" ht="12.75" hidden="false" customHeight="false" outlineLevel="0" collapsed="false">
      <c r="A824" s="0" t="n">
        <v>110201043</v>
      </c>
      <c r="B824" s="0" t="n">
        <v>11</v>
      </c>
      <c r="C824" s="0" t="s">
        <v>64</v>
      </c>
      <c r="D824" s="0" t="n">
        <v>2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22.7234467149023</v>
      </c>
      <c r="K824" s="0" t="n">
        <v>20.2904228557795</v>
      </c>
      <c r="L824" s="0" t="n">
        <v>17.9804134615674</v>
      </c>
      <c r="M824" s="0" t="n">
        <v>18.1899178848806</v>
      </c>
      <c r="N824" s="0" t="n">
        <v>18.4886886911355</v>
      </c>
      <c r="O824" s="0" t="n">
        <v>18.5030235630342</v>
      </c>
      <c r="P824" s="0" t="n">
        <v>18.2657265565512</v>
      </c>
      <c r="Q824" s="0" t="n">
        <v>15.9553169331295</v>
      </c>
      <c r="R824" s="0" t="n">
        <v>17.1852768164593</v>
      </c>
      <c r="S824" s="0" t="n">
        <v>15.7543009284645</v>
      </c>
      <c r="T824" s="0" t="n">
        <v>14.6565352747117</v>
      </c>
      <c r="U824" s="0" t="n">
        <v>14.6853069358325</v>
      </c>
      <c r="V824" s="0" t="n">
        <v>14.8428745395864</v>
      </c>
      <c r="W824" s="0" t="n">
        <v>12.6731490246036</v>
      </c>
      <c r="X824" s="0" t="n">
        <v>15.1233235485681</v>
      </c>
      <c r="Y824" s="0" t="n">
        <v>13.7105576396631</v>
      </c>
      <c r="Z824" s="0" t="n">
        <v>13.0379271470301</v>
      </c>
      <c r="AA824" s="0" t="n">
        <v>11.4372950397781</v>
      </c>
      <c r="AB824" s="0" t="n">
        <v>10.839452275536</v>
      </c>
      <c r="AC824" s="0" t="n">
        <v>9.50329822369316</v>
      </c>
      <c r="AD824" s="0" t="n">
        <v>10.3455552036432</v>
      </c>
      <c r="AE824" s="0" t="n">
        <v>9.74845670374842</v>
      </c>
      <c r="AF824" s="0" t="n">
        <v>10.152830660298</v>
      </c>
      <c r="AG824" s="0" t="n">
        <v>9.35935515066336</v>
      </c>
      <c r="AH824" s="0" t="n">
        <v>6.69677724292433</v>
      </c>
      <c r="AI824" s="0" t="n">
        <v>8.31574672472812</v>
      </c>
    </row>
    <row r="825" customFormat="false" ht="12.75" hidden="false" customHeight="false" outlineLevel="0" collapsed="false">
      <c r="A825" s="0" t="n">
        <v>110201044</v>
      </c>
      <c r="B825" s="0" t="n">
        <v>11</v>
      </c>
      <c r="C825" s="0" t="s">
        <v>64</v>
      </c>
      <c r="D825" s="0" t="n">
        <v>2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3.3052433340592</v>
      </c>
      <c r="K825" s="0" t="n">
        <v>11.7705679302321</v>
      </c>
      <c r="L825" s="0" t="n">
        <v>10.2597898590857</v>
      </c>
      <c r="M825" s="0" t="n">
        <v>10.306426098239</v>
      </c>
      <c r="N825" s="0" t="n">
        <v>10.5174883470596</v>
      </c>
      <c r="O825" s="0" t="n">
        <v>10.3788347882584</v>
      </c>
      <c r="P825" s="0" t="n">
        <v>10.3775216121427</v>
      </c>
      <c r="Q825" s="0" t="n">
        <v>8.74923189351954</v>
      </c>
      <c r="R825" s="0" t="n">
        <v>9.70481166424865</v>
      </c>
      <c r="S825" s="0" t="n">
        <v>8.79124044584388</v>
      </c>
      <c r="T825" s="0" t="n">
        <v>8.15891083010871</v>
      </c>
      <c r="U825" s="0" t="n">
        <v>8.30154392868179</v>
      </c>
      <c r="V825" s="0" t="n">
        <v>8.20844853018781</v>
      </c>
      <c r="W825" s="0" t="n">
        <v>7.03877676117734</v>
      </c>
      <c r="X825" s="0" t="n">
        <v>8.31516515729391</v>
      </c>
      <c r="Y825" s="0" t="n">
        <v>7.50082070827699</v>
      </c>
      <c r="Z825" s="0" t="n">
        <v>7.33609121201414</v>
      </c>
      <c r="AA825" s="0" t="n">
        <v>6.16180963312705</v>
      </c>
      <c r="AB825" s="0" t="n">
        <v>5.81402800148077</v>
      </c>
      <c r="AC825" s="0" t="n">
        <v>5.08228073010177</v>
      </c>
      <c r="AD825" s="0" t="n">
        <v>5.63290901674346</v>
      </c>
      <c r="AE825" s="0" t="n">
        <v>5.2874891369353</v>
      </c>
      <c r="AF825" s="0" t="n">
        <v>5.36310130803939</v>
      </c>
      <c r="AG825" s="0" t="n">
        <v>5.0993640666729</v>
      </c>
      <c r="AH825" s="0" t="n">
        <v>3.42436881163902</v>
      </c>
      <c r="AI825" s="0" t="n">
        <v>4.36557854843353</v>
      </c>
    </row>
    <row r="826" customFormat="false" ht="12.75" hidden="false" customHeight="false" outlineLevel="0" collapsed="false">
      <c r="A826" s="0" t="n">
        <v>110201046</v>
      </c>
      <c r="B826" s="0" t="n">
        <v>11</v>
      </c>
      <c r="C826" s="0" t="s">
        <v>64</v>
      </c>
      <c r="D826" s="0" t="n">
        <v>2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1.7160225459938</v>
      </c>
      <c r="K826" s="0" t="n">
        <v>10.3034355873328</v>
      </c>
      <c r="L826" s="0" t="n">
        <v>8.89041918623929</v>
      </c>
      <c r="M826" s="0" t="n">
        <v>8.93322094320942</v>
      </c>
      <c r="N826" s="0" t="n">
        <v>9.12639873373183</v>
      </c>
      <c r="O826" s="0" t="n">
        <v>9.03287337522042</v>
      </c>
      <c r="P826" s="0" t="n">
        <v>8.99512636343348</v>
      </c>
      <c r="Q826" s="0" t="n">
        <v>7.49194023816381</v>
      </c>
      <c r="R826" s="0" t="n">
        <v>8.36703399701558</v>
      </c>
      <c r="S826" s="0" t="n">
        <v>7.50511444311155</v>
      </c>
      <c r="T826" s="0" t="n">
        <v>6.94045127955161</v>
      </c>
      <c r="U826" s="0" t="n">
        <v>7.07347124210136</v>
      </c>
      <c r="V826" s="0" t="n">
        <v>7.00944042717926</v>
      </c>
      <c r="W826" s="0" t="n">
        <v>5.92625075833295</v>
      </c>
      <c r="X826" s="0" t="n">
        <v>7.11316441225261</v>
      </c>
      <c r="Y826" s="0" t="n">
        <v>6.34549838950058</v>
      </c>
      <c r="Z826" s="0" t="n">
        <v>6.16810626244758</v>
      </c>
      <c r="AA826" s="0" t="n">
        <v>5.13413797221538</v>
      </c>
      <c r="AB826" s="0" t="n">
        <v>4.81222873143195</v>
      </c>
      <c r="AC826" s="0" t="n">
        <v>4.14952419690176</v>
      </c>
      <c r="AD826" s="0" t="n">
        <v>4.62924368972401</v>
      </c>
      <c r="AE826" s="0" t="n">
        <v>4.33551042217132</v>
      </c>
      <c r="AF826" s="0" t="n">
        <v>4.42607470552123</v>
      </c>
      <c r="AG826" s="0" t="n">
        <v>4.16082875505584</v>
      </c>
      <c r="AH826" s="0" t="n">
        <v>2.70659598547818</v>
      </c>
      <c r="AI826" s="0" t="n">
        <v>3.54919122703083</v>
      </c>
    </row>
    <row r="827" customFormat="false" ht="12.75" hidden="false" customHeight="false" outlineLevel="0" collapsed="false">
      <c r="A827" s="0" t="n">
        <v>110201047</v>
      </c>
      <c r="B827" s="0" t="n">
        <v>11</v>
      </c>
      <c r="C827" s="0" t="s">
        <v>64</v>
      </c>
      <c r="D827" s="0" t="n">
        <v>2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14.9940699721255</v>
      </c>
      <c r="K827" s="0" t="n">
        <v>13.3339333179626</v>
      </c>
      <c r="L827" s="0" t="n">
        <v>11.7258126233719</v>
      </c>
      <c r="M827" s="0" t="n">
        <v>11.7763731127268</v>
      </c>
      <c r="N827" s="0" t="n">
        <v>12.0058111948382</v>
      </c>
      <c r="O827" s="0" t="n">
        <v>11.8169070988889</v>
      </c>
      <c r="P827" s="0" t="n">
        <v>11.8572848175309</v>
      </c>
      <c r="Q827" s="0" t="n">
        <v>10.1026176617242</v>
      </c>
      <c r="R827" s="0" t="n">
        <v>11.1403466750618</v>
      </c>
      <c r="S827" s="0" t="n">
        <v>10.17758443448</v>
      </c>
      <c r="T827" s="0" t="n">
        <v>9.47445844442463</v>
      </c>
      <c r="U827" s="0" t="n">
        <v>9.62647109898873</v>
      </c>
      <c r="V827" s="0" t="n">
        <v>9.50072999979435</v>
      </c>
      <c r="W827" s="0" t="n">
        <v>8.24558924888783</v>
      </c>
      <c r="X827" s="0" t="n">
        <v>9.60962361863766</v>
      </c>
      <c r="Y827" s="0" t="n">
        <v>8.75134103325002</v>
      </c>
      <c r="Z827" s="0" t="n">
        <v>8.60385130310784</v>
      </c>
      <c r="AA827" s="0" t="n">
        <v>7.28184435385494</v>
      </c>
      <c r="AB827" s="0" t="n">
        <v>6.90914559022436</v>
      </c>
      <c r="AC827" s="0" t="n">
        <v>6.10819036171456</v>
      </c>
      <c r="AD827" s="0" t="n">
        <v>6.7335822429777</v>
      </c>
      <c r="AE827" s="0" t="n">
        <v>6.33254412928505</v>
      </c>
      <c r="AF827" s="0" t="n">
        <v>6.38875707282214</v>
      </c>
      <c r="AG827" s="0" t="n">
        <v>6.13192271471755</v>
      </c>
      <c r="AH827" s="0" t="n">
        <v>4.22528602854352</v>
      </c>
      <c r="AI827" s="0" t="n">
        <v>5.26521030014084</v>
      </c>
    </row>
    <row r="828" customFormat="false" ht="12.75" hidden="false" customHeight="false" outlineLevel="0" collapsed="false">
      <c r="A828" s="0" t="n">
        <v>110201048</v>
      </c>
      <c r="B828" s="0" t="n">
        <v>11</v>
      </c>
      <c r="C828" s="0" t="s">
        <v>64</v>
      </c>
      <c r="D828" s="0" t="n">
        <v>2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9.607440534328</v>
      </c>
      <c r="K828" s="0" t="n">
        <v>113.556307005515</v>
      </c>
      <c r="L828" s="0" t="n">
        <v>108.938050088799</v>
      </c>
      <c r="M828" s="0" t="n">
        <v>109.935472389673</v>
      </c>
      <c r="N828" s="0" t="n">
        <v>116.976329282784</v>
      </c>
      <c r="O828" s="0" t="n">
        <v>124.762071891492</v>
      </c>
      <c r="P828" s="0" t="n">
        <v>125.15328987045</v>
      </c>
      <c r="Q828" s="0" t="n">
        <v>111.208676669068</v>
      </c>
      <c r="R828" s="0" t="n">
        <v>123.395863485575</v>
      </c>
      <c r="S828" s="0" t="n">
        <v>119.135768551335</v>
      </c>
      <c r="T828" s="0" t="n">
        <v>112.721624441056</v>
      </c>
      <c r="U828" s="0" t="n">
        <v>121.928684947692</v>
      </c>
      <c r="V828" s="0" t="n">
        <v>135.550382975332</v>
      </c>
      <c r="W828" s="0" t="n">
        <v>117.388118415928</v>
      </c>
      <c r="X828" s="0" t="n">
        <v>134.941082706777</v>
      </c>
      <c r="Y828" s="0" t="n">
        <v>129.953843914328</v>
      </c>
      <c r="Z828" s="0" t="n">
        <v>129.866522489283</v>
      </c>
      <c r="AA828" s="0" t="n">
        <v>113.727687498308</v>
      </c>
      <c r="AB828" s="0" t="n">
        <v>110.356339976947</v>
      </c>
      <c r="AC828" s="0" t="n">
        <v>103.099148132841</v>
      </c>
      <c r="AD828" s="0" t="n">
        <v>118.51113712449</v>
      </c>
      <c r="AE828" s="0" t="n">
        <v>119.806642808967</v>
      </c>
      <c r="AF828" s="0" t="n">
        <v>123.139147203189</v>
      </c>
      <c r="AG828" s="0" t="n">
        <v>113.143191616564</v>
      </c>
      <c r="AH828" s="0" t="n">
        <v>95.1333886095489</v>
      </c>
      <c r="AI828" s="0" t="n">
        <v>118.454171684723</v>
      </c>
    </row>
    <row r="829" customFormat="false" ht="12.75" hidden="false" customHeight="false" outlineLevel="0" collapsed="false">
      <c r="A829" s="0" t="n">
        <v>110201049</v>
      </c>
      <c r="B829" s="0" t="n">
        <v>11</v>
      </c>
      <c r="C829" s="0" t="s">
        <v>64</v>
      </c>
      <c r="D829" s="0" t="n">
        <v>2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106.432987995362</v>
      </c>
      <c r="K829" s="0" t="n">
        <v>100.413999576481</v>
      </c>
      <c r="L829" s="0" t="n">
        <v>95.5364508571603</v>
      </c>
      <c r="M829" s="0" t="n">
        <v>96.438558123696</v>
      </c>
      <c r="N829" s="0" t="n">
        <v>102.643964450575</v>
      </c>
      <c r="O829" s="0" t="n">
        <v>109.832330721957</v>
      </c>
      <c r="P829" s="0" t="n">
        <v>109.565694166202</v>
      </c>
      <c r="Q829" s="0" t="n">
        <v>96.3651651647696</v>
      </c>
      <c r="R829" s="0" t="n">
        <v>107.730591664065</v>
      </c>
      <c r="S829" s="0" t="n">
        <v>103.079436131075</v>
      </c>
      <c r="T829" s="0" t="n">
        <v>97.1838155203208</v>
      </c>
      <c r="U829" s="0" t="n">
        <v>105.374034734355</v>
      </c>
      <c r="V829" s="0" t="n">
        <v>117.586609262009</v>
      </c>
      <c r="W829" s="0" t="n">
        <v>100.639759078571</v>
      </c>
      <c r="X829" s="0" t="n">
        <v>117.265634098943</v>
      </c>
      <c r="Y829" s="0" t="n">
        <v>111.758985436133</v>
      </c>
      <c r="Z829" s="0" t="n">
        <v>110.970913539333</v>
      </c>
      <c r="AA829" s="0" t="n">
        <v>96.5285041572238</v>
      </c>
      <c r="AB829" s="0" t="n">
        <v>93.0105421294799</v>
      </c>
      <c r="AC829" s="0" t="n">
        <v>85.7525372923507</v>
      </c>
      <c r="AD829" s="0" t="n">
        <v>98.9437804734014</v>
      </c>
      <c r="AE829" s="0" t="n">
        <v>100.170077849776</v>
      </c>
      <c r="AF829" s="0" t="n">
        <v>103.586912194963</v>
      </c>
      <c r="AG829" s="0" t="n">
        <v>93.8069500449713</v>
      </c>
      <c r="AH829" s="0" t="n">
        <v>77.0583502064099</v>
      </c>
      <c r="AI829" s="0" t="n">
        <v>98.5240514474542</v>
      </c>
    </row>
    <row r="830" customFormat="false" ht="12.75" hidden="false" customHeight="false" outlineLevel="0" collapsed="false">
      <c r="A830" s="0" t="n">
        <v>110201050</v>
      </c>
      <c r="B830" s="0" t="n">
        <v>11</v>
      </c>
      <c r="C830" s="0" t="s">
        <v>64</v>
      </c>
      <c r="D830" s="0" t="n">
        <v>2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3.962163955605</v>
      </c>
      <c r="K830" s="0" t="n">
        <v>127.940754586797</v>
      </c>
      <c r="L830" s="0" t="n">
        <v>123.69323363576</v>
      </c>
      <c r="M830" s="0" t="n">
        <v>124.792588854387</v>
      </c>
      <c r="N830" s="0" t="n">
        <v>132.749917318727</v>
      </c>
      <c r="O830" s="0" t="n">
        <v>141.155024140118</v>
      </c>
      <c r="P830" s="0" t="n">
        <v>142.336597114652</v>
      </c>
      <c r="Q830" s="0" t="n">
        <v>127.691379478765</v>
      </c>
      <c r="R830" s="0" t="n">
        <v>140.698632841423</v>
      </c>
      <c r="S830" s="0" t="n">
        <v>136.984204300075</v>
      </c>
      <c r="T830" s="0" t="n">
        <v>130.03719297262</v>
      </c>
      <c r="U830" s="0" t="n">
        <v>140.34614407665</v>
      </c>
      <c r="V830" s="0" t="n">
        <v>155.482425724581</v>
      </c>
      <c r="W830" s="0" t="n">
        <v>136.127071161417</v>
      </c>
      <c r="X830" s="0" t="n">
        <v>154.528555292758</v>
      </c>
      <c r="Y830" s="0" t="n">
        <v>150.266617638938</v>
      </c>
      <c r="Z830" s="0" t="n">
        <v>151.057236281875</v>
      </c>
      <c r="AA830" s="0" t="n">
        <v>133.10755129102</v>
      </c>
      <c r="AB830" s="0" t="n">
        <v>129.998176043555</v>
      </c>
      <c r="AC830" s="0" t="n">
        <v>122.924377733069</v>
      </c>
      <c r="AD830" s="0" t="n">
        <v>140.81566496665</v>
      </c>
      <c r="AE830" s="0" t="n">
        <v>142.167466973997</v>
      </c>
      <c r="AF830" s="0" t="n">
        <v>145.309022865969</v>
      </c>
      <c r="AG830" s="0" t="n">
        <v>135.291523296813</v>
      </c>
      <c r="AH830" s="0" t="n">
        <v>116.174150165638</v>
      </c>
      <c r="AI830" s="0" t="n">
        <v>141.232062610928</v>
      </c>
    </row>
    <row r="831" customFormat="false" ht="12.75" hidden="false" customHeight="false" outlineLevel="0" collapsed="false">
      <c r="A831" s="0" t="n">
        <v>111201018</v>
      </c>
      <c r="B831" s="0" t="n">
        <v>11</v>
      </c>
      <c r="C831" s="0" t="s">
        <v>64</v>
      </c>
      <c r="D831" s="0" t="n">
        <v>20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168</v>
      </c>
      <c r="K831" s="0" t="n">
        <v>161</v>
      </c>
      <c r="L831" s="0" t="n">
        <v>131</v>
      </c>
      <c r="M831" s="0" t="n">
        <v>136</v>
      </c>
      <c r="N831" s="0" t="n">
        <v>134</v>
      </c>
      <c r="O831" s="0" t="n">
        <v>140</v>
      </c>
      <c r="P831" s="0" t="n">
        <v>148</v>
      </c>
      <c r="Q831" s="0" t="n">
        <v>113</v>
      </c>
      <c r="R831" s="0" t="n">
        <v>135</v>
      </c>
      <c r="S831" s="0" t="n">
        <v>113</v>
      </c>
      <c r="T831" s="0" t="n">
        <v>100</v>
      </c>
      <c r="U831" s="0" t="n">
        <v>110</v>
      </c>
      <c r="V831" s="0" t="n">
        <v>108</v>
      </c>
      <c r="W831" s="0" t="n">
        <v>87</v>
      </c>
      <c r="X831" s="0" t="n">
        <v>104</v>
      </c>
      <c r="Y831" s="0" t="n">
        <v>102</v>
      </c>
      <c r="Z831" s="0" t="n">
        <v>98</v>
      </c>
      <c r="AA831" s="0" t="n">
        <v>86</v>
      </c>
      <c r="AB831" s="0" t="n">
        <v>87</v>
      </c>
      <c r="AC831" s="0" t="n">
        <v>70</v>
      </c>
      <c r="AD831" s="0" t="n">
        <v>84</v>
      </c>
      <c r="AE831" s="0" t="n">
        <v>71</v>
      </c>
      <c r="AF831" s="0" t="n">
        <v>83</v>
      </c>
      <c r="AG831" s="0" t="n">
        <v>83</v>
      </c>
      <c r="AH831" s="0" t="n">
        <v>51</v>
      </c>
      <c r="AI831" s="0" t="n">
        <v>64</v>
      </c>
    </row>
    <row r="832" customFormat="false" ht="12.75" hidden="false" customHeight="false" outlineLevel="0" collapsed="false">
      <c r="A832" s="0" t="n">
        <v>111201037</v>
      </c>
      <c r="B832" s="0" t="n">
        <v>11</v>
      </c>
      <c r="C832" s="0" t="s">
        <v>64</v>
      </c>
      <c r="D832" s="0" t="n">
        <v>20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27.150505920588</v>
      </c>
      <c r="K832" s="0" t="n">
        <v>26.3111878112197</v>
      </c>
      <c r="L832" s="0" t="n">
        <v>21.6053251354044</v>
      </c>
      <c r="M832" s="0" t="n">
        <v>22.6017995020957</v>
      </c>
      <c r="N832" s="0" t="n">
        <v>22.358635856244</v>
      </c>
      <c r="O832" s="0" t="n">
        <v>23.5348307089195</v>
      </c>
      <c r="P832" s="0" t="n">
        <v>25.0326862609455</v>
      </c>
      <c r="Q832" s="0" t="n">
        <v>19.1878936277515</v>
      </c>
      <c r="R832" s="0" t="n">
        <v>23.0837890244278</v>
      </c>
      <c r="S832" s="0" t="n">
        <v>19.4645022599493</v>
      </c>
      <c r="T832" s="0" t="n">
        <v>17.3713952183498</v>
      </c>
      <c r="U832" s="0" t="n">
        <v>19.2001228807864</v>
      </c>
      <c r="V832" s="0" t="n">
        <v>18.9620057588314</v>
      </c>
      <c r="W832" s="0" t="n">
        <v>15.3768657705666</v>
      </c>
      <c r="X832" s="0" t="n">
        <v>18.3269277196544</v>
      </c>
      <c r="Y832" s="0" t="n">
        <v>17.9903381301689</v>
      </c>
      <c r="Z832" s="0" t="n">
        <v>17.2944431895189</v>
      </c>
      <c r="AA832" s="0" t="n">
        <v>15.1566688461721</v>
      </c>
      <c r="AB832" s="0" t="n">
        <v>15.3025418049612</v>
      </c>
      <c r="AC832" s="0" t="n">
        <v>12.286262904964</v>
      </c>
      <c r="AD832" s="0" t="n">
        <v>14.7122442652898</v>
      </c>
      <c r="AE832" s="0" t="n">
        <v>12.3904708553439</v>
      </c>
      <c r="AF832" s="0" t="n">
        <v>14.3999972240969</v>
      </c>
      <c r="AG832" s="0" t="n">
        <v>14.3231863049631</v>
      </c>
      <c r="AH832" s="0" t="n">
        <v>8.74095910602269</v>
      </c>
      <c r="AI832" s="0" t="n">
        <v>10.9404327624935</v>
      </c>
    </row>
    <row r="833" customFormat="false" ht="12.75" hidden="false" customHeight="false" outlineLevel="0" collapsed="false">
      <c r="A833" s="0" t="n">
        <v>111201038</v>
      </c>
      <c r="B833" s="0" t="n">
        <v>11</v>
      </c>
      <c r="C833" s="0" t="s">
        <v>64</v>
      </c>
      <c r="D833" s="0" t="n">
        <v>20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23.2001010523044</v>
      </c>
      <c r="K833" s="0" t="n">
        <v>22.403912622904</v>
      </c>
      <c r="L833" s="0" t="n">
        <v>18.0641661433918</v>
      </c>
      <c r="M833" s="0" t="n">
        <v>18.9629867765451</v>
      </c>
      <c r="N833" s="0" t="n">
        <v>18.7334087943669</v>
      </c>
      <c r="O833" s="0" t="n">
        <v>19.7979318319092</v>
      </c>
      <c r="P833" s="0" t="n">
        <v>21.1622298565837</v>
      </c>
      <c r="Q833" s="0" t="n">
        <v>15.8135401088446</v>
      </c>
      <c r="R833" s="0" t="n">
        <v>19.3542526559119</v>
      </c>
      <c r="S833" s="0" t="n">
        <v>16.0415047715935</v>
      </c>
      <c r="T833" s="0" t="n">
        <v>14.1340604856214</v>
      </c>
      <c r="U833" s="0" t="n">
        <v>15.7801659400983</v>
      </c>
      <c r="V833" s="0" t="n">
        <v>15.5549008548324</v>
      </c>
      <c r="W833" s="0" t="n">
        <v>12.316239125431</v>
      </c>
      <c r="X833" s="0" t="n">
        <v>14.9744279989867</v>
      </c>
      <c r="Y833" s="0" t="n">
        <v>14.6689707575497</v>
      </c>
      <c r="Z833" s="0" t="n">
        <v>14.040464951284</v>
      </c>
      <c r="AA833" s="0" t="n">
        <v>12.1233786760069</v>
      </c>
      <c r="AB833" s="0" t="n">
        <v>12.256708675806</v>
      </c>
      <c r="AC833" s="0" t="n">
        <v>9.57774468232033</v>
      </c>
      <c r="AD833" s="0" t="n">
        <v>11.7350622099868</v>
      </c>
      <c r="AE833" s="0" t="n">
        <v>9.67706053608839</v>
      </c>
      <c r="AF833" s="0" t="n">
        <v>11.4695174088685</v>
      </c>
      <c r="AG833" s="0" t="n">
        <v>11.4083379405335</v>
      </c>
      <c r="AH833" s="0" t="n">
        <v>6.50821818775766</v>
      </c>
      <c r="AI833" s="0" t="n">
        <v>8.42546634385016</v>
      </c>
    </row>
    <row r="834" customFormat="false" ht="12.75" hidden="false" customHeight="false" outlineLevel="0" collapsed="false">
      <c r="A834" s="0" t="n">
        <v>111201039</v>
      </c>
      <c r="B834" s="0" t="n">
        <v>11</v>
      </c>
      <c r="C834" s="0" t="s">
        <v>64</v>
      </c>
      <c r="D834" s="0" t="n">
        <v>20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31.5807362005644</v>
      </c>
      <c r="K834" s="0" t="n">
        <v>30.7039315826733</v>
      </c>
      <c r="L834" s="0" t="n">
        <v>25.637763279518</v>
      </c>
      <c r="M834" s="0" t="n">
        <v>26.7353985213667</v>
      </c>
      <c r="N834" s="0" t="n">
        <v>26.4807328094894</v>
      </c>
      <c r="O834" s="0" t="n">
        <v>27.7720232054727</v>
      </c>
      <c r="P834" s="0" t="n">
        <v>29.4061393519383</v>
      </c>
      <c r="Q834" s="0" t="n">
        <v>23.0691401329331</v>
      </c>
      <c r="R834" s="0" t="n">
        <v>27.3224580447163</v>
      </c>
      <c r="S834" s="0" t="n">
        <v>23.401699997082</v>
      </c>
      <c r="T834" s="0" t="n">
        <v>21.1282710410897</v>
      </c>
      <c r="U834" s="0" t="n">
        <v>23.1413403128965</v>
      </c>
      <c r="V834" s="0" t="n">
        <v>22.8935863280952</v>
      </c>
      <c r="W834" s="0" t="n">
        <v>18.9673071188744</v>
      </c>
      <c r="X834" s="0" t="n">
        <v>22.2061404010083</v>
      </c>
      <c r="Y834" s="0" t="n">
        <v>21.8390430215176</v>
      </c>
      <c r="Z834" s="0" t="n">
        <v>21.0763867837163</v>
      </c>
      <c r="AA834" s="0" t="n">
        <v>18.7183627241023</v>
      </c>
      <c r="AB834" s="0" t="n">
        <v>18.8756287818867</v>
      </c>
      <c r="AC834" s="0" t="n">
        <v>15.5229540444691</v>
      </c>
      <c r="AD834" s="0" t="n">
        <v>18.2147594933187</v>
      </c>
      <c r="AE834" s="0" t="n">
        <v>15.6288930261022</v>
      </c>
      <c r="AF834" s="0" t="n">
        <v>17.8509631164485</v>
      </c>
      <c r="AG834" s="0" t="n">
        <v>17.7557444255654</v>
      </c>
      <c r="AH834" s="0" t="n">
        <v>11.4927469537935</v>
      </c>
      <c r="AI834" s="0" t="n">
        <v>13.9706883940616</v>
      </c>
    </row>
    <row r="835" customFormat="false" ht="12.75" hidden="false" customHeight="false" outlineLevel="0" collapsed="false">
      <c r="A835" s="0" t="n">
        <v>111201040</v>
      </c>
      <c r="B835" s="0" t="n">
        <v>11</v>
      </c>
      <c r="C835" s="0" t="s">
        <v>64</v>
      </c>
      <c r="D835" s="0" t="n">
        <v>20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27.6776621776466</v>
      </c>
      <c r="K835" s="0" t="n">
        <v>25.4734598121948</v>
      </c>
      <c r="L835" s="0" t="n">
        <v>21.2096972819003</v>
      </c>
      <c r="M835" s="0" t="n">
        <v>22.1820930846578</v>
      </c>
      <c r="N835" s="0" t="n">
        <v>22.1455646656716</v>
      </c>
      <c r="O835" s="0" t="n">
        <v>22.1592200218604</v>
      </c>
      <c r="P835" s="0" t="n">
        <v>23.7936099546016</v>
      </c>
      <c r="Q835" s="0" t="n">
        <v>18.9938667492448</v>
      </c>
      <c r="R835" s="0" t="n">
        <v>21.5386021327152</v>
      </c>
      <c r="S835" s="0" t="n">
        <v>18.9385578748059</v>
      </c>
      <c r="T835" s="0" t="n">
        <v>16.5507231210839</v>
      </c>
      <c r="U835" s="0" t="n">
        <v>17.5021983485319</v>
      </c>
      <c r="V835" s="0" t="n">
        <v>17.25165436879</v>
      </c>
      <c r="W835" s="0" t="n">
        <v>13.7653453479311</v>
      </c>
      <c r="X835" s="0" t="n">
        <v>16.378006450262</v>
      </c>
      <c r="Y835" s="0" t="n">
        <v>15.9798745364906</v>
      </c>
      <c r="Z835" s="0" t="n">
        <v>15.5967886240166</v>
      </c>
      <c r="AA835" s="0" t="n">
        <v>13.0788165730542</v>
      </c>
      <c r="AB835" s="0" t="n">
        <v>13.1275906514516</v>
      </c>
      <c r="AC835" s="0" t="n">
        <v>10.4399179688665</v>
      </c>
      <c r="AD835" s="0" t="n">
        <v>12.865818893564</v>
      </c>
      <c r="AE835" s="0" t="n">
        <v>10.8581328225269</v>
      </c>
      <c r="AF835" s="0" t="n">
        <v>12.0147974338674</v>
      </c>
      <c r="AG835" s="0" t="n">
        <v>11.9049702686255</v>
      </c>
      <c r="AH835" s="0" t="n">
        <v>6.90880499649424</v>
      </c>
      <c r="AI835" s="0" t="n">
        <v>8.51511446747372</v>
      </c>
    </row>
    <row r="836" customFormat="false" ht="12.75" hidden="false" customHeight="false" outlineLevel="0" collapsed="false">
      <c r="A836" s="0" t="n">
        <v>111201042</v>
      </c>
      <c r="B836" s="0" t="n">
        <v>11</v>
      </c>
      <c r="C836" s="0" t="s">
        <v>64</v>
      </c>
      <c r="D836" s="0" t="n">
        <v>20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23.5034687258497</v>
      </c>
      <c r="K836" s="0" t="n">
        <v>21.6321940893767</v>
      </c>
      <c r="L836" s="0" t="n">
        <v>17.639384200517</v>
      </c>
      <c r="M836" s="0" t="n">
        <v>18.5239532306268</v>
      </c>
      <c r="N836" s="0" t="n">
        <v>18.4661788416449</v>
      </c>
      <c r="O836" s="0" t="n">
        <v>18.5751480965783</v>
      </c>
      <c r="P836" s="0" t="n">
        <v>20.062163334746</v>
      </c>
      <c r="Q836" s="0" t="n">
        <v>15.5718440312263</v>
      </c>
      <c r="R836" s="0" t="n">
        <v>18.0008543077378</v>
      </c>
      <c r="S836" s="0" t="n">
        <v>15.5493444341714</v>
      </c>
      <c r="T836" s="0" t="n">
        <v>13.4164448245113</v>
      </c>
      <c r="U836" s="0" t="n">
        <v>14.3543015092344</v>
      </c>
      <c r="V836" s="0" t="n">
        <v>14.1193130738191</v>
      </c>
      <c r="W836" s="0" t="n">
        <v>11.0009579328637</v>
      </c>
      <c r="X836" s="0" t="n">
        <v>13.3402805252273</v>
      </c>
      <c r="Y836" s="0" t="n">
        <v>12.9856916850089</v>
      </c>
      <c r="Z836" s="0" t="n">
        <v>12.6301580310721</v>
      </c>
      <c r="AA836" s="0" t="n">
        <v>10.4242203897885</v>
      </c>
      <c r="AB836" s="0" t="n">
        <v>10.4752957910131</v>
      </c>
      <c r="AC836" s="0" t="n">
        <v>8.10750137032574</v>
      </c>
      <c r="AD836" s="0" t="n">
        <v>10.234122580872</v>
      </c>
      <c r="AE836" s="0" t="n">
        <v>8.45861923537968</v>
      </c>
      <c r="AF836" s="0" t="n">
        <v>9.53451414259477</v>
      </c>
      <c r="AG836" s="0" t="n">
        <v>9.44645836762174</v>
      </c>
      <c r="AH836" s="0" t="n">
        <v>5.11982967517609</v>
      </c>
      <c r="AI836" s="0" t="n">
        <v>6.52885941036941</v>
      </c>
    </row>
    <row r="837" customFormat="false" ht="12.75" hidden="false" customHeight="false" outlineLevel="0" collapsed="false">
      <c r="A837" s="0" t="n">
        <v>111201043</v>
      </c>
      <c r="B837" s="0" t="n">
        <v>11</v>
      </c>
      <c r="C837" s="0" t="s">
        <v>64</v>
      </c>
      <c r="D837" s="0" t="n">
        <v>20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32.1880193817761</v>
      </c>
      <c r="K837" s="0" t="n">
        <v>29.6240335734621</v>
      </c>
      <c r="L837" s="0" t="n">
        <v>25.104170433239</v>
      </c>
      <c r="M837" s="0" t="n">
        <v>26.1649797242817</v>
      </c>
      <c r="N837" s="0" t="n">
        <v>26.1542550721799</v>
      </c>
      <c r="O837" s="0" t="n">
        <v>26.0547758126191</v>
      </c>
      <c r="P837" s="0" t="n">
        <v>27.8386098056509</v>
      </c>
      <c r="Q837" s="0" t="n">
        <v>22.7507099670985</v>
      </c>
      <c r="R837" s="0" t="n">
        <v>25.3890278985188</v>
      </c>
      <c r="S837" s="0" t="n">
        <v>22.6569297538586</v>
      </c>
      <c r="T837" s="0" t="n">
        <v>20.009088455014</v>
      </c>
      <c r="U837" s="0" t="n">
        <v>20.957513607283</v>
      </c>
      <c r="V837" s="0" t="n">
        <v>20.6931123485178</v>
      </c>
      <c r="W837" s="0" t="n">
        <v>16.8349153586544</v>
      </c>
      <c r="X837" s="0" t="n">
        <v>19.7226663231938</v>
      </c>
      <c r="Y837" s="0" t="n">
        <v>19.280025147074</v>
      </c>
      <c r="Z837" s="0" t="n">
        <v>18.8716734167763</v>
      </c>
      <c r="AA837" s="0" t="n">
        <v>16.0299875861983</v>
      </c>
      <c r="AB837" s="0" t="n">
        <v>16.0746827456137</v>
      </c>
      <c r="AC837" s="0" t="n">
        <v>13.0627251605143</v>
      </c>
      <c r="AD837" s="0" t="n">
        <v>15.7941008118733</v>
      </c>
      <c r="AE837" s="0" t="n">
        <v>13.5527103607912</v>
      </c>
      <c r="AF837" s="0" t="n">
        <v>14.7774989564342</v>
      </c>
      <c r="AG837" s="0" t="n">
        <v>14.6435367138925</v>
      </c>
      <c r="AH837" s="0" t="n">
        <v>8.96170447774091</v>
      </c>
      <c r="AI837" s="0" t="n">
        <v>10.7611296106199</v>
      </c>
    </row>
    <row r="838" customFormat="false" ht="12.75" hidden="false" customHeight="false" outlineLevel="0" collapsed="false">
      <c r="A838" s="0" t="n">
        <v>111201044</v>
      </c>
      <c r="B838" s="0" t="n">
        <v>11</v>
      </c>
      <c r="C838" s="0" t="s">
        <v>64</v>
      </c>
      <c r="D838" s="0" t="n">
        <v>20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18.3512331786696</v>
      </c>
      <c r="K838" s="0" t="n">
        <v>16.8565183084428</v>
      </c>
      <c r="L838" s="0" t="n">
        <v>13.9476088673811</v>
      </c>
      <c r="M838" s="0" t="n">
        <v>14.5294513621548</v>
      </c>
      <c r="N838" s="0" t="n">
        <v>14.4165546220768</v>
      </c>
      <c r="O838" s="0" t="n">
        <v>14.254287752988</v>
      </c>
      <c r="P838" s="0" t="n">
        <v>15.4730300035043</v>
      </c>
      <c r="Q838" s="0" t="n">
        <v>11.967839993301</v>
      </c>
      <c r="R838" s="0" t="n">
        <v>13.958403803486</v>
      </c>
      <c r="S838" s="0" t="n">
        <v>12.2205383437435</v>
      </c>
      <c r="T838" s="0" t="n">
        <v>10.7219369210565</v>
      </c>
      <c r="U838" s="0" t="n">
        <v>11.5785957632166</v>
      </c>
      <c r="V838" s="0" t="n">
        <v>11.288130470711</v>
      </c>
      <c r="W838" s="0" t="n">
        <v>9.18017624758834</v>
      </c>
      <c r="X838" s="0" t="n">
        <v>10.353009049324</v>
      </c>
      <c r="Y838" s="0" t="n">
        <v>10.112411700824</v>
      </c>
      <c r="Z838" s="0" t="n">
        <v>10.5227395874917</v>
      </c>
      <c r="AA838" s="0" t="n">
        <v>8.31422648875858</v>
      </c>
      <c r="AB838" s="0" t="n">
        <v>8.36466224450964</v>
      </c>
      <c r="AC838" s="0" t="n">
        <v>6.58951977547834</v>
      </c>
      <c r="AD838" s="0" t="n">
        <v>8.29695368673607</v>
      </c>
      <c r="AE838" s="0" t="n">
        <v>7.0800596192963</v>
      </c>
      <c r="AF838" s="0" t="n">
        <v>7.60849980823417</v>
      </c>
      <c r="AG838" s="0" t="n">
        <v>7.74065899682622</v>
      </c>
      <c r="AH838" s="0" t="n">
        <v>4.33127719612318</v>
      </c>
      <c r="AI838" s="0" t="n">
        <v>5.37237394356935</v>
      </c>
    </row>
    <row r="839" customFormat="false" ht="12.75" hidden="false" customHeight="false" outlineLevel="0" collapsed="false">
      <c r="A839" s="0" t="n">
        <v>111201046</v>
      </c>
      <c r="B839" s="0" t="n">
        <v>11</v>
      </c>
      <c r="C839" s="0" t="s">
        <v>64</v>
      </c>
      <c r="D839" s="0" t="n">
        <v>20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15.5954237499629</v>
      </c>
      <c r="K839" s="0" t="n">
        <v>14.2854785238197</v>
      </c>
      <c r="L839" s="0" t="n">
        <v>11.5966902432641</v>
      </c>
      <c r="M839" s="0" t="n">
        <v>12.1175810796589</v>
      </c>
      <c r="N839" s="0" t="n">
        <v>12.0152145312335</v>
      </c>
      <c r="O839" s="0" t="n">
        <v>11.9322197569702</v>
      </c>
      <c r="P839" s="0" t="n">
        <v>13.0118656474841</v>
      </c>
      <c r="Q839" s="0" t="n">
        <v>9.80721100676692</v>
      </c>
      <c r="R839" s="0" t="n">
        <v>11.6217128945302</v>
      </c>
      <c r="S839" s="0" t="n">
        <v>10.0176730656402</v>
      </c>
      <c r="T839" s="0" t="n">
        <v>8.67289366103136</v>
      </c>
      <c r="U839" s="0" t="n">
        <v>9.45011299113767</v>
      </c>
      <c r="V839" s="0" t="n">
        <v>9.1947845757421</v>
      </c>
      <c r="W839" s="0" t="n">
        <v>7.29024324043257</v>
      </c>
      <c r="X839" s="0" t="n">
        <v>8.37940968343196</v>
      </c>
      <c r="Y839" s="0" t="n">
        <v>8.16883141289392</v>
      </c>
      <c r="Z839" s="0" t="n">
        <v>8.46478945354748</v>
      </c>
      <c r="AA839" s="0" t="n">
        <v>6.57328090456357</v>
      </c>
      <c r="AB839" s="0" t="n">
        <v>6.61178649878292</v>
      </c>
      <c r="AC839" s="0" t="n">
        <v>5.06289523884905</v>
      </c>
      <c r="AD839" s="0" t="n">
        <v>6.55345703415157</v>
      </c>
      <c r="AE839" s="0" t="n">
        <v>5.46787591246224</v>
      </c>
      <c r="AF839" s="0" t="n">
        <v>5.98267719797991</v>
      </c>
      <c r="AG839" s="0" t="n">
        <v>6.08870409049098</v>
      </c>
      <c r="AH839" s="0" t="n">
        <v>3.16824277999745</v>
      </c>
      <c r="AI839" s="0" t="n">
        <v>4.0638045647157</v>
      </c>
    </row>
    <row r="840" customFormat="false" ht="12.75" hidden="false" customHeight="false" outlineLevel="0" collapsed="false">
      <c r="A840" s="0" t="n">
        <v>111201047</v>
      </c>
      <c r="B840" s="0" t="n">
        <v>11</v>
      </c>
      <c r="C840" s="0" t="s">
        <v>64</v>
      </c>
      <c r="D840" s="0" t="n">
        <v>20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21.3279503106204</v>
      </c>
      <c r="K840" s="0" t="n">
        <v>19.6371657724884</v>
      </c>
      <c r="L840" s="0" t="n">
        <v>16.5122810181235</v>
      </c>
      <c r="M840" s="0" t="n">
        <v>17.1569757715019</v>
      </c>
      <c r="N840" s="0" t="n">
        <v>17.0334145621025</v>
      </c>
      <c r="O840" s="0" t="n">
        <v>16.7797469242081</v>
      </c>
      <c r="P840" s="0" t="n">
        <v>18.1442232950847</v>
      </c>
      <c r="Q840" s="0" t="n">
        <v>14.3403543839622</v>
      </c>
      <c r="R840" s="0" t="n">
        <v>16.5059660206874</v>
      </c>
      <c r="S840" s="0" t="n">
        <v>14.6390647893927</v>
      </c>
      <c r="T840" s="0" t="n">
        <v>12.9850126000956</v>
      </c>
      <c r="U840" s="0" t="n">
        <v>13.9200283526114</v>
      </c>
      <c r="V840" s="0" t="n">
        <v>13.5929541524536</v>
      </c>
      <c r="W840" s="0" t="n">
        <v>11.2846475204945</v>
      </c>
      <c r="X840" s="0" t="n">
        <v>12.5321883657677</v>
      </c>
      <c r="Y840" s="0" t="n">
        <v>12.2602981770175</v>
      </c>
      <c r="Z840" s="0" t="n">
        <v>12.8012558420817</v>
      </c>
      <c r="AA840" s="0" t="n">
        <v>10.2566052544479</v>
      </c>
      <c r="AB840" s="0" t="n">
        <v>10.3205300128341</v>
      </c>
      <c r="AC840" s="0" t="n">
        <v>8.31424350065261</v>
      </c>
      <c r="AD840" s="0" t="n">
        <v>10.2429852586849</v>
      </c>
      <c r="AE840" s="0" t="n">
        <v>8.8973616747861</v>
      </c>
      <c r="AF840" s="0" t="n">
        <v>9.42678791136768</v>
      </c>
      <c r="AG840" s="0" t="n">
        <v>9.58789149408264</v>
      </c>
      <c r="AH840" s="0" t="n">
        <v>5.67333215733882</v>
      </c>
      <c r="AI840" s="0" t="n">
        <v>6.86079052433607</v>
      </c>
    </row>
    <row r="841" customFormat="false" ht="12.75" hidden="false" customHeight="false" outlineLevel="0" collapsed="false">
      <c r="A841" s="0" t="n">
        <v>111201048</v>
      </c>
      <c r="B841" s="0" t="n">
        <v>11</v>
      </c>
      <c r="C841" s="0" t="s">
        <v>64</v>
      </c>
      <c r="D841" s="0" t="n">
        <v>20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20.276453714546</v>
      </c>
      <c r="K841" s="0" t="n">
        <v>117.522930954052</v>
      </c>
      <c r="L841" s="0" t="n">
        <v>106.773565337246</v>
      </c>
      <c r="M841" s="0" t="n">
        <v>111.042980839272</v>
      </c>
      <c r="N841" s="0" t="n">
        <v>115.313074539783</v>
      </c>
      <c r="O841" s="0" t="n">
        <v>124.699158333479</v>
      </c>
      <c r="P841" s="0" t="n">
        <v>137.297810970274</v>
      </c>
      <c r="Q841" s="0" t="n">
        <v>111.718363361293</v>
      </c>
      <c r="R841" s="0" t="n">
        <v>137.370654557658</v>
      </c>
      <c r="S841" s="0" t="n">
        <v>126.628439133114</v>
      </c>
      <c r="T841" s="0" t="n">
        <v>111.38652639078</v>
      </c>
      <c r="U841" s="0" t="n">
        <v>124.548957433013</v>
      </c>
      <c r="V841" s="0" t="n">
        <v>130.25551625079</v>
      </c>
      <c r="W841" s="0" t="n">
        <v>106.997816352582</v>
      </c>
      <c r="X841" s="0" t="n">
        <v>128.629822430632</v>
      </c>
      <c r="Y841" s="0" t="n">
        <v>119.491589070669</v>
      </c>
      <c r="Z841" s="0" t="n">
        <v>121.655433330125</v>
      </c>
      <c r="AA841" s="0" t="n">
        <v>112.530636740639</v>
      </c>
      <c r="AB841" s="0" t="n">
        <v>119.5697263748</v>
      </c>
      <c r="AC841" s="0" t="n">
        <v>98.0225932219632</v>
      </c>
      <c r="AD841" s="0" t="n">
        <v>132.46252682064</v>
      </c>
      <c r="AE841" s="0" t="n">
        <v>114.595148590512</v>
      </c>
      <c r="AF841" s="0" t="n">
        <v>125.134675657329</v>
      </c>
      <c r="AG841" s="0" t="n">
        <v>121.896672512944</v>
      </c>
      <c r="AH841" s="0" t="n">
        <v>88.4036686702925</v>
      </c>
      <c r="AI841" s="0" t="n">
        <v>101.589663760364</v>
      </c>
    </row>
    <row r="842" customFormat="false" ht="12.75" hidden="false" customHeight="false" outlineLevel="0" collapsed="false">
      <c r="A842" s="0" t="n">
        <v>111201049</v>
      </c>
      <c r="B842" s="0" t="n">
        <v>11</v>
      </c>
      <c r="C842" s="0" t="s">
        <v>64</v>
      </c>
      <c r="D842" s="0" t="n">
        <v>20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102.776201981353</v>
      </c>
      <c r="K842" s="0" t="n">
        <v>100.070490742323</v>
      </c>
      <c r="L842" s="0" t="n">
        <v>89.2731496465032</v>
      </c>
      <c r="M842" s="0" t="n">
        <v>93.1654391982387</v>
      </c>
      <c r="N842" s="0" t="n">
        <v>96.6162237525682</v>
      </c>
      <c r="O842" s="0" t="n">
        <v>104.899222208852</v>
      </c>
      <c r="P842" s="0" t="n">
        <v>116.069358448828</v>
      </c>
      <c r="Q842" s="0" t="n">
        <v>92.071743474393</v>
      </c>
      <c r="R842" s="0" t="n">
        <v>115.176340981258</v>
      </c>
      <c r="S842" s="0" t="n">
        <v>104.359756208767</v>
      </c>
      <c r="T842" s="0" t="n">
        <v>90.6285235873015</v>
      </c>
      <c r="U842" s="0" t="n">
        <v>102.364095696803</v>
      </c>
      <c r="V842" s="0" t="n">
        <v>106.8511246566</v>
      </c>
      <c r="W842" s="0" t="n">
        <v>85.7008646469309</v>
      </c>
      <c r="X842" s="0" t="n">
        <v>105.099886024228</v>
      </c>
      <c r="Y842" s="0" t="n">
        <v>97.4311106977693</v>
      </c>
      <c r="Z842" s="0" t="n">
        <v>98.7657612960942</v>
      </c>
      <c r="AA842" s="0" t="n">
        <v>90.0099841003967</v>
      </c>
      <c r="AB842" s="0" t="n">
        <v>95.7704492038456</v>
      </c>
      <c r="AC842" s="0" t="n">
        <v>76.4134202760377</v>
      </c>
      <c r="AD842" s="0" t="n">
        <v>105.657299097436</v>
      </c>
      <c r="AE842" s="0" t="n">
        <v>89.4997617926805</v>
      </c>
      <c r="AF842" s="0" t="n">
        <v>99.6690706650369</v>
      </c>
      <c r="AG842" s="0" t="n">
        <v>97.0900192349198</v>
      </c>
      <c r="AH842" s="0" t="n">
        <v>65.8223379523732</v>
      </c>
      <c r="AI842" s="0" t="n">
        <v>78.2364200281348</v>
      </c>
    </row>
    <row r="843" customFormat="false" ht="12.75" hidden="false" customHeight="false" outlineLevel="0" collapsed="false">
      <c r="A843" s="0" t="n">
        <v>111201050</v>
      </c>
      <c r="B843" s="0" t="n">
        <v>11</v>
      </c>
      <c r="C843" s="0" t="s">
        <v>64</v>
      </c>
      <c r="D843" s="0" t="n">
        <v>20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39.902326940367</v>
      </c>
      <c r="K843" s="0" t="n">
        <v>137.143790591991</v>
      </c>
      <c r="L843" s="0" t="n">
        <v>126.701883700915</v>
      </c>
      <c r="M843" s="0" t="n">
        <v>131.351414981943</v>
      </c>
      <c r="N843" s="0" t="n">
        <v>136.572496460064</v>
      </c>
      <c r="O843" s="0" t="n">
        <v>147.149897178898</v>
      </c>
      <c r="P843" s="0" t="n">
        <v>161.285070248608</v>
      </c>
      <c r="Q843" s="0" t="n">
        <v>134.316284517865</v>
      </c>
      <c r="R843" s="0" t="n">
        <v>162.594795063974</v>
      </c>
      <c r="S843" s="0" t="n">
        <v>152.242307772201</v>
      </c>
      <c r="T843" s="0" t="n">
        <v>135.475860765861</v>
      </c>
      <c r="U843" s="0" t="n">
        <v>150.115175172033</v>
      </c>
      <c r="V843" s="0" t="n">
        <v>157.262683279654</v>
      </c>
      <c r="W843" s="0" t="n">
        <v>131.981411172426</v>
      </c>
      <c r="X843" s="0" t="n">
        <v>155.856559285063</v>
      </c>
      <c r="Y843" s="0" t="n">
        <v>145.054636302121</v>
      </c>
      <c r="Z843" s="0" t="n">
        <v>148.25900661319</v>
      </c>
      <c r="AA843" s="0" t="n">
        <v>138.974420927422</v>
      </c>
      <c r="AB843" s="0" t="n">
        <v>147.488815738492</v>
      </c>
      <c r="AC843" s="0" t="n">
        <v>123.845649541607</v>
      </c>
      <c r="AD843" s="0" t="n">
        <v>163.997621600643</v>
      </c>
      <c r="AE843" s="0" t="n">
        <v>144.546187109504</v>
      </c>
      <c r="AF843" s="0" t="n">
        <v>155.123257663531</v>
      </c>
      <c r="AG843" s="0" t="n">
        <v>151.109265591045</v>
      </c>
      <c r="AH843" s="0" t="n">
        <v>116.234498010022</v>
      </c>
      <c r="AI843" s="0" t="n">
        <v>129.727732646846</v>
      </c>
    </row>
    <row r="844" customFormat="false" ht="12.75" hidden="false" customHeight="false" outlineLevel="0" collapsed="false">
      <c r="A844" s="0" t="n">
        <v>112201018</v>
      </c>
      <c r="B844" s="0" t="n">
        <v>11</v>
      </c>
      <c r="C844" s="0" t="s">
        <v>64</v>
      </c>
      <c r="D844" s="0" t="n">
        <v>20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131</v>
      </c>
      <c r="K844" s="0" t="n">
        <v>109</v>
      </c>
      <c r="L844" s="0" t="n">
        <v>107</v>
      </c>
      <c r="M844" s="0" t="n">
        <v>103</v>
      </c>
      <c r="N844" s="0" t="n">
        <v>106</v>
      </c>
      <c r="O844" s="0" t="n">
        <v>112</v>
      </c>
      <c r="P844" s="0" t="n">
        <v>84</v>
      </c>
      <c r="Q844" s="0" t="n">
        <v>88</v>
      </c>
      <c r="R844" s="0" t="n">
        <v>88</v>
      </c>
      <c r="S844" s="0" t="n">
        <v>84</v>
      </c>
      <c r="T844" s="0" t="n">
        <v>88</v>
      </c>
      <c r="U844" s="0" t="n">
        <v>84</v>
      </c>
      <c r="V844" s="0" t="n">
        <v>96</v>
      </c>
      <c r="W844" s="0" t="n">
        <v>88</v>
      </c>
      <c r="X844" s="0" t="n">
        <v>105</v>
      </c>
      <c r="Y844" s="0" t="n">
        <v>80</v>
      </c>
      <c r="Z844" s="0" t="n">
        <v>70</v>
      </c>
      <c r="AA844" s="0" t="n">
        <v>69</v>
      </c>
      <c r="AB844" s="0" t="n">
        <v>56</v>
      </c>
      <c r="AC844" s="0" t="n">
        <v>54</v>
      </c>
      <c r="AD844" s="0" t="n">
        <v>45</v>
      </c>
      <c r="AE844" s="0" t="n">
        <v>60</v>
      </c>
      <c r="AF844" s="0" t="n">
        <v>57</v>
      </c>
      <c r="AG844" s="0" t="n">
        <v>37</v>
      </c>
      <c r="AH844" s="0" t="n">
        <v>45</v>
      </c>
      <c r="AI844" s="0" t="n">
        <v>60</v>
      </c>
    </row>
    <row r="845" customFormat="false" ht="12.75" hidden="false" customHeight="false" outlineLevel="0" collapsed="false">
      <c r="A845" s="0" t="n">
        <v>112201037</v>
      </c>
      <c r="B845" s="0" t="n">
        <v>11</v>
      </c>
      <c r="C845" s="0" t="s">
        <v>64</v>
      </c>
      <c r="D845" s="0" t="n">
        <v>20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19.2679077552593</v>
      </c>
      <c r="K845" s="0" t="n">
        <v>16.2076241258663</v>
      </c>
      <c r="L845" s="0" t="n">
        <v>16.0129779948758</v>
      </c>
      <c r="M845" s="0" t="n">
        <v>15.5102262083671</v>
      </c>
      <c r="N845" s="0" t="n">
        <v>16.0164637159102</v>
      </c>
      <c r="O845" s="0" t="n">
        <v>17.0322258838128</v>
      </c>
      <c r="P845" s="0" t="n">
        <v>12.8312250917662</v>
      </c>
      <c r="Q845" s="0" t="n">
        <v>13.4914076597467</v>
      </c>
      <c r="R845" s="0" t="n">
        <v>13.567182219591</v>
      </c>
      <c r="S845" s="0" t="n">
        <v>13.0336423134094</v>
      </c>
      <c r="T845" s="0" t="n">
        <v>13.7491191970514</v>
      </c>
      <c r="U845" s="0" t="n">
        <v>13.1680636832642</v>
      </c>
      <c r="V845" s="0" t="n">
        <v>15.119538854065</v>
      </c>
      <c r="W845" s="0" t="n">
        <v>13.9369511335651</v>
      </c>
      <c r="X845" s="0" t="n">
        <v>16.6640480305476</v>
      </c>
      <c r="Y845" s="0" t="n">
        <v>12.7626513770103</v>
      </c>
      <c r="Z845" s="0" t="n">
        <v>11.192407071043</v>
      </c>
      <c r="AA845" s="0" t="n">
        <v>11.0551411212797</v>
      </c>
      <c r="AB845" s="0" t="n">
        <v>8.99734257060504</v>
      </c>
      <c r="AC845" s="0" t="n">
        <v>8.68387789824425</v>
      </c>
      <c r="AD845" s="0" t="n">
        <v>7.24094318916884</v>
      </c>
      <c r="AE845" s="0" t="n">
        <v>9.65167118686601</v>
      </c>
      <c r="AF845" s="0" t="n">
        <v>9.15461175612757</v>
      </c>
      <c r="AG845" s="0" t="n">
        <v>5.92578356475921</v>
      </c>
      <c r="AH845" s="0" t="n">
        <v>7.13010218228661</v>
      </c>
      <c r="AI845" s="0" t="n">
        <v>9.49308507861066</v>
      </c>
    </row>
    <row r="846" customFormat="false" ht="12.75" hidden="false" customHeight="false" outlineLevel="0" collapsed="false">
      <c r="A846" s="0" t="n">
        <v>112201038</v>
      </c>
      <c r="B846" s="0" t="n">
        <v>11</v>
      </c>
      <c r="C846" s="0" t="s">
        <v>64</v>
      </c>
      <c r="D846" s="0" t="n">
        <v>20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16.1098564703473</v>
      </c>
      <c r="K846" s="0" t="n">
        <v>13.3081458843311</v>
      </c>
      <c r="L846" s="0" t="n">
        <v>13.1230219029158</v>
      </c>
      <c r="M846" s="0" t="n">
        <v>12.6599493349905</v>
      </c>
      <c r="N846" s="0" t="n">
        <v>13.1129681630213</v>
      </c>
      <c r="O846" s="0" t="n">
        <v>14.0242821042339</v>
      </c>
      <c r="P846" s="0" t="n">
        <v>10.2346876497604</v>
      </c>
      <c r="Q846" s="0" t="n">
        <v>10.8205034550417</v>
      </c>
      <c r="R846" s="0" t="n">
        <v>10.881276867815</v>
      </c>
      <c r="S846" s="0" t="n">
        <v>10.3961435531239</v>
      </c>
      <c r="T846" s="0" t="n">
        <v>11.0271956438879</v>
      </c>
      <c r="U846" s="0" t="n">
        <v>10.5033633021406</v>
      </c>
      <c r="V846" s="0" t="n">
        <v>12.2468750141737</v>
      </c>
      <c r="W846" s="0" t="n">
        <v>11.1778423495002</v>
      </c>
      <c r="X846" s="0" t="n">
        <v>13.6295403294209</v>
      </c>
      <c r="Y846" s="0" t="n">
        <v>10.1199887993361</v>
      </c>
      <c r="Z846" s="0" t="n">
        <v>8.72503039665019</v>
      </c>
      <c r="AA846" s="0" t="n">
        <v>8.60155966521266</v>
      </c>
      <c r="AB846" s="0" t="n">
        <v>6.79649588574504</v>
      </c>
      <c r="AC846" s="0" t="n">
        <v>6.52359634321014</v>
      </c>
      <c r="AD846" s="0" t="n">
        <v>5.28159364924782</v>
      </c>
      <c r="AE846" s="0" t="n">
        <v>7.36524191109641</v>
      </c>
      <c r="AF846" s="0" t="n">
        <v>6.93361354415569</v>
      </c>
      <c r="AG846" s="0" t="n">
        <v>4.17229849406717</v>
      </c>
      <c r="AH846" s="0" t="n">
        <v>5.20074545824128</v>
      </c>
      <c r="AI846" s="0" t="n">
        <v>7.24422400358321</v>
      </c>
    </row>
    <row r="847" customFormat="false" ht="12.75" hidden="false" customHeight="false" outlineLevel="0" collapsed="false">
      <c r="A847" s="0" t="n">
        <v>112201039</v>
      </c>
      <c r="B847" s="0" t="n">
        <v>11</v>
      </c>
      <c r="C847" s="0" t="s">
        <v>64</v>
      </c>
      <c r="D847" s="0" t="n">
        <v>20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22.864088127581</v>
      </c>
      <c r="K847" s="0" t="n">
        <v>19.5512185571996</v>
      </c>
      <c r="L847" s="0" t="n">
        <v>19.3500447885844</v>
      </c>
      <c r="M847" s="0" t="n">
        <v>18.8106601102628</v>
      </c>
      <c r="N847" s="0" t="n">
        <v>19.3714514886921</v>
      </c>
      <c r="O847" s="0" t="n">
        <v>20.4941935761341</v>
      </c>
      <c r="P847" s="0" t="n">
        <v>15.8859297627732</v>
      </c>
      <c r="Q847" s="0" t="n">
        <v>16.6217915734591</v>
      </c>
      <c r="R847" s="0" t="n">
        <v>16.7151479505005</v>
      </c>
      <c r="S847" s="0" t="n">
        <v>16.1365360566231</v>
      </c>
      <c r="T847" s="0" t="n">
        <v>16.939299395266</v>
      </c>
      <c r="U847" s="0" t="n">
        <v>16.3029588591892</v>
      </c>
      <c r="V847" s="0" t="n">
        <v>18.4635447442795</v>
      </c>
      <c r="W847" s="0" t="n">
        <v>17.1707135944592</v>
      </c>
      <c r="X847" s="0" t="n">
        <v>20.1728461509756</v>
      </c>
      <c r="Y847" s="0" t="n">
        <v>15.8842244005045</v>
      </c>
      <c r="Z847" s="0" t="n">
        <v>14.1409330041762</v>
      </c>
      <c r="AA847" s="0" t="n">
        <v>13.9909886332393</v>
      </c>
      <c r="AB847" s="0" t="n">
        <v>11.683797715251</v>
      </c>
      <c r="AC847" s="0" t="n">
        <v>11.3305769622687</v>
      </c>
      <c r="AD847" s="0" t="n">
        <v>9.6889516879377</v>
      </c>
      <c r="AE847" s="0" t="n">
        <v>12.4236140050001</v>
      </c>
      <c r="AF847" s="0" t="n">
        <v>11.8608613691385</v>
      </c>
      <c r="AG847" s="0" t="n">
        <v>8.16791206488428</v>
      </c>
      <c r="AH847" s="0" t="n">
        <v>9.54063770001266</v>
      </c>
      <c r="AI847" s="0" t="n">
        <v>12.2194822481909</v>
      </c>
    </row>
    <row r="848" customFormat="false" ht="12.75" hidden="false" customHeight="false" outlineLevel="0" collapsed="false">
      <c r="A848" s="0" t="n">
        <v>112201040</v>
      </c>
      <c r="B848" s="0" t="n">
        <v>11</v>
      </c>
      <c r="C848" s="0" t="s">
        <v>64</v>
      </c>
      <c r="D848" s="0" t="n">
        <v>20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12.71483034648</v>
      </c>
      <c r="K848" s="0" t="n">
        <v>10.4668621691981</v>
      </c>
      <c r="L848" s="0" t="n">
        <v>10.3381888105788</v>
      </c>
      <c r="M848" s="0" t="n">
        <v>9.74714928294699</v>
      </c>
      <c r="N848" s="0" t="n">
        <v>10.3230616670016</v>
      </c>
      <c r="O848" s="0" t="n">
        <v>10.438245513566</v>
      </c>
      <c r="P848" s="0" t="n">
        <v>8.2830218306563</v>
      </c>
      <c r="Q848" s="0" t="n">
        <v>8.69511142586515</v>
      </c>
      <c r="R848" s="0" t="n">
        <v>8.53811413894152</v>
      </c>
      <c r="S848" s="0" t="n">
        <v>8.37587611399557</v>
      </c>
      <c r="T848" s="0" t="n">
        <v>8.78481269406554</v>
      </c>
      <c r="U848" s="0" t="n">
        <v>7.96888303652566</v>
      </c>
      <c r="V848" s="0" t="n">
        <v>8.54602785340176</v>
      </c>
      <c r="W848" s="0" t="n">
        <v>8.02653313382631</v>
      </c>
      <c r="X848" s="0" t="n">
        <v>9.9499302721658</v>
      </c>
      <c r="Y848" s="0" t="n">
        <v>7.67413600409024</v>
      </c>
      <c r="Z848" s="0" t="n">
        <v>6.79029397063098</v>
      </c>
      <c r="AA848" s="0" t="n">
        <v>6.42201014923873</v>
      </c>
      <c r="AB848" s="0" t="n">
        <v>5.26195281240503</v>
      </c>
      <c r="AC848" s="0" t="n">
        <v>5.50842910050947</v>
      </c>
      <c r="AD848" s="0" t="n">
        <v>4.55665736964261</v>
      </c>
      <c r="AE848" s="0" t="n">
        <v>5.55291470364652</v>
      </c>
      <c r="AF848" s="0" t="n">
        <v>5.16890712452078</v>
      </c>
      <c r="AG848" s="0" t="n">
        <v>3.77312311535781</v>
      </c>
      <c r="AH848" s="0" t="n">
        <v>4.05819012105575</v>
      </c>
      <c r="AI848" s="0" t="n">
        <v>5.41607668858084</v>
      </c>
    </row>
    <row r="849" customFormat="false" ht="12.75" hidden="false" customHeight="false" outlineLevel="0" collapsed="false">
      <c r="A849" s="0" t="n">
        <v>112201042</v>
      </c>
      <c r="B849" s="0" t="n">
        <v>11</v>
      </c>
      <c r="C849" s="0" t="s">
        <v>64</v>
      </c>
      <c r="D849" s="0" t="n">
        <v>20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10.5326078118333</v>
      </c>
      <c r="K849" s="0" t="n">
        <v>8.49796622258422</v>
      </c>
      <c r="L849" s="0" t="n">
        <v>8.36877733447501</v>
      </c>
      <c r="M849" s="0" t="n">
        <v>7.86100783955411</v>
      </c>
      <c r="N849" s="0" t="n">
        <v>8.36182590633277</v>
      </c>
      <c r="O849" s="0" t="n">
        <v>8.47935263934093</v>
      </c>
      <c r="P849" s="0" t="n">
        <v>6.52542577391365</v>
      </c>
      <c r="Q849" s="0" t="n">
        <v>6.87689909337144</v>
      </c>
      <c r="R849" s="0" t="n">
        <v>6.74839756881501</v>
      </c>
      <c r="S849" s="0" t="n">
        <v>6.55450472559715</v>
      </c>
      <c r="T849" s="0" t="n">
        <v>6.93686086487254</v>
      </c>
      <c r="U849" s="0" t="n">
        <v>6.26827613951118</v>
      </c>
      <c r="V849" s="0" t="n">
        <v>6.83145359306278</v>
      </c>
      <c r="W849" s="0" t="n">
        <v>6.33889744010102</v>
      </c>
      <c r="X849" s="0" t="n">
        <v>8.02086734551517</v>
      </c>
      <c r="Y849" s="0" t="n">
        <v>5.97388908639547</v>
      </c>
      <c r="Z849" s="0" t="n">
        <v>5.20545636048826</v>
      </c>
      <c r="AA849" s="0" t="n">
        <v>4.89978511451981</v>
      </c>
      <c r="AB849" s="0" t="n">
        <v>3.90840964353209</v>
      </c>
      <c r="AC849" s="0" t="n">
        <v>4.06404157243836</v>
      </c>
      <c r="AD849" s="0" t="n">
        <v>3.23420143984594</v>
      </c>
      <c r="AE849" s="0" t="n">
        <v>4.15839573265981</v>
      </c>
      <c r="AF849" s="0" t="n">
        <v>3.82681726351824</v>
      </c>
      <c r="AG849" s="0" t="n">
        <v>2.5836583422387</v>
      </c>
      <c r="AH849" s="0" t="n">
        <v>2.88353678834246</v>
      </c>
      <c r="AI849" s="0" t="n">
        <v>4.03901888477532</v>
      </c>
    </row>
    <row r="850" customFormat="false" ht="12.75" hidden="false" customHeight="false" outlineLevel="0" collapsed="false">
      <c r="A850" s="0" t="n">
        <v>112201043</v>
      </c>
      <c r="B850" s="0" t="n">
        <v>11</v>
      </c>
      <c r="C850" s="0" t="s">
        <v>64</v>
      </c>
      <c r="D850" s="0" t="n">
        <v>20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15.0994455661283</v>
      </c>
      <c r="K850" s="0" t="n">
        <v>12.6378318820913</v>
      </c>
      <c r="L850" s="0" t="n">
        <v>12.5125846841345</v>
      </c>
      <c r="M850" s="0" t="n">
        <v>11.8330628480994</v>
      </c>
      <c r="N850" s="0" t="n">
        <v>12.4878198454318</v>
      </c>
      <c r="O850" s="0" t="n">
        <v>12.5976603158105</v>
      </c>
      <c r="P850" s="0" t="n">
        <v>10.2470418476646</v>
      </c>
      <c r="Q850" s="0" t="n">
        <v>10.7233714609283</v>
      </c>
      <c r="R850" s="0" t="n">
        <v>10.5351516394132</v>
      </c>
      <c r="S850" s="0" t="n">
        <v>10.4171650357076</v>
      </c>
      <c r="T850" s="0" t="n">
        <v>10.8476858783463</v>
      </c>
      <c r="U850" s="0" t="n">
        <v>9.87051023862988</v>
      </c>
      <c r="V850" s="0" t="n">
        <v>10.4496837095648</v>
      </c>
      <c r="W850" s="0" t="n">
        <v>9.9103398168003</v>
      </c>
      <c r="X850" s="0" t="n">
        <v>12.0837473727833</v>
      </c>
      <c r="Y850" s="0" t="n">
        <v>9.58406987654964</v>
      </c>
      <c r="Z850" s="0" t="n">
        <v>8.5825329867081</v>
      </c>
      <c r="AA850" s="0" t="n">
        <v>8.14700058814158</v>
      </c>
      <c r="AB850" s="0" t="n">
        <v>6.81364941920175</v>
      </c>
      <c r="AC850" s="0" t="n">
        <v>7.16904792577611</v>
      </c>
      <c r="AD850" s="0" t="n">
        <v>6.1022513484134</v>
      </c>
      <c r="AE850" s="0" t="n">
        <v>7.14597867691063</v>
      </c>
      <c r="AF850" s="0" t="n">
        <v>6.70962197436357</v>
      </c>
      <c r="AG850" s="0" t="n">
        <v>5.18426485106599</v>
      </c>
      <c r="AH850" s="0" t="n">
        <v>5.43041493045807</v>
      </c>
      <c r="AI850" s="0" t="n">
        <v>6.99202087083187</v>
      </c>
    </row>
    <row r="851" customFormat="false" ht="12.75" hidden="false" customHeight="false" outlineLevel="0" collapsed="false">
      <c r="A851" s="0" t="n">
        <v>112201044</v>
      </c>
      <c r="B851" s="0" t="n">
        <v>11</v>
      </c>
      <c r="C851" s="0" t="s">
        <v>64</v>
      </c>
      <c r="D851" s="0" t="n">
        <v>20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8.25925348944883</v>
      </c>
      <c r="K851" s="0" t="n">
        <v>6.68461755202138</v>
      </c>
      <c r="L851" s="0" t="n">
        <v>6.57197085079035</v>
      </c>
      <c r="M851" s="0" t="n">
        <v>6.08340083432319</v>
      </c>
      <c r="N851" s="0" t="n">
        <v>6.61842207204243</v>
      </c>
      <c r="O851" s="0" t="n">
        <v>6.50338182352891</v>
      </c>
      <c r="P851" s="0" t="n">
        <v>5.28201322078106</v>
      </c>
      <c r="Q851" s="0" t="n">
        <v>5.53062379373803</v>
      </c>
      <c r="R851" s="0" t="n">
        <v>5.45121952501127</v>
      </c>
      <c r="S851" s="0" t="n">
        <v>5.36194254794426</v>
      </c>
      <c r="T851" s="0" t="n">
        <v>5.59588473916095</v>
      </c>
      <c r="U851" s="0" t="n">
        <v>5.02449209414703</v>
      </c>
      <c r="V851" s="0" t="n">
        <v>5.12876658966462</v>
      </c>
      <c r="W851" s="0" t="n">
        <v>4.89737727476634</v>
      </c>
      <c r="X851" s="0" t="n">
        <v>6.27732126526381</v>
      </c>
      <c r="Y851" s="0" t="n">
        <v>4.88922971573004</v>
      </c>
      <c r="Z851" s="0" t="n">
        <v>4.14944283653662</v>
      </c>
      <c r="AA851" s="0" t="n">
        <v>4.00939277749552</v>
      </c>
      <c r="AB851" s="0" t="n">
        <v>3.2633937584519</v>
      </c>
      <c r="AC851" s="0" t="n">
        <v>3.5750416847252</v>
      </c>
      <c r="AD851" s="0" t="n">
        <v>2.96886434675085</v>
      </c>
      <c r="AE851" s="0" t="n">
        <v>3.4949186545743</v>
      </c>
      <c r="AF851" s="0" t="n">
        <v>3.11770280784462</v>
      </c>
      <c r="AG851" s="0" t="n">
        <v>2.45806913651958</v>
      </c>
      <c r="AH851" s="0" t="n">
        <v>2.51746042715487</v>
      </c>
      <c r="AI851" s="0" t="n">
        <v>3.35878315329771</v>
      </c>
    </row>
    <row r="852" customFormat="false" ht="12.75" hidden="false" customHeight="false" outlineLevel="0" collapsed="false">
      <c r="A852" s="0" t="n">
        <v>112201046</v>
      </c>
      <c r="B852" s="0" t="n">
        <v>11</v>
      </c>
      <c r="C852" s="0" t="s">
        <v>64</v>
      </c>
      <c r="D852" s="0" t="n">
        <v>20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6.7459241680904</v>
      </c>
      <c r="K852" s="0" t="n">
        <v>5.33847904015199</v>
      </c>
      <c r="L852" s="0" t="n">
        <v>5.2351204383137</v>
      </c>
      <c r="M852" s="0" t="n">
        <v>4.838568569993</v>
      </c>
      <c r="N852" s="0" t="n">
        <v>5.28207512969058</v>
      </c>
      <c r="O852" s="0" t="n">
        <v>5.20654455031969</v>
      </c>
      <c r="P852" s="0" t="n">
        <v>4.09144725411215</v>
      </c>
      <c r="Q852" s="0" t="n">
        <v>4.31200465540483</v>
      </c>
      <c r="R852" s="0" t="n">
        <v>4.21712930799038</v>
      </c>
      <c r="S852" s="0" t="n">
        <v>4.10436875712595</v>
      </c>
      <c r="T852" s="0" t="n">
        <v>4.34473195379874</v>
      </c>
      <c r="U852" s="0" t="n">
        <v>3.86734071442568</v>
      </c>
      <c r="V852" s="0" t="n">
        <v>4.02597738159366</v>
      </c>
      <c r="W852" s="0" t="n">
        <v>3.7903930354756</v>
      </c>
      <c r="X852" s="0" t="n">
        <v>4.96875476520723</v>
      </c>
      <c r="Y852" s="0" t="n">
        <v>3.7061362359224</v>
      </c>
      <c r="Z852" s="0" t="n">
        <v>3.1151945067136</v>
      </c>
      <c r="AA852" s="0" t="n">
        <v>2.98179216022727</v>
      </c>
      <c r="AB852" s="0" t="n">
        <v>2.3592359089336</v>
      </c>
      <c r="AC852" s="0" t="n">
        <v>2.56735859062634</v>
      </c>
      <c r="AD852" s="0" t="n">
        <v>2.04427422070919</v>
      </c>
      <c r="AE852" s="0" t="n">
        <v>2.54767192543841</v>
      </c>
      <c r="AF852" s="0" t="n">
        <v>2.24850739635207</v>
      </c>
      <c r="AG852" s="0" t="n">
        <v>1.63574251812911</v>
      </c>
      <c r="AH852" s="0" t="n">
        <v>1.73339193637536</v>
      </c>
      <c r="AI852" s="0" t="n">
        <v>2.43915566004265</v>
      </c>
    </row>
    <row r="853" customFormat="false" ht="12.75" hidden="false" customHeight="false" outlineLevel="0" collapsed="false">
      <c r="A853" s="0" t="n">
        <v>112201047</v>
      </c>
      <c r="B853" s="0" t="n">
        <v>11</v>
      </c>
      <c r="C853" s="0" t="s">
        <v>64</v>
      </c>
      <c r="D853" s="0" t="n">
        <v>20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9.92344072796616</v>
      </c>
      <c r="K853" s="0" t="n">
        <v>8.17982985366652</v>
      </c>
      <c r="L853" s="0" t="n">
        <v>8.05854710252203</v>
      </c>
      <c r="M853" s="0" t="n">
        <v>7.46858460310485</v>
      </c>
      <c r="N853" s="0" t="n">
        <v>8.10319879587621</v>
      </c>
      <c r="O853" s="0" t="n">
        <v>7.94226257246638</v>
      </c>
      <c r="P853" s="0" t="n">
        <v>6.62230861394189</v>
      </c>
      <c r="Q853" s="0" t="n">
        <v>6.89859835864031</v>
      </c>
      <c r="R853" s="0" t="n">
        <v>6.84128742181396</v>
      </c>
      <c r="S853" s="0" t="n">
        <v>6.7850110480517</v>
      </c>
      <c r="T853" s="0" t="n">
        <v>7.00294618379151</v>
      </c>
      <c r="U853" s="0" t="n">
        <v>6.33078380576376</v>
      </c>
      <c r="V853" s="0" t="n">
        <v>6.36302741839128</v>
      </c>
      <c r="W853" s="0" t="n">
        <v>6.14402748912523</v>
      </c>
      <c r="X853" s="0" t="n">
        <v>7.7365340618553</v>
      </c>
      <c r="Y853" s="0" t="n">
        <v>6.23370121945927</v>
      </c>
      <c r="Z853" s="0" t="n">
        <v>5.32966768356851</v>
      </c>
      <c r="AA853" s="0" t="n">
        <v>5.18679731875118</v>
      </c>
      <c r="AB853" s="0" t="n">
        <v>4.31194542411273</v>
      </c>
      <c r="AC853" s="0" t="n">
        <v>4.74695443899066</v>
      </c>
      <c r="AD853" s="0" t="n">
        <v>4.0632434092449</v>
      </c>
      <c r="AE853" s="0" t="n">
        <v>4.58957558319415</v>
      </c>
      <c r="AF853" s="0" t="n">
        <v>4.12673378159675</v>
      </c>
      <c r="AG853" s="0" t="n">
        <v>3.44520041521426</v>
      </c>
      <c r="AH853" s="0" t="n">
        <v>3.44552629329308</v>
      </c>
      <c r="AI853" s="0" t="n">
        <v>4.4232390174035</v>
      </c>
    </row>
    <row r="854" customFormat="false" ht="12.75" hidden="false" customHeight="false" outlineLevel="0" collapsed="false">
      <c r="A854" s="0" t="n">
        <v>112201048</v>
      </c>
      <c r="B854" s="0" t="n">
        <v>11</v>
      </c>
      <c r="C854" s="0" t="s">
        <v>64</v>
      </c>
      <c r="D854" s="0" t="n">
        <v>20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18.760284759737</v>
      </c>
      <c r="K854" s="0" t="n">
        <v>108.163929951827</v>
      </c>
      <c r="L854" s="0" t="n">
        <v>111.710556238603</v>
      </c>
      <c r="M854" s="0" t="n">
        <v>108.506533975518</v>
      </c>
      <c r="N854" s="0" t="n">
        <v>119.148875886324</v>
      </c>
      <c r="O854" s="0" t="n">
        <v>124.840803167805</v>
      </c>
      <c r="P854" s="0" t="n">
        <v>108.278396889302</v>
      </c>
      <c r="Q854" s="0" t="n">
        <v>110.560973006183</v>
      </c>
      <c r="R854" s="0" t="n">
        <v>106.737926516474</v>
      </c>
      <c r="S854" s="0" t="n">
        <v>110.351927540818</v>
      </c>
      <c r="T854" s="0" t="n">
        <v>114.278167345339</v>
      </c>
      <c r="U854" s="0" t="n">
        <v>118.659626129184</v>
      </c>
      <c r="V854" s="0" t="n">
        <v>142.046313918442</v>
      </c>
      <c r="W854" s="0" t="n">
        <v>129.854704098269</v>
      </c>
      <c r="X854" s="0" t="n">
        <v>141.833929008621</v>
      </c>
      <c r="Y854" s="0" t="n">
        <v>146.284196144538</v>
      </c>
      <c r="Z854" s="0" t="n">
        <v>143.418493012479</v>
      </c>
      <c r="AA854" s="0" t="n">
        <v>115.255795046576</v>
      </c>
      <c r="AB854" s="0" t="n">
        <v>98.5579939110361</v>
      </c>
      <c r="AC854" s="0" t="n">
        <v>110.51879657209</v>
      </c>
      <c r="AD854" s="0" t="n">
        <v>99.0396057160108</v>
      </c>
      <c r="AE854" s="0" t="n">
        <v>126.620734198729</v>
      </c>
      <c r="AF854" s="0" t="n">
        <v>120.344608507483</v>
      </c>
      <c r="AG854" s="0" t="n">
        <v>97.4457707922469</v>
      </c>
      <c r="AH854" s="0" t="n">
        <v>104.115982538679</v>
      </c>
      <c r="AI854" s="0" t="n">
        <v>143.942540159071</v>
      </c>
    </row>
    <row r="855" customFormat="false" ht="12.75" hidden="false" customHeight="false" outlineLevel="0" collapsed="false">
      <c r="A855" s="0" t="n">
        <v>112201049</v>
      </c>
      <c r="B855" s="0" t="n">
        <v>11</v>
      </c>
      <c r="C855" s="0" t="s">
        <v>64</v>
      </c>
      <c r="D855" s="0" t="n">
        <v>20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99.2952201224192</v>
      </c>
      <c r="K855" s="0" t="n">
        <v>88.81384143924</v>
      </c>
      <c r="L855" s="0" t="n">
        <v>91.5494967129294</v>
      </c>
      <c r="M855" s="0" t="n">
        <v>88.5665498485406</v>
      </c>
      <c r="N855" s="0" t="n">
        <v>97.5493369741226</v>
      </c>
      <c r="O855" s="0" t="n">
        <v>102.793531138427</v>
      </c>
      <c r="P855" s="0" t="n">
        <v>86.367089927362</v>
      </c>
      <c r="Q855" s="0" t="n">
        <v>88.6731333436434</v>
      </c>
      <c r="R855" s="0" t="n">
        <v>85.6069382664534</v>
      </c>
      <c r="S855" s="0" t="n">
        <v>88.0210191818717</v>
      </c>
      <c r="T855" s="0" t="n">
        <v>91.6544319007914</v>
      </c>
      <c r="U855" s="0" t="n">
        <v>94.6475649350783</v>
      </c>
      <c r="V855" s="0" t="n">
        <v>115.057970323978</v>
      </c>
      <c r="W855" s="0" t="n">
        <v>104.147269861321</v>
      </c>
      <c r="X855" s="0" t="n">
        <v>116.006101996317</v>
      </c>
      <c r="Y855" s="0" t="n">
        <v>115.994269746276</v>
      </c>
      <c r="Z855" s="0" t="n">
        <v>111.80175122589</v>
      </c>
      <c r="AA855" s="0" t="n">
        <v>89.6758880758536</v>
      </c>
      <c r="AB855" s="0" t="n">
        <v>74.4496494233848</v>
      </c>
      <c r="AC855" s="0" t="n">
        <v>83.025121451724</v>
      </c>
      <c r="AD855" s="0" t="n">
        <v>72.2401680151469</v>
      </c>
      <c r="AE855" s="0" t="n">
        <v>96.6249595824759</v>
      </c>
      <c r="AF855" s="0" t="n">
        <v>91.1478312507443</v>
      </c>
      <c r="AG855" s="0" t="n">
        <v>68.6108154789192</v>
      </c>
      <c r="AH855" s="0" t="n">
        <v>75.9429121034998</v>
      </c>
      <c r="AI855" s="0" t="n">
        <v>109.843322368042</v>
      </c>
    </row>
    <row r="856" customFormat="false" ht="12.75" hidden="false" customHeight="false" outlineLevel="0" collapsed="false">
      <c r="A856" s="0" t="n">
        <v>112201050</v>
      </c>
      <c r="B856" s="0" t="n">
        <v>11</v>
      </c>
      <c r="C856" s="0" t="s">
        <v>64</v>
      </c>
      <c r="D856" s="0" t="n">
        <v>20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40.925815677215</v>
      </c>
      <c r="K856" s="0" t="n">
        <v>130.477892260521</v>
      </c>
      <c r="L856" s="0" t="n">
        <v>134.990772313954</v>
      </c>
      <c r="M856" s="0" t="n">
        <v>131.595729355326</v>
      </c>
      <c r="N856" s="0" t="n">
        <v>144.107133141465</v>
      </c>
      <c r="O856" s="0" t="n">
        <v>150.215926196271</v>
      </c>
      <c r="P856" s="0" t="n">
        <v>134.056023139437</v>
      </c>
      <c r="Q856" s="0" t="n">
        <v>136.214210986351</v>
      </c>
      <c r="R856" s="0" t="n">
        <v>131.504110785526</v>
      </c>
      <c r="S856" s="0" t="n">
        <v>136.623195179157</v>
      </c>
      <c r="T856" s="0" t="n">
        <v>140.793898377152</v>
      </c>
      <c r="U856" s="0" t="n">
        <v>146.908691327905</v>
      </c>
      <c r="V856" s="0" t="n">
        <v>173.462861407841</v>
      </c>
      <c r="W856" s="0" t="n">
        <v>159.984627311688</v>
      </c>
      <c r="X856" s="0" t="n">
        <v>171.698618705031</v>
      </c>
      <c r="Y856" s="0" t="n">
        <v>182.063344768065</v>
      </c>
      <c r="Z856" s="0" t="n">
        <v>181.20063793037</v>
      </c>
      <c r="AA856" s="0" t="n">
        <v>145.863585161086</v>
      </c>
      <c r="AB856" s="0" t="n">
        <v>127.985753019966</v>
      </c>
      <c r="AC856" s="0" t="n">
        <v>144.203055940085</v>
      </c>
      <c r="AD856" s="0" t="n">
        <v>132.522784657419</v>
      </c>
      <c r="AE856" s="0" t="n">
        <v>162.985984111785</v>
      </c>
      <c r="AF856" s="0" t="n">
        <v>155.920399035501</v>
      </c>
      <c r="AG856" s="0" t="n">
        <v>134.316158905862</v>
      </c>
      <c r="AH856" s="0" t="n">
        <v>139.315376243854</v>
      </c>
      <c r="AI856" s="0" t="n">
        <v>185.282581970781</v>
      </c>
    </row>
    <row r="857" customFormat="false" ht="12.75" hidden="false" customHeight="false" outlineLevel="0" collapsed="false">
      <c r="A857" s="0" t="n">
        <v>120201018</v>
      </c>
      <c r="B857" s="0" t="n">
        <v>12</v>
      </c>
      <c r="C857" s="0" t="s">
        <v>65</v>
      </c>
      <c r="D857" s="0" t="n">
        <v>2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57</v>
      </c>
      <c r="K857" s="0" t="n">
        <v>36</v>
      </c>
      <c r="L857" s="0" t="n">
        <v>53</v>
      </c>
      <c r="M857" s="0" t="n">
        <v>45</v>
      </c>
      <c r="N857" s="0" t="n">
        <v>45</v>
      </c>
      <c r="O857" s="0" t="n">
        <v>40</v>
      </c>
      <c r="P857" s="0" t="n">
        <v>42</v>
      </c>
      <c r="Q857" s="0" t="n">
        <v>38</v>
      </c>
      <c r="R857" s="0" t="n">
        <v>35</v>
      </c>
      <c r="S857" s="0" t="n">
        <v>30</v>
      </c>
      <c r="T857" s="0" t="n">
        <v>42</v>
      </c>
      <c r="U857" s="0" t="n">
        <v>27</v>
      </c>
      <c r="V857" s="0" t="n">
        <v>37</v>
      </c>
      <c r="W857" s="0" t="n">
        <v>40</v>
      </c>
      <c r="X857" s="0" t="n">
        <v>24</v>
      </c>
      <c r="Y857" s="0" t="n">
        <v>38</v>
      </c>
      <c r="Z857" s="0" t="n">
        <v>34</v>
      </c>
      <c r="AA857" s="0" t="n">
        <v>36</v>
      </c>
      <c r="AB857" s="0" t="n">
        <v>29</v>
      </c>
      <c r="AC857" s="0" t="n">
        <v>27</v>
      </c>
      <c r="AD857" s="0" t="n">
        <v>40</v>
      </c>
      <c r="AE857" s="0" t="n">
        <v>26</v>
      </c>
      <c r="AF857" s="0" t="n">
        <v>34</v>
      </c>
      <c r="AG857" s="0" t="n">
        <v>26</v>
      </c>
      <c r="AH857" s="0" t="n">
        <v>20</v>
      </c>
      <c r="AI857" s="0" t="n">
        <v>34</v>
      </c>
    </row>
    <row r="858" customFormat="false" ht="12.75" hidden="false" customHeight="false" outlineLevel="0" collapsed="false">
      <c r="A858" s="0" t="n">
        <v>120201037</v>
      </c>
      <c r="B858" s="0" t="n">
        <v>12</v>
      </c>
      <c r="C858" s="0" t="s">
        <v>65</v>
      </c>
      <c r="D858" s="0" t="n">
        <v>2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19.5426337984709</v>
      </c>
      <c r="K858" s="0" t="n">
        <v>12.2892059807469</v>
      </c>
      <c r="L858" s="0" t="n">
        <v>18.0063871712985</v>
      </c>
      <c r="M858" s="0" t="n">
        <v>15.2140104131449</v>
      </c>
      <c r="N858" s="0" t="n">
        <v>15.1357169284585</v>
      </c>
      <c r="O858" s="0" t="n">
        <v>13.452160753321</v>
      </c>
      <c r="P858" s="0" t="n">
        <v>14.0982175824914</v>
      </c>
      <c r="Q858" s="0" t="n">
        <v>12.696715560159</v>
      </c>
      <c r="R858" s="0" t="n">
        <v>11.6600592997302</v>
      </c>
      <c r="S858" s="0" t="n">
        <v>9.98701687805852</v>
      </c>
      <c r="T858" s="0" t="n">
        <v>13.986945517517</v>
      </c>
      <c r="U858" s="0" t="n">
        <v>8.98442699321177</v>
      </c>
      <c r="V858" s="0" t="n">
        <v>12.298896423348</v>
      </c>
      <c r="W858" s="0" t="n">
        <v>13.3253381304551</v>
      </c>
      <c r="X858" s="0" t="n">
        <v>7.9941376324029</v>
      </c>
      <c r="Y858" s="0" t="n">
        <v>12.7018083363974</v>
      </c>
      <c r="Z858" s="0" t="n">
        <v>11.3189959384779</v>
      </c>
      <c r="AA858" s="0" t="n">
        <v>11.8996463160678</v>
      </c>
      <c r="AB858" s="0" t="n">
        <v>9.52506076331866</v>
      </c>
      <c r="AC858" s="0" t="n">
        <v>8.80336223227182</v>
      </c>
      <c r="AD858" s="0" t="n">
        <v>12.9537873635804</v>
      </c>
      <c r="AE858" s="0" t="n">
        <v>8.38980316231042</v>
      </c>
      <c r="AF858" s="0" t="n">
        <v>10.9490226387145</v>
      </c>
      <c r="AG858" s="0" t="n">
        <v>8.36470096194061</v>
      </c>
      <c r="AH858" s="0" t="n">
        <v>6.21774544550146</v>
      </c>
      <c r="AI858" s="0" t="n">
        <v>10.631279099218</v>
      </c>
    </row>
    <row r="859" customFormat="false" ht="12.75" hidden="false" customHeight="false" outlineLevel="0" collapsed="false">
      <c r="A859" s="0" t="n">
        <v>120201038</v>
      </c>
      <c r="B859" s="0" t="n">
        <v>12</v>
      </c>
      <c r="C859" s="0" t="s">
        <v>65</v>
      </c>
      <c r="D859" s="0" t="n">
        <v>2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4.8013999941457</v>
      </c>
      <c r="K859" s="0" t="n">
        <v>8.60720878586578</v>
      </c>
      <c r="L859" s="0" t="n">
        <v>13.4880196141732</v>
      </c>
      <c r="M859" s="0" t="n">
        <v>11.0972035932904</v>
      </c>
      <c r="N859" s="0" t="n">
        <v>11.0400957883134</v>
      </c>
      <c r="O859" s="0" t="n">
        <v>9.61042086490297</v>
      </c>
      <c r="P859" s="0" t="n">
        <v>10.1607551718565</v>
      </c>
      <c r="Q859" s="0" t="n">
        <v>8.98495160051994</v>
      </c>
      <c r="R859" s="0" t="n">
        <v>8.12165852767424</v>
      </c>
      <c r="S859" s="0" t="n">
        <v>6.73819834928625</v>
      </c>
      <c r="T859" s="0" t="n">
        <v>10.0805600547748</v>
      </c>
      <c r="U859" s="0" t="n">
        <v>5.92079400098654</v>
      </c>
      <c r="V859" s="0" t="n">
        <v>8.65955809304148</v>
      </c>
      <c r="W859" s="0" t="n">
        <v>9.5198169237754</v>
      </c>
      <c r="X859" s="0" t="n">
        <v>5.121994822026</v>
      </c>
      <c r="Y859" s="0" t="n">
        <v>8.98855555209283</v>
      </c>
      <c r="Z859" s="0" t="n">
        <v>7.83873373213005</v>
      </c>
      <c r="AA859" s="0" t="n">
        <v>8.33436598595684</v>
      </c>
      <c r="AB859" s="0" t="n">
        <v>6.37908268329106</v>
      </c>
      <c r="AC859" s="0" t="n">
        <v>5.80147118260611</v>
      </c>
      <c r="AD859" s="0" t="n">
        <v>9.25437560859775</v>
      </c>
      <c r="AE859" s="0" t="n">
        <v>5.48049797211885</v>
      </c>
      <c r="AF859" s="0" t="n">
        <v>7.58251646687027</v>
      </c>
      <c r="AG859" s="0" t="n">
        <v>5.46410038142918</v>
      </c>
      <c r="AH859" s="0" t="n">
        <v>3.79796045060124</v>
      </c>
      <c r="AI859" s="0" t="n">
        <v>7.36246982892154</v>
      </c>
    </row>
    <row r="860" customFormat="false" ht="12.75" hidden="false" customHeight="false" outlineLevel="0" collapsed="false">
      <c r="A860" s="0" t="n">
        <v>120201039</v>
      </c>
      <c r="B860" s="0" t="n">
        <v>12</v>
      </c>
      <c r="C860" s="0" t="s">
        <v>65</v>
      </c>
      <c r="D860" s="0" t="n">
        <v>2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25.3197488267436</v>
      </c>
      <c r="K860" s="0" t="n">
        <v>17.0134411446836</v>
      </c>
      <c r="L860" s="0" t="n">
        <v>23.5527977608223</v>
      </c>
      <c r="M860" s="0" t="n">
        <v>20.3575429362901</v>
      </c>
      <c r="N860" s="0" t="n">
        <v>20.2527800938276</v>
      </c>
      <c r="O860" s="0" t="n">
        <v>18.3180248743851</v>
      </c>
      <c r="P860" s="0" t="n">
        <v>19.0566945649662</v>
      </c>
      <c r="Q860" s="0" t="n">
        <v>17.4272340937751</v>
      </c>
      <c r="R860" s="0" t="n">
        <v>16.2163198750985</v>
      </c>
      <c r="S860" s="0" t="n">
        <v>14.2570875844095</v>
      </c>
      <c r="T860" s="0" t="n">
        <v>18.9062870582426</v>
      </c>
      <c r="U860" s="0" t="n">
        <v>13.0718695744583</v>
      </c>
      <c r="V860" s="0" t="n">
        <v>16.9524086364616</v>
      </c>
      <c r="W860" s="0" t="n">
        <v>18.1453284575868</v>
      </c>
      <c r="X860" s="0" t="n">
        <v>11.8946431262918</v>
      </c>
      <c r="Y860" s="0" t="n">
        <v>17.434224327058</v>
      </c>
      <c r="Z860" s="0" t="n">
        <v>15.8171622928301</v>
      </c>
      <c r="AA860" s="0" t="n">
        <v>16.474126364075</v>
      </c>
      <c r="AB860" s="0" t="n">
        <v>13.6795761146248</v>
      </c>
      <c r="AC860" s="0" t="n">
        <v>12.8084298535584</v>
      </c>
      <c r="AD860" s="0" t="n">
        <v>17.6393817688345</v>
      </c>
      <c r="AE860" s="0" t="n">
        <v>12.2930055124637</v>
      </c>
      <c r="AF860" s="0" t="n">
        <v>15.3001616897573</v>
      </c>
      <c r="AG860" s="0" t="n">
        <v>12.2562249728549</v>
      </c>
      <c r="AH860" s="0" t="n">
        <v>9.60280355116415</v>
      </c>
      <c r="AI860" s="0" t="n">
        <v>14.8561469415383</v>
      </c>
    </row>
    <row r="861" customFormat="false" ht="12.75" hidden="false" customHeight="false" outlineLevel="0" collapsed="false">
      <c r="A861" s="0" t="n">
        <v>120201040</v>
      </c>
      <c r="B861" s="0" t="n">
        <v>12</v>
      </c>
      <c r="C861" s="0" t="s">
        <v>65</v>
      </c>
      <c r="D861" s="0" t="n">
        <v>2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5.1128289307127</v>
      </c>
      <c r="K861" s="0" t="n">
        <v>9.15922718187552</v>
      </c>
      <c r="L861" s="0" t="n">
        <v>14.4326382533404</v>
      </c>
      <c r="M861" s="0" t="n">
        <v>12.5329013160849</v>
      </c>
      <c r="N861" s="0" t="n">
        <v>12.4790480757639</v>
      </c>
      <c r="O861" s="0" t="n">
        <v>10.9489521337541</v>
      </c>
      <c r="P861" s="0" t="n">
        <v>9.67874116575368</v>
      </c>
      <c r="Q861" s="0" t="n">
        <v>9.86670835155451</v>
      </c>
      <c r="R861" s="0" t="n">
        <v>9.06522232838003</v>
      </c>
      <c r="S861" s="0" t="n">
        <v>7.39447150627237</v>
      </c>
      <c r="T861" s="0" t="n">
        <v>9.6753394380996</v>
      </c>
      <c r="U861" s="0" t="n">
        <v>6.86215279243211</v>
      </c>
      <c r="V861" s="0" t="n">
        <v>8.92996681414457</v>
      </c>
      <c r="W861" s="0" t="n">
        <v>9.55258518711051</v>
      </c>
      <c r="X861" s="0" t="n">
        <v>5.92770128278447</v>
      </c>
      <c r="Y861" s="0" t="n">
        <v>9.19703908212415</v>
      </c>
      <c r="Z861" s="0" t="n">
        <v>7.6353060590438</v>
      </c>
      <c r="AA861" s="0" t="n">
        <v>8.02194534868552</v>
      </c>
      <c r="AB861" s="0" t="n">
        <v>6.6727585235014</v>
      </c>
      <c r="AC861" s="0" t="n">
        <v>5.84091115050564</v>
      </c>
      <c r="AD861" s="0" t="n">
        <v>8.2969767752429</v>
      </c>
      <c r="AE861" s="0" t="n">
        <v>4.98512001631975</v>
      </c>
      <c r="AF861" s="0" t="n">
        <v>6.65601410949015</v>
      </c>
      <c r="AG861" s="0" t="n">
        <v>4.81400568754994</v>
      </c>
      <c r="AH861" s="0" t="n">
        <v>3.43508733798563</v>
      </c>
      <c r="AI861" s="0" t="n">
        <v>5.85954186960685</v>
      </c>
    </row>
    <row r="862" customFormat="false" ht="12.75" hidden="false" customHeight="false" outlineLevel="0" collapsed="false">
      <c r="A862" s="0" t="n">
        <v>120201042</v>
      </c>
      <c r="B862" s="0" t="n">
        <v>12</v>
      </c>
      <c r="C862" s="0" t="s">
        <v>65</v>
      </c>
      <c r="D862" s="0" t="n">
        <v>2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11.2336694201961</v>
      </c>
      <c r="K862" s="0" t="n">
        <v>6.24773717268226</v>
      </c>
      <c r="L862" s="0" t="n">
        <v>10.66073542152</v>
      </c>
      <c r="M862" s="0" t="n">
        <v>8.97686631934342</v>
      </c>
      <c r="N862" s="0" t="n">
        <v>8.91855465399225</v>
      </c>
      <c r="O862" s="0" t="n">
        <v>7.67763606518853</v>
      </c>
      <c r="P862" s="0" t="n">
        <v>6.76155187976433</v>
      </c>
      <c r="Q862" s="0" t="n">
        <v>6.86896401493831</v>
      </c>
      <c r="R862" s="0" t="n">
        <v>6.22052535733227</v>
      </c>
      <c r="S862" s="0" t="n">
        <v>4.88966882994572</v>
      </c>
      <c r="T862" s="0" t="n">
        <v>6.86699948957352</v>
      </c>
      <c r="U862" s="0" t="n">
        <v>4.44631403714415</v>
      </c>
      <c r="V862" s="0" t="n">
        <v>6.20014711854628</v>
      </c>
      <c r="W862" s="0" t="n">
        <v>6.7421277649158</v>
      </c>
      <c r="X862" s="0" t="n">
        <v>3.73541056001741</v>
      </c>
      <c r="Y862" s="0" t="n">
        <v>6.39754064742111</v>
      </c>
      <c r="Z862" s="0" t="n">
        <v>5.20129989192566</v>
      </c>
      <c r="AA862" s="0" t="n">
        <v>5.5314886491048</v>
      </c>
      <c r="AB862" s="0" t="n">
        <v>4.41698159284759</v>
      </c>
      <c r="AC862" s="0" t="n">
        <v>3.75183780748938</v>
      </c>
      <c r="AD862" s="0" t="n">
        <v>5.816072394942</v>
      </c>
      <c r="AE862" s="0" t="n">
        <v>3.19947425856149</v>
      </c>
      <c r="AF862" s="0" t="n">
        <v>4.55569678421711</v>
      </c>
      <c r="AG862" s="0" t="n">
        <v>3.11534674842366</v>
      </c>
      <c r="AH862" s="0" t="n">
        <v>2.05880916406889</v>
      </c>
      <c r="AI862" s="0" t="n">
        <v>3.93482235933858</v>
      </c>
    </row>
    <row r="863" customFormat="false" ht="12.75" hidden="false" customHeight="false" outlineLevel="0" collapsed="false">
      <c r="A863" s="0" t="n">
        <v>120201043</v>
      </c>
      <c r="B863" s="0" t="n">
        <v>12</v>
      </c>
      <c r="C863" s="0" t="s">
        <v>65</v>
      </c>
      <c r="D863" s="0" t="n">
        <v>2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9.5584620283762</v>
      </c>
      <c r="K863" s="0" t="n">
        <v>12.6188230895811</v>
      </c>
      <c r="L863" s="0" t="n">
        <v>18.767027350424</v>
      </c>
      <c r="M863" s="0" t="n">
        <v>16.673037555361</v>
      </c>
      <c r="N863" s="0" t="n">
        <v>16.6282438997726</v>
      </c>
      <c r="O863" s="0" t="n">
        <v>14.7917287245211</v>
      </c>
      <c r="P863" s="0" t="n">
        <v>13.1109018972519</v>
      </c>
      <c r="Q863" s="0" t="n">
        <v>13.3987615483724</v>
      </c>
      <c r="R863" s="0" t="n">
        <v>12.4371322081862</v>
      </c>
      <c r="S863" s="0" t="n">
        <v>10.4090499481739</v>
      </c>
      <c r="T863" s="0" t="n">
        <v>12.9575931082099</v>
      </c>
      <c r="U863" s="0" t="n">
        <v>9.79379794983457</v>
      </c>
      <c r="V863" s="0" t="n">
        <v>12.1499462494981</v>
      </c>
      <c r="W863" s="0" t="n">
        <v>12.8450257956344</v>
      </c>
      <c r="X863" s="0" t="n">
        <v>8.61804011492026</v>
      </c>
      <c r="Y863" s="0" t="n">
        <v>12.4966339395954</v>
      </c>
      <c r="Z863" s="0" t="n">
        <v>10.5291234891297</v>
      </c>
      <c r="AA863" s="0" t="n">
        <v>10.9680084147565</v>
      </c>
      <c r="AB863" s="0" t="n">
        <v>9.38648810820151</v>
      </c>
      <c r="AC863" s="0" t="n">
        <v>8.38494699162971</v>
      </c>
      <c r="AD863" s="0" t="n">
        <v>11.2116751496077</v>
      </c>
      <c r="AE863" s="0" t="n">
        <v>7.16037573791855</v>
      </c>
      <c r="AF863" s="0" t="n">
        <v>9.14822194202647</v>
      </c>
      <c r="AG863" s="0" t="n">
        <v>6.87638474079789</v>
      </c>
      <c r="AH863" s="0" t="n">
        <v>5.15791742704177</v>
      </c>
      <c r="AI863" s="0" t="n">
        <v>8.16141593645004</v>
      </c>
    </row>
    <row r="864" customFormat="false" ht="12.75" hidden="false" customHeight="false" outlineLevel="0" collapsed="false">
      <c r="A864" s="0" t="n">
        <v>120201044</v>
      </c>
      <c r="B864" s="0" t="n">
        <v>12</v>
      </c>
      <c r="C864" s="0" t="s">
        <v>65</v>
      </c>
      <c r="D864" s="0" t="n">
        <v>2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9.50179538605207</v>
      </c>
      <c r="K864" s="0" t="n">
        <v>5.57442284997996</v>
      </c>
      <c r="L864" s="0" t="n">
        <v>9.24128918596928</v>
      </c>
      <c r="M864" s="0" t="n">
        <v>8.11083612928413</v>
      </c>
      <c r="N864" s="0" t="n">
        <v>7.65511944903391</v>
      </c>
      <c r="O864" s="0" t="n">
        <v>7.00810570909338</v>
      </c>
      <c r="P864" s="0" t="n">
        <v>6.22088698932973</v>
      </c>
      <c r="Q864" s="0" t="n">
        <v>6.43781542750866</v>
      </c>
      <c r="R864" s="0" t="n">
        <v>5.80711648145071</v>
      </c>
      <c r="S864" s="0" t="n">
        <v>4.98169325747298</v>
      </c>
      <c r="T864" s="0" t="n">
        <v>5.5193060712338</v>
      </c>
      <c r="U864" s="0" t="n">
        <v>4.58634527744154</v>
      </c>
      <c r="V864" s="0" t="n">
        <v>5.4854835012367</v>
      </c>
      <c r="W864" s="0" t="n">
        <v>6.11538324378731</v>
      </c>
      <c r="X864" s="0" t="n">
        <v>3.95062648766965</v>
      </c>
      <c r="Y864" s="0" t="n">
        <v>6.36719200433428</v>
      </c>
      <c r="Z864" s="0" t="n">
        <v>4.85753882899526</v>
      </c>
      <c r="AA864" s="0" t="n">
        <v>5.10813526856463</v>
      </c>
      <c r="AB864" s="0" t="n">
        <v>4.31038066969368</v>
      </c>
      <c r="AC864" s="0" t="n">
        <v>4.07142929534546</v>
      </c>
      <c r="AD864" s="0" t="n">
        <v>5.02020859439471</v>
      </c>
      <c r="AE864" s="0" t="n">
        <v>3.25904062661997</v>
      </c>
      <c r="AF864" s="0" t="n">
        <v>4.3457065204037</v>
      </c>
      <c r="AG864" s="0" t="n">
        <v>2.95513947748114</v>
      </c>
      <c r="AH864" s="0" t="n">
        <v>2.1476433628535</v>
      </c>
      <c r="AI864" s="0" t="n">
        <v>3.66936951504214</v>
      </c>
    </row>
    <row r="865" customFormat="false" ht="12.75" hidden="false" customHeight="false" outlineLevel="0" collapsed="false">
      <c r="A865" s="0" t="n">
        <v>120201046</v>
      </c>
      <c r="B865" s="0" t="n">
        <v>12</v>
      </c>
      <c r="C865" s="0" t="s">
        <v>65</v>
      </c>
      <c r="D865" s="0" t="n">
        <v>2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6.96786098739072</v>
      </c>
      <c r="K865" s="0" t="n">
        <v>3.73019757815276</v>
      </c>
      <c r="L865" s="0" t="n">
        <v>6.75447138265102</v>
      </c>
      <c r="M865" s="0" t="n">
        <v>5.73735717681523</v>
      </c>
      <c r="N865" s="0" t="n">
        <v>5.404705995713</v>
      </c>
      <c r="O865" s="0" t="n">
        <v>4.85797974627776</v>
      </c>
      <c r="P865" s="0" t="n">
        <v>4.25633991254256</v>
      </c>
      <c r="Q865" s="0" t="n">
        <v>4.4195766144884</v>
      </c>
      <c r="R865" s="0" t="n">
        <v>3.91771120512359</v>
      </c>
      <c r="S865" s="0" t="n">
        <v>3.23476945561962</v>
      </c>
      <c r="T865" s="0" t="n">
        <v>3.86455834480935</v>
      </c>
      <c r="U865" s="0" t="n">
        <v>2.92392397754858</v>
      </c>
      <c r="V865" s="0" t="n">
        <v>3.75462840679321</v>
      </c>
      <c r="W865" s="0" t="n">
        <v>4.25917827454438</v>
      </c>
      <c r="X865" s="0" t="n">
        <v>2.44134529842718</v>
      </c>
      <c r="Y865" s="0" t="n">
        <v>4.34817396388651</v>
      </c>
      <c r="Z865" s="0" t="n">
        <v>3.26520915703811</v>
      </c>
      <c r="AA865" s="0" t="n">
        <v>3.46414028381509</v>
      </c>
      <c r="AB865" s="0" t="n">
        <v>2.80190366641222</v>
      </c>
      <c r="AC865" s="0" t="n">
        <v>2.53374204384423</v>
      </c>
      <c r="AD865" s="0" t="n">
        <v>3.42618056385274</v>
      </c>
      <c r="AE865" s="0" t="n">
        <v>2.04397023834152</v>
      </c>
      <c r="AF865" s="0" t="n">
        <v>2.93651986244104</v>
      </c>
      <c r="AG865" s="0" t="n">
        <v>1.87892023298625</v>
      </c>
      <c r="AH865" s="0" t="n">
        <v>1.25306425892697</v>
      </c>
      <c r="AI865" s="0" t="n">
        <v>2.37839899519805</v>
      </c>
    </row>
    <row r="866" customFormat="false" ht="12.75" hidden="false" customHeight="false" outlineLevel="0" collapsed="false">
      <c r="A866" s="0" t="n">
        <v>120201047</v>
      </c>
      <c r="B866" s="0" t="n">
        <v>12</v>
      </c>
      <c r="C866" s="0" t="s">
        <v>65</v>
      </c>
      <c r="D866" s="0" t="n">
        <v>2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2.422635129398</v>
      </c>
      <c r="K866" s="0" t="n">
        <v>7.78322230383955</v>
      </c>
      <c r="L866" s="0" t="n">
        <v>12.1118575643836</v>
      </c>
      <c r="M866" s="0" t="n">
        <v>10.8887542224089</v>
      </c>
      <c r="N866" s="0" t="n">
        <v>10.2911060802064</v>
      </c>
      <c r="O866" s="0" t="n">
        <v>9.54600148173347</v>
      </c>
      <c r="P866" s="0" t="n">
        <v>8.5523414094765</v>
      </c>
      <c r="Q866" s="0" t="n">
        <v>8.82965945226784</v>
      </c>
      <c r="R866" s="0" t="n">
        <v>8.06246089644429</v>
      </c>
      <c r="S866" s="0" t="n">
        <v>7.09977546359494</v>
      </c>
      <c r="T866" s="0" t="n">
        <v>7.46432096372532</v>
      </c>
      <c r="U866" s="0" t="n">
        <v>6.61695175409006</v>
      </c>
      <c r="V866" s="0" t="n">
        <v>7.53927289296967</v>
      </c>
      <c r="W866" s="0" t="n">
        <v>8.30205237028529</v>
      </c>
      <c r="X866" s="0" t="n">
        <v>5.81728089936264</v>
      </c>
      <c r="Y866" s="0" t="n">
        <v>8.76517641852642</v>
      </c>
      <c r="Z866" s="0" t="n">
        <v>6.76111370389466</v>
      </c>
      <c r="AA866" s="0" t="n">
        <v>7.0663351637186</v>
      </c>
      <c r="AB866" s="0" t="n">
        <v>6.13855288546472</v>
      </c>
      <c r="AC866" s="0" t="n">
        <v>5.96790875124087</v>
      </c>
      <c r="AD866" s="0" t="n">
        <v>6.91392249947343</v>
      </c>
      <c r="AE866" s="0" t="n">
        <v>4.75299795363666</v>
      </c>
      <c r="AF866" s="0" t="n">
        <v>6.02670938782353</v>
      </c>
      <c r="AG866" s="0" t="n">
        <v>4.27114030815161</v>
      </c>
      <c r="AH866" s="0" t="n">
        <v>3.27928449579318</v>
      </c>
      <c r="AI866" s="0" t="n">
        <v>5.23575585294104</v>
      </c>
    </row>
    <row r="867" customFormat="false" ht="12.75" hidden="false" customHeight="false" outlineLevel="0" collapsed="false">
      <c r="A867" s="0" t="n">
        <v>120201048</v>
      </c>
      <c r="B867" s="0" t="n">
        <v>12</v>
      </c>
      <c r="C867" s="0" t="s">
        <v>65</v>
      </c>
      <c r="D867" s="0" t="n">
        <v>2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97.3243252247293</v>
      </c>
      <c r="K867" s="0" t="n">
        <v>63.4838590033495</v>
      </c>
      <c r="L867" s="0" t="n">
        <v>99.8994646691642</v>
      </c>
      <c r="M867" s="0" t="n">
        <v>84.6871096726799</v>
      </c>
      <c r="N867" s="0" t="n">
        <v>88.4233208675586</v>
      </c>
      <c r="O867" s="0" t="n">
        <v>78.1531367642407</v>
      </c>
      <c r="P867" s="0" t="n">
        <v>88.2779097128172</v>
      </c>
      <c r="Q867" s="0" t="n">
        <v>79.9548388783147</v>
      </c>
      <c r="R867" s="0" t="n">
        <v>73.4080690667346</v>
      </c>
      <c r="S867" s="0" t="n">
        <v>67.6472937691035</v>
      </c>
      <c r="T867" s="0" t="n">
        <v>92.7267646202311</v>
      </c>
      <c r="U867" s="0" t="n">
        <v>62.2438229357137</v>
      </c>
      <c r="V867" s="0" t="n">
        <v>88.7520322322098</v>
      </c>
      <c r="W867" s="0" t="n">
        <v>95.4670954411633</v>
      </c>
      <c r="X867" s="0" t="n">
        <v>54.4821455942229</v>
      </c>
      <c r="Y867" s="0" t="n">
        <v>93.6477323187703</v>
      </c>
      <c r="Z867" s="0" t="n">
        <v>88.5501626559684</v>
      </c>
      <c r="AA867" s="0" t="n">
        <v>88.0456362658128</v>
      </c>
      <c r="AB867" s="0" t="n">
        <v>73.3794875254819</v>
      </c>
      <c r="AC867" s="0" t="n">
        <v>72.5327776822175</v>
      </c>
      <c r="AD867" s="0" t="n">
        <v>115.981386092485</v>
      </c>
      <c r="AE867" s="0" t="n">
        <v>74.4194961294839</v>
      </c>
      <c r="AF867" s="0" t="n">
        <v>92.2191021131333</v>
      </c>
      <c r="AG867" s="0" t="n">
        <v>74.3119249145205</v>
      </c>
      <c r="AH867" s="0" t="n">
        <v>61.1404623935813</v>
      </c>
      <c r="AI867" s="0" t="n">
        <v>98.9437375195083</v>
      </c>
    </row>
    <row r="868" customFormat="false" ht="12.75" hidden="false" customHeight="false" outlineLevel="0" collapsed="false">
      <c r="A868" s="0" t="n">
        <v>120201049</v>
      </c>
      <c r="B868" s="0" t="n">
        <v>12</v>
      </c>
      <c r="C868" s="0" t="s">
        <v>65</v>
      </c>
      <c r="D868" s="0" t="n">
        <v>2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73.7124934984073</v>
      </c>
      <c r="K868" s="0" t="n">
        <v>44.4633143777027</v>
      </c>
      <c r="L868" s="0" t="n">
        <v>74.8315542748559</v>
      </c>
      <c r="M868" s="0" t="n">
        <v>61.7713589148766</v>
      </c>
      <c r="N868" s="0" t="n">
        <v>64.4965769981558</v>
      </c>
      <c r="O868" s="0" t="n">
        <v>55.833746711007</v>
      </c>
      <c r="P868" s="0" t="n">
        <v>63.6229525063608</v>
      </c>
      <c r="Q868" s="0" t="n">
        <v>56.5808026607496</v>
      </c>
      <c r="R868" s="0" t="n">
        <v>51.1314097819161</v>
      </c>
      <c r="S868" s="0" t="n">
        <v>45.6413450356827</v>
      </c>
      <c r="T868" s="0" t="n">
        <v>66.8292958079057</v>
      </c>
      <c r="U868" s="0" t="n">
        <v>41.019071523948</v>
      </c>
      <c r="V868" s="0" t="n">
        <v>62.4896212257959</v>
      </c>
      <c r="W868" s="0" t="n">
        <v>68.2030926305231</v>
      </c>
      <c r="X868" s="0" t="n">
        <v>34.907738702842</v>
      </c>
      <c r="Y868" s="0" t="n">
        <v>66.2707090188652</v>
      </c>
      <c r="Z868" s="0" t="n">
        <v>61.3235618043946</v>
      </c>
      <c r="AA868" s="0" t="n">
        <v>61.6660812107397</v>
      </c>
      <c r="AB868" s="0" t="n">
        <v>49.1433944427125</v>
      </c>
      <c r="AC868" s="0" t="n">
        <v>47.7995575344135</v>
      </c>
      <c r="AD868" s="0" t="n">
        <v>82.85880263276</v>
      </c>
      <c r="AE868" s="0" t="n">
        <v>48.6132856436915</v>
      </c>
      <c r="AF868" s="0" t="n">
        <v>63.8644090350447</v>
      </c>
      <c r="AG868" s="0" t="n">
        <v>48.5430165546486</v>
      </c>
      <c r="AH868" s="0" t="n">
        <v>37.346182814592</v>
      </c>
      <c r="AI868" s="0" t="n">
        <v>68.5214145400149</v>
      </c>
    </row>
    <row r="869" customFormat="false" ht="12.75" hidden="false" customHeight="false" outlineLevel="0" collapsed="false">
      <c r="A869" s="0" t="n">
        <v>120201050</v>
      </c>
      <c r="B869" s="0" t="n">
        <v>12</v>
      </c>
      <c r="C869" s="0" t="s">
        <v>65</v>
      </c>
      <c r="D869" s="0" t="n">
        <v>2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26.094951930955</v>
      </c>
      <c r="K869" s="0" t="n">
        <v>87.8884201699445</v>
      </c>
      <c r="L869" s="0" t="n">
        <v>130.67095944253</v>
      </c>
      <c r="M869" s="0" t="n">
        <v>113.318015729918</v>
      </c>
      <c r="N869" s="0" t="n">
        <v>118.317360265207</v>
      </c>
      <c r="O869" s="0" t="n">
        <v>106.422390388485</v>
      </c>
      <c r="P869" s="0" t="n">
        <v>119.326088733377</v>
      </c>
      <c r="Q869" s="0" t="n">
        <v>109.744263188409</v>
      </c>
      <c r="R869" s="0" t="n">
        <v>102.092853801099</v>
      </c>
      <c r="S869" s="0" t="n">
        <v>96.5707181524135</v>
      </c>
      <c r="T869" s="0" t="n">
        <v>125.339648152387</v>
      </c>
      <c r="U869" s="0" t="n">
        <v>90.5614944443401</v>
      </c>
      <c r="V869" s="0" t="n">
        <v>122.332985491333</v>
      </c>
      <c r="W869" s="0" t="n">
        <v>129.999087956542</v>
      </c>
      <c r="X869" s="0" t="n">
        <v>81.0651140119489</v>
      </c>
      <c r="Y869" s="0" t="n">
        <v>128.538829253725</v>
      </c>
      <c r="Z869" s="0" t="n">
        <v>123.739976708067</v>
      </c>
      <c r="AA869" s="0" t="n">
        <v>121.892273024102</v>
      </c>
      <c r="AB869" s="0" t="n">
        <v>105.385184388813</v>
      </c>
      <c r="AC869" s="0" t="n">
        <v>105.531383409482</v>
      </c>
      <c r="AD869" s="0" t="n">
        <v>157.933729336627</v>
      </c>
      <c r="AE869" s="0" t="n">
        <v>109.041804492417</v>
      </c>
      <c r="AF869" s="0" t="n">
        <v>128.866951852502</v>
      </c>
      <c r="AG869" s="0" t="n">
        <v>108.884187738729</v>
      </c>
      <c r="AH869" s="0" t="n">
        <v>94.4264853778602</v>
      </c>
      <c r="AI869" s="0" t="n">
        <v>138.263955805933</v>
      </c>
    </row>
    <row r="870" customFormat="false" ht="12.75" hidden="false" customHeight="false" outlineLevel="0" collapsed="false">
      <c r="A870" s="0" t="n">
        <v>121201018</v>
      </c>
      <c r="B870" s="0" t="n">
        <v>12</v>
      </c>
      <c r="C870" s="0" t="s">
        <v>65</v>
      </c>
      <c r="D870" s="0" t="n">
        <v>20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27</v>
      </c>
      <c r="K870" s="0" t="n">
        <v>19</v>
      </c>
      <c r="L870" s="0" t="n">
        <v>33</v>
      </c>
      <c r="M870" s="0" t="n">
        <v>31</v>
      </c>
      <c r="N870" s="0" t="n">
        <v>33</v>
      </c>
      <c r="O870" s="0" t="n">
        <v>26</v>
      </c>
      <c r="P870" s="0" t="n">
        <v>21</v>
      </c>
      <c r="Q870" s="0" t="n">
        <v>23</v>
      </c>
      <c r="R870" s="0" t="n">
        <v>19</v>
      </c>
      <c r="S870" s="0" t="n">
        <v>17</v>
      </c>
      <c r="T870" s="0" t="n">
        <v>22</v>
      </c>
      <c r="U870" s="0" t="n">
        <v>17</v>
      </c>
      <c r="V870" s="0" t="n">
        <v>25</v>
      </c>
      <c r="W870" s="0" t="n">
        <v>24</v>
      </c>
      <c r="X870" s="0" t="n">
        <v>15</v>
      </c>
      <c r="Y870" s="0" t="n">
        <v>20</v>
      </c>
      <c r="Z870" s="0" t="n">
        <v>17</v>
      </c>
      <c r="AA870" s="0" t="n">
        <v>22</v>
      </c>
      <c r="AB870" s="0" t="n">
        <v>20</v>
      </c>
      <c r="AC870" s="0" t="n">
        <v>17</v>
      </c>
      <c r="AD870" s="0" t="n">
        <v>24</v>
      </c>
      <c r="AE870" s="0" t="n">
        <v>14</v>
      </c>
      <c r="AF870" s="0" t="n">
        <v>21</v>
      </c>
      <c r="AG870" s="0" t="n">
        <v>13</v>
      </c>
      <c r="AH870" s="0" t="n">
        <v>11</v>
      </c>
      <c r="AI870" s="0" t="n">
        <v>21</v>
      </c>
    </row>
    <row r="871" customFormat="false" ht="12.75" hidden="false" customHeight="false" outlineLevel="0" collapsed="false">
      <c r="A871" s="0" t="n">
        <v>121201037</v>
      </c>
      <c r="B871" s="0" t="n">
        <v>12</v>
      </c>
      <c r="C871" s="0" t="s">
        <v>65</v>
      </c>
      <c r="D871" s="0" t="n">
        <v>20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18.8790065447223</v>
      </c>
      <c r="K871" s="0" t="n">
        <v>13.2038888927497</v>
      </c>
      <c r="L871" s="0" t="n">
        <v>22.8069084198959</v>
      </c>
      <c r="M871" s="0" t="n">
        <v>21.3247484023636</v>
      </c>
      <c r="N871" s="0" t="n">
        <v>22.614666639255</v>
      </c>
      <c r="O871" s="0" t="n">
        <v>17.8614364716793</v>
      </c>
      <c r="P871" s="0" t="n">
        <v>14.4289238084114</v>
      </c>
      <c r="Q871" s="0" t="n">
        <v>15.7230554682052</v>
      </c>
      <c r="R871" s="0" t="n">
        <v>12.9382843834908</v>
      </c>
      <c r="S871" s="0" t="n">
        <v>11.5724195206295</v>
      </c>
      <c r="T871" s="0" t="n">
        <v>14.9688376017201</v>
      </c>
      <c r="U871" s="0" t="n">
        <v>11.5576283746575</v>
      </c>
      <c r="V871" s="0" t="n">
        <v>16.95996092425</v>
      </c>
      <c r="W871" s="0" t="n">
        <v>16.3047908910568</v>
      </c>
      <c r="X871" s="0" t="n">
        <v>10.1930564899191</v>
      </c>
      <c r="Y871" s="0" t="n">
        <v>13.5936055679408</v>
      </c>
      <c r="Z871" s="0" t="n">
        <v>11.50880423524</v>
      </c>
      <c r="AA871" s="0" t="n">
        <v>14.8313940162067</v>
      </c>
      <c r="AB871" s="0" t="n">
        <v>13.4003350083752</v>
      </c>
      <c r="AC871" s="0" t="n">
        <v>11.2712662273083</v>
      </c>
      <c r="AD871" s="0" t="n">
        <v>15.7939417071935</v>
      </c>
      <c r="AE871" s="0" t="n">
        <v>9.16872417203146</v>
      </c>
      <c r="AF871" s="0" t="n">
        <v>13.7192134317632</v>
      </c>
      <c r="AG871" s="0" t="n">
        <v>8.50201105261437</v>
      </c>
      <c r="AH871" s="0" t="n">
        <v>6.97934115019542</v>
      </c>
      <c r="AI871" s="0" t="n">
        <v>13.4430972896155</v>
      </c>
    </row>
    <row r="872" customFormat="false" ht="12.75" hidden="false" customHeight="false" outlineLevel="0" collapsed="false">
      <c r="A872" s="0" t="n">
        <v>121201038</v>
      </c>
      <c r="B872" s="0" t="n">
        <v>12</v>
      </c>
      <c r="C872" s="0" t="s">
        <v>65</v>
      </c>
      <c r="D872" s="0" t="n">
        <v>20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2.4413842729238</v>
      </c>
      <c r="K872" s="0" t="n">
        <v>7.94960365008773</v>
      </c>
      <c r="L872" s="0" t="n">
        <v>15.6992263431748</v>
      </c>
      <c r="M872" s="0" t="n">
        <v>14.4891319308128</v>
      </c>
      <c r="N872" s="0" t="n">
        <v>15.5668959469925</v>
      </c>
      <c r="O872" s="0" t="n">
        <v>11.6676833137061</v>
      </c>
      <c r="P872" s="0" t="n">
        <v>8.93173125378841</v>
      </c>
      <c r="Q872" s="0" t="n">
        <v>9.96706842745157</v>
      </c>
      <c r="R872" s="0" t="n">
        <v>7.78969238504793</v>
      </c>
      <c r="S872" s="0" t="n">
        <v>6.74136082777333</v>
      </c>
      <c r="T872" s="0" t="n">
        <v>9.3808908310628</v>
      </c>
      <c r="U872" s="0" t="n">
        <v>6.73274444017384</v>
      </c>
      <c r="V872" s="0" t="n">
        <v>10.9755924778024</v>
      </c>
      <c r="W872" s="0" t="n">
        <v>10.4467871781071</v>
      </c>
      <c r="X872" s="0" t="n">
        <v>5.70497634040957</v>
      </c>
      <c r="Y872" s="0" t="n">
        <v>8.30332743285027</v>
      </c>
      <c r="Z872" s="0" t="n">
        <v>6.70430257973726</v>
      </c>
      <c r="AA872" s="0" t="n">
        <v>9.29475566776977</v>
      </c>
      <c r="AB872" s="0" t="n">
        <v>8.1852727540395</v>
      </c>
      <c r="AC872" s="0" t="n">
        <v>6.5659279365675</v>
      </c>
      <c r="AD872" s="0" t="n">
        <v>10.1194764668205</v>
      </c>
      <c r="AE872" s="0" t="n">
        <v>5.01262682395434</v>
      </c>
      <c r="AF872" s="0" t="n">
        <v>8.49240934479401</v>
      </c>
      <c r="AG872" s="0" t="n">
        <v>4.52696281416814</v>
      </c>
      <c r="AH872" s="0" t="n">
        <v>3.48406195576166</v>
      </c>
      <c r="AI872" s="0" t="n">
        <v>8.32148910089761</v>
      </c>
    </row>
    <row r="873" customFormat="false" ht="12.75" hidden="false" customHeight="false" outlineLevel="0" collapsed="false">
      <c r="A873" s="0" t="n">
        <v>121201039</v>
      </c>
      <c r="B873" s="0" t="n">
        <v>12</v>
      </c>
      <c r="C873" s="0" t="s">
        <v>65</v>
      </c>
      <c r="D873" s="0" t="n">
        <v>20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27.4679633363834</v>
      </c>
      <c r="K873" s="0" t="n">
        <v>20.6195081006453</v>
      </c>
      <c r="L873" s="0" t="n">
        <v>32.0293789396648</v>
      </c>
      <c r="M873" s="0" t="n">
        <v>30.2687781629408</v>
      </c>
      <c r="N873" s="0" t="n">
        <v>31.759400004913</v>
      </c>
      <c r="O873" s="0" t="n">
        <v>26.1711428455501</v>
      </c>
      <c r="P873" s="0" t="n">
        <v>22.0561427604203</v>
      </c>
      <c r="Q873" s="0" t="n">
        <v>23.5923031506494</v>
      </c>
      <c r="R873" s="0" t="n">
        <v>20.2047337584256</v>
      </c>
      <c r="S873" s="0" t="n">
        <v>18.5285646904423</v>
      </c>
      <c r="T873" s="0" t="n">
        <v>22.6630000184561</v>
      </c>
      <c r="U873" s="0" t="n">
        <v>18.5048826329002</v>
      </c>
      <c r="V873" s="0" t="n">
        <v>25.0362479800893</v>
      </c>
      <c r="W873" s="0" t="n">
        <v>24.2602364152241</v>
      </c>
      <c r="X873" s="0" t="n">
        <v>16.8118965686678</v>
      </c>
      <c r="Y873" s="0" t="n">
        <v>20.9942212921229</v>
      </c>
      <c r="Z873" s="0" t="n">
        <v>18.4267104560239</v>
      </c>
      <c r="AA873" s="0" t="n">
        <v>22.4549087782472</v>
      </c>
      <c r="AB873" s="0" t="n">
        <v>20.6957305880567</v>
      </c>
      <c r="AC873" s="0" t="n">
        <v>18.0463890946565</v>
      </c>
      <c r="AD873" s="0" t="n">
        <v>23.5001333230804</v>
      </c>
      <c r="AE873" s="0" t="n">
        <v>15.3835612122596</v>
      </c>
      <c r="AF873" s="0" t="n">
        <v>20.9712750603929</v>
      </c>
      <c r="AG873" s="0" t="n">
        <v>14.5386978307831</v>
      </c>
      <c r="AH873" s="0" t="n">
        <v>12.4879692105109</v>
      </c>
      <c r="AI873" s="0" t="n">
        <v>20.5492022065521</v>
      </c>
    </row>
    <row r="874" customFormat="false" ht="12.75" hidden="false" customHeight="false" outlineLevel="0" collapsed="false">
      <c r="A874" s="0" t="n">
        <v>121201040</v>
      </c>
      <c r="B874" s="0" t="n">
        <v>12</v>
      </c>
      <c r="C874" s="0" t="s">
        <v>65</v>
      </c>
      <c r="D874" s="0" t="n">
        <v>20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17.6190331586534</v>
      </c>
      <c r="K874" s="0" t="n">
        <v>11.8910923659824</v>
      </c>
      <c r="L874" s="0" t="n">
        <v>20.7647606131775</v>
      </c>
      <c r="M874" s="0" t="n">
        <v>20.2581974004139</v>
      </c>
      <c r="N874" s="0" t="n">
        <v>21.4109199239897</v>
      </c>
      <c r="O874" s="0" t="n">
        <v>16.4500720424004</v>
      </c>
      <c r="P874" s="0" t="n">
        <v>13.1532790830586</v>
      </c>
      <c r="Q874" s="0" t="n">
        <v>13.716878603444</v>
      </c>
      <c r="R874" s="0" t="n">
        <v>11.4205358545975</v>
      </c>
      <c r="S874" s="0" t="n">
        <v>9.86232540556672</v>
      </c>
      <c r="T874" s="0" t="n">
        <v>11.8317220983578</v>
      </c>
      <c r="U874" s="0" t="n">
        <v>9.72905080478685</v>
      </c>
      <c r="V874" s="0" t="n">
        <v>13.8267857098443</v>
      </c>
      <c r="W874" s="0" t="n">
        <v>12.9404145193836</v>
      </c>
      <c r="X874" s="0" t="n">
        <v>8.23863768261536</v>
      </c>
      <c r="Y874" s="0" t="n">
        <v>11.1112494142864</v>
      </c>
      <c r="Z874" s="0" t="n">
        <v>9.36506402999502</v>
      </c>
      <c r="AA874" s="0" t="n">
        <v>10.7902558441422</v>
      </c>
      <c r="AB874" s="0" t="n">
        <v>9.40188550162671</v>
      </c>
      <c r="AC874" s="0" t="n">
        <v>8.37295604104895</v>
      </c>
      <c r="AD874" s="0" t="n">
        <v>10.9145139393299</v>
      </c>
      <c r="AE874" s="0" t="n">
        <v>6.07450717440426</v>
      </c>
      <c r="AF874" s="0" t="n">
        <v>8.89211238966647</v>
      </c>
      <c r="AG874" s="0" t="n">
        <v>5.02335450263664</v>
      </c>
      <c r="AH874" s="0" t="n">
        <v>4.23175975688297</v>
      </c>
      <c r="AI874" s="0" t="n">
        <v>8.71380854543289</v>
      </c>
    </row>
    <row r="875" customFormat="false" ht="12.75" hidden="false" customHeight="false" outlineLevel="0" collapsed="false">
      <c r="A875" s="0" t="n">
        <v>121201042</v>
      </c>
      <c r="B875" s="0" t="n">
        <v>12</v>
      </c>
      <c r="C875" s="0" t="s">
        <v>65</v>
      </c>
      <c r="D875" s="0" t="n">
        <v>20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n">
        <v>11.4942808129172</v>
      </c>
      <c r="K875" s="0" t="s">
        <v>170</v>
      </c>
      <c r="L875" s="0" t="n">
        <v>14.1816851139297</v>
      </c>
      <c r="M875" s="0" t="n">
        <v>13.6615109858488</v>
      </c>
      <c r="N875" s="0" t="n">
        <v>14.6261470246418</v>
      </c>
      <c r="O875" s="0" t="n">
        <v>10.6549856213317</v>
      </c>
      <c r="P875" s="0" t="n">
        <v>8.08880438055263</v>
      </c>
      <c r="Q875" s="0" t="n">
        <v>8.62797294160337</v>
      </c>
      <c r="R875" s="0" t="s">
        <v>170</v>
      </c>
      <c r="S875" s="0" t="s">
        <v>170</v>
      </c>
      <c r="T875" s="0" t="n">
        <v>7.37766463330836</v>
      </c>
      <c r="U875" s="0" t="s">
        <v>170</v>
      </c>
      <c r="V875" s="0" t="n">
        <v>8.91340500830854</v>
      </c>
      <c r="W875" s="0" t="n">
        <v>8.25910823575096</v>
      </c>
      <c r="X875" s="0" t="s">
        <v>170</v>
      </c>
      <c r="Y875" s="0" t="n">
        <v>6.75240842417575</v>
      </c>
      <c r="Z875" s="0" t="s">
        <v>170</v>
      </c>
      <c r="AA875" s="0" t="n">
        <v>6.69825339687093</v>
      </c>
      <c r="AB875" s="0" t="n">
        <v>5.69107063392675</v>
      </c>
      <c r="AC875" s="0" t="s">
        <v>170</v>
      </c>
      <c r="AD875" s="0" t="n">
        <v>6.93963004317217</v>
      </c>
      <c r="AE875" s="0" t="s">
        <v>170</v>
      </c>
      <c r="AF875" s="0" t="n">
        <v>5.47903846599382</v>
      </c>
      <c r="AG875" s="0" t="s">
        <v>170</v>
      </c>
      <c r="AH875" s="0" t="s">
        <v>170</v>
      </c>
      <c r="AI875" s="0" t="n">
        <v>5.26631595277618</v>
      </c>
    </row>
    <row r="876" customFormat="false" ht="12.75" hidden="false" customHeight="false" outlineLevel="0" collapsed="false">
      <c r="A876" s="0" t="n">
        <v>121201043</v>
      </c>
      <c r="B876" s="0" t="n">
        <v>12</v>
      </c>
      <c r="C876" s="0" t="s">
        <v>65</v>
      </c>
      <c r="D876" s="0" t="n">
        <v>20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n">
        <v>25.0309763394395</v>
      </c>
      <c r="K876" s="0" t="s">
        <v>170</v>
      </c>
      <c r="L876" s="0" t="n">
        <v>28.5831406558261</v>
      </c>
      <c r="M876" s="0" t="n">
        <v>28.1338117329962</v>
      </c>
      <c r="N876" s="0" t="n">
        <v>29.4681251666972</v>
      </c>
      <c r="O876" s="0" t="n">
        <v>23.4834800053292</v>
      </c>
      <c r="P876" s="0" t="n">
        <v>19.4290231613973</v>
      </c>
      <c r="Q876" s="0" t="n">
        <v>19.9664826125449</v>
      </c>
      <c r="R876" s="0" t="s">
        <v>170</v>
      </c>
      <c r="S876" s="0" t="s">
        <v>170</v>
      </c>
      <c r="T876" s="0" t="n">
        <v>17.3207330924634</v>
      </c>
      <c r="U876" s="0" t="s">
        <v>170</v>
      </c>
      <c r="V876" s="0" t="n">
        <v>19.8015455316335</v>
      </c>
      <c r="W876" s="0" t="n">
        <v>18.6559332985156</v>
      </c>
      <c r="X876" s="0" t="s">
        <v>170</v>
      </c>
      <c r="Y876" s="0" t="n">
        <v>16.5380011203981</v>
      </c>
      <c r="Z876" s="0" t="s">
        <v>170</v>
      </c>
      <c r="AA876" s="0" t="n">
        <v>15.8420684829185</v>
      </c>
      <c r="AB876" s="0" t="n">
        <v>14.029050540228</v>
      </c>
      <c r="AC876" s="0" t="s">
        <v>170</v>
      </c>
      <c r="AD876" s="0" t="n">
        <v>15.7749780926778</v>
      </c>
      <c r="AE876" s="0" t="s">
        <v>170</v>
      </c>
      <c r="AF876" s="0" t="n">
        <v>13.1182173509912</v>
      </c>
      <c r="AG876" s="0" t="s">
        <v>170</v>
      </c>
      <c r="AH876" s="0" t="s">
        <v>170</v>
      </c>
      <c r="AI876" s="0" t="n">
        <v>13.0152772438888</v>
      </c>
    </row>
    <row r="877" customFormat="false" ht="12.75" hidden="false" customHeight="false" outlineLevel="0" collapsed="false">
      <c r="A877" s="0" t="n">
        <v>121201044</v>
      </c>
      <c r="B877" s="0" t="n">
        <v>12</v>
      </c>
      <c r="C877" s="0" t="s">
        <v>65</v>
      </c>
      <c r="D877" s="0" t="n">
        <v>20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0.9958298458317</v>
      </c>
      <c r="K877" s="0" t="n">
        <v>7.22552863717772</v>
      </c>
      <c r="L877" s="0" t="n">
        <v>13.274273107143</v>
      </c>
      <c r="M877" s="0" t="n">
        <v>13.4856438229103</v>
      </c>
      <c r="N877" s="0" t="n">
        <v>13.4073348655092</v>
      </c>
      <c r="O877" s="0" t="n">
        <v>10.6062814345423</v>
      </c>
      <c r="P877" s="0" t="n">
        <v>8.90773630673294</v>
      </c>
      <c r="Q877" s="0" t="n">
        <v>9.05413213809853</v>
      </c>
      <c r="R877" s="0" t="n">
        <v>7.58026235508122</v>
      </c>
      <c r="S877" s="0" t="n">
        <v>6.64514470999266</v>
      </c>
      <c r="T877" s="0" t="n">
        <v>6.68268141415314</v>
      </c>
      <c r="U877" s="0" t="n">
        <v>6.51534375560782</v>
      </c>
      <c r="V877" s="0" t="n">
        <v>8.51025562203597</v>
      </c>
      <c r="W877" s="0" t="n">
        <v>8.35653734806157</v>
      </c>
      <c r="X877" s="0" t="n">
        <v>5.39092735592652</v>
      </c>
      <c r="Y877" s="0" t="n">
        <v>7.82086207352033</v>
      </c>
      <c r="Z877" s="0" t="n">
        <v>6.06548548342781</v>
      </c>
      <c r="AA877" s="0" t="n">
        <v>6.80955989585075</v>
      </c>
      <c r="AB877" s="0" t="n">
        <v>5.74164419962556</v>
      </c>
      <c r="AC877" s="0" t="n">
        <v>5.89019002640012</v>
      </c>
      <c r="AD877" s="0" t="n">
        <v>6.28244518898726</v>
      </c>
      <c r="AE877" s="0" t="n">
        <v>3.99460030718893</v>
      </c>
      <c r="AF877" s="0" t="n">
        <v>5.85970561977048</v>
      </c>
      <c r="AG877" s="0" t="n">
        <v>2.93182860883113</v>
      </c>
      <c r="AH877" s="0" t="n">
        <v>2.76857309030916</v>
      </c>
      <c r="AI877" s="0" t="n">
        <v>5.77601972206673</v>
      </c>
    </row>
    <row r="878" customFormat="false" ht="12.75" hidden="false" customHeight="false" outlineLevel="0" collapsed="false">
      <c r="A878" s="0" t="n">
        <v>121201046</v>
      </c>
      <c r="B878" s="0" t="n">
        <v>12</v>
      </c>
      <c r="C878" s="0" t="s">
        <v>65</v>
      </c>
      <c r="D878" s="0" t="n">
        <v>20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n">
        <v>7.09298995986892</v>
      </c>
      <c r="K878" s="0" t="s">
        <v>170</v>
      </c>
      <c r="L878" s="0" t="n">
        <v>8.97076964017545</v>
      </c>
      <c r="M878" s="0" t="n">
        <v>9.02481713657916</v>
      </c>
      <c r="N878" s="0" t="n">
        <v>9.08279049689148</v>
      </c>
      <c r="O878" s="0" t="n">
        <v>6.81854643924703</v>
      </c>
      <c r="P878" s="0" t="n">
        <v>5.43380641982244</v>
      </c>
      <c r="Q878" s="0" t="n">
        <v>5.62609117145261</v>
      </c>
      <c r="R878" s="0" t="s">
        <v>170</v>
      </c>
      <c r="S878" s="0" t="s">
        <v>170</v>
      </c>
      <c r="T878" s="0" t="n">
        <v>4.10682841792628</v>
      </c>
      <c r="U878" s="0" t="s">
        <v>170</v>
      </c>
      <c r="V878" s="0" t="n">
        <v>5.41240672921466</v>
      </c>
      <c r="W878" s="0" t="n">
        <v>5.25829695879404</v>
      </c>
      <c r="X878" s="0" t="s">
        <v>170</v>
      </c>
      <c r="Y878" s="0" t="n">
        <v>4.67717361000897</v>
      </c>
      <c r="Z878" s="0" t="s">
        <v>170</v>
      </c>
      <c r="AA878" s="0" t="n">
        <v>4.14436720555056</v>
      </c>
      <c r="AB878" s="0" t="n">
        <v>3.42577269449385</v>
      </c>
      <c r="AC878" s="0" t="s">
        <v>170</v>
      </c>
      <c r="AD878" s="0" t="n">
        <v>3.92672492358175</v>
      </c>
      <c r="AE878" s="0" t="s">
        <v>170</v>
      </c>
      <c r="AF878" s="0" t="n">
        <v>3.56385733506376</v>
      </c>
      <c r="AG878" s="0" t="s">
        <v>170</v>
      </c>
      <c r="AH878" s="0" t="s">
        <v>170</v>
      </c>
      <c r="AI878" s="0" t="n">
        <v>3.38132905848398</v>
      </c>
    </row>
    <row r="879" customFormat="false" ht="12.75" hidden="false" customHeight="false" outlineLevel="0" collapsed="false">
      <c r="A879" s="0" t="n">
        <v>121201047</v>
      </c>
      <c r="B879" s="0" t="n">
        <v>12</v>
      </c>
      <c r="C879" s="0" t="s">
        <v>65</v>
      </c>
      <c r="D879" s="0" t="n">
        <v>20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n">
        <v>15.7405271652159</v>
      </c>
      <c r="K879" s="0" t="s">
        <v>170</v>
      </c>
      <c r="L879" s="0" t="n">
        <v>18.407637131812</v>
      </c>
      <c r="M879" s="0" t="n">
        <v>18.8281268993693</v>
      </c>
      <c r="N879" s="0" t="n">
        <v>18.5606216285873</v>
      </c>
      <c r="O879" s="0" t="n">
        <v>15.2173548939884</v>
      </c>
      <c r="P879" s="0" t="n">
        <v>13.2263332424668</v>
      </c>
      <c r="Q879" s="0" t="n">
        <v>13.2845824769827</v>
      </c>
      <c r="R879" s="0" t="s">
        <v>170</v>
      </c>
      <c r="S879" s="0" t="s">
        <v>170</v>
      </c>
      <c r="T879" s="0" t="n">
        <v>9.87546726543384</v>
      </c>
      <c r="U879" s="0" t="s">
        <v>170</v>
      </c>
      <c r="V879" s="0" t="n">
        <v>12.2978860737436</v>
      </c>
      <c r="W879" s="0" t="n">
        <v>12.1608665936083</v>
      </c>
      <c r="X879" s="0" t="s">
        <v>170</v>
      </c>
      <c r="Y879" s="0" t="n">
        <v>11.7595214248556</v>
      </c>
      <c r="Z879" s="0" t="s">
        <v>170</v>
      </c>
      <c r="AA879" s="0" t="n">
        <v>10.1257919947932</v>
      </c>
      <c r="AB879" s="0" t="n">
        <v>8.64578949115413</v>
      </c>
      <c r="AC879" s="0" t="s">
        <v>170</v>
      </c>
      <c r="AD879" s="0" t="n">
        <v>9.18280932235629</v>
      </c>
      <c r="AE879" s="0" t="s">
        <v>170</v>
      </c>
      <c r="AF879" s="0" t="n">
        <v>8.71713760419063</v>
      </c>
      <c r="AG879" s="0" t="s">
        <v>170</v>
      </c>
      <c r="AH879" s="0" t="s">
        <v>170</v>
      </c>
      <c r="AI879" s="0" t="n">
        <v>8.80137577317128</v>
      </c>
    </row>
    <row r="880" customFormat="false" ht="12.75" hidden="false" customHeight="false" outlineLevel="0" collapsed="false">
      <c r="A880" s="0" t="n">
        <v>121201048</v>
      </c>
      <c r="B880" s="0" t="n">
        <v>12</v>
      </c>
      <c r="C880" s="0" t="s">
        <v>65</v>
      </c>
      <c r="D880" s="0" t="n">
        <v>20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80.1033901831659</v>
      </c>
      <c r="K880" s="0" t="n">
        <v>56.7083992163212</v>
      </c>
      <c r="L880" s="0" t="n">
        <v>107.284041532076</v>
      </c>
      <c r="M880" s="0" t="n">
        <v>99.9785509940572</v>
      </c>
      <c r="N880" s="0" t="n">
        <v>110.595565976081</v>
      </c>
      <c r="O880" s="0" t="n">
        <v>89.1916649224156</v>
      </c>
      <c r="P880" s="0" t="n">
        <v>73.9699177727067</v>
      </c>
      <c r="Q880" s="0" t="n">
        <v>83.4688216114788</v>
      </c>
      <c r="R880" s="0" t="n">
        <v>70.6848737126157</v>
      </c>
      <c r="S880" s="0" t="n">
        <v>68.5648777212126</v>
      </c>
      <c r="T880" s="0" t="n">
        <v>86.6223355418339</v>
      </c>
      <c r="U880" s="0" t="n">
        <v>67.6221331852867</v>
      </c>
      <c r="V880" s="0" t="n">
        <v>103.918226314457</v>
      </c>
      <c r="W880" s="0" t="n">
        <v>100.000008069344</v>
      </c>
      <c r="X880" s="0" t="n">
        <v>61.6948879734275</v>
      </c>
      <c r="Y880" s="0" t="n">
        <v>77.1309180733987</v>
      </c>
      <c r="Z880" s="0" t="n">
        <v>67.8762342851428</v>
      </c>
      <c r="AA880" s="0" t="n">
        <v>90.9440937194128</v>
      </c>
      <c r="AB880" s="0" t="n">
        <v>85.4851136035188</v>
      </c>
      <c r="AC880" s="0" t="n">
        <v>73.1334533740221</v>
      </c>
      <c r="AD880" s="0" t="n">
        <v>113.347045713223</v>
      </c>
      <c r="AE880" s="0" t="n">
        <v>66.6589326982675</v>
      </c>
      <c r="AF880" s="0" t="n">
        <v>92.0108644066655</v>
      </c>
      <c r="AG880" s="0" t="n">
        <v>54.9722798522336</v>
      </c>
      <c r="AH880" s="0" t="n">
        <v>55.6532280019437</v>
      </c>
      <c r="AI880" s="0" t="n">
        <v>96.9044442268421</v>
      </c>
    </row>
    <row r="881" customFormat="false" ht="12.75" hidden="false" customHeight="false" outlineLevel="0" collapsed="false">
      <c r="A881" s="0" t="n">
        <v>121201049</v>
      </c>
      <c r="B881" s="0" t="n">
        <v>12</v>
      </c>
      <c r="C881" s="0" t="s">
        <v>65</v>
      </c>
      <c r="D881" s="0" t="n">
        <v>20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52.7886388763039</v>
      </c>
      <c r="K881" s="0" t="n">
        <v>34.1421607726676</v>
      </c>
      <c r="L881" s="0" t="n">
        <v>73.8493977357023</v>
      </c>
      <c r="M881" s="0" t="n">
        <v>67.9305747609114</v>
      </c>
      <c r="N881" s="0" t="n">
        <v>76.1288987899543</v>
      </c>
      <c r="O881" s="0" t="n">
        <v>58.2629567440997</v>
      </c>
      <c r="P881" s="0" t="n">
        <v>45.788544952015</v>
      </c>
      <c r="Q881" s="0" t="n">
        <v>52.9120728628531</v>
      </c>
      <c r="R881" s="0" t="n">
        <v>42.5569114248115</v>
      </c>
      <c r="S881" s="0" t="n">
        <v>39.9415679674311</v>
      </c>
      <c r="T881" s="0" t="n">
        <v>54.285756507657</v>
      </c>
      <c r="U881" s="0" t="n">
        <v>39.3923845340307</v>
      </c>
      <c r="V881" s="0" t="n">
        <v>67.2503968692931</v>
      </c>
      <c r="W881" s="0" t="n">
        <v>64.071892064708</v>
      </c>
      <c r="X881" s="0" t="n">
        <v>34.5301604637155</v>
      </c>
      <c r="Y881" s="0" t="n">
        <v>47.1135685641931</v>
      </c>
      <c r="Z881" s="0" t="n">
        <v>39.5404077886155</v>
      </c>
      <c r="AA881" s="0" t="n">
        <v>56.9941793485502</v>
      </c>
      <c r="AB881" s="0" t="n">
        <v>52.2165282298935</v>
      </c>
      <c r="AC881" s="0" t="n">
        <v>42.6029316424747</v>
      </c>
      <c r="AD881" s="0" t="n">
        <v>72.6235909276641</v>
      </c>
      <c r="AE881" s="0" t="n">
        <v>36.4430587975109</v>
      </c>
      <c r="AF881" s="0" t="n">
        <v>56.9561752644381</v>
      </c>
      <c r="AG881" s="0" t="n">
        <v>29.2704238045635</v>
      </c>
      <c r="AH881" s="0" t="n">
        <v>27.781890901188</v>
      </c>
      <c r="AI881" s="0" t="n">
        <v>59.9853783015558</v>
      </c>
    </row>
    <row r="882" customFormat="false" ht="12.75" hidden="false" customHeight="false" outlineLevel="0" collapsed="false">
      <c r="A882" s="0" t="n">
        <v>121201050</v>
      </c>
      <c r="B882" s="0" t="n">
        <v>12</v>
      </c>
      <c r="C882" s="0" t="s">
        <v>65</v>
      </c>
      <c r="D882" s="0" t="n">
        <v>20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16.546227125829</v>
      </c>
      <c r="K882" s="0" t="n">
        <v>88.5571899698151</v>
      </c>
      <c r="L882" s="0" t="n">
        <v>150.666682092342</v>
      </c>
      <c r="M882" s="0" t="n">
        <v>141.911572600592</v>
      </c>
      <c r="N882" s="0" t="n">
        <v>155.317293623384</v>
      </c>
      <c r="O882" s="0" t="n">
        <v>130.686454419168</v>
      </c>
      <c r="P882" s="0" t="n">
        <v>113.070876805122</v>
      </c>
      <c r="Q882" s="0" t="n">
        <v>125.24421522697</v>
      </c>
      <c r="R882" s="0" t="n">
        <v>110.383186192265</v>
      </c>
      <c r="S882" s="0" t="n">
        <v>109.779011215853</v>
      </c>
      <c r="T882" s="0" t="n">
        <v>131.147257002622</v>
      </c>
      <c r="U882" s="0" t="n">
        <v>108.269585888736</v>
      </c>
      <c r="V882" s="0" t="n">
        <v>153.403801770542</v>
      </c>
      <c r="W882" s="0" t="n">
        <v>148.79208531385</v>
      </c>
      <c r="X882" s="0" t="n">
        <v>101.756335447626</v>
      </c>
      <c r="Y882" s="0" t="n">
        <v>119.122447271569</v>
      </c>
      <c r="Z882" s="0" t="n">
        <v>108.676426364767</v>
      </c>
      <c r="AA882" s="0" t="n">
        <v>137.690450820623</v>
      </c>
      <c r="AB882" s="0" t="n">
        <v>132.024824701928</v>
      </c>
      <c r="AC882" s="0" t="n">
        <v>117.093743400887</v>
      </c>
      <c r="AD882" s="0" t="n">
        <v>168.651419349284</v>
      </c>
      <c r="AE882" s="0" t="n">
        <v>111.842362390589</v>
      </c>
      <c r="AF882" s="0" t="n">
        <v>140.648380143226</v>
      </c>
      <c r="AG882" s="0" t="n">
        <v>94.0042727414601</v>
      </c>
      <c r="AH882" s="0" t="n">
        <v>99.5789979021664</v>
      </c>
      <c r="AI882" s="0" t="n">
        <v>148.1287367212</v>
      </c>
    </row>
    <row r="883" customFormat="false" ht="12.75" hidden="false" customHeight="false" outlineLevel="0" collapsed="false">
      <c r="A883" s="0" t="n">
        <v>122201018</v>
      </c>
      <c r="B883" s="0" t="n">
        <v>12</v>
      </c>
      <c r="C883" s="0" t="s">
        <v>65</v>
      </c>
      <c r="D883" s="0" t="n">
        <v>20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30</v>
      </c>
      <c r="K883" s="0" t="n">
        <v>17</v>
      </c>
      <c r="L883" s="0" t="n">
        <v>20</v>
      </c>
      <c r="M883" s="0" t="n">
        <v>14</v>
      </c>
      <c r="N883" s="0" t="n">
        <v>12</v>
      </c>
      <c r="O883" s="0" t="n">
        <v>14</v>
      </c>
      <c r="P883" s="0" t="n">
        <v>21</v>
      </c>
      <c r="Q883" s="0" t="n">
        <v>15</v>
      </c>
      <c r="R883" s="0" t="n">
        <v>16</v>
      </c>
      <c r="S883" s="0" t="n">
        <v>13</v>
      </c>
      <c r="T883" s="0" t="n">
        <v>20</v>
      </c>
      <c r="U883" s="0" t="n">
        <v>10</v>
      </c>
      <c r="V883" s="0" t="n">
        <v>12</v>
      </c>
      <c r="W883" s="0" t="n">
        <v>16</v>
      </c>
      <c r="X883" s="0" t="n">
        <v>9</v>
      </c>
      <c r="Y883" s="0" t="n">
        <v>18</v>
      </c>
      <c r="Z883" s="0" t="n">
        <v>17</v>
      </c>
      <c r="AA883" s="0" t="n">
        <v>14</v>
      </c>
      <c r="AB883" s="0" t="n">
        <v>9</v>
      </c>
      <c r="AC883" s="0" t="n">
        <v>10</v>
      </c>
      <c r="AD883" s="0" t="n">
        <v>16</v>
      </c>
      <c r="AE883" s="0" t="n">
        <v>12</v>
      </c>
      <c r="AF883" s="0" t="n">
        <v>13</v>
      </c>
      <c r="AG883" s="0" t="n">
        <v>13</v>
      </c>
      <c r="AH883" s="0" t="n">
        <v>9</v>
      </c>
      <c r="AI883" s="0" t="n">
        <v>13</v>
      </c>
    </row>
    <row r="884" customFormat="false" ht="12.75" hidden="false" customHeight="false" outlineLevel="0" collapsed="false">
      <c r="A884" s="0" t="n">
        <v>122201037</v>
      </c>
      <c r="B884" s="0" t="n">
        <v>12</v>
      </c>
      <c r="C884" s="0" t="s">
        <v>65</v>
      </c>
      <c r="D884" s="0" t="n">
        <v>20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20.1810916625183</v>
      </c>
      <c r="K884" s="0" t="n">
        <v>11.406104278631</v>
      </c>
      <c r="L884" s="0" t="n">
        <v>13.3647851276671</v>
      </c>
      <c r="M884" s="0" t="n">
        <v>9.30795364639084</v>
      </c>
      <c r="N884" s="0" t="n">
        <v>7.92670440658709</v>
      </c>
      <c r="O884" s="0" t="n">
        <v>9.22357281681326</v>
      </c>
      <c r="P884" s="0" t="n">
        <v>13.7823310515919</v>
      </c>
      <c r="Q884" s="0" t="n">
        <v>9.80340897207989</v>
      </c>
      <c r="R884" s="0" t="n">
        <v>10.4357581252161</v>
      </c>
      <c r="S884" s="0" t="n">
        <v>8.46966232107838</v>
      </c>
      <c r="T884" s="0" t="n">
        <v>13.0456336264252</v>
      </c>
      <c r="U884" s="0" t="n">
        <v>6.51758771043661</v>
      </c>
      <c r="V884" s="0" t="n">
        <v>7.82095233129554</v>
      </c>
      <c r="W884" s="0" t="n">
        <v>10.4586100507243</v>
      </c>
      <c r="X884" s="0" t="n">
        <v>5.88000862401265</v>
      </c>
      <c r="Y884" s="0" t="n">
        <v>11.838834006393</v>
      </c>
      <c r="Z884" s="0" t="n">
        <v>11.1353468660549</v>
      </c>
      <c r="AA884" s="0" t="n">
        <v>9.07935355002724</v>
      </c>
      <c r="AB884" s="0" t="n">
        <v>5.79859545132401</v>
      </c>
      <c r="AC884" s="0" t="n">
        <v>6.41539695268645</v>
      </c>
      <c r="AD884" s="0" t="n">
        <v>10.2019345418375</v>
      </c>
      <c r="AE884" s="0" t="n">
        <v>7.63324788336397</v>
      </c>
      <c r="AF884" s="0" t="n">
        <v>8.25606503238918</v>
      </c>
      <c r="AG884" s="0" t="n">
        <v>8.23175558018047</v>
      </c>
      <c r="AH884" s="0" t="n">
        <v>5.4860653938995</v>
      </c>
      <c r="AI884" s="0" t="n">
        <v>7.94635598452294</v>
      </c>
    </row>
    <row r="885" customFormat="false" ht="12.75" hidden="false" customHeight="false" outlineLevel="0" collapsed="false">
      <c r="A885" s="0" t="n">
        <v>122201038</v>
      </c>
      <c r="B885" s="0" t="n">
        <v>12</v>
      </c>
      <c r="C885" s="0" t="s">
        <v>65</v>
      </c>
      <c r="D885" s="0" t="n">
        <v>20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3.6160977985261</v>
      </c>
      <c r="K885" s="0" t="n">
        <v>6.64447607040069</v>
      </c>
      <c r="L885" s="0" t="n">
        <v>8.16355796334304</v>
      </c>
      <c r="M885" s="0" t="n">
        <v>5.08874487317953</v>
      </c>
      <c r="N885" s="0" t="n">
        <v>4.09584383647355</v>
      </c>
      <c r="O885" s="0" t="n">
        <v>5.04261308844787</v>
      </c>
      <c r="P885" s="0" t="n">
        <v>8.53148014627397</v>
      </c>
      <c r="Q885" s="0" t="n">
        <v>5.48689358254687</v>
      </c>
      <c r="R885" s="0" t="n">
        <v>5.96493745304987</v>
      </c>
      <c r="S885" s="0" t="n">
        <v>4.50973847702689</v>
      </c>
      <c r="T885" s="0" t="n">
        <v>7.96861193506141</v>
      </c>
      <c r="U885" s="0" t="n">
        <v>3.12543664326794</v>
      </c>
      <c r="V885" s="0" t="n">
        <v>4.04120019599451</v>
      </c>
      <c r="W885" s="0" t="n">
        <v>5.97799930296079</v>
      </c>
      <c r="X885" s="0" t="n">
        <v>2.68871436706825</v>
      </c>
      <c r="Y885" s="0" t="n">
        <v>7.01644333828779</v>
      </c>
      <c r="Z885" s="0" t="n">
        <v>6.48674989985216</v>
      </c>
      <c r="AA885" s="0" t="n">
        <v>4.96376707327077</v>
      </c>
      <c r="AB885" s="0" t="n">
        <v>2.6514870803288</v>
      </c>
      <c r="AC885" s="0" t="n">
        <v>3.07643220281151</v>
      </c>
      <c r="AD885" s="0" t="n">
        <v>5.8312870720075</v>
      </c>
      <c r="AE885" s="0" t="n">
        <v>3.9442105686911</v>
      </c>
      <c r="AF885" s="0" t="n">
        <v>4.39600691667967</v>
      </c>
      <c r="AG885" s="0" t="n">
        <v>4.38306315719728</v>
      </c>
      <c r="AH885" s="0" t="n">
        <v>2.50857843694581</v>
      </c>
      <c r="AI885" s="0" t="n">
        <v>4.23109989242089</v>
      </c>
    </row>
    <row r="886" customFormat="false" ht="12.75" hidden="false" customHeight="false" outlineLevel="0" collapsed="false">
      <c r="A886" s="0" t="n">
        <v>122201039</v>
      </c>
      <c r="B886" s="0" t="n">
        <v>12</v>
      </c>
      <c r="C886" s="0" t="s">
        <v>65</v>
      </c>
      <c r="D886" s="0" t="n">
        <v>20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28.8097632050316</v>
      </c>
      <c r="K886" s="0" t="n">
        <v>18.2622778767917</v>
      </c>
      <c r="L886" s="0" t="n">
        <v>20.6408266805713</v>
      </c>
      <c r="M886" s="0" t="n">
        <v>15.6171646123806</v>
      </c>
      <c r="N886" s="0" t="n">
        <v>13.8463573808695</v>
      </c>
      <c r="O886" s="0" t="n">
        <v>15.4755879183289</v>
      </c>
      <c r="P886" s="0" t="n">
        <v>21.0677570469999</v>
      </c>
      <c r="Q886" s="0" t="n">
        <v>16.1692322437296</v>
      </c>
      <c r="R886" s="0" t="n">
        <v>16.9470173935135</v>
      </c>
      <c r="S886" s="0" t="n">
        <v>14.4833805146681</v>
      </c>
      <c r="T886" s="0" t="n">
        <v>20.1479230716431</v>
      </c>
      <c r="U886" s="0" t="n">
        <v>11.9860758530009</v>
      </c>
      <c r="V886" s="0" t="n">
        <v>13.6616297875158</v>
      </c>
      <c r="W886" s="0" t="n">
        <v>16.9841274888622</v>
      </c>
      <c r="X886" s="0" t="n">
        <v>11.1620879593229</v>
      </c>
      <c r="Y886" s="0" t="n">
        <v>18.7104617589403</v>
      </c>
      <c r="Z886" s="0" t="n">
        <v>17.8287690305741</v>
      </c>
      <c r="AA886" s="0" t="n">
        <v>15.2336124943809</v>
      </c>
      <c r="AB886" s="0" t="n">
        <v>11.007540397796</v>
      </c>
      <c r="AC886" s="0" t="n">
        <v>11.798143411078</v>
      </c>
      <c r="AD886" s="0" t="n">
        <v>16.5673025431898</v>
      </c>
      <c r="AE886" s="0" t="n">
        <v>13.3337478917459</v>
      </c>
      <c r="AF886" s="0" t="n">
        <v>14.1181226458522</v>
      </c>
      <c r="AG886" s="0" t="n">
        <v>14.076552742225</v>
      </c>
      <c r="AH886" s="0" t="n">
        <v>10.4142609973784</v>
      </c>
      <c r="AI886" s="0" t="n">
        <v>13.5885107417366</v>
      </c>
    </row>
    <row r="887" customFormat="false" ht="12.75" hidden="false" customHeight="false" outlineLevel="0" collapsed="false">
      <c r="A887" s="0" t="n">
        <v>122201040</v>
      </c>
      <c r="B887" s="0" t="n">
        <v>12</v>
      </c>
      <c r="C887" s="0" t="s">
        <v>65</v>
      </c>
      <c r="D887" s="0" t="n">
        <v>20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2.6066247027719</v>
      </c>
      <c r="K887" s="0" t="n">
        <v>6.42736199776864</v>
      </c>
      <c r="L887" s="0" t="n">
        <v>8.10051589350343</v>
      </c>
      <c r="M887" s="0" t="n">
        <v>4.8076052317558</v>
      </c>
      <c r="N887" s="0" t="n">
        <v>3.54717622753811</v>
      </c>
      <c r="O887" s="0" t="n">
        <v>5.4478322251078</v>
      </c>
      <c r="P887" s="0" t="n">
        <v>6.20420324844874</v>
      </c>
      <c r="Q887" s="0" t="n">
        <v>6.016538099665</v>
      </c>
      <c r="R887" s="0" t="n">
        <v>6.70990880216261</v>
      </c>
      <c r="S887" s="0" t="n">
        <v>4.92661760697802</v>
      </c>
      <c r="T887" s="0" t="n">
        <v>7.5189567778414</v>
      </c>
      <c r="U887" s="0" t="n">
        <v>3.99525478007737</v>
      </c>
      <c r="V887" s="0" t="n">
        <v>4.03314791844489</v>
      </c>
      <c r="W887" s="0" t="n">
        <v>6.1647558548374</v>
      </c>
      <c r="X887" s="0" t="n">
        <v>3.61676488295359</v>
      </c>
      <c r="Y887" s="0" t="n">
        <v>7.2828287499619</v>
      </c>
      <c r="Z887" s="0" t="n">
        <v>5.90554808809257</v>
      </c>
      <c r="AA887" s="0" t="n">
        <v>5.25363485322879</v>
      </c>
      <c r="AB887" s="0" t="n">
        <v>3.9436315453761</v>
      </c>
      <c r="AC887" s="0" t="n">
        <v>3.30886625996234</v>
      </c>
      <c r="AD887" s="0" t="n">
        <v>5.67943961115589</v>
      </c>
      <c r="AE887" s="0" t="n">
        <v>3.89573285823523</v>
      </c>
      <c r="AF887" s="0" t="n">
        <v>4.41991582931383</v>
      </c>
      <c r="AG887" s="0" t="n">
        <v>4.60465687246323</v>
      </c>
      <c r="AH887" s="0" t="n">
        <v>2.63841491908829</v>
      </c>
      <c r="AI887" s="0" t="n">
        <v>3.00527519378082</v>
      </c>
    </row>
    <row r="888" customFormat="false" ht="12.75" hidden="false" customHeight="false" outlineLevel="0" collapsed="false">
      <c r="A888" s="0" t="n">
        <v>122201042</v>
      </c>
      <c r="B888" s="0" t="n">
        <v>12</v>
      </c>
      <c r="C888" s="0" t="s">
        <v>65</v>
      </c>
      <c r="D888" s="0" t="n">
        <v>20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8.23994512112759</v>
      </c>
      <c r="K888" s="0" t="s">
        <v>170</v>
      </c>
      <c r="L888" s="0" t="n">
        <v>4.82034658385385</v>
      </c>
      <c r="M888" s="0" t="s">
        <v>170</v>
      </c>
      <c r="N888" s="0" t="s">
        <v>170</v>
      </c>
      <c r="O888" s="0" t="s">
        <v>170</v>
      </c>
      <c r="P888" s="0" t="n">
        <v>3.69381769055723</v>
      </c>
      <c r="Q888" s="0" t="s">
        <v>170</v>
      </c>
      <c r="R888" s="0" t="s">
        <v>170</v>
      </c>
      <c r="S888" s="0" t="s">
        <v>170</v>
      </c>
      <c r="T888" s="0" t="n">
        <v>4.42561800077799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201043</v>
      </c>
      <c r="B889" s="0" t="n">
        <v>12</v>
      </c>
      <c r="C889" s="0" t="s">
        <v>65</v>
      </c>
      <c r="D889" s="0" t="n">
        <v>20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17.8869371397344</v>
      </c>
      <c r="K889" s="0" t="s">
        <v>170</v>
      </c>
      <c r="L889" s="0" t="n">
        <v>12.218185122915</v>
      </c>
      <c r="M889" s="0" t="s">
        <v>170</v>
      </c>
      <c r="N889" s="0" t="s">
        <v>170</v>
      </c>
      <c r="O889" s="0" t="s">
        <v>170</v>
      </c>
      <c r="P889" s="0" t="n">
        <v>9.35491261985509</v>
      </c>
      <c r="Q889" s="0" t="s">
        <v>170</v>
      </c>
      <c r="R889" s="0" t="s">
        <v>170</v>
      </c>
      <c r="S889" s="0" t="s">
        <v>170</v>
      </c>
      <c r="T889" s="0" t="n">
        <v>11.4187040960109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201044</v>
      </c>
      <c r="B890" s="0" t="n">
        <v>12</v>
      </c>
      <c r="C890" s="0" t="s">
        <v>65</v>
      </c>
      <c r="D890" s="0" t="n">
        <v>20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8.00776092627244</v>
      </c>
      <c r="K890" s="0" t="n">
        <v>3.9233170627822</v>
      </c>
      <c r="L890" s="0" t="n">
        <v>5.20830526479554</v>
      </c>
      <c r="M890" s="0" t="n">
        <v>2.73602843565795</v>
      </c>
      <c r="N890" s="0" t="n">
        <v>1.90290403255866</v>
      </c>
      <c r="O890" s="0" t="n">
        <v>3.40992998364446</v>
      </c>
      <c r="P890" s="0" t="n">
        <v>3.53403767192653</v>
      </c>
      <c r="Q890" s="0" t="n">
        <v>3.82149871691878</v>
      </c>
      <c r="R890" s="0" t="n">
        <v>4.0339706078202</v>
      </c>
      <c r="S890" s="0" t="n">
        <v>3.31824180495329</v>
      </c>
      <c r="T890" s="0" t="n">
        <v>4.35593072831446</v>
      </c>
      <c r="U890" s="0" t="n">
        <v>2.65734679927526</v>
      </c>
      <c r="V890" s="0" t="n">
        <v>2.46071138043743</v>
      </c>
      <c r="W890" s="0" t="n">
        <v>3.87422913951305</v>
      </c>
      <c r="X890" s="0" t="n">
        <v>2.51032561941278</v>
      </c>
      <c r="Y890" s="0" t="n">
        <v>4.91352193514823</v>
      </c>
      <c r="Z890" s="0" t="n">
        <v>3.6495921745627</v>
      </c>
      <c r="AA890" s="0" t="n">
        <v>3.40671064127852</v>
      </c>
      <c r="AB890" s="0" t="n">
        <v>2.87911713976179</v>
      </c>
      <c r="AC890" s="0" t="n">
        <v>2.25266856429081</v>
      </c>
      <c r="AD890" s="0" t="n">
        <v>3.75797199980216</v>
      </c>
      <c r="AE890" s="0" t="n">
        <v>2.52348094605102</v>
      </c>
      <c r="AF890" s="0" t="n">
        <v>2.83170742103691</v>
      </c>
      <c r="AG890" s="0" t="n">
        <v>2.97845034613115</v>
      </c>
      <c r="AH890" s="0" t="n">
        <v>1.52671363539784</v>
      </c>
      <c r="AI890" s="0" t="n">
        <v>1.56271930801754</v>
      </c>
    </row>
    <row r="891" customFormat="false" ht="12.75" hidden="false" customHeight="false" outlineLevel="0" collapsed="false">
      <c r="A891" s="0" t="n">
        <v>122201046</v>
      </c>
      <c r="B891" s="0" t="n">
        <v>12</v>
      </c>
      <c r="C891" s="0" t="s">
        <v>65</v>
      </c>
      <c r="D891" s="0" t="n">
        <v>20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5.03695994488366</v>
      </c>
      <c r="K891" s="0" t="s">
        <v>170</v>
      </c>
      <c r="L891" s="0" t="n">
        <v>2.99068501938041</v>
      </c>
      <c r="M891" s="0" t="s">
        <v>170</v>
      </c>
      <c r="N891" s="0" t="s">
        <v>170</v>
      </c>
      <c r="O891" s="0" t="s">
        <v>170</v>
      </c>
      <c r="P891" s="0" t="n">
        <v>1.969017345646</v>
      </c>
      <c r="Q891" s="0" t="s">
        <v>170</v>
      </c>
      <c r="R891" s="0" t="s">
        <v>170</v>
      </c>
      <c r="S891" s="0" t="s">
        <v>170</v>
      </c>
      <c r="T891" s="0" t="n">
        <v>2.47670444804358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201047</v>
      </c>
      <c r="B892" s="0" t="n">
        <v>12</v>
      </c>
      <c r="C892" s="0" t="s">
        <v>65</v>
      </c>
      <c r="D892" s="0" t="n">
        <v>20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11.6561485643651</v>
      </c>
      <c r="K892" s="0" t="s">
        <v>170</v>
      </c>
      <c r="L892" s="0" t="n">
        <v>8.03097702743343</v>
      </c>
      <c r="M892" s="0" t="s">
        <v>170</v>
      </c>
      <c r="N892" s="0" t="s">
        <v>170</v>
      </c>
      <c r="O892" s="0" t="s">
        <v>170</v>
      </c>
      <c r="P892" s="0" t="n">
        <v>5.54922580997433</v>
      </c>
      <c r="Q892" s="0" t="s">
        <v>170</v>
      </c>
      <c r="R892" s="0" t="s">
        <v>170</v>
      </c>
      <c r="S892" s="0" t="s">
        <v>170</v>
      </c>
      <c r="T892" s="0" t="n">
        <v>6.75697845417976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201048</v>
      </c>
      <c r="B893" s="0" t="n">
        <v>12</v>
      </c>
      <c r="C893" s="0" t="s">
        <v>65</v>
      </c>
      <c r="D893" s="0" t="n">
        <v>20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20.672747681236</v>
      </c>
      <c r="K893" s="0" t="n">
        <v>73.2676801353798</v>
      </c>
      <c r="L893" s="0" t="n">
        <v>89.7107600879873</v>
      </c>
      <c r="M893" s="0" t="n">
        <v>63.2621803310143</v>
      </c>
      <c r="N893" s="0" t="n">
        <v>56.9987208396726</v>
      </c>
      <c r="O893" s="0" t="n">
        <v>63.5472214742312</v>
      </c>
      <c r="P893" s="0" t="n">
        <v>109.448524020589</v>
      </c>
      <c r="Q893" s="0" t="n">
        <v>75.1065369723768</v>
      </c>
      <c r="R893" s="0" t="n">
        <v>76.9274583999849</v>
      </c>
      <c r="S893" s="0" t="n">
        <v>66.4837961947578</v>
      </c>
      <c r="T893" s="0" t="n">
        <v>100.518882232493</v>
      </c>
      <c r="U893" s="0" t="n">
        <v>54.8302715459814</v>
      </c>
      <c r="V893" s="0" t="n">
        <v>68.058814536143</v>
      </c>
      <c r="W893" s="0" t="n">
        <v>89.3891947837382</v>
      </c>
      <c r="X893" s="0" t="n">
        <v>45.5974843574645</v>
      </c>
      <c r="Y893" s="0" t="n">
        <v>122.886534000004</v>
      </c>
      <c r="Z893" s="0" t="n">
        <v>127.333855200514</v>
      </c>
      <c r="AA893" s="0" t="n">
        <v>83.8463890831006</v>
      </c>
      <c r="AB893" s="0" t="n">
        <v>55.8150094046661</v>
      </c>
      <c r="AC893" s="0" t="n">
        <v>71.5339623982828</v>
      </c>
      <c r="AD893" s="0" t="n">
        <v>120.170786257077</v>
      </c>
      <c r="AE893" s="0" t="n">
        <v>86.1162950477171</v>
      </c>
      <c r="AF893" s="0" t="n">
        <v>92.5574844976171</v>
      </c>
      <c r="AG893" s="0" t="n">
        <v>114.644790003341</v>
      </c>
      <c r="AH893" s="0" t="n">
        <v>69.5178730368788</v>
      </c>
      <c r="AI893" s="0" t="n">
        <v>102.425673372609</v>
      </c>
    </row>
    <row r="894" customFormat="false" ht="12.75" hidden="false" customHeight="false" outlineLevel="0" collapsed="false">
      <c r="A894" s="0" t="n">
        <v>122201049</v>
      </c>
      <c r="B894" s="0" t="n">
        <v>12</v>
      </c>
      <c r="C894" s="0" t="s">
        <v>65</v>
      </c>
      <c r="D894" s="0" t="n">
        <v>20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81.4173961211541</v>
      </c>
      <c r="K894" s="0" t="n">
        <v>42.6811236773765</v>
      </c>
      <c r="L894" s="0" t="n">
        <v>54.7976628818186</v>
      </c>
      <c r="M894" s="0" t="n">
        <v>34.5860226700242</v>
      </c>
      <c r="N894" s="0" t="n">
        <v>29.4520708056234</v>
      </c>
      <c r="O894" s="0" t="n">
        <v>34.741857315457</v>
      </c>
      <c r="P894" s="0" t="n">
        <v>67.7503614029643</v>
      </c>
      <c r="Q894" s="0" t="n">
        <v>42.036558598618</v>
      </c>
      <c r="R894" s="0" t="n">
        <v>43.9706892659038</v>
      </c>
      <c r="S894" s="0" t="n">
        <v>35.3998214370533</v>
      </c>
      <c r="T894" s="0" t="n">
        <v>61.3995446748084</v>
      </c>
      <c r="U894" s="0" t="n">
        <v>26.2932464377471</v>
      </c>
      <c r="V894" s="0" t="n">
        <v>35.1669826118292</v>
      </c>
      <c r="W894" s="0" t="n">
        <v>51.0936483450215</v>
      </c>
      <c r="X894" s="0" t="n">
        <v>20.8500733814265</v>
      </c>
      <c r="Y894" s="0" t="n">
        <v>72.830348190033</v>
      </c>
      <c r="Z894" s="0" t="n">
        <v>74.1766630537264</v>
      </c>
      <c r="AA894" s="0" t="n">
        <v>45.8396011401159</v>
      </c>
      <c r="AB894" s="0" t="n">
        <v>25.5221764593202</v>
      </c>
      <c r="AC894" s="0" t="n">
        <v>34.3033154674288</v>
      </c>
      <c r="AD894" s="0" t="n">
        <v>68.687987504736</v>
      </c>
      <c r="AE894" s="0" t="n">
        <v>44.497546294021</v>
      </c>
      <c r="AF894" s="0" t="n">
        <v>49.2829623368712</v>
      </c>
      <c r="AG894" s="0" t="n">
        <v>61.0435222880182</v>
      </c>
      <c r="AH894" s="0" t="n">
        <v>31.7879982758815</v>
      </c>
      <c r="AI894" s="0" t="n">
        <v>54.5373573034056</v>
      </c>
    </row>
    <row r="895" customFormat="false" ht="12.75" hidden="false" customHeight="false" outlineLevel="0" collapsed="false">
      <c r="A895" s="0" t="n">
        <v>122201050</v>
      </c>
      <c r="B895" s="0" t="n">
        <v>12</v>
      </c>
      <c r="C895" s="0" t="s">
        <v>65</v>
      </c>
      <c r="D895" s="0" t="n">
        <v>20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72.26785072553</v>
      </c>
      <c r="K895" s="0" t="n">
        <v>117.308653448572</v>
      </c>
      <c r="L895" s="0" t="n">
        <v>138.550992976696</v>
      </c>
      <c r="M895" s="0" t="n">
        <v>106.143189094055</v>
      </c>
      <c r="N895" s="0" t="n">
        <v>99.5652945431745</v>
      </c>
      <c r="O895" s="0" t="n">
        <v>106.621439698219</v>
      </c>
      <c r="P895" s="0" t="n">
        <v>167.303695186758</v>
      </c>
      <c r="Q895" s="0" t="n">
        <v>123.87681089173</v>
      </c>
      <c r="R895" s="0" t="n">
        <v>124.92537292458</v>
      </c>
      <c r="S895" s="0" t="n">
        <v>113.689316273204</v>
      </c>
      <c r="T895" s="0" t="n">
        <v>155.243261037585</v>
      </c>
      <c r="U895" s="0" t="n">
        <v>100.834821561111</v>
      </c>
      <c r="V895" s="0" t="n">
        <v>118.885052431455</v>
      </c>
      <c r="W895" s="0" t="n">
        <v>145.162452082111</v>
      </c>
      <c r="X895" s="0" t="n">
        <v>86.5582286807156</v>
      </c>
      <c r="Y895" s="0" t="n">
        <v>194.213703296641</v>
      </c>
      <c r="Z895" s="0" t="n">
        <v>203.873837200622</v>
      </c>
      <c r="AA895" s="0" t="n">
        <v>140.679993714003</v>
      </c>
      <c r="AB895" s="0" t="n">
        <v>105.954273924204</v>
      </c>
      <c r="AC895" s="0" t="n">
        <v>131.553503760073</v>
      </c>
      <c r="AD895" s="0" t="n">
        <v>195.149828163415</v>
      </c>
      <c r="AE895" s="0" t="n">
        <v>150.427836889718</v>
      </c>
      <c r="AF895" s="0" t="n">
        <v>158.276117351606</v>
      </c>
      <c r="AG895" s="0" t="n">
        <v>196.046082440651</v>
      </c>
      <c r="AH895" s="0" t="n">
        <v>131.966577466198</v>
      </c>
      <c r="AI895" s="0" t="n">
        <v>175.151020865933</v>
      </c>
    </row>
    <row r="896" customFormat="false" ht="12.75" hidden="false" customHeight="false" outlineLevel="0" collapsed="false">
      <c r="A896" s="0" t="n">
        <v>130201018</v>
      </c>
      <c r="B896" s="0" t="n">
        <v>13</v>
      </c>
      <c r="C896" s="0" t="s">
        <v>66</v>
      </c>
      <c r="D896" s="0" t="n">
        <v>2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93</v>
      </c>
      <c r="K896" s="0" t="n">
        <v>94</v>
      </c>
      <c r="L896" s="0" t="n">
        <v>114</v>
      </c>
      <c r="M896" s="0" t="n">
        <v>96</v>
      </c>
      <c r="N896" s="0" t="n">
        <v>83</v>
      </c>
      <c r="O896" s="0" t="n">
        <v>95</v>
      </c>
      <c r="P896" s="0" t="n">
        <v>86</v>
      </c>
      <c r="Q896" s="0" t="n">
        <v>65</v>
      </c>
      <c r="R896" s="0" t="n">
        <v>71</v>
      </c>
      <c r="S896" s="0" t="n">
        <v>70</v>
      </c>
      <c r="T896" s="0" t="n">
        <v>63</v>
      </c>
      <c r="U896" s="0" t="n">
        <v>83</v>
      </c>
      <c r="V896" s="0" t="n">
        <v>74</v>
      </c>
      <c r="W896" s="0" t="n">
        <v>53</v>
      </c>
      <c r="X896" s="0" t="n">
        <v>79</v>
      </c>
      <c r="Y896" s="0" t="n">
        <v>62</v>
      </c>
      <c r="Z896" s="0" t="n">
        <v>63</v>
      </c>
      <c r="AA896" s="0" t="n">
        <v>73</v>
      </c>
      <c r="AB896" s="0" t="n">
        <v>76</v>
      </c>
      <c r="AC896" s="0" t="n">
        <v>74</v>
      </c>
      <c r="AD896" s="0" t="n">
        <v>61</v>
      </c>
      <c r="AE896" s="0" t="n">
        <v>57</v>
      </c>
      <c r="AF896" s="0" t="n">
        <v>57</v>
      </c>
      <c r="AG896" s="0" t="n">
        <v>59</v>
      </c>
      <c r="AH896" s="0" t="n">
        <v>55</v>
      </c>
      <c r="AI896" s="0" t="n">
        <v>56</v>
      </c>
    </row>
    <row r="897" customFormat="false" ht="12.75" hidden="false" customHeight="false" outlineLevel="0" collapsed="false">
      <c r="A897" s="0" t="n">
        <v>130201037</v>
      </c>
      <c r="B897" s="0" t="n">
        <v>13</v>
      </c>
      <c r="C897" s="0" t="s">
        <v>66</v>
      </c>
      <c r="D897" s="0" t="n">
        <v>2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16.5421558164354</v>
      </c>
      <c r="K897" s="0" t="n">
        <v>16.7995138864067</v>
      </c>
      <c r="L897" s="0" t="n">
        <v>20.3760634875241</v>
      </c>
      <c r="M897" s="0" t="n">
        <v>17.1551107934239</v>
      </c>
      <c r="N897" s="0" t="n">
        <v>14.8804188031123</v>
      </c>
      <c r="O897" s="0" t="n">
        <v>17.036997184412</v>
      </c>
      <c r="P897" s="0" t="n">
        <v>15.4420742656037</v>
      </c>
      <c r="Q897" s="0" t="n">
        <v>11.6510423201706</v>
      </c>
      <c r="R897" s="0" t="n">
        <v>12.7393106418101</v>
      </c>
      <c r="S897" s="0" t="n">
        <v>12.5820077289476</v>
      </c>
      <c r="T897" s="0" t="n">
        <v>11.3199410644338</v>
      </c>
      <c r="U897" s="0" t="n">
        <v>14.9501062718398</v>
      </c>
      <c r="V897" s="0" t="n">
        <v>13.3455968547674</v>
      </c>
      <c r="W897" s="0" t="n">
        <v>9.57698632117237</v>
      </c>
      <c r="X897" s="0" t="n">
        <v>14.2797751387307</v>
      </c>
      <c r="Y897" s="0" t="n">
        <v>11.2133982022391</v>
      </c>
      <c r="Z897" s="0" t="n">
        <v>11.3833477883781</v>
      </c>
      <c r="AA897" s="0" t="n">
        <v>13.1268049356787</v>
      </c>
      <c r="AB897" s="0" t="n">
        <v>13.6423688896548</v>
      </c>
      <c r="AC897" s="0" t="n">
        <v>13.2583460392483</v>
      </c>
      <c r="AD897" s="0" t="n">
        <v>10.8920402398392</v>
      </c>
      <c r="AE897" s="0" t="n">
        <v>10.1572774219761</v>
      </c>
      <c r="AF897" s="0" t="n">
        <v>10.1384701582135</v>
      </c>
      <c r="AG897" s="0" t="n">
        <v>10.4893177854383</v>
      </c>
      <c r="AH897" s="0" t="n">
        <v>9.60801063519432</v>
      </c>
      <c r="AI897" s="0" t="n">
        <v>9.78131768322504</v>
      </c>
    </row>
    <row r="898" customFormat="false" ht="12.75" hidden="false" customHeight="false" outlineLevel="0" collapsed="false">
      <c r="A898" s="0" t="n">
        <v>130201038</v>
      </c>
      <c r="B898" s="0" t="n">
        <v>13</v>
      </c>
      <c r="C898" s="0" t="s">
        <v>66</v>
      </c>
      <c r="D898" s="0" t="n">
        <v>2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13.3516546999732</v>
      </c>
      <c r="K898" s="0" t="n">
        <v>13.5757172675931</v>
      </c>
      <c r="L898" s="0" t="n">
        <v>16.8077397157996</v>
      </c>
      <c r="M898" s="0" t="n">
        <v>13.8956948204064</v>
      </c>
      <c r="N898" s="0" t="n">
        <v>11.8521705148631</v>
      </c>
      <c r="O898" s="0" t="n">
        <v>13.7839481112839</v>
      </c>
      <c r="P898" s="0" t="n">
        <v>12.3516661718326</v>
      </c>
      <c r="Q898" s="0" t="n">
        <v>8.99202848755743</v>
      </c>
      <c r="R898" s="0" t="n">
        <v>9.94950730348251</v>
      </c>
      <c r="S898" s="0" t="n">
        <v>9.80829228146769</v>
      </c>
      <c r="T898" s="0" t="n">
        <v>8.69855352633901</v>
      </c>
      <c r="U898" s="0" t="n">
        <v>11.9076761947122</v>
      </c>
      <c r="V898" s="0" t="n">
        <v>10.4791639602771</v>
      </c>
      <c r="W898" s="0" t="n">
        <v>7.1738199404343</v>
      </c>
      <c r="X898" s="0" t="n">
        <v>11.3054324529752</v>
      </c>
      <c r="Y898" s="0" t="n">
        <v>8.59724810297742</v>
      </c>
      <c r="Z898" s="0" t="n">
        <v>8.74727699398076</v>
      </c>
      <c r="AA898" s="0" t="n">
        <v>10.2893196219658</v>
      </c>
      <c r="AB898" s="0" t="n">
        <v>10.7486350229145</v>
      </c>
      <c r="AC898" s="0" t="n">
        <v>10.410653303808</v>
      </c>
      <c r="AD898" s="0" t="n">
        <v>8.33154773409542</v>
      </c>
      <c r="AE898" s="0" t="n">
        <v>7.69302272787489</v>
      </c>
      <c r="AF898" s="0" t="n">
        <v>7.67877828996463</v>
      </c>
      <c r="AG898" s="0" t="n">
        <v>7.98495469658196</v>
      </c>
      <c r="AH898" s="0" t="n">
        <v>7.23806850536714</v>
      </c>
      <c r="AI898" s="0" t="n">
        <v>7.38870226064247</v>
      </c>
    </row>
    <row r="899" customFormat="false" ht="12.75" hidden="false" customHeight="false" outlineLevel="0" collapsed="false">
      <c r="A899" s="0" t="n">
        <v>130201039</v>
      </c>
      <c r="B899" s="0" t="n">
        <v>13</v>
      </c>
      <c r="C899" s="0" t="s">
        <v>66</v>
      </c>
      <c r="D899" s="0" t="n">
        <v>2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20.2652584534565</v>
      </c>
      <c r="K899" s="0" t="n">
        <v>20.5583503822483</v>
      </c>
      <c r="L899" s="0" t="n">
        <v>24.4778765257087</v>
      </c>
      <c r="M899" s="0" t="n">
        <v>20.9493264830823</v>
      </c>
      <c r="N899" s="0" t="n">
        <v>18.4465179456535</v>
      </c>
      <c r="O899" s="0" t="n">
        <v>20.8268455772952</v>
      </c>
      <c r="P899" s="0" t="n">
        <v>19.0708360953004</v>
      </c>
      <c r="Q899" s="0" t="n">
        <v>14.8502098650042</v>
      </c>
      <c r="R899" s="0" t="n">
        <v>16.0689069504783</v>
      </c>
      <c r="S899" s="0" t="n">
        <v>15.8966098376991</v>
      </c>
      <c r="T899" s="0" t="n">
        <v>14.4831220194219</v>
      </c>
      <c r="U899" s="0" t="n">
        <v>18.5329060479964</v>
      </c>
      <c r="V899" s="0" t="n">
        <v>16.7541747374879</v>
      </c>
      <c r="W899" s="0" t="n">
        <v>12.5269339060017</v>
      </c>
      <c r="X899" s="0" t="n">
        <v>17.7968604675589</v>
      </c>
      <c r="Y899" s="0" t="n">
        <v>14.3750704229886</v>
      </c>
      <c r="Z899" s="0" t="n">
        <v>14.564246763315</v>
      </c>
      <c r="AA899" s="0" t="n">
        <v>16.5049864205867</v>
      </c>
      <c r="AB899" s="0" t="n">
        <v>17.075458987329</v>
      </c>
      <c r="AC899" s="0" t="n">
        <v>16.6446393285359</v>
      </c>
      <c r="AD899" s="0" t="n">
        <v>13.9912813529764</v>
      </c>
      <c r="AE899" s="0" t="n">
        <v>13.1599310379602</v>
      </c>
      <c r="AF899" s="0" t="n">
        <v>13.1355640463102</v>
      </c>
      <c r="AG899" s="0" t="n">
        <v>13.5304557097581</v>
      </c>
      <c r="AH899" s="0" t="n">
        <v>12.5061465022403</v>
      </c>
      <c r="AI899" s="0" t="n">
        <v>12.7018546090241</v>
      </c>
    </row>
    <row r="900" customFormat="false" ht="12.75" hidden="false" customHeight="false" outlineLevel="0" collapsed="false">
      <c r="A900" s="0" t="n">
        <v>130201040</v>
      </c>
      <c r="B900" s="0" t="n">
        <v>13</v>
      </c>
      <c r="C900" s="0" t="s">
        <v>66</v>
      </c>
      <c r="D900" s="0" t="n">
        <v>2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17.9044022474375</v>
      </c>
      <c r="K900" s="0" t="n">
        <v>17.8774971851272</v>
      </c>
      <c r="L900" s="0" t="n">
        <v>20.4890173079948</v>
      </c>
      <c r="M900" s="0" t="n">
        <v>17.0640239034322</v>
      </c>
      <c r="N900" s="0" t="n">
        <v>14.9784158618458</v>
      </c>
      <c r="O900" s="0" t="n">
        <v>17.2046950484595</v>
      </c>
      <c r="P900" s="0" t="n">
        <v>15.0291320819451</v>
      </c>
      <c r="Q900" s="0" t="n">
        <v>11.3640916701944</v>
      </c>
      <c r="R900" s="0" t="n">
        <v>11.9444055750392</v>
      </c>
      <c r="S900" s="0" t="n">
        <v>11.2589546375052</v>
      </c>
      <c r="T900" s="0" t="n">
        <v>9.81576252189124</v>
      </c>
      <c r="U900" s="0" t="n">
        <v>13.0652746357339</v>
      </c>
      <c r="V900" s="0" t="n">
        <v>11.3282468526757</v>
      </c>
      <c r="W900" s="0" t="n">
        <v>8.66739339562886</v>
      </c>
      <c r="X900" s="0" t="n">
        <v>11.6778108926144</v>
      </c>
      <c r="Y900" s="0" t="n">
        <v>9.4652812627898</v>
      </c>
      <c r="Z900" s="0" t="n">
        <v>9.88372894487146</v>
      </c>
      <c r="AA900" s="0" t="n">
        <v>10.4811784463409</v>
      </c>
      <c r="AB900" s="0" t="n">
        <v>10.9279489786024</v>
      </c>
      <c r="AC900" s="0" t="n">
        <v>10.2081355207636</v>
      </c>
      <c r="AD900" s="0" t="n">
        <v>8.5238705343193</v>
      </c>
      <c r="AE900" s="0" t="n">
        <v>7.98194034303149</v>
      </c>
      <c r="AF900" s="0" t="n">
        <v>7.52009490349297</v>
      </c>
      <c r="AG900" s="0" t="n">
        <v>7.81150779562447</v>
      </c>
      <c r="AH900" s="0" t="n">
        <v>6.67222597641963</v>
      </c>
      <c r="AI900" s="0" t="n">
        <v>6.65989275870562</v>
      </c>
    </row>
    <row r="901" customFormat="false" ht="12.75" hidden="false" customHeight="false" outlineLevel="0" collapsed="false">
      <c r="A901" s="0" t="n">
        <v>130201042</v>
      </c>
      <c r="B901" s="0" t="n">
        <v>13</v>
      </c>
      <c r="C901" s="0" t="s">
        <v>66</v>
      </c>
      <c r="D901" s="0" t="n">
        <v>2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14.233667749849</v>
      </c>
      <c r="K901" s="0" t="n">
        <v>14.2890949019429</v>
      </c>
      <c r="L901" s="0" t="n">
        <v>16.7388496155964</v>
      </c>
      <c r="M901" s="0" t="n">
        <v>13.6118963687766</v>
      </c>
      <c r="N901" s="0" t="n">
        <v>11.7251875534651</v>
      </c>
      <c r="O901" s="0" t="n">
        <v>13.7314983109889</v>
      </c>
      <c r="P901" s="0" t="n">
        <v>11.8849106312534</v>
      </c>
      <c r="Q901" s="0" t="n">
        <v>8.61603094700087</v>
      </c>
      <c r="R901" s="0" t="n">
        <v>9.17969459161922</v>
      </c>
      <c r="S901" s="0" t="n">
        <v>8.67282585959142</v>
      </c>
      <c r="T901" s="0" t="n">
        <v>7.49234169251159</v>
      </c>
      <c r="U901" s="0" t="n">
        <v>10.328813759112</v>
      </c>
      <c r="V901" s="0" t="n">
        <v>8.81073498599568</v>
      </c>
      <c r="W901" s="0" t="n">
        <v>6.3982832212263</v>
      </c>
      <c r="X901" s="0" t="n">
        <v>9.15168080282686</v>
      </c>
      <c r="Y901" s="0" t="n">
        <v>7.19362974610125</v>
      </c>
      <c r="Z901" s="0" t="n">
        <v>7.49614846643018</v>
      </c>
      <c r="AA901" s="0" t="n">
        <v>8.12157954530383</v>
      </c>
      <c r="AB901" s="0" t="n">
        <v>8.52152521971522</v>
      </c>
      <c r="AC901" s="0" t="n">
        <v>7.95372360015542</v>
      </c>
      <c r="AD901" s="0" t="n">
        <v>6.45810801569013</v>
      </c>
      <c r="AE901" s="0" t="n">
        <v>5.98591939952866</v>
      </c>
      <c r="AF901" s="0" t="n">
        <v>5.65146125938211</v>
      </c>
      <c r="AG901" s="0" t="n">
        <v>5.88321542692459</v>
      </c>
      <c r="AH901" s="0" t="n">
        <v>4.96646413393768</v>
      </c>
      <c r="AI901" s="0" t="n">
        <v>4.97261653348681</v>
      </c>
    </row>
    <row r="902" customFormat="false" ht="12.75" hidden="false" customHeight="false" outlineLevel="0" collapsed="false">
      <c r="A902" s="0" t="n">
        <v>130201043</v>
      </c>
      <c r="B902" s="0" t="n">
        <v>13</v>
      </c>
      <c r="C902" s="0" t="s">
        <v>66</v>
      </c>
      <c r="D902" s="0" t="n">
        <v>2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21.9898833625718</v>
      </c>
      <c r="K902" s="0" t="n">
        <v>21.8618288803438</v>
      </c>
      <c r="L902" s="0" t="n">
        <v>24.6125785340351</v>
      </c>
      <c r="M902" s="0" t="n">
        <v>20.9004107797873</v>
      </c>
      <c r="N902" s="0" t="n">
        <v>18.623914971382</v>
      </c>
      <c r="O902" s="0" t="n">
        <v>21.0635767497848</v>
      </c>
      <c r="P902" s="0" t="n">
        <v>18.5367837517</v>
      </c>
      <c r="Q902" s="0" t="n">
        <v>14.4867057268399</v>
      </c>
      <c r="R902" s="0" t="n">
        <v>15.0674979730175</v>
      </c>
      <c r="S902" s="0" t="n">
        <v>14.1773909406105</v>
      </c>
      <c r="T902" s="0" t="n">
        <v>12.4481757946438</v>
      </c>
      <c r="U902" s="0" t="n">
        <v>16.1184377114779</v>
      </c>
      <c r="V902" s="0" t="n">
        <v>14.1573136767813</v>
      </c>
      <c r="W902" s="0" t="n">
        <v>11.2755697377355</v>
      </c>
      <c r="X902" s="0" t="n">
        <v>14.5071508809128</v>
      </c>
      <c r="Y902" s="0" t="n">
        <v>12.0438734511725</v>
      </c>
      <c r="Z902" s="0" t="n">
        <v>12.5963394021436</v>
      </c>
      <c r="AA902" s="0" t="n">
        <v>13.137116185167</v>
      </c>
      <c r="AB902" s="0" t="n">
        <v>13.6291029705055</v>
      </c>
      <c r="AC902" s="0" t="n">
        <v>12.7395652357766</v>
      </c>
      <c r="AD902" s="0" t="n">
        <v>10.8719029340556</v>
      </c>
      <c r="AE902" s="0" t="n">
        <v>10.2607486827116</v>
      </c>
      <c r="AF902" s="0" t="n">
        <v>9.65153263072369</v>
      </c>
      <c r="AG902" s="0" t="n">
        <v>10.0089371337789</v>
      </c>
      <c r="AH902" s="0" t="n">
        <v>8.6259207399204</v>
      </c>
      <c r="AI902" s="0" t="n">
        <v>8.58985330283266</v>
      </c>
    </row>
    <row r="903" customFormat="false" ht="12.75" hidden="false" customHeight="false" outlineLevel="0" collapsed="false">
      <c r="A903" s="0" t="n">
        <v>130201044</v>
      </c>
      <c r="B903" s="0" t="n">
        <v>13</v>
      </c>
      <c r="C903" s="0" t="s">
        <v>66</v>
      </c>
      <c r="D903" s="0" t="n">
        <v>2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1.5407497080778</v>
      </c>
      <c r="K903" s="0" t="n">
        <v>11.8498550723784</v>
      </c>
      <c r="L903" s="0" t="n">
        <v>13.0970631790964</v>
      </c>
      <c r="M903" s="0" t="n">
        <v>10.6678191141631</v>
      </c>
      <c r="N903" s="0" t="n">
        <v>9.25142203742849</v>
      </c>
      <c r="O903" s="0" t="n">
        <v>11.1328205383735</v>
      </c>
      <c r="P903" s="0" t="n">
        <v>9.58117497044026</v>
      </c>
      <c r="Q903" s="0" t="n">
        <v>7.01984139112258</v>
      </c>
      <c r="R903" s="0" t="n">
        <v>7.6521000720913</v>
      </c>
      <c r="S903" s="0" t="n">
        <v>7.40420335735435</v>
      </c>
      <c r="T903" s="0" t="n">
        <v>6.33681313009283</v>
      </c>
      <c r="U903" s="0" t="n">
        <v>8.55265380521382</v>
      </c>
      <c r="V903" s="0" t="n">
        <v>7.45396003083069</v>
      </c>
      <c r="W903" s="0" t="n">
        <v>5.47732979317599</v>
      </c>
      <c r="X903" s="0" t="n">
        <v>7.50389368094608</v>
      </c>
      <c r="Y903" s="0" t="n">
        <v>6.15354102592644</v>
      </c>
      <c r="Z903" s="0" t="n">
        <v>6.28514866132785</v>
      </c>
      <c r="AA903" s="0" t="n">
        <v>6.71753630196308</v>
      </c>
      <c r="AB903" s="0" t="n">
        <v>6.74715280927889</v>
      </c>
      <c r="AC903" s="0" t="n">
        <v>6.53483079900953</v>
      </c>
      <c r="AD903" s="0" t="n">
        <v>5.59913103954431</v>
      </c>
      <c r="AE903" s="0" t="n">
        <v>4.7752296463893</v>
      </c>
      <c r="AF903" s="0" t="n">
        <v>4.66544400366584</v>
      </c>
      <c r="AG903" s="0" t="n">
        <v>4.93578977201803</v>
      </c>
      <c r="AH903" s="0" t="n">
        <v>3.83897585397586</v>
      </c>
      <c r="AI903" s="0" t="n">
        <v>3.99251481362142</v>
      </c>
    </row>
    <row r="904" customFormat="false" ht="12.75" hidden="false" customHeight="false" outlineLevel="0" collapsed="false">
      <c r="A904" s="0" t="n">
        <v>130201046</v>
      </c>
      <c r="B904" s="0" t="n">
        <v>13</v>
      </c>
      <c r="C904" s="0" t="s">
        <v>66</v>
      </c>
      <c r="D904" s="0" t="n">
        <v>2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9.20122729146649</v>
      </c>
      <c r="K904" s="0" t="n">
        <v>9.4849856600987</v>
      </c>
      <c r="L904" s="0" t="n">
        <v>10.6816226957099</v>
      </c>
      <c r="M904" s="0" t="n">
        <v>8.51288963340993</v>
      </c>
      <c r="N904" s="0" t="n">
        <v>7.24408401452304</v>
      </c>
      <c r="O904" s="0" t="n">
        <v>8.90552660876332</v>
      </c>
      <c r="P904" s="0" t="n">
        <v>7.56100560247194</v>
      </c>
      <c r="Q904" s="0" t="n">
        <v>5.32083589388026</v>
      </c>
      <c r="R904" s="0" t="n">
        <v>5.8811068329405</v>
      </c>
      <c r="S904" s="0" t="n">
        <v>5.66546071652493</v>
      </c>
      <c r="T904" s="0" t="n">
        <v>4.78653016045217</v>
      </c>
      <c r="U904" s="0" t="n">
        <v>6.70252522764436</v>
      </c>
      <c r="V904" s="0" t="n">
        <v>5.74387160335908</v>
      </c>
      <c r="W904" s="0" t="n">
        <v>4.02729631014977</v>
      </c>
      <c r="X904" s="0" t="n">
        <v>5.8351625323976</v>
      </c>
      <c r="Y904" s="0" t="n">
        <v>4.63652807195114</v>
      </c>
      <c r="Z904" s="0" t="n">
        <v>4.73985544640256</v>
      </c>
      <c r="AA904" s="0" t="n">
        <v>5.15342614346165</v>
      </c>
      <c r="AB904" s="0" t="n">
        <v>5.22870178143456</v>
      </c>
      <c r="AC904" s="0" t="n">
        <v>5.0387709595462</v>
      </c>
      <c r="AD904" s="0" t="n">
        <v>4.1833727823072</v>
      </c>
      <c r="AE904" s="0" t="n">
        <v>3.55092826039945</v>
      </c>
      <c r="AF904" s="0" t="n">
        <v>3.47073544948836</v>
      </c>
      <c r="AG904" s="0" t="n">
        <v>3.66860465450052</v>
      </c>
      <c r="AH904" s="0" t="n">
        <v>2.82469599190314</v>
      </c>
      <c r="AI904" s="0" t="n">
        <v>2.9435807721313</v>
      </c>
    </row>
    <row r="905" customFormat="false" ht="12.75" hidden="false" customHeight="false" outlineLevel="0" collapsed="false">
      <c r="A905" s="0" t="n">
        <v>130201047</v>
      </c>
      <c r="B905" s="0" t="n">
        <v>13</v>
      </c>
      <c r="C905" s="0" t="s">
        <v>66</v>
      </c>
      <c r="D905" s="0" t="n">
        <v>2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14.1412855299313</v>
      </c>
      <c r="K905" s="0" t="n">
        <v>14.4739802789264</v>
      </c>
      <c r="L905" s="0" t="n">
        <v>15.7550321479383</v>
      </c>
      <c r="M905" s="0" t="n">
        <v>13.0622168535316</v>
      </c>
      <c r="N905" s="0" t="n">
        <v>11.5005294209645</v>
      </c>
      <c r="O905" s="0" t="n">
        <v>13.604967610979</v>
      </c>
      <c r="P905" s="0" t="n">
        <v>11.8369129121279</v>
      </c>
      <c r="Q905" s="0" t="n">
        <v>8.95064945194153</v>
      </c>
      <c r="R905" s="0" t="n">
        <v>9.65263432594684</v>
      </c>
      <c r="S905" s="0" t="n">
        <v>9.37209012446774</v>
      </c>
      <c r="T905" s="0" t="n">
        <v>8.10124572286789</v>
      </c>
      <c r="U905" s="0" t="n">
        <v>10.6248578129622</v>
      </c>
      <c r="V905" s="0" t="n">
        <v>9.38348989963001</v>
      </c>
      <c r="W905" s="0" t="n">
        <v>7.14687936666671</v>
      </c>
      <c r="X905" s="0" t="n">
        <v>9.37929806850235</v>
      </c>
      <c r="Y905" s="0" t="n">
        <v>7.88196672695244</v>
      </c>
      <c r="Z905" s="0" t="n">
        <v>8.04512789567679</v>
      </c>
      <c r="AA905" s="0" t="n">
        <v>8.48577731935591</v>
      </c>
      <c r="AB905" s="0" t="n">
        <v>8.4562323767599</v>
      </c>
      <c r="AC905" s="0" t="n">
        <v>8.22240642207944</v>
      </c>
      <c r="AD905" s="0" t="n">
        <v>7.21806039054671</v>
      </c>
      <c r="AE905" s="0" t="n">
        <v>6.1780798890307</v>
      </c>
      <c r="AF905" s="0" t="n">
        <v>6.03414107008603</v>
      </c>
      <c r="AG905" s="0" t="n">
        <v>6.38806936674005</v>
      </c>
      <c r="AH905" s="0" t="n">
        <v>5.0064476913092</v>
      </c>
      <c r="AI905" s="0" t="n">
        <v>5.19883807408674</v>
      </c>
    </row>
    <row r="906" customFormat="false" ht="12.75" hidden="false" customHeight="false" outlineLevel="0" collapsed="false">
      <c r="A906" s="0" t="n">
        <v>130201048</v>
      </c>
      <c r="B906" s="0" t="n">
        <v>13</v>
      </c>
      <c r="C906" s="0" t="s">
        <v>66</v>
      </c>
      <c r="D906" s="0" t="n">
        <v>2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02.303576140701</v>
      </c>
      <c r="K906" s="0" t="n">
        <v>107.239450058306</v>
      </c>
      <c r="L906" s="0" t="n">
        <v>139.860115296835</v>
      </c>
      <c r="M906" s="0" t="n">
        <v>116.507412962138</v>
      </c>
      <c r="N906" s="0" t="n">
        <v>105.895118700193</v>
      </c>
      <c r="O906" s="0" t="n">
        <v>122.033187080037</v>
      </c>
      <c r="P906" s="0" t="n">
        <v>117.429118182951</v>
      </c>
      <c r="Q906" s="0" t="n">
        <v>90.5558422957599</v>
      </c>
      <c r="R906" s="0" t="n">
        <v>97.3628724666593</v>
      </c>
      <c r="S906" s="0" t="n">
        <v>104.086631182982</v>
      </c>
      <c r="T906" s="0" t="n">
        <v>91.9540076867312</v>
      </c>
      <c r="U906" s="0" t="n">
        <v>124.607820666529</v>
      </c>
      <c r="V906" s="0" t="n">
        <v>116.736600946633</v>
      </c>
      <c r="W906" s="0" t="n">
        <v>83.7986728666866</v>
      </c>
      <c r="X906" s="0" t="n">
        <v>119.052202542684</v>
      </c>
      <c r="Y906" s="0" t="n">
        <v>100.963340872725</v>
      </c>
      <c r="Z906" s="0" t="n">
        <v>110.24488335098</v>
      </c>
      <c r="AA906" s="0" t="n">
        <v>119.878832192762</v>
      </c>
      <c r="AB906" s="0" t="n">
        <v>129.51076865974</v>
      </c>
      <c r="AC906" s="0" t="n">
        <v>133.873243095648</v>
      </c>
      <c r="AD906" s="0" t="n">
        <v>120.119182652264</v>
      </c>
      <c r="AE906" s="0" t="n">
        <v>111.531182322841</v>
      </c>
      <c r="AF906" s="0" t="n">
        <v>105.016658720612</v>
      </c>
      <c r="AG906" s="0" t="n">
        <v>115.36744174148</v>
      </c>
      <c r="AH906" s="0" t="n">
        <v>115.895297605927</v>
      </c>
      <c r="AI906" s="0" t="n">
        <v>112.94169988336</v>
      </c>
    </row>
    <row r="907" customFormat="false" ht="12.75" hidden="false" customHeight="false" outlineLevel="0" collapsed="false">
      <c r="A907" s="0" t="n">
        <v>130201049</v>
      </c>
      <c r="B907" s="0" t="n">
        <v>13</v>
      </c>
      <c r="C907" s="0" t="s">
        <v>66</v>
      </c>
      <c r="D907" s="0" t="n">
        <v>2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82.5721894026625</v>
      </c>
      <c r="K907" s="0" t="n">
        <v>86.660391709413</v>
      </c>
      <c r="L907" s="0" t="n">
        <v>115.367348358049</v>
      </c>
      <c r="M907" s="0" t="n">
        <v>94.3713785548692</v>
      </c>
      <c r="N907" s="0" t="n">
        <v>84.3448709430035</v>
      </c>
      <c r="O907" s="0" t="n">
        <v>98.73213573721</v>
      </c>
      <c r="P907" s="0" t="n">
        <v>93.9281369653348</v>
      </c>
      <c r="Q907" s="0" t="n">
        <v>69.8890872817896</v>
      </c>
      <c r="R907" s="0" t="n">
        <v>76.041211171645</v>
      </c>
      <c r="S907" s="0" t="n">
        <v>81.14063536038</v>
      </c>
      <c r="T907" s="0" t="n">
        <v>70.6599842942226</v>
      </c>
      <c r="U907" s="0" t="n">
        <v>99.2494336057453</v>
      </c>
      <c r="V907" s="0" t="n">
        <v>91.6633399613155</v>
      </c>
      <c r="W907" s="0" t="n">
        <v>62.7709563564853</v>
      </c>
      <c r="X907" s="0" t="n">
        <v>94.2547498926421</v>
      </c>
      <c r="Y907" s="0" t="n">
        <v>77.4080145138317</v>
      </c>
      <c r="Z907" s="0" t="n">
        <v>84.7151953685071</v>
      </c>
      <c r="AA907" s="0" t="n">
        <v>93.9658680374504</v>
      </c>
      <c r="AB907" s="0" t="n">
        <v>102.039755347495</v>
      </c>
      <c r="AC907" s="0" t="n">
        <v>105.119289872163</v>
      </c>
      <c r="AD907" s="0" t="n">
        <v>91.8816568807167</v>
      </c>
      <c r="AE907" s="0" t="n">
        <v>84.4726283265633</v>
      </c>
      <c r="AF907" s="0" t="n">
        <v>79.5385917682237</v>
      </c>
      <c r="AG907" s="0" t="n">
        <v>87.823041937496</v>
      </c>
      <c r="AH907" s="0" t="n">
        <v>87.3081988948739</v>
      </c>
      <c r="AI907" s="0" t="n">
        <v>85.3149463369478</v>
      </c>
    </row>
    <row r="908" customFormat="false" ht="12.75" hidden="false" customHeight="false" outlineLevel="0" collapsed="false">
      <c r="A908" s="0" t="n">
        <v>130201050</v>
      </c>
      <c r="B908" s="0" t="n">
        <v>13</v>
      </c>
      <c r="C908" s="0" t="s">
        <v>66</v>
      </c>
      <c r="D908" s="0" t="n">
        <v>2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25.328792341827</v>
      </c>
      <c r="K908" s="0" t="n">
        <v>131.233927600856</v>
      </c>
      <c r="L908" s="0" t="n">
        <v>168.014721548322</v>
      </c>
      <c r="M908" s="0" t="n">
        <v>142.275492197855</v>
      </c>
      <c r="N908" s="0" t="n">
        <v>131.27293212014</v>
      </c>
      <c r="O908" s="0" t="n">
        <v>149.17924297989</v>
      </c>
      <c r="P908" s="0" t="n">
        <v>145.024005659073</v>
      </c>
      <c r="Q908" s="0" t="n">
        <v>115.420854687494</v>
      </c>
      <c r="R908" s="0" t="n">
        <v>122.810015556363</v>
      </c>
      <c r="S908" s="0" t="n">
        <v>131.507196695607</v>
      </c>
      <c r="T908" s="0" t="n">
        <v>117.649120779093</v>
      </c>
      <c r="U908" s="0" t="n">
        <v>154.470141634262</v>
      </c>
      <c r="V908" s="0" t="n">
        <v>146.552112416134</v>
      </c>
      <c r="W908" s="0" t="n">
        <v>109.610727342371</v>
      </c>
      <c r="X908" s="0" t="n">
        <v>148.374565875414</v>
      </c>
      <c r="Y908" s="0" t="n">
        <v>129.430446418626</v>
      </c>
      <c r="Z908" s="0" t="n">
        <v>141.051096335282</v>
      </c>
      <c r="AA908" s="0" t="n">
        <v>150.729633536299</v>
      </c>
      <c r="AB908" s="0" t="n">
        <v>162.10203935651</v>
      </c>
      <c r="AC908" s="0" t="n">
        <v>168.065597358236</v>
      </c>
      <c r="AD908" s="0" t="n">
        <v>154.298115263132</v>
      </c>
      <c r="AE908" s="0" t="n">
        <v>144.501583148176</v>
      </c>
      <c r="AF908" s="0" t="n">
        <v>136.061262204985</v>
      </c>
      <c r="AG908" s="0" t="n">
        <v>148.815594375279</v>
      </c>
      <c r="AH908" s="0" t="n">
        <v>150.853660118908</v>
      </c>
      <c r="AI908" s="0" t="n">
        <v>146.664191643091</v>
      </c>
    </row>
    <row r="909" customFormat="false" ht="12.75" hidden="false" customHeight="false" outlineLevel="0" collapsed="false">
      <c r="A909" s="0" t="n">
        <v>131201018</v>
      </c>
      <c r="B909" s="0" t="n">
        <v>13</v>
      </c>
      <c r="C909" s="0" t="s">
        <v>66</v>
      </c>
      <c r="D909" s="0" t="n">
        <v>20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59</v>
      </c>
      <c r="K909" s="0" t="n">
        <v>62</v>
      </c>
      <c r="L909" s="0" t="n">
        <v>71</v>
      </c>
      <c r="M909" s="0" t="n">
        <v>50</v>
      </c>
      <c r="N909" s="0" t="n">
        <v>48</v>
      </c>
      <c r="O909" s="0" t="n">
        <v>54</v>
      </c>
      <c r="P909" s="0" t="n">
        <v>51</v>
      </c>
      <c r="Q909" s="0" t="n">
        <v>38</v>
      </c>
      <c r="R909" s="0" t="n">
        <v>38</v>
      </c>
      <c r="S909" s="0" t="n">
        <v>36</v>
      </c>
      <c r="T909" s="0" t="n">
        <v>37</v>
      </c>
      <c r="U909" s="0" t="n">
        <v>48</v>
      </c>
      <c r="V909" s="0" t="n">
        <v>38</v>
      </c>
      <c r="W909" s="0" t="n">
        <v>32</v>
      </c>
      <c r="X909" s="0" t="n">
        <v>38</v>
      </c>
      <c r="Y909" s="0" t="n">
        <v>42</v>
      </c>
      <c r="Z909" s="0" t="n">
        <v>42</v>
      </c>
      <c r="AA909" s="0" t="n">
        <v>42</v>
      </c>
      <c r="AB909" s="0" t="n">
        <v>43</v>
      </c>
      <c r="AC909" s="0" t="n">
        <v>48</v>
      </c>
      <c r="AD909" s="0" t="n">
        <v>34</v>
      </c>
      <c r="AE909" s="0" t="n">
        <v>38</v>
      </c>
      <c r="AF909" s="0" t="n">
        <v>31</v>
      </c>
      <c r="AG909" s="0" t="n">
        <v>36</v>
      </c>
      <c r="AH909" s="0" t="n">
        <v>36</v>
      </c>
      <c r="AI909" s="0" t="n">
        <v>34</v>
      </c>
    </row>
    <row r="910" customFormat="false" ht="12.75" hidden="false" customHeight="false" outlineLevel="0" collapsed="false">
      <c r="A910" s="0" t="n">
        <v>131201037</v>
      </c>
      <c r="B910" s="0" t="n">
        <v>13</v>
      </c>
      <c r="C910" s="0" t="s">
        <v>66</v>
      </c>
      <c r="D910" s="0" t="n">
        <v>20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1.6701436840713</v>
      </c>
      <c r="K910" s="0" t="n">
        <v>22.8965629304646</v>
      </c>
      <c r="L910" s="0" t="n">
        <v>26.2588531168519</v>
      </c>
      <c r="M910" s="0" t="n">
        <v>18.5044003464024</v>
      </c>
      <c r="N910" s="0" t="n">
        <v>17.8416774150383</v>
      </c>
      <c r="O910" s="0" t="n">
        <v>20.0919766040095</v>
      </c>
      <c r="P910" s="0" t="n">
        <v>19.0042517355353</v>
      </c>
      <c r="Q910" s="0" t="n">
        <v>14.1414291774898</v>
      </c>
      <c r="R910" s="0" t="n">
        <v>14.1643587459324</v>
      </c>
      <c r="S910" s="0" t="n">
        <v>13.4460812143305</v>
      </c>
      <c r="T910" s="0" t="n">
        <v>13.8206158765259</v>
      </c>
      <c r="U910" s="0" t="n">
        <v>17.9819057073819</v>
      </c>
      <c r="V910" s="0" t="n">
        <v>14.2613199226886</v>
      </c>
      <c r="W910" s="0" t="n">
        <v>12.0415735326214</v>
      </c>
      <c r="X910" s="0" t="n">
        <v>14.315205762247</v>
      </c>
      <c r="Y910" s="0" t="n">
        <v>15.8297025523511</v>
      </c>
      <c r="Z910" s="0" t="n">
        <v>15.8162304650725</v>
      </c>
      <c r="AA910" s="0" t="n">
        <v>15.7274507674622</v>
      </c>
      <c r="AB910" s="0" t="n">
        <v>16.0748264479493</v>
      </c>
      <c r="AC910" s="0" t="n">
        <v>17.9001618472967</v>
      </c>
      <c r="AD910" s="0" t="n">
        <v>12.6285136982231</v>
      </c>
      <c r="AE910" s="0" t="n">
        <v>14.083567441757</v>
      </c>
      <c r="AF910" s="0" t="n">
        <v>11.4623351364942</v>
      </c>
      <c r="AG910" s="0" t="n">
        <v>13.304506901713</v>
      </c>
      <c r="AH910" s="0" t="n">
        <v>13.0246962713189</v>
      </c>
      <c r="AI910" s="0" t="n">
        <v>12.2966531403482</v>
      </c>
    </row>
    <row r="911" customFormat="false" ht="12.75" hidden="false" customHeight="false" outlineLevel="0" collapsed="false">
      <c r="A911" s="0" t="n">
        <v>131201038</v>
      </c>
      <c r="B911" s="0" t="n">
        <v>13</v>
      </c>
      <c r="C911" s="0" t="s">
        <v>66</v>
      </c>
      <c r="D911" s="0" t="n">
        <v>20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6.4963174083585</v>
      </c>
      <c r="K911" s="0" t="n">
        <v>17.5546635077433</v>
      </c>
      <c r="L911" s="0" t="n">
        <v>20.5083821419454</v>
      </c>
      <c r="M911" s="0" t="n">
        <v>13.7343226047763</v>
      </c>
      <c r="N911" s="0" t="n">
        <v>13.1550444828267</v>
      </c>
      <c r="O911" s="0" t="n">
        <v>15.0937112011076</v>
      </c>
      <c r="P911" s="0" t="n">
        <v>14.1499136753443</v>
      </c>
      <c r="Q911" s="0" t="n">
        <v>10.007316941133</v>
      </c>
      <c r="R911" s="0" t="n">
        <v>10.0235432684616</v>
      </c>
      <c r="S911" s="0" t="n">
        <v>9.41746997688589</v>
      </c>
      <c r="T911" s="0" t="n">
        <v>9.73098902086763</v>
      </c>
      <c r="U911" s="0" t="n">
        <v>13.2584377558144</v>
      </c>
      <c r="V911" s="0" t="n">
        <v>10.0921587679706</v>
      </c>
      <c r="W911" s="0" t="n">
        <v>8.23642738226898</v>
      </c>
      <c r="X911" s="0" t="n">
        <v>10.1302915951645</v>
      </c>
      <c r="Y911" s="0" t="n">
        <v>11.4086572388769</v>
      </c>
      <c r="Z911" s="0" t="n">
        <v>11.3989477433544</v>
      </c>
      <c r="AA911" s="0" t="n">
        <v>11.3349631462682</v>
      </c>
      <c r="AB911" s="0" t="n">
        <v>11.6334316060872</v>
      </c>
      <c r="AC911" s="0" t="n">
        <v>13.1981662863441</v>
      </c>
      <c r="AD911" s="0" t="n">
        <v>8.74561284861096</v>
      </c>
      <c r="AE911" s="0" t="n">
        <v>9.96637053317278</v>
      </c>
      <c r="AF911" s="0" t="n">
        <v>7.78810060940497</v>
      </c>
      <c r="AG911" s="0" t="n">
        <v>9.31831306883797</v>
      </c>
      <c r="AH911" s="0" t="n">
        <v>9.12233714329164</v>
      </c>
      <c r="AI911" s="0" t="n">
        <v>8.51578976505156</v>
      </c>
    </row>
    <row r="912" customFormat="false" ht="12.75" hidden="false" customHeight="false" outlineLevel="0" collapsed="false">
      <c r="A912" s="0" t="n">
        <v>131201039</v>
      </c>
      <c r="B912" s="0" t="n">
        <v>13</v>
      </c>
      <c r="C912" s="0" t="s">
        <v>66</v>
      </c>
      <c r="D912" s="0" t="n">
        <v>20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27.9529065034584</v>
      </c>
      <c r="K912" s="0" t="n">
        <v>29.3523603312418</v>
      </c>
      <c r="L912" s="0" t="n">
        <v>33.1219701932803</v>
      </c>
      <c r="M912" s="0" t="n">
        <v>24.3957449739594</v>
      </c>
      <c r="N912" s="0" t="n">
        <v>23.6554757900062</v>
      </c>
      <c r="O912" s="0" t="n">
        <v>26.2156711440932</v>
      </c>
      <c r="P912" s="0" t="n">
        <v>24.9870813481109</v>
      </c>
      <c r="Q912" s="0" t="n">
        <v>19.410216408248</v>
      </c>
      <c r="R912" s="0" t="n">
        <v>19.4416890324101</v>
      </c>
      <c r="S912" s="0" t="n">
        <v>18.6150441065961</v>
      </c>
      <c r="T912" s="0" t="n">
        <v>19.0498984528123</v>
      </c>
      <c r="U912" s="0" t="n">
        <v>23.8413981613979</v>
      </c>
      <c r="V912" s="0" t="n">
        <v>19.5747758230319</v>
      </c>
      <c r="W912" s="0" t="n">
        <v>16.9991089534445</v>
      </c>
      <c r="X912" s="0" t="n">
        <v>19.648738347897</v>
      </c>
      <c r="Y912" s="0" t="n">
        <v>21.3971592387009</v>
      </c>
      <c r="Z912" s="0" t="n">
        <v>21.3789488904126</v>
      </c>
      <c r="AA912" s="0" t="n">
        <v>21.2589445302138</v>
      </c>
      <c r="AB912" s="0" t="n">
        <v>21.652685733548</v>
      </c>
      <c r="AC912" s="0" t="n">
        <v>23.7330176622864</v>
      </c>
      <c r="AD912" s="0" t="n">
        <v>17.647082105843</v>
      </c>
      <c r="AE912" s="0" t="n">
        <v>19.3307966552489</v>
      </c>
      <c r="AF912" s="0" t="n">
        <v>16.269869774284</v>
      </c>
      <c r="AG912" s="0" t="n">
        <v>18.4190455824366</v>
      </c>
      <c r="AH912" s="0" t="n">
        <v>18.0316697259879</v>
      </c>
      <c r="AI912" s="0" t="n">
        <v>17.1833402394242</v>
      </c>
    </row>
    <row r="913" customFormat="false" ht="12.75" hidden="false" customHeight="false" outlineLevel="0" collapsed="false">
      <c r="A913" s="0" t="n">
        <v>131201040</v>
      </c>
      <c r="B913" s="0" t="n">
        <v>13</v>
      </c>
      <c r="C913" s="0" t="s">
        <v>66</v>
      </c>
      <c r="D913" s="0" t="n">
        <v>20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26.1365538123617</v>
      </c>
      <c r="K913" s="0" t="n">
        <v>26.5723469671319</v>
      </c>
      <c r="L913" s="0" t="n">
        <v>29.4050051280459</v>
      </c>
      <c r="M913" s="0" t="n">
        <v>21.7224905510178</v>
      </c>
      <c r="N913" s="0" t="n">
        <v>20.9259806672563</v>
      </c>
      <c r="O913" s="0" t="n">
        <v>22.9388501152014</v>
      </c>
      <c r="P913" s="0" t="n">
        <v>20.6653794499201</v>
      </c>
      <c r="Q913" s="0" t="n">
        <v>16.0784941877085</v>
      </c>
      <c r="R913" s="0" t="n">
        <v>15.5282820827891</v>
      </c>
      <c r="S913" s="0" t="n">
        <v>13.8771732746052</v>
      </c>
      <c r="T913" s="0" t="n">
        <v>13.1201734190461</v>
      </c>
      <c r="U913" s="0" t="n">
        <v>17.4408651317301</v>
      </c>
      <c r="V913" s="0" t="n">
        <v>13.9277604726733</v>
      </c>
      <c r="W913" s="0" t="n">
        <v>12.2434983350777</v>
      </c>
      <c r="X913" s="0" t="n">
        <v>13.4073179942054</v>
      </c>
      <c r="Y913" s="0" t="n">
        <v>14.3399165494313</v>
      </c>
      <c r="Z913" s="0" t="n">
        <v>15.1080333974284</v>
      </c>
      <c r="AA913" s="0" t="n">
        <v>14.3118098660171</v>
      </c>
      <c r="AB913" s="0" t="n">
        <v>14.2419751837103</v>
      </c>
      <c r="AC913" s="0" t="n">
        <v>14.9537682054738</v>
      </c>
      <c r="AD913" s="0" t="n">
        <v>10.9129089606326</v>
      </c>
      <c r="AE913" s="0" t="n">
        <v>11.7688491229646</v>
      </c>
      <c r="AF913" s="0" t="n">
        <v>9.01947838480493</v>
      </c>
      <c r="AG913" s="0" t="n">
        <v>10.9280297248422</v>
      </c>
      <c r="AH913" s="0" t="n">
        <v>10.0197749602466</v>
      </c>
      <c r="AI913" s="0" t="n">
        <v>9.51190000904265</v>
      </c>
    </row>
    <row r="914" customFormat="false" ht="12.75" hidden="false" customHeight="false" outlineLevel="0" collapsed="false">
      <c r="A914" s="0" t="n">
        <v>131201042</v>
      </c>
      <c r="B914" s="0" t="n">
        <v>13</v>
      </c>
      <c r="C914" s="0" t="s">
        <v>66</v>
      </c>
      <c r="D914" s="0" t="n">
        <v>20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19.5968477408731</v>
      </c>
      <c r="K914" s="0" t="n">
        <v>20.1655671750377</v>
      </c>
      <c r="L914" s="0" t="n">
        <v>22.7913511307563</v>
      </c>
      <c r="M914" s="0" t="n">
        <v>15.8784776806801</v>
      </c>
      <c r="N914" s="0" t="n">
        <v>15.2034605099787</v>
      </c>
      <c r="O914" s="0" t="n">
        <v>16.98709411175</v>
      </c>
      <c r="P914" s="0" t="n">
        <v>15.2357085068798</v>
      </c>
      <c r="Q914" s="0" t="n">
        <v>11.2321667681613</v>
      </c>
      <c r="R914" s="0" t="n">
        <v>10.840996961156</v>
      </c>
      <c r="S914" s="0" t="n">
        <v>9.63773914207277</v>
      </c>
      <c r="T914" s="0" t="n">
        <v>9.232534290418</v>
      </c>
      <c r="U914" s="0" t="n">
        <v>12.818009410735</v>
      </c>
      <c r="V914" s="0" t="n">
        <v>9.81767834873656</v>
      </c>
      <c r="W914" s="0" t="n">
        <v>8.29762291888726</v>
      </c>
      <c r="X914" s="0" t="n">
        <v>9.43369162809039</v>
      </c>
      <c r="Y914" s="0" t="n">
        <v>10.2960567053986</v>
      </c>
      <c r="Z914" s="0" t="n">
        <v>10.8000074680279</v>
      </c>
      <c r="AA914" s="0" t="n">
        <v>10.2685893970385</v>
      </c>
      <c r="AB914" s="0" t="n">
        <v>10.2473343120249</v>
      </c>
      <c r="AC914" s="0" t="n">
        <v>10.9963157609949</v>
      </c>
      <c r="AD914" s="0" t="n">
        <v>7.52783564354365</v>
      </c>
      <c r="AE914" s="0" t="n">
        <v>8.28802654575309</v>
      </c>
      <c r="AF914" s="0" t="n">
        <v>6.10573090749468</v>
      </c>
      <c r="AG914" s="0" t="n">
        <v>7.62804223017491</v>
      </c>
      <c r="AH914" s="0" t="n">
        <v>6.9781120722282</v>
      </c>
      <c r="AI914" s="0" t="n">
        <v>6.56193532293203</v>
      </c>
    </row>
    <row r="915" customFormat="false" ht="12.75" hidden="false" customHeight="false" outlineLevel="0" collapsed="false">
      <c r="A915" s="0" t="n">
        <v>131201043</v>
      </c>
      <c r="B915" s="0" t="n">
        <v>13</v>
      </c>
      <c r="C915" s="0" t="s">
        <v>66</v>
      </c>
      <c r="D915" s="0" t="n">
        <v>20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33.6034037334858</v>
      </c>
      <c r="K915" s="0" t="n">
        <v>33.8493983121607</v>
      </c>
      <c r="L915" s="0" t="n">
        <v>36.8483736024606</v>
      </c>
      <c r="M915" s="0" t="n">
        <v>28.4680422040499</v>
      </c>
      <c r="N915" s="0" t="n">
        <v>27.5484134825628</v>
      </c>
      <c r="O915" s="0" t="n">
        <v>29.770713093767</v>
      </c>
      <c r="P915" s="0" t="n">
        <v>26.9098063958909</v>
      </c>
      <c r="Q915" s="0" t="n">
        <v>21.7803949034176</v>
      </c>
      <c r="R915" s="0" t="n">
        <v>21.044507746376</v>
      </c>
      <c r="S915" s="0" t="n">
        <v>18.8772434955024</v>
      </c>
      <c r="T915" s="0" t="n">
        <v>17.6802236326354</v>
      </c>
      <c r="U915" s="0" t="n">
        <v>22.7645604281545</v>
      </c>
      <c r="V915" s="0" t="n">
        <v>18.7452564556138</v>
      </c>
      <c r="W915" s="0" t="n">
        <v>16.9447788094765</v>
      </c>
      <c r="X915" s="0" t="n">
        <v>18.0684140217155</v>
      </c>
      <c r="Y915" s="0" t="n">
        <v>19.0431957050964</v>
      </c>
      <c r="Z915" s="0" t="n">
        <v>20.1278584798239</v>
      </c>
      <c r="AA915" s="0" t="n">
        <v>19.0157548902185</v>
      </c>
      <c r="AB915" s="0" t="n">
        <v>18.8838662721141</v>
      </c>
      <c r="AC915" s="0" t="n">
        <v>19.5100899886959</v>
      </c>
      <c r="AD915" s="0" t="n">
        <v>14.9166075490544</v>
      </c>
      <c r="AE915" s="0" t="n">
        <v>15.8503958700013</v>
      </c>
      <c r="AF915" s="0" t="n">
        <v>12.4926608815848</v>
      </c>
      <c r="AG915" s="0" t="n">
        <v>14.8118943164981</v>
      </c>
      <c r="AH915" s="0" t="n">
        <v>13.6030208265878</v>
      </c>
      <c r="AI915" s="0" t="n">
        <v>13.000856912776</v>
      </c>
    </row>
    <row r="916" customFormat="false" ht="12.75" hidden="false" customHeight="false" outlineLevel="0" collapsed="false">
      <c r="A916" s="0" t="n">
        <v>131201044</v>
      </c>
      <c r="B916" s="0" t="n">
        <v>13</v>
      </c>
      <c r="C916" s="0" t="s">
        <v>66</v>
      </c>
      <c r="D916" s="0" t="n">
        <v>20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16.5345177429099</v>
      </c>
      <c r="K916" s="0" t="n">
        <v>17.7890391305049</v>
      </c>
      <c r="L916" s="0" t="n">
        <v>18.8683283662328</v>
      </c>
      <c r="M916" s="0" t="n">
        <v>13.4309882496463</v>
      </c>
      <c r="N916" s="0" t="n">
        <v>12.8240590871351</v>
      </c>
      <c r="O916" s="0" t="n">
        <v>14.510042865738</v>
      </c>
      <c r="P916" s="0" t="n">
        <v>13.180558530623</v>
      </c>
      <c r="Q916" s="0" t="n">
        <v>9.99015042961121</v>
      </c>
      <c r="R916" s="0" t="n">
        <v>9.72064713251218</v>
      </c>
      <c r="S916" s="0" t="n">
        <v>9.10800093875481</v>
      </c>
      <c r="T916" s="0" t="n">
        <v>8.44144247828706</v>
      </c>
      <c r="U916" s="0" t="n">
        <v>11.5221299920444</v>
      </c>
      <c r="V916" s="0" t="n">
        <v>9.37980187368804</v>
      </c>
      <c r="W916" s="0" t="n">
        <v>7.69810342921381</v>
      </c>
      <c r="X916" s="0" t="n">
        <v>8.53805515672881</v>
      </c>
      <c r="Y916" s="0" t="n">
        <v>9.22339691019667</v>
      </c>
      <c r="Z916" s="0" t="n">
        <v>9.6072703028466</v>
      </c>
      <c r="AA916" s="0" t="n">
        <v>9.46074030527805</v>
      </c>
      <c r="AB916" s="0" t="n">
        <v>8.66315585522644</v>
      </c>
      <c r="AC916" s="0" t="n">
        <v>9.63787282279822</v>
      </c>
      <c r="AD916" s="0" t="n">
        <v>7.22557467107499</v>
      </c>
      <c r="AE916" s="0" t="n">
        <v>6.94772394127919</v>
      </c>
      <c r="AF916" s="0" t="n">
        <v>5.38460382146183</v>
      </c>
      <c r="AG916" s="0" t="n">
        <v>6.99344968900692</v>
      </c>
      <c r="AH916" s="0" t="n">
        <v>5.83061895487573</v>
      </c>
      <c r="AI916" s="0" t="n">
        <v>5.83123012439356</v>
      </c>
    </row>
    <row r="917" customFormat="false" ht="12.75" hidden="false" customHeight="false" outlineLevel="0" collapsed="false">
      <c r="A917" s="0" t="n">
        <v>131201046</v>
      </c>
      <c r="B917" s="0" t="n">
        <v>13</v>
      </c>
      <c r="C917" s="0" t="s">
        <v>66</v>
      </c>
      <c r="D917" s="0" t="n">
        <v>20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12.4763349767932</v>
      </c>
      <c r="K917" s="0" t="n">
        <v>13.5705346601732</v>
      </c>
      <c r="L917" s="0" t="n">
        <v>14.642961353735</v>
      </c>
      <c r="M917" s="0" t="n">
        <v>9.86509972992979</v>
      </c>
      <c r="N917" s="0" t="n">
        <v>9.35986553222841</v>
      </c>
      <c r="O917" s="0" t="n">
        <v>10.8094960510331</v>
      </c>
      <c r="P917" s="0" t="n">
        <v>9.73697761897895</v>
      </c>
      <c r="Q917" s="0" t="n">
        <v>7.0106120198309</v>
      </c>
      <c r="R917" s="0" t="n">
        <v>6.82126685271555</v>
      </c>
      <c r="S917" s="0" t="n">
        <v>6.29936164111009</v>
      </c>
      <c r="T917" s="0" t="n">
        <v>5.88664766708991</v>
      </c>
      <c r="U917" s="0" t="n">
        <v>8.39705488705311</v>
      </c>
      <c r="V917" s="0" t="n">
        <v>6.56342046974923</v>
      </c>
      <c r="W917" s="0" t="n">
        <v>5.21589553254309</v>
      </c>
      <c r="X917" s="0" t="n">
        <v>5.97025762168227</v>
      </c>
      <c r="Y917" s="0" t="n">
        <v>6.57326258207312</v>
      </c>
      <c r="Z917" s="0" t="n">
        <v>6.84775782629049</v>
      </c>
      <c r="AA917" s="0" t="n">
        <v>6.74680211967651</v>
      </c>
      <c r="AB917" s="0" t="n">
        <v>6.20244457157668</v>
      </c>
      <c r="AC917" s="0" t="n">
        <v>7.02349170555226</v>
      </c>
      <c r="AD917" s="0" t="n">
        <v>4.90532046848207</v>
      </c>
      <c r="AE917" s="0" t="n">
        <v>4.85155094678664</v>
      </c>
      <c r="AF917" s="0" t="n">
        <v>3.60248810064701</v>
      </c>
      <c r="AG917" s="0" t="n">
        <v>4.83131414027233</v>
      </c>
      <c r="AH917" s="0" t="n">
        <v>4.01501347906951</v>
      </c>
      <c r="AI917" s="0" t="n">
        <v>3.9858095280439</v>
      </c>
    </row>
    <row r="918" customFormat="false" ht="12.75" hidden="false" customHeight="false" outlineLevel="0" collapsed="false">
      <c r="A918" s="0" t="n">
        <v>131201047</v>
      </c>
      <c r="B918" s="0" t="n">
        <v>13</v>
      </c>
      <c r="C918" s="0" t="s">
        <v>66</v>
      </c>
      <c r="D918" s="0" t="n">
        <v>20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21.1553660052645</v>
      </c>
      <c r="K918" s="0" t="n">
        <v>22.5697555500771</v>
      </c>
      <c r="L918" s="0" t="n">
        <v>23.6211729182374</v>
      </c>
      <c r="M918" s="0" t="n">
        <v>17.5385242430136</v>
      </c>
      <c r="N918" s="0" t="n">
        <v>16.8252339727829</v>
      </c>
      <c r="O918" s="0" t="n">
        <v>18.7469572671914</v>
      </c>
      <c r="P918" s="0" t="n">
        <v>17.1374763988287</v>
      </c>
      <c r="Q918" s="0" t="n">
        <v>13.4890726367668</v>
      </c>
      <c r="R918" s="0" t="n">
        <v>13.1254846230465</v>
      </c>
      <c r="S918" s="0" t="n">
        <v>12.4262890344294</v>
      </c>
      <c r="T918" s="0" t="n">
        <v>11.4494818429058</v>
      </c>
      <c r="U918" s="0" t="n">
        <v>15.1339198150685</v>
      </c>
      <c r="V918" s="0" t="n">
        <v>12.6911022004382</v>
      </c>
      <c r="W918" s="0" t="n">
        <v>10.6558022945943</v>
      </c>
      <c r="X918" s="0" t="n">
        <v>11.557968011726</v>
      </c>
      <c r="Y918" s="0" t="n">
        <v>12.3153842911093</v>
      </c>
      <c r="Z918" s="0" t="n">
        <v>12.8266900102631</v>
      </c>
      <c r="AA918" s="0" t="n">
        <v>12.6263009026086</v>
      </c>
      <c r="AB918" s="0" t="n">
        <v>11.5285781154864</v>
      </c>
      <c r="AC918" s="0" t="n">
        <v>12.6594984434998</v>
      </c>
      <c r="AD918" s="0" t="n">
        <v>9.98806580614614</v>
      </c>
      <c r="AE918" s="0" t="n">
        <v>9.414387689828</v>
      </c>
      <c r="AF918" s="0" t="n">
        <v>7.51918422488171</v>
      </c>
      <c r="AG918" s="0" t="n">
        <v>9.54914532529576</v>
      </c>
      <c r="AH918" s="0" t="n">
        <v>7.97958803291636</v>
      </c>
      <c r="AI918" s="0" t="n">
        <v>8.0222034348994</v>
      </c>
    </row>
    <row r="919" customFormat="false" ht="12.75" hidden="false" customHeight="false" outlineLevel="0" collapsed="false">
      <c r="A919" s="0" t="n">
        <v>131201048</v>
      </c>
      <c r="B919" s="0" t="n">
        <v>13</v>
      </c>
      <c r="C919" s="0" t="s">
        <v>66</v>
      </c>
      <c r="D919" s="0" t="n">
        <v>20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10.93491010352</v>
      </c>
      <c r="K919" s="0" t="n">
        <v>117.716716488232</v>
      </c>
      <c r="L919" s="0" t="n">
        <v>149.354194841402</v>
      </c>
      <c r="M919" s="0" t="n">
        <v>103.853573566659</v>
      </c>
      <c r="N919" s="0" t="n">
        <v>104.153784632602</v>
      </c>
      <c r="O919" s="0" t="n">
        <v>119.87542243425</v>
      </c>
      <c r="P919" s="0" t="n">
        <v>115.291721176915</v>
      </c>
      <c r="Q919" s="0" t="n">
        <v>91.1123339098531</v>
      </c>
      <c r="R919" s="0" t="n">
        <v>92.6717769507445</v>
      </c>
      <c r="S919" s="0" t="n">
        <v>95.6234678314041</v>
      </c>
      <c r="T919" s="0" t="n">
        <v>96.7681917786516</v>
      </c>
      <c r="U919" s="0" t="n">
        <v>124.99597028169</v>
      </c>
      <c r="V919" s="0" t="n">
        <v>104.351846168185</v>
      </c>
      <c r="W919" s="0" t="n">
        <v>89.2583639750123</v>
      </c>
      <c r="X919" s="0" t="n">
        <v>105.594565811531</v>
      </c>
      <c r="Y919" s="0" t="n">
        <v>109.191462406352</v>
      </c>
      <c r="Z919" s="0" t="n">
        <v>113.806483848022</v>
      </c>
      <c r="AA919" s="0" t="n">
        <v>118.732597729917</v>
      </c>
      <c r="AB919" s="0" t="n">
        <v>126.697749448655</v>
      </c>
      <c r="AC919" s="0" t="n">
        <v>141.60726181121</v>
      </c>
      <c r="AD919" s="0" t="n">
        <v>111.547790882374</v>
      </c>
      <c r="AE919" s="0" t="n">
        <v>126.951408838389</v>
      </c>
      <c r="AF919" s="0" t="n">
        <v>94.8145086537627</v>
      </c>
      <c r="AG919" s="0" t="n">
        <v>107.166622264008</v>
      </c>
      <c r="AH919" s="0" t="n">
        <v>129.063078475066</v>
      </c>
      <c r="AI919" s="0" t="n">
        <v>111.256728830597</v>
      </c>
    </row>
    <row r="920" customFormat="false" ht="12.75" hidden="false" customHeight="false" outlineLevel="0" collapsed="false">
      <c r="A920" s="0" t="n">
        <v>131201049</v>
      </c>
      <c r="B920" s="0" t="n">
        <v>13</v>
      </c>
      <c r="C920" s="0" t="s">
        <v>66</v>
      </c>
      <c r="D920" s="0" t="n">
        <v>20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84.4487934835682</v>
      </c>
      <c r="K920" s="0" t="n">
        <v>90.2527315328109</v>
      </c>
      <c r="L920" s="0" t="n">
        <v>116.646865294521</v>
      </c>
      <c r="M920" s="0" t="n">
        <v>77.082124052762</v>
      </c>
      <c r="N920" s="0" t="n">
        <v>76.794778765688</v>
      </c>
      <c r="O920" s="0" t="n">
        <v>90.0541067707728</v>
      </c>
      <c r="P920" s="0" t="n">
        <v>85.8422591342961</v>
      </c>
      <c r="Q920" s="0" t="n">
        <v>64.4765102054619</v>
      </c>
      <c r="R920" s="0" t="n">
        <v>65.5800649145352</v>
      </c>
      <c r="S920" s="0" t="n">
        <v>66.9735012776954</v>
      </c>
      <c r="T920" s="0" t="n">
        <v>68.133737322564</v>
      </c>
      <c r="U920" s="0" t="n">
        <v>92.1621611566502</v>
      </c>
      <c r="V920" s="0" t="n">
        <v>73.8455770552289</v>
      </c>
      <c r="W920" s="0" t="n">
        <v>61.0526548834088</v>
      </c>
      <c r="X920" s="0" t="n">
        <v>74.7249994377787</v>
      </c>
      <c r="Y920" s="0" t="n">
        <v>78.6956017578968</v>
      </c>
      <c r="Z920" s="0" t="n">
        <v>82.0217032815325</v>
      </c>
      <c r="AA920" s="0" t="n">
        <v>85.5720128727805</v>
      </c>
      <c r="AB920" s="0" t="n">
        <v>91.691789496373</v>
      </c>
      <c r="AC920" s="0" t="n">
        <v>104.410016215606</v>
      </c>
      <c r="AD920" s="0" t="n">
        <v>77.2500878953257</v>
      </c>
      <c r="AE920" s="0" t="n">
        <v>89.8383726583585</v>
      </c>
      <c r="AF920" s="0" t="n">
        <v>64.4218585335003</v>
      </c>
      <c r="AG920" s="0" t="n">
        <v>75.0581847311723</v>
      </c>
      <c r="AH920" s="0" t="n">
        <v>90.3941934671644</v>
      </c>
      <c r="AI920" s="0" t="n">
        <v>77.0485189632573</v>
      </c>
    </row>
    <row r="921" customFormat="false" ht="12.75" hidden="false" customHeight="false" outlineLevel="0" collapsed="false">
      <c r="A921" s="0" t="n">
        <v>131201050</v>
      </c>
      <c r="B921" s="0" t="n">
        <v>13</v>
      </c>
      <c r="C921" s="0" t="s">
        <v>66</v>
      </c>
      <c r="D921" s="0" t="n">
        <v>20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43.09795150886</v>
      </c>
      <c r="K921" s="0" t="n">
        <v>150.907517860503</v>
      </c>
      <c r="L921" s="0" t="n">
        <v>188.389994329324</v>
      </c>
      <c r="M921" s="0" t="n">
        <v>136.917989663962</v>
      </c>
      <c r="N921" s="0" t="n">
        <v>138.09280783977</v>
      </c>
      <c r="O921" s="0" t="n">
        <v>156.411423063693</v>
      </c>
      <c r="P921" s="0" t="n">
        <v>151.587321400537</v>
      </c>
      <c r="Q921" s="0" t="n">
        <v>125.058796848192</v>
      </c>
      <c r="R921" s="0" t="n">
        <v>127.19925426025</v>
      </c>
      <c r="S921" s="0" t="n">
        <v>132.383186069867</v>
      </c>
      <c r="T921" s="0" t="n">
        <v>133.382205490322</v>
      </c>
      <c r="U921" s="0" t="n">
        <v>165.726522235775</v>
      </c>
      <c r="V921" s="0" t="n">
        <v>143.23106181862</v>
      </c>
      <c r="W921" s="0" t="n">
        <v>126.006177689896</v>
      </c>
      <c r="X921" s="0" t="n">
        <v>144.936791622119</v>
      </c>
      <c r="Y921" s="0" t="n">
        <v>147.59513647768</v>
      </c>
      <c r="Z921" s="0" t="n">
        <v>153.833304778749</v>
      </c>
      <c r="AA921" s="0" t="n">
        <v>160.491979685008</v>
      </c>
      <c r="AB921" s="0" t="n">
        <v>170.661037047122</v>
      </c>
      <c r="AC921" s="0" t="n">
        <v>187.7506848454</v>
      </c>
      <c r="AD921" s="0" t="n">
        <v>155.876857044835</v>
      </c>
      <c r="AE921" s="0" t="n">
        <v>174.250727274972</v>
      </c>
      <c r="AF921" s="0" t="n">
        <v>134.581626705189</v>
      </c>
      <c r="AG921" s="0" t="n">
        <v>148.363777401054</v>
      </c>
      <c r="AH921" s="0" t="n">
        <v>178.677702451022</v>
      </c>
      <c r="AI921" s="0" t="n">
        <v>155.470127001352</v>
      </c>
    </row>
    <row r="922" customFormat="false" ht="12.75" hidden="false" customHeight="false" outlineLevel="0" collapsed="false">
      <c r="A922" s="0" t="n">
        <v>132201018</v>
      </c>
      <c r="B922" s="0" t="n">
        <v>13</v>
      </c>
      <c r="C922" s="0" t="s">
        <v>66</v>
      </c>
      <c r="D922" s="0" t="n">
        <v>20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34</v>
      </c>
      <c r="K922" s="0" t="n">
        <v>32</v>
      </c>
      <c r="L922" s="0" t="n">
        <v>43</v>
      </c>
      <c r="M922" s="0" t="n">
        <v>46</v>
      </c>
      <c r="N922" s="0" t="n">
        <v>35</v>
      </c>
      <c r="O922" s="0" t="n">
        <v>41</v>
      </c>
      <c r="P922" s="0" t="n">
        <v>35</v>
      </c>
      <c r="Q922" s="0" t="n">
        <v>27</v>
      </c>
      <c r="R922" s="0" t="n">
        <v>33</v>
      </c>
      <c r="S922" s="0" t="n">
        <v>34</v>
      </c>
      <c r="T922" s="0" t="n">
        <v>26</v>
      </c>
      <c r="U922" s="0" t="n">
        <v>35</v>
      </c>
      <c r="V922" s="0" t="n">
        <v>36</v>
      </c>
      <c r="W922" s="0" t="n">
        <v>21</v>
      </c>
      <c r="X922" s="0" t="n">
        <v>41</v>
      </c>
      <c r="Y922" s="0" t="n">
        <v>20</v>
      </c>
      <c r="Z922" s="0" t="n">
        <v>21</v>
      </c>
      <c r="AA922" s="0" t="n">
        <v>31</v>
      </c>
      <c r="AB922" s="0" t="n">
        <v>33</v>
      </c>
      <c r="AC922" s="0" t="n">
        <v>26</v>
      </c>
      <c r="AD922" s="0" t="n">
        <v>27</v>
      </c>
      <c r="AE922" s="0" t="n">
        <v>19</v>
      </c>
      <c r="AF922" s="0" t="n">
        <v>26</v>
      </c>
      <c r="AG922" s="0" t="n">
        <v>23</v>
      </c>
      <c r="AH922" s="0" t="n">
        <v>19</v>
      </c>
      <c r="AI922" s="0" t="n">
        <v>22</v>
      </c>
    </row>
    <row r="923" customFormat="false" ht="12.75" hidden="false" customHeight="false" outlineLevel="0" collapsed="false">
      <c r="A923" s="0" t="n">
        <v>132201037</v>
      </c>
      <c r="B923" s="0" t="n">
        <v>13</v>
      </c>
      <c r="C923" s="0" t="s">
        <v>66</v>
      </c>
      <c r="D923" s="0" t="n">
        <v>20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11.7267258981292</v>
      </c>
      <c r="K923" s="0" t="n">
        <v>11.0819824281316</v>
      </c>
      <c r="L923" s="0" t="n">
        <v>14.8740033552984</v>
      </c>
      <c r="M923" s="0" t="n">
        <v>15.8952846292598</v>
      </c>
      <c r="N923" s="0" t="n">
        <v>12.1213380571919</v>
      </c>
      <c r="O923" s="0" t="n">
        <v>14.1944150169987</v>
      </c>
      <c r="P923" s="0" t="n">
        <v>12.1292352690438</v>
      </c>
      <c r="Q923" s="0" t="n">
        <v>9.33687442941323</v>
      </c>
      <c r="R923" s="0" t="n">
        <v>11.4166704145635</v>
      </c>
      <c r="S923" s="0" t="n">
        <v>11.7804403112808</v>
      </c>
      <c r="T923" s="0" t="n">
        <v>9.00202199263219</v>
      </c>
      <c r="U923" s="0" t="n">
        <v>12.1424482644972</v>
      </c>
      <c r="V923" s="0" t="n">
        <v>12.4984810873679</v>
      </c>
      <c r="W923" s="0" t="n">
        <v>7.30018354747205</v>
      </c>
      <c r="X923" s="0" t="n">
        <v>14.2470932454878</v>
      </c>
      <c r="Y923" s="0" t="n">
        <v>6.95444145403462</v>
      </c>
      <c r="Z923" s="0" t="n">
        <v>7.29445274236688</v>
      </c>
      <c r="AA923" s="0" t="n">
        <v>10.7242315742134</v>
      </c>
      <c r="AB923" s="0" t="n">
        <v>11.3954604629319</v>
      </c>
      <c r="AC923" s="0" t="n">
        <v>8.96598099901719</v>
      </c>
      <c r="AD923" s="0" t="n">
        <v>9.28441250300884</v>
      </c>
      <c r="AE923" s="0" t="n">
        <v>6.52123175771222</v>
      </c>
      <c r="AF923" s="0" t="n">
        <v>8.91131188220617</v>
      </c>
      <c r="AG923" s="0" t="n">
        <v>7.87962671124937</v>
      </c>
      <c r="AH923" s="0" t="n">
        <v>6.41802993504278</v>
      </c>
      <c r="AI923" s="0" t="n">
        <v>7.43188006296829</v>
      </c>
    </row>
    <row r="924" customFormat="false" ht="12.75" hidden="false" customHeight="false" outlineLevel="0" collapsed="false">
      <c r="A924" s="0" t="n">
        <v>132201038</v>
      </c>
      <c r="B924" s="0" t="n">
        <v>13</v>
      </c>
      <c r="C924" s="0" t="s">
        <v>66</v>
      </c>
      <c r="D924" s="0" t="n">
        <v>20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8.12109858195335</v>
      </c>
      <c r="K924" s="0" t="n">
        <v>7.58006777715676</v>
      </c>
      <c r="L924" s="0" t="n">
        <v>10.7643899797531</v>
      </c>
      <c r="M924" s="0" t="n">
        <v>11.6373461125565</v>
      </c>
      <c r="N924" s="0" t="n">
        <v>8.44295608353325</v>
      </c>
      <c r="O924" s="0" t="n">
        <v>10.1861572839698</v>
      </c>
      <c r="P924" s="0" t="n">
        <v>8.44845678094246</v>
      </c>
      <c r="Q924" s="0" t="n">
        <v>6.1530590822768</v>
      </c>
      <c r="R924" s="0" t="n">
        <v>7.85871059872821</v>
      </c>
      <c r="S924" s="0" t="n">
        <v>8.15829737454602</v>
      </c>
      <c r="T924" s="0" t="n">
        <v>5.88041963811745</v>
      </c>
      <c r="U924" s="0" t="n">
        <v>8.45766011640089</v>
      </c>
      <c r="V924" s="0" t="n">
        <v>8.75378249772258</v>
      </c>
      <c r="W924" s="0" t="n">
        <v>4.51892867514746</v>
      </c>
      <c r="X924" s="0" t="n">
        <v>10.2239600902277</v>
      </c>
      <c r="Y924" s="0" t="n">
        <v>4.24795351143795</v>
      </c>
      <c r="Z924" s="0" t="n">
        <v>4.5153812164633</v>
      </c>
      <c r="AA924" s="0" t="n">
        <v>7.28659504925945</v>
      </c>
      <c r="AB924" s="0" t="n">
        <v>7.84411064395743</v>
      </c>
      <c r="AC924" s="0" t="n">
        <v>5.85687646450552</v>
      </c>
      <c r="AD924" s="0" t="n">
        <v>6.11848634220445</v>
      </c>
      <c r="AE924" s="0" t="n">
        <v>3.92620751395775</v>
      </c>
      <c r="AF924" s="0" t="n">
        <v>5.82116478235709</v>
      </c>
      <c r="AG924" s="0" t="n">
        <v>4.99500741268849</v>
      </c>
      <c r="AH924" s="0" t="n">
        <v>3.86407327510944</v>
      </c>
      <c r="AI924" s="0" t="n">
        <v>4.65751966821034</v>
      </c>
    </row>
    <row r="925" customFormat="false" ht="12.75" hidden="false" customHeight="false" outlineLevel="0" collapsed="false">
      <c r="A925" s="0" t="n">
        <v>132201039</v>
      </c>
      <c r="B925" s="0" t="n">
        <v>13</v>
      </c>
      <c r="C925" s="0" t="s">
        <v>66</v>
      </c>
      <c r="D925" s="0" t="n">
        <v>20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16.3869240436521</v>
      </c>
      <c r="K925" s="0" t="n">
        <v>15.6444526295191</v>
      </c>
      <c r="L925" s="0" t="n">
        <v>20.0351849082079</v>
      </c>
      <c r="M925" s="0" t="n">
        <v>21.2020821822795</v>
      </c>
      <c r="N925" s="0" t="n">
        <v>16.8578469625946</v>
      </c>
      <c r="O925" s="0" t="n">
        <v>19.256326750495</v>
      </c>
      <c r="P925" s="0" t="n">
        <v>16.8688300725616</v>
      </c>
      <c r="Q925" s="0" t="n">
        <v>13.5846620899252</v>
      </c>
      <c r="R925" s="0" t="n">
        <v>16.0332499348451</v>
      </c>
      <c r="S925" s="0" t="n">
        <v>16.4619845521018</v>
      </c>
      <c r="T925" s="0" t="n">
        <v>13.190047947236</v>
      </c>
      <c r="U925" s="0" t="n">
        <v>16.8872061506993</v>
      </c>
      <c r="V925" s="0" t="n">
        <v>17.3031661045485</v>
      </c>
      <c r="W925" s="0" t="n">
        <v>11.1591060177649</v>
      </c>
      <c r="X925" s="0" t="n">
        <v>19.327790715668</v>
      </c>
      <c r="Y925" s="0" t="n">
        <v>10.7405707867124</v>
      </c>
      <c r="Z925" s="0" t="n">
        <v>11.1503458734042</v>
      </c>
      <c r="AA925" s="0" t="n">
        <v>15.2221906848801</v>
      </c>
      <c r="AB925" s="0" t="n">
        <v>16.0034632769785</v>
      </c>
      <c r="AC925" s="0" t="n">
        <v>13.1372395410539</v>
      </c>
      <c r="AD925" s="0" t="n">
        <v>13.5083327413645</v>
      </c>
      <c r="AE925" s="0" t="n">
        <v>10.1837111889186</v>
      </c>
      <c r="AF925" s="0" t="n">
        <v>13.0571366183371</v>
      </c>
      <c r="AG925" s="0" t="n">
        <v>11.8233089275598</v>
      </c>
      <c r="AH925" s="0" t="n">
        <v>10.0225487589846</v>
      </c>
      <c r="AI925" s="0" t="n">
        <v>11.2519557286706</v>
      </c>
    </row>
    <row r="926" customFormat="false" ht="12.75" hidden="false" customHeight="false" outlineLevel="0" collapsed="false">
      <c r="A926" s="0" t="n">
        <v>132201040</v>
      </c>
      <c r="B926" s="0" t="n">
        <v>13</v>
      </c>
      <c r="C926" s="0" t="s">
        <v>66</v>
      </c>
      <c r="D926" s="0" t="n">
        <v>20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9.67225068251323</v>
      </c>
      <c r="K926" s="0" t="n">
        <v>9.18264740312244</v>
      </c>
      <c r="L926" s="0" t="n">
        <v>11.5730294879437</v>
      </c>
      <c r="M926" s="0" t="n">
        <v>12.4055572558467</v>
      </c>
      <c r="N926" s="0" t="n">
        <v>9.03085105643527</v>
      </c>
      <c r="O926" s="0" t="n">
        <v>11.4705399817177</v>
      </c>
      <c r="P926" s="0" t="n">
        <v>9.39288471397022</v>
      </c>
      <c r="Q926" s="0" t="n">
        <v>6.64968915268037</v>
      </c>
      <c r="R926" s="0" t="n">
        <v>8.36052906728937</v>
      </c>
      <c r="S926" s="0" t="n">
        <v>8.64073600040526</v>
      </c>
      <c r="T926" s="0" t="n">
        <v>6.51135162473641</v>
      </c>
      <c r="U926" s="0" t="n">
        <v>8.68968413973773</v>
      </c>
      <c r="V926" s="0" t="n">
        <v>8.72873323267819</v>
      </c>
      <c r="W926" s="0" t="n">
        <v>5.09128845617997</v>
      </c>
      <c r="X926" s="0" t="n">
        <v>9.94830379102333</v>
      </c>
      <c r="Y926" s="0" t="n">
        <v>4.59064597614831</v>
      </c>
      <c r="Z926" s="0" t="n">
        <v>4.65942449231453</v>
      </c>
      <c r="AA926" s="0" t="n">
        <v>6.65054702666473</v>
      </c>
      <c r="AB926" s="0" t="n">
        <v>7.61392277349456</v>
      </c>
      <c r="AC926" s="0" t="n">
        <v>5.4625028360533</v>
      </c>
      <c r="AD926" s="0" t="n">
        <v>6.13483210800601</v>
      </c>
      <c r="AE926" s="0" t="n">
        <v>4.19503156309836</v>
      </c>
      <c r="AF926" s="0" t="n">
        <v>6.02071142218102</v>
      </c>
      <c r="AG926" s="0" t="n">
        <v>4.69498586640672</v>
      </c>
      <c r="AH926" s="0" t="n">
        <v>3.32467699259265</v>
      </c>
      <c r="AI926" s="0" t="n">
        <v>3.80788550836859</v>
      </c>
    </row>
    <row r="927" customFormat="false" ht="12.75" hidden="false" customHeight="false" outlineLevel="0" collapsed="false">
      <c r="A927" s="0" t="n">
        <v>132201042</v>
      </c>
      <c r="B927" s="0" t="n">
        <v>13</v>
      </c>
      <c r="C927" s="0" t="s">
        <v>66</v>
      </c>
      <c r="D927" s="0" t="n">
        <v>20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6.63423283545567</v>
      </c>
      <c r="K927" s="0" t="n">
        <v>6.23141879382743</v>
      </c>
      <c r="L927" s="0" t="n">
        <v>8.30235584661476</v>
      </c>
      <c r="M927" s="0" t="n">
        <v>9.01152810313741</v>
      </c>
      <c r="N927" s="0" t="n">
        <v>6.22139462964732</v>
      </c>
      <c r="O927" s="0" t="n">
        <v>8.16709678298076</v>
      </c>
      <c r="P927" s="0" t="n">
        <v>6.48102764805401</v>
      </c>
      <c r="Q927" s="0" t="n">
        <v>4.33076157408415</v>
      </c>
      <c r="R927" s="0" t="n">
        <v>5.68833839227466</v>
      </c>
      <c r="S927" s="0" t="n">
        <v>5.9144157669585</v>
      </c>
      <c r="T927" s="0" t="n">
        <v>4.18414809139194</v>
      </c>
      <c r="U927" s="0" t="n">
        <v>5.98443856188739</v>
      </c>
      <c r="V927" s="0" t="n">
        <v>6.04050439318185</v>
      </c>
      <c r="W927" s="0" t="n">
        <v>3.09351287758674</v>
      </c>
      <c r="X927" s="0" t="n">
        <v>7.03775783944333</v>
      </c>
      <c r="Y927" s="0" t="n">
        <v>2.74085746227123</v>
      </c>
      <c r="Z927" s="0" t="n">
        <v>2.83216095601741</v>
      </c>
      <c r="AA927" s="0" t="n">
        <v>4.42856867884242</v>
      </c>
      <c r="AB927" s="0" t="n">
        <v>5.1365750416634</v>
      </c>
      <c r="AC927" s="0" t="n">
        <v>3.50038296059302</v>
      </c>
      <c r="AD927" s="0" t="n">
        <v>3.9638400096587</v>
      </c>
      <c r="AE927" s="0" t="s">
        <v>170</v>
      </c>
      <c r="AF927" s="0" t="n">
        <v>3.85865151193384</v>
      </c>
      <c r="AG927" s="0" t="n">
        <v>2.89127152764907</v>
      </c>
      <c r="AH927" s="0" t="s">
        <v>170</v>
      </c>
      <c r="AI927" s="0" t="n">
        <v>2.34366364363131</v>
      </c>
    </row>
    <row r="928" customFormat="false" ht="12.75" hidden="false" customHeight="false" outlineLevel="0" collapsed="false">
      <c r="A928" s="0" t="n">
        <v>132201043</v>
      </c>
      <c r="B928" s="0" t="n">
        <v>13</v>
      </c>
      <c r="C928" s="0" t="s">
        <v>66</v>
      </c>
      <c r="D928" s="0" t="n">
        <v>20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13.2739470746652</v>
      </c>
      <c r="K928" s="0" t="n">
        <v>12.6969584662777</v>
      </c>
      <c r="L928" s="0" t="n">
        <v>15.3784112238515</v>
      </c>
      <c r="M928" s="0" t="n">
        <v>16.3336108915818</v>
      </c>
      <c r="N928" s="0" t="n">
        <v>12.3555522515949</v>
      </c>
      <c r="O928" s="0" t="n">
        <v>15.3262754529615</v>
      </c>
      <c r="P928" s="0" t="n">
        <v>12.8365068636142</v>
      </c>
      <c r="Q928" s="0" t="n">
        <v>9.45790039268401</v>
      </c>
      <c r="R928" s="0" t="n">
        <v>11.5391392727297</v>
      </c>
      <c r="S928" s="0" t="n">
        <v>11.8756851634035</v>
      </c>
      <c r="T928" s="0" t="n">
        <v>9.34492311878624</v>
      </c>
      <c r="U928" s="0" t="n">
        <v>11.8914905105669</v>
      </c>
      <c r="V928" s="0" t="n">
        <v>11.9040041954772</v>
      </c>
      <c r="W928" s="0" t="n">
        <v>7.57867866384733</v>
      </c>
      <c r="X928" s="0" t="n">
        <v>13.3546736308789</v>
      </c>
      <c r="Y928" s="0" t="n">
        <v>6.9097004139668</v>
      </c>
      <c r="Z928" s="0" t="n">
        <v>6.93418067932761</v>
      </c>
      <c r="AA928" s="0" t="n">
        <v>9.31711685978818</v>
      </c>
      <c r="AB928" s="0" t="n">
        <v>10.5710976514933</v>
      </c>
      <c r="AC928" s="0" t="n">
        <v>7.85424417164465</v>
      </c>
      <c r="AD928" s="0" t="n">
        <v>8.77236533978986</v>
      </c>
      <c r="AE928" s="0" t="s">
        <v>170</v>
      </c>
      <c r="AF928" s="0" t="n">
        <v>8.65601434853198</v>
      </c>
      <c r="AG928" s="0" t="n">
        <v>6.92886353232943</v>
      </c>
      <c r="AH928" s="0" t="s">
        <v>170</v>
      </c>
      <c r="AI928" s="0" t="n">
        <v>5.62170959156348</v>
      </c>
    </row>
    <row r="929" customFormat="false" ht="12.75" hidden="false" customHeight="false" outlineLevel="0" collapsed="false">
      <c r="A929" s="0" t="n">
        <v>132201044</v>
      </c>
      <c r="B929" s="0" t="n">
        <v>13</v>
      </c>
      <c r="C929" s="0" t="s">
        <v>66</v>
      </c>
      <c r="D929" s="0" t="n">
        <v>20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6.54698167324565</v>
      </c>
      <c r="K929" s="0" t="n">
        <v>5.91067101425185</v>
      </c>
      <c r="L929" s="0" t="n">
        <v>7.32579799196004</v>
      </c>
      <c r="M929" s="0" t="n">
        <v>7.90464997867998</v>
      </c>
      <c r="N929" s="0" t="n">
        <v>5.67878498772184</v>
      </c>
      <c r="O929" s="0" t="n">
        <v>7.75559821100891</v>
      </c>
      <c r="P929" s="0" t="n">
        <v>5.98179141025752</v>
      </c>
      <c r="Q929" s="0" t="n">
        <v>4.04953235263396</v>
      </c>
      <c r="R929" s="0" t="n">
        <v>5.58355301167043</v>
      </c>
      <c r="S929" s="0" t="n">
        <v>5.70040577595388</v>
      </c>
      <c r="T929" s="0" t="n">
        <v>4.23218378189861</v>
      </c>
      <c r="U929" s="0" t="n">
        <v>5.58317761838319</v>
      </c>
      <c r="V929" s="0" t="n">
        <v>5.52811818797335</v>
      </c>
      <c r="W929" s="0" t="n">
        <v>3.25655615713818</v>
      </c>
      <c r="X929" s="0" t="n">
        <v>6.46973220516335</v>
      </c>
      <c r="Y929" s="0" t="n">
        <v>3.08368514165622</v>
      </c>
      <c r="Z929" s="0" t="n">
        <v>2.9630270198091</v>
      </c>
      <c r="AA929" s="0" t="n">
        <v>3.97433229864811</v>
      </c>
      <c r="AB929" s="0" t="n">
        <v>4.83114976333134</v>
      </c>
      <c r="AC929" s="0" t="n">
        <v>3.43178877522083</v>
      </c>
      <c r="AD929" s="0" t="n">
        <v>3.97268740801363</v>
      </c>
      <c r="AE929" s="0" t="n">
        <v>2.60273535149941</v>
      </c>
      <c r="AF929" s="0" t="n">
        <v>3.94628418586985</v>
      </c>
      <c r="AG929" s="0" t="n">
        <v>2.87812985502913</v>
      </c>
      <c r="AH929" s="0" t="n">
        <v>1.847332753076</v>
      </c>
      <c r="AI929" s="0" t="n">
        <v>2.15379950284928</v>
      </c>
    </row>
    <row r="930" customFormat="false" ht="12.75" hidden="false" customHeight="false" outlineLevel="0" collapsed="false">
      <c r="A930" s="0" t="n">
        <v>132201046</v>
      </c>
      <c r="B930" s="0" t="n">
        <v>13</v>
      </c>
      <c r="C930" s="0" t="s">
        <v>66</v>
      </c>
      <c r="D930" s="0" t="n">
        <v>20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4.404046315301</v>
      </c>
      <c r="K930" s="0" t="n">
        <v>3.95715373042234</v>
      </c>
      <c r="L930" s="0" t="n">
        <v>5.15671923406435</v>
      </c>
      <c r="M930" s="0" t="n">
        <v>5.65350006627778</v>
      </c>
      <c r="N930" s="0" t="n">
        <v>3.82248681373338</v>
      </c>
      <c r="O930" s="0" t="n">
        <v>5.44733377124393</v>
      </c>
      <c r="P930" s="0" t="n">
        <v>4.03551545894014</v>
      </c>
      <c r="Q930" s="0" t="n">
        <v>2.58295232818581</v>
      </c>
      <c r="R930" s="0" t="n">
        <v>3.70962551466919</v>
      </c>
      <c r="S930" s="0" t="n">
        <v>3.80971344627932</v>
      </c>
      <c r="T930" s="0" t="n">
        <v>2.62614786869496</v>
      </c>
      <c r="U930" s="0" t="n">
        <v>3.75891886075823</v>
      </c>
      <c r="V930" s="0" t="n">
        <v>3.74290221599846</v>
      </c>
      <c r="W930" s="0" t="n">
        <v>1.91399297307989</v>
      </c>
      <c r="X930" s="0" t="n">
        <v>4.47671643517387</v>
      </c>
      <c r="Y930" s="0" t="n">
        <v>1.76166519804062</v>
      </c>
      <c r="Z930" s="0" t="n">
        <v>1.72635042788372</v>
      </c>
      <c r="AA930" s="0" t="n">
        <v>2.56473763377199</v>
      </c>
      <c r="AB930" s="0" t="n">
        <v>3.18356623608413</v>
      </c>
      <c r="AC930" s="0" t="n">
        <v>2.11471720173227</v>
      </c>
      <c r="AD930" s="0" t="n">
        <v>2.49218499213818</v>
      </c>
      <c r="AE930" s="0" t="s">
        <v>170</v>
      </c>
      <c r="AF930" s="0" t="n">
        <v>2.46929609764835</v>
      </c>
      <c r="AG930" s="0" t="n">
        <v>1.68885529932729</v>
      </c>
      <c r="AH930" s="0" t="s">
        <v>170</v>
      </c>
      <c r="AI930" s="0" t="n">
        <v>1.26916402504021</v>
      </c>
    </row>
    <row r="931" customFormat="false" ht="12.75" hidden="false" customHeight="false" outlineLevel="0" collapsed="false">
      <c r="A931" s="0" t="n">
        <v>132201047</v>
      </c>
      <c r="B931" s="0" t="n">
        <v>13</v>
      </c>
      <c r="C931" s="0" t="s">
        <v>66</v>
      </c>
      <c r="D931" s="0" t="n">
        <v>20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9.10801629000833</v>
      </c>
      <c r="K931" s="0" t="n">
        <v>8.24989437298646</v>
      </c>
      <c r="L931" s="0" t="n">
        <v>9.86970976981514</v>
      </c>
      <c r="M931" s="0" t="n">
        <v>10.5271958579802</v>
      </c>
      <c r="N931" s="0" t="n">
        <v>7.89667124380589</v>
      </c>
      <c r="O931" s="0" t="n">
        <v>10.4652287798237</v>
      </c>
      <c r="P931" s="0" t="n">
        <v>8.3050303821245</v>
      </c>
      <c r="Q931" s="0" t="n">
        <v>5.84057224122223</v>
      </c>
      <c r="R931" s="0" t="n">
        <v>7.83452494297149</v>
      </c>
      <c r="S931" s="0" t="n">
        <v>7.96602521030993</v>
      </c>
      <c r="T931" s="0" t="n">
        <v>6.21524860132949</v>
      </c>
      <c r="U931" s="0" t="n">
        <v>7.7625964420929</v>
      </c>
      <c r="V931" s="0" t="n">
        <v>7.6559458927272</v>
      </c>
      <c r="W931" s="0" t="n">
        <v>4.95008102361471</v>
      </c>
      <c r="X931" s="0" t="n">
        <v>8.82394794773972</v>
      </c>
      <c r="Y931" s="0" t="n">
        <v>4.76972156767419</v>
      </c>
      <c r="Z931" s="0" t="n">
        <v>4.52828266619126</v>
      </c>
      <c r="AA931" s="0" t="n">
        <v>5.68770236857572</v>
      </c>
      <c r="AB931" s="0" t="n">
        <v>6.81686534115538</v>
      </c>
      <c r="AC931" s="0" t="n">
        <v>5.06255664486481</v>
      </c>
      <c r="AD931" s="0" t="n">
        <v>5.79281194516582</v>
      </c>
      <c r="AE931" s="0" t="s">
        <v>170</v>
      </c>
      <c r="AF931" s="0" t="n">
        <v>5.76394381122722</v>
      </c>
      <c r="AG931" s="0" t="n">
        <v>4.37923614913393</v>
      </c>
      <c r="AH931" s="0" t="s">
        <v>170</v>
      </c>
      <c r="AI931" s="0" t="n">
        <v>3.26856061696481</v>
      </c>
    </row>
    <row r="932" customFormat="false" ht="12.75" hidden="false" customHeight="false" outlineLevel="0" collapsed="false">
      <c r="A932" s="0" t="n">
        <v>132201048</v>
      </c>
      <c r="B932" s="0" t="n">
        <v>13</v>
      </c>
      <c r="C932" s="0" t="s">
        <v>66</v>
      </c>
      <c r="D932" s="0" t="n">
        <v>20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0.1340994448125</v>
      </c>
      <c r="K932" s="0" t="n">
        <v>91.4664785604526</v>
      </c>
      <c r="L932" s="0" t="n">
        <v>126.574780115844</v>
      </c>
      <c r="M932" s="0" t="n">
        <v>134.292915839608</v>
      </c>
      <c r="N932" s="0" t="n">
        <v>108.380138982869</v>
      </c>
      <c r="O932" s="0" t="n">
        <v>124.996529099455</v>
      </c>
      <c r="P932" s="0" t="n">
        <v>120.689424628351</v>
      </c>
      <c r="Q932" s="0" t="n">
        <v>89.7840499332433</v>
      </c>
      <c r="R932" s="0" t="n">
        <v>103.389478273732</v>
      </c>
      <c r="S932" s="0" t="n">
        <v>114.849305293688</v>
      </c>
      <c r="T932" s="0" t="n">
        <v>85.8743136640858</v>
      </c>
      <c r="U932" s="0" t="n">
        <v>124.079404566366</v>
      </c>
      <c r="V932" s="0" t="n">
        <v>133.455375538701</v>
      </c>
      <c r="W932" s="0" t="n">
        <v>76.6539652754077</v>
      </c>
      <c r="X932" s="0" t="n">
        <v>134.998335708435</v>
      </c>
      <c r="Y932" s="0" t="n">
        <v>87.1692078610809</v>
      </c>
      <c r="Z932" s="0" t="n">
        <v>103.751056267053</v>
      </c>
      <c r="AA932" s="0" t="n">
        <v>121.467567040074</v>
      </c>
      <c r="AB932" s="0" t="n">
        <v>133.369228205933</v>
      </c>
      <c r="AC932" s="0" t="n">
        <v>121.611243121943</v>
      </c>
      <c r="AD932" s="0" t="n">
        <v>132.987322334036</v>
      </c>
      <c r="AE932" s="0" t="n">
        <v>89.7323889682435</v>
      </c>
      <c r="AF932" s="0" t="n">
        <v>120.472521558206</v>
      </c>
      <c r="AG932" s="0" t="n">
        <v>131.066108846783</v>
      </c>
      <c r="AH932" s="0" t="n">
        <v>97.1206769268345</v>
      </c>
      <c r="AI932" s="0" t="n">
        <v>115.648539641902</v>
      </c>
    </row>
    <row r="933" customFormat="false" ht="12.75" hidden="false" customHeight="false" outlineLevel="0" collapsed="false">
      <c r="A933" s="0" t="n">
        <v>132201049</v>
      </c>
      <c r="B933" s="0" t="n">
        <v>13</v>
      </c>
      <c r="C933" s="0" t="s">
        <v>66</v>
      </c>
      <c r="D933" s="0" t="n">
        <v>20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62.4204840759246</v>
      </c>
      <c r="K933" s="0" t="n">
        <v>62.5630036252438</v>
      </c>
      <c r="L933" s="0" t="n">
        <v>91.6027959804842</v>
      </c>
      <c r="M933" s="0" t="n">
        <v>98.3192927047774</v>
      </c>
      <c r="N933" s="0" t="n">
        <v>75.490737857663</v>
      </c>
      <c r="O933" s="0" t="n">
        <v>89.6996673573784</v>
      </c>
      <c r="P933" s="0" t="n">
        <v>84.0646063228538</v>
      </c>
      <c r="Q933" s="0" t="n">
        <v>59.1682546511503</v>
      </c>
      <c r="R933" s="0" t="n">
        <v>71.1685595889929</v>
      </c>
      <c r="S933" s="0" t="n">
        <v>79.5364826006285</v>
      </c>
      <c r="T933" s="0" t="n">
        <v>56.0959527641069</v>
      </c>
      <c r="U933" s="0" t="n">
        <v>86.4258515587903</v>
      </c>
      <c r="V933" s="0" t="n">
        <v>93.4705043317946</v>
      </c>
      <c r="W933" s="0" t="n">
        <v>47.4500126598527</v>
      </c>
      <c r="X933" s="0" t="n">
        <v>96.8771364620164</v>
      </c>
      <c r="Y933" s="0" t="n">
        <v>53.2452167539521</v>
      </c>
      <c r="Z933" s="0" t="n">
        <v>64.2235390649017</v>
      </c>
      <c r="AA933" s="0" t="n">
        <v>82.5313185858457</v>
      </c>
      <c r="AB933" s="0" t="n">
        <v>91.8052399856582</v>
      </c>
      <c r="AC933" s="0" t="n">
        <v>79.4405015734746</v>
      </c>
      <c r="AD933" s="0" t="n">
        <v>87.6394833947163</v>
      </c>
      <c r="AE933" s="0" t="n">
        <v>54.0247598769736</v>
      </c>
      <c r="AF933" s="0" t="n">
        <v>78.6966508418022</v>
      </c>
      <c r="AG933" s="0" t="n">
        <v>83.0846700272323</v>
      </c>
      <c r="AH933" s="0" t="n">
        <v>58.4729918638215</v>
      </c>
      <c r="AI933" s="0" t="n">
        <v>72.4763240819621</v>
      </c>
    </row>
    <row r="934" customFormat="false" ht="12.75" hidden="false" customHeight="false" outlineLevel="0" collapsed="false">
      <c r="A934" s="0" t="n">
        <v>132201050</v>
      </c>
      <c r="B934" s="0" t="n">
        <v>13</v>
      </c>
      <c r="C934" s="0" t="s">
        <v>66</v>
      </c>
      <c r="D934" s="0" t="n">
        <v>20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25.953369608542</v>
      </c>
      <c r="K934" s="0" t="n">
        <v>129.123376643828</v>
      </c>
      <c r="L934" s="0" t="n">
        <v>170.495398162817</v>
      </c>
      <c r="M934" s="0" t="n">
        <v>179.127930360433</v>
      </c>
      <c r="N934" s="0" t="n">
        <v>150.730537184704</v>
      </c>
      <c r="O934" s="0" t="n">
        <v>169.57190586117</v>
      </c>
      <c r="P934" s="0" t="n">
        <v>167.849773745167</v>
      </c>
      <c r="Q934" s="0" t="n">
        <v>130.631078807893</v>
      </c>
      <c r="R934" s="0" t="n">
        <v>145.197267294447</v>
      </c>
      <c r="S934" s="0" t="n">
        <v>160.490392515622</v>
      </c>
      <c r="T934" s="0" t="n">
        <v>125.82576621034</v>
      </c>
      <c r="U934" s="0" t="n">
        <v>172.564415208979</v>
      </c>
      <c r="V934" s="0" t="n">
        <v>184.758492999995</v>
      </c>
      <c r="W934" s="0" t="n">
        <v>117.173728527217</v>
      </c>
      <c r="X934" s="0" t="n">
        <v>183.140485892621</v>
      </c>
      <c r="Y934" s="0" t="n">
        <v>134.625771694493</v>
      </c>
      <c r="Z934" s="0" t="n">
        <v>158.594510509268</v>
      </c>
      <c r="AA934" s="0" t="n">
        <v>172.413515571449</v>
      </c>
      <c r="AB934" s="0" t="n">
        <v>187.299982551426</v>
      </c>
      <c r="AC934" s="0" t="n">
        <v>178.188647952012</v>
      </c>
      <c r="AD934" s="0" t="n">
        <v>193.489571891498</v>
      </c>
      <c r="AE934" s="0" t="n">
        <v>140.128240721332</v>
      </c>
      <c r="AF934" s="0" t="n">
        <v>176.520157024469</v>
      </c>
      <c r="AG934" s="0" t="n">
        <v>196.663516130322</v>
      </c>
      <c r="AH934" s="0" t="n">
        <v>151.665967572073</v>
      </c>
      <c r="AI934" s="0" t="n">
        <v>175.093278835337</v>
      </c>
    </row>
    <row r="935" customFormat="false" ht="12.75" hidden="false" customHeight="false" outlineLevel="0" collapsed="false">
      <c r="A935" s="0" t="n">
        <v>140201018</v>
      </c>
      <c r="B935" s="0" t="n">
        <v>14</v>
      </c>
      <c r="C935" s="0" t="s">
        <v>67</v>
      </c>
      <c r="D935" s="0" t="n">
        <v>2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153</v>
      </c>
      <c r="K935" s="0" t="n">
        <v>135</v>
      </c>
      <c r="L935" s="0" t="n">
        <v>121</v>
      </c>
      <c r="M935" s="0" t="n">
        <v>143</v>
      </c>
      <c r="N935" s="0" t="n">
        <v>132</v>
      </c>
      <c r="O935" s="0" t="n">
        <v>118</v>
      </c>
      <c r="P935" s="0" t="n">
        <v>102</v>
      </c>
      <c r="Q935" s="0" t="n">
        <v>114</v>
      </c>
      <c r="R935" s="0" t="n">
        <v>111</v>
      </c>
      <c r="S935" s="0" t="n">
        <v>125</v>
      </c>
      <c r="T935" s="0" t="n">
        <v>120</v>
      </c>
      <c r="U935" s="0" t="n">
        <v>94</v>
      </c>
      <c r="V935" s="0" t="n">
        <v>76</v>
      </c>
      <c r="W935" s="0" t="n">
        <v>86</v>
      </c>
      <c r="X935" s="0" t="n">
        <v>97</v>
      </c>
      <c r="Y935" s="0" t="n">
        <v>79</v>
      </c>
      <c r="Z935" s="0" t="n">
        <v>65</v>
      </c>
      <c r="AA935" s="0" t="n">
        <v>74</v>
      </c>
      <c r="AB935" s="0" t="n">
        <v>79</v>
      </c>
      <c r="AC935" s="0" t="n">
        <v>77</v>
      </c>
      <c r="AD935" s="0" t="n">
        <v>55</v>
      </c>
      <c r="AE935" s="0" t="n">
        <v>77</v>
      </c>
      <c r="AF935" s="0" t="n">
        <v>76</v>
      </c>
      <c r="AG935" s="0" t="n">
        <v>65</v>
      </c>
      <c r="AH935" s="0" t="n">
        <v>70</v>
      </c>
      <c r="AI935" s="0" t="n">
        <v>69</v>
      </c>
    </row>
    <row r="936" customFormat="false" ht="12.75" hidden="false" customHeight="false" outlineLevel="0" collapsed="false">
      <c r="A936" s="0" t="n">
        <v>140201037</v>
      </c>
      <c r="B936" s="0" t="n">
        <v>14</v>
      </c>
      <c r="C936" s="0" t="s">
        <v>67</v>
      </c>
      <c r="D936" s="0" t="n">
        <v>2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20.6391388218154</v>
      </c>
      <c r="K936" s="0" t="n">
        <v>18.2669408962979</v>
      </c>
      <c r="L936" s="0" t="n">
        <v>16.2925660118222</v>
      </c>
      <c r="M936" s="0" t="n">
        <v>19.1874194933448</v>
      </c>
      <c r="N936" s="0" t="n">
        <v>17.7102759851341</v>
      </c>
      <c r="O936" s="0" t="n">
        <v>15.8446685375908</v>
      </c>
      <c r="P936" s="0" t="n">
        <v>13.6383692789047</v>
      </c>
      <c r="Q936" s="0" t="n">
        <v>15.1529249132694</v>
      </c>
      <c r="R936" s="0" t="n">
        <v>14.6432199253328</v>
      </c>
      <c r="S936" s="0" t="n">
        <v>16.427050753016</v>
      </c>
      <c r="T936" s="0" t="n">
        <v>15.6907868929627</v>
      </c>
      <c r="U936" s="0" t="n">
        <v>12.2408584227524</v>
      </c>
      <c r="V936" s="0" t="n">
        <v>9.84851429978359</v>
      </c>
      <c r="W936" s="0" t="n">
        <v>11.0753380553767</v>
      </c>
      <c r="X936" s="0" t="n">
        <v>12.4518613607189</v>
      </c>
      <c r="Y936" s="0" t="n">
        <v>10.1399050186112</v>
      </c>
      <c r="Z936" s="0" t="n">
        <v>8.33322649709619</v>
      </c>
      <c r="AA936" s="0" t="n">
        <v>9.39677766716106</v>
      </c>
      <c r="AB936" s="0" t="n">
        <v>9.96728459625558</v>
      </c>
      <c r="AC936" s="0" t="n">
        <v>9.60926482884277</v>
      </c>
      <c r="AD936" s="0" t="n">
        <v>6.79210239032607</v>
      </c>
      <c r="AE936" s="0" t="n">
        <v>9.41634555297795</v>
      </c>
      <c r="AF936" s="0" t="n">
        <v>9.19839609019754</v>
      </c>
      <c r="AG936" s="0" t="n">
        <v>7.76851266446838</v>
      </c>
      <c r="AH936" s="0" t="n">
        <v>8.3671205630355</v>
      </c>
      <c r="AI936" s="0" t="n">
        <v>8.17794254817579</v>
      </c>
    </row>
    <row r="937" customFormat="false" ht="12.75" hidden="false" customHeight="false" outlineLevel="0" collapsed="false">
      <c r="A937" s="0" t="n">
        <v>140201038</v>
      </c>
      <c r="B937" s="0" t="n">
        <v>14</v>
      </c>
      <c r="C937" s="0" t="s">
        <v>67</v>
      </c>
      <c r="D937" s="0" t="n">
        <v>2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17.4983711607464</v>
      </c>
      <c r="K937" s="0" t="n">
        <v>15.3156394291869</v>
      </c>
      <c r="L937" s="0" t="n">
        <v>13.5191392627603</v>
      </c>
      <c r="M937" s="0" t="n">
        <v>16.1715429264376</v>
      </c>
      <c r="N937" s="0" t="n">
        <v>14.8180414605963</v>
      </c>
      <c r="O937" s="0" t="n">
        <v>13.1150509500473</v>
      </c>
      <c r="P937" s="0" t="n">
        <v>11.1204602540196</v>
      </c>
      <c r="Q937" s="0" t="n">
        <v>12.4992944800759</v>
      </c>
      <c r="R937" s="0" t="n">
        <v>12.0461364154691</v>
      </c>
      <c r="S937" s="0" t="n">
        <v>13.6737323668752</v>
      </c>
      <c r="T937" s="0" t="n">
        <v>13.0092216880592</v>
      </c>
      <c r="U937" s="0" t="n">
        <v>9.89185962067538</v>
      </c>
      <c r="V937" s="0" t="n">
        <v>7.75950911330376</v>
      </c>
      <c r="W937" s="0" t="n">
        <v>8.85884085565618</v>
      </c>
      <c r="X937" s="0" t="n">
        <v>10.0976207412365</v>
      </c>
      <c r="Y937" s="0" t="n">
        <v>8.02785829285005</v>
      </c>
      <c r="Z937" s="0" t="n">
        <v>6.43140828056488</v>
      </c>
      <c r="AA937" s="0" t="n">
        <v>7.37849156872102</v>
      </c>
      <c r="AB937" s="0" t="n">
        <v>7.89119307886831</v>
      </c>
      <c r="AC937" s="0" t="n">
        <v>7.58348153079915</v>
      </c>
      <c r="AD937" s="0" t="n">
        <v>5.11674104695178</v>
      </c>
      <c r="AE937" s="0" t="n">
        <v>7.43123265520726</v>
      </c>
      <c r="AF937" s="0" t="n">
        <v>7.24728990759893</v>
      </c>
      <c r="AG937" s="0" t="n">
        <v>5.99557406670095</v>
      </c>
      <c r="AH937" s="0" t="n">
        <v>6.52258095881769</v>
      </c>
      <c r="AI937" s="0" t="n">
        <v>6.36292743757147</v>
      </c>
    </row>
    <row r="938" customFormat="false" ht="12.75" hidden="false" customHeight="false" outlineLevel="0" collapsed="false">
      <c r="A938" s="0" t="n">
        <v>140201039</v>
      </c>
      <c r="B938" s="0" t="n">
        <v>14</v>
      </c>
      <c r="C938" s="0" t="s">
        <v>67</v>
      </c>
      <c r="D938" s="0" t="n">
        <v>2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24.1808938370429</v>
      </c>
      <c r="K938" s="0" t="n">
        <v>21.6211353221196</v>
      </c>
      <c r="L938" s="0" t="n">
        <v>19.4675373788404</v>
      </c>
      <c r="M938" s="0" t="n">
        <v>22.6025032874272</v>
      </c>
      <c r="N938" s="0" t="n">
        <v>21.002127703441</v>
      </c>
      <c r="O938" s="0" t="n">
        <v>18.9748666931455</v>
      </c>
      <c r="P938" s="0" t="n">
        <v>16.556049767951</v>
      </c>
      <c r="Q938" s="0" t="n">
        <v>18.203291585612</v>
      </c>
      <c r="R938" s="0" t="n">
        <v>17.6342140008306</v>
      </c>
      <c r="S938" s="0" t="n">
        <v>19.5720893824654</v>
      </c>
      <c r="T938" s="0" t="n">
        <v>18.7623349681415</v>
      </c>
      <c r="U938" s="0" t="n">
        <v>14.9797106116304</v>
      </c>
      <c r="V938" s="0" t="n">
        <v>12.3268842363296</v>
      </c>
      <c r="W938" s="0" t="n">
        <v>13.6779523994781</v>
      </c>
      <c r="X938" s="0" t="n">
        <v>15.1902148822098</v>
      </c>
      <c r="Y938" s="0" t="n">
        <v>12.6373470882654</v>
      </c>
      <c r="Z938" s="0" t="n">
        <v>10.6213812407369</v>
      </c>
      <c r="AA938" s="0" t="n">
        <v>11.7967938577959</v>
      </c>
      <c r="AB938" s="0" t="n">
        <v>12.4222105373976</v>
      </c>
      <c r="AC938" s="0" t="n">
        <v>12.0099322983768</v>
      </c>
      <c r="AD938" s="0" t="n">
        <v>8.84085486338725</v>
      </c>
      <c r="AE938" s="0" t="n">
        <v>11.7688163042339</v>
      </c>
      <c r="AF938" s="0" t="n">
        <v>11.5131643527454</v>
      </c>
      <c r="AG938" s="0" t="n">
        <v>9.90160710399072</v>
      </c>
      <c r="AH938" s="0" t="n">
        <v>10.5713534692519</v>
      </c>
      <c r="AI938" s="0" t="n">
        <v>10.3497096943044</v>
      </c>
    </row>
    <row r="939" customFormat="false" ht="12.75" hidden="false" customHeight="false" outlineLevel="0" collapsed="false">
      <c r="A939" s="0" t="n">
        <v>140201040</v>
      </c>
      <c r="B939" s="0" t="n">
        <v>14</v>
      </c>
      <c r="C939" s="0" t="s">
        <v>67</v>
      </c>
      <c r="D939" s="0" t="n">
        <v>2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17.9951838773617</v>
      </c>
      <c r="K939" s="0" t="n">
        <v>15.0867361123963</v>
      </c>
      <c r="L939" s="0" t="n">
        <v>13.4996892092573</v>
      </c>
      <c r="M939" s="0" t="n">
        <v>16.4083869465444</v>
      </c>
      <c r="N939" s="0" t="n">
        <v>14.999521305945</v>
      </c>
      <c r="O939" s="0" t="n">
        <v>13.0780760528686</v>
      </c>
      <c r="P939" s="0" t="n">
        <v>11.2746627681994</v>
      </c>
      <c r="Q939" s="0" t="n">
        <v>12.5357790215773</v>
      </c>
      <c r="R939" s="0" t="n">
        <v>12.6914488845491</v>
      </c>
      <c r="S939" s="0" t="n">
        <v>13.5069575310909</v>
      </c>
      <c r="T939" s="0" t="n">
        <v>12.9153296942071</v>
      </c>
      <c r="U939" s="0" t="n">
        <v>10.5640153620529</v>
      </c>
      <c r="V939" s="0" t="n">
        <v>7.55687053345649</v>
      </c>
      <c r="W939" s="0" t="n">
        <v>9.12103098968066</v>
      </c>
      <c r="X939" s="0" t="n">
        <v>9.72560047590698</v>
      </c>
      <c r="Y939" s="0" t="n">
        <v>8.64981760031172</v>
      </c>
      <c r="Z939" s="0" t="n">
        <v>6.8186744783748</v>
      </c>
      <c r="AA939" s="0" t="n">
        <v>7.07716971633703</v>
      </c>
      <c r="AB939" s="0" t="n">
        <v>7.45980962243052</v>
      </c>
      <c r="AC939" s="0" t="n">
        <v>7.45896923945503</v>
      </c>
      <c r="AD939" s="0" t="n">
        <v>4.91025404350922</v>
      </c>
      <c r="AE939" s="0" t="n">
        <v>7.01378455896886</v>
      </c>
      <c r="AF939" s="0" t="n">
        <v>6.98732826800219</v>
      </c>
      <c r="AG939" s="0" t="n">
        <v>5.8115825326822</v>
      </c>
      <c r="AH939" s="0" t="n">
        <v>6.39215675419518</v>
      </c>
      <c r="AI939" s="0" t="n">
        <v>5.95042730465036</v>
      </c>
    </row>
    <row r="940" customFormat="false" ht="12.75" hidden="false" customHeight="false" outlineLevel="0" collapsed="false">
      <c r="A940" s="0" t="n">
        <v>140201042</v>
      </c>
      <c r="B940" s="0" t="n">
        <v>14</v>
      </c>
      <c r="C940" s="0" t="s">
        <v>67</v>
      </c>
      <c r="D940" s="0" t="n">
        <v>2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5.0894071168721</v>
      </c>
      <c r="K940" s="0" t="n">
        <v>12.5033831461897</v>
      </c>
      <c r="L940" s="0" t="n">
        <v>11.0223160655361</v>
      </c>
      <c r="M940" s="0" t="n">
        <v>13.6857954028108</v>
      </c>
      <c r="N940" s="0" t="n">
        <v>12.4252027103598</v>
      </c>
      <c r="O940" s="0" t="n">
        <v>10.6673993863378</v>
      </c>
      <c r="P940" s="0" t="n">
        <v>9.08988295226834</v>
      </c>
      <c r="Q940" s="0" t="n">
        <v>10.224811391164</v>
      </c>
      <c r="R940" s="0" t="n">
        <v>10.339504857774</v>
      </c>
      <c r="S940" s="0" t="n">
        <v>11.1197158341441</v>
      </c>
      <c r="T940" s="0" t="n">
        <v>10.5930732827982</v>
      </c>
      <c r="U940" s="0" t="n">
        <v>8.45865060186719</v>
      </c>
      <c r="V940" s="0" t="n">
        <v>5.87139296338149</v>
      </c>
      <c r="W940" s="0" t="n">
        <v>7.22518996586694</v>
      </c>
      <c r="X940" s="0" t="n">
        <v>7.79753075443233</v>
      </c>
      <c r="Y940" s="0" t="n">
        <v>6.77815506838197</v>
      </c>
      <c r="Z940" s="0" t="n">
        <v>5.19558773347515</v>
      </c>
      <c r="AA940" s="0" t="n">
        <v>5.47831543834882</v>
      </c>
      <c r="AB940" s="0" t="n">
        <v>5.82969030067808</v>
      </c>
      <c r="AC940" s="0" t="n">
        <v>5.81767724820449</v>
      </c>
      <c r="AD940" s="0" t="n">
        <v>3.63137048088261</v>
      </c>
      <c r="AE940" s="0" t="n">
        <v>5.46273485760918</v>
      </c>
      <c r="AF940" s="0" t="n">
        <v>5.43187172154865</v>
      </c>
      <c r="AG940" s="0" t="n">
        <v>4.43390007642408</v>
      </c>
      <c r="AH940" s="0" t="n">
        <v>4.93553480504345</v>
      </c>
      <c r="AI940" s="0" t="n">
        <v>4.57946390451274</v>
      </c>
    </row>
    <row r="941" customFormat="false" ht="12.75" hidden="false" customHeight="false" outlineLevel="0" collapsed="false">
      <c r="A941" s="0" t="n">
        <v>140201043</v>
      </c>
      <c r="B941" s="0" t="n">
        <v>14</v>
      </c>
      <c r="C941" s="0" t="s">
        <v>67</v>
      </c>
      <c r="D941" s="0" t="n">
        <v>2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21.1530403054317</v>
      </c>
      <c r="K941" s="0" t="n">
        <v>17.909078932782</v>
      </c>
      <c r="L941" s="0" t="n">
        <v>16.2244444139321</v>
      </c>
      <c r="M941" s="0" t="n">
        <v>19.3742984240937</v>
      </c>
      <c r="N941" s="0" t="n">
        <v>17.8125952844335</v>
      </c>
      <c r="O941" s="0" t="n">
        <v>15.7306610861067</v>
      </c>
      <c r="P941" s="0" t="n">
        <v>13.6912056978639</v>
      </c>
      <c r="Q941" s="0" t="n">
        <v>15.0786774271068</v>
      </c>
      <c r="R941" s="0" t="n">
        <v>15.2808094215687</v>
      </c>
      <c r="S941" s="0" t="n">
        <v>16.1228797484367</v>
      </c>
      <c r="T941" s="0" t="n">
        <v>15.4643029035514</v>
      </c>
      <c r="U941" s="0" t="n">
        <v>12.8998319236993</v>
      </c>
      <c r="V941" s="0" t="n">
        <v>9.45179416675138</v>
      </c>
      <c r="W941" s="0" t="n">
        <v>11.2344104887335</v>
      </c>
      <c r="X941" s="0" t="n">
        <v>11.8634738415208</v>
      </c>
      <c r="Y941" s="0" t="n">
        <v>10.7462086693773</v>
      </c>
      <c r="Z941" s="0" t="n">
        <v>8.65901083435942</v>
      </c>
      <c r="AA941" s="0" t="n">
        <v>8.87762414216528</v>
      </c>
      <c r="AB941" s="0" t="n">
        <v>9.28784685788379</v>
      </c>
      <c r="AC941" s="0" t="n">
        <v>9.30110975880181</v>
      </c>
      <c r="AD941" s="0" t="n">
        <v>6.37909169621114</v>
      </c>
      <c r="AE941" s="0" t="n">
        <v>8.75571651248367</v>
      </c>
      <c r="AF941" s="0" t="n">
        <v>8.73565254365514</v>
      </c>
      <c r="AG941" s="0" t="n">
        <v>7.37279887702101</v>
      </c>
      <c r="AH941" s="0" t="n">
        <v>8.03425999539176</v>
      </c>
      <c r="AI941" s="0" t="n">
        <v>7.49816949110957</v>
      </c>
    </row>
    <row r="942" customFormat="false" ht="12.75" hidden="false" customHeight="false" outlineLevel="0" collapsed="false">
      <c r="A942" s="0" t="n">
        <v>140201044</v>
      </c>
      <c r="B942" s="0" t="n">
        <v>14</v>
      </c>
      <c r="C942" s="0" t="s">
        <v>67</v>
      </c>
      <c r="D942" s="0" t="n">
        <v>2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1.5024500413083</v>
      </c>
      <c r="K942" s="0" t="n">
        <v>9.48097259270605</v>
      </c>
      <c r="L942" s="0" t="n">
        <v>8.40637340562383</v>
      </c>
      <c r="M942" s="0" t="n">
        <v>10.7680058865036</v>
      </c>
      <c r="N942" s="0" t="n">
        <v>9.8282444467253</v>
      </c>
      <c r="O942" s="0" t="n">
        <v>8.2120477337426</v>
      </c>
      <c r="P942" s="0" t="n">
        <v>7.58818563763509</v>
      </c>
      <c r="Q942" s="0" t="n">
        <v>8.05659361145326</v>
      </c>
      <c r="R942" s="0" t="n">
        <v>8.23183372193392</v>
      </c>
      <c r="S942" s="0" t="n">
        <v>8.73713904129798</v>
      </c>
      <c r="T942" s="0" t="n">
        <v>8.16548897234496</v>
      </c>
      <c r="U942" s="0" t="n">
        <v>6.91264332190138</v>
      </c>
      <c r="V942" s="0" t="n">
        <v>4.66444406458605</v>
      </c>
      <c r="W942" s="0" t="n">
        <v>5.80060326185766</v>
      </c>
      <c r="X942" s="0" t="n">
        <v>5.88706284620876</v>
      </c>
      <c r="Y942" s="0" t="n">
        <v>5.48038271980728</v>
      </c>
      <c r="Z942" s="0" t="n">
        <v>4.21566071441478</v>
      </c>
      <c r="AA942" s="0" t="n">
        <v>4.39120602832007</v>
      </c>
      <c r="AB942" s="0" t="n">
        <v>4.63083508540181</v>
      </c>
      <c r="AC942" s="0" t="n">
        <v>4.77712856652345</v>
      </c>
      <c r="AD942" s="0" t="n">
        <v>3.0823867809786</v>
      </c>
      <c r="AE942" s="0" t="n">
        <v>4.36283197800164</v>
      </c>
      <c r="AF942" s="0" t="n">
        <v>4.49499470477406</v>
      </c>
      <c r="AG942" s="0" t="n">
        <v>3.64148905840528</v>
      </c>
      <c r="AH942" s="0" t="n">
        <v>4.03350555369249</v>
      </c>
      <c r="AI942" s="0" t="n">
        <v>3.57680059211168</v>
      </c>
    </row>
    <row r="943" customFormat="false" ht="12.75" hidden="false" customHeight="false" outlineLevel="0" collapsed="false">
      <c r="A943" s="0" t="n">
        <v>140201046</v>
      </c>
      <c r="B943" s="0" t="n">
        <v>14</v>
      </c>
      <c r="C943" s="0" t="s">
        <v>67</v>
      </c>
      <c r="D943" s="0" t="n">
        <v>2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9.60539783437147</v>
      </c>
      <c r="K943" s="0" t="n">
        <v>7.7944550327524</v>
      </c>
      <c r="L943" s="0" t="n">
        <v>6.82130461431127</v>
      </c>
      <c r="M943" s="0" t="n">
        <v>8.92230403631973</v>
      </c>
      <c r="N943" s="0" t="n">
        <v>8.09848256777058</v>
      </c>
      <c r="O943" s="0" t="n">
        <v>6.65183244855008</v>
      </c>
      <c r="P943" s="0" t="n">
        <v>6.07243166422186</v>
      </c>
      <c r="Q943" s="0" t="n">
        <v>6.51986624996834</v>
      </c>
      <c r="R943" s="0" t="n">
        <v>6.66859946607888</v>
      </c>
      <c r="S943" s="0" t="n">
        <v>7.13317648474145</v>
      </c>
      <c r="T943" s="0" t="n">
        <v>6.63979219242279</v>
      </c>
      <c r="U943" s="0" t="n">
        <v>5.48334772500085</v>
      </c>
      <c r="V943" s="0" t="n">
        <v>3.58245786846883</v>
      </c>
      <c r="W943" s="0" t="n">
        <v>4.54774355985418</v>
      </c>
      <c r="X943" s="0" t="n">
        <v>4.66405905936182</v>
      </c>
      <c r="Y943" s="0" t="n">
        <v>4.24797800193516</v>
      </c>
      <c r="Z943" s="0" t="n">
        <v>3.17287753097105</v>
      </c>
      <c r="AA943" s="0" t="n">
        <v>3.35527201513773</v>
      </c>
      <c r="AB943" s="0" t="n">
        <v>3.56632166732092</v>
      </c>
      <c r="AC943" s="0" t="n">
        <v>3.67603531427731</v>
      </c>
      <c r="AD943" s="0" t="n">
        <v>2.23611720873094</v>
      </c>
      <c r="AE943" s="0" t="n">
        <v>3.34661214697944</v>
      </c>
      <c r="AF943" s="0" t="n">
        <v>3.44529006802136</v>
      </c>
      <c r="AG943" s="0" t="n">
        <v>2.7367281405972</v>
      </c>
      <c r="AH943" s="0" t="n">
        <v>3.07219814049009</v>
      </c>
      <c r="AI943" s="0" t="n">
        <v>2.70886347984109</v>
      </c>
    </row>
    <row r="944" customFormat="false" ht="12.75" hidden="false" customHeight="false" outlineLevel="0" collapsed="false">
      <c r="A944" s="0" t="n">
        <v>140201047</v>
      </c>
      <c r="B944" s="0" t="n">
        <v>14</v>
      </c>
      <c r="C944" s="0" t="s">
        <v>67</v>
      </c>
      <c r="D944" s="0" t="n">
        <v>2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3.5679250560861</v>
      </c>
      <c r="K944" s="0" t="n">
        <v>11.330200534813</v>
      </c>
      <c r="L944" s="0" t="n">
        <v>10.1545540876488</v>
      </c>
      <c r="M944" s="0" t="n">
        <v>12.7846469518799</v>
      </c>
      <c r="N944" s="0" t="n">
        <v>11.7229389984412</v>
      </c>
      <c r="O944" s="0" t="n">
        <v>9.93417637674307</v>
      </c>
      <c r="P944" s="0" t="n">
        <v>9.27027899121276</v>
      </c>
      <c r="Q944" s="0" t="n">
        <v>9.75349772375044</v>
      </c>
      <c r="R944" s="0" t="n">
        <v>9.95720925051312</v>
      </c>
      <c r="S944" s="0" t="n">
        <v>10.5013335689781</v>
      </c>
      <c r="T944" s="0" t="n">
        <v>9.84660920351308</v>
      </c>
      <c r="U944" s="0" t="n">
        <v>8.50497959101565</v>
      </c>
      <c r="V944" s="0" t="n">
        <v>5.8870328661034</v>
      </c>
      <c r="W944" s="0" t="n">
        <v>7.20358426454895</v>
      </c>
      <c r="X944" s="0" t="n">
        <v>7.25031877748822</v>
      </c>
      <c r="Y944" s="0" t="n">
        <v>6.86736822732648</v>
      </c>
      <c r="Z944" s="0" t="n">
        <v>5.40433455352384</v>
      </c>
      <c r="AA944" s="0" t="n">
        <v>5.56438283097183</v>
      </c>
      <c r="AB944" s="0" t="n">
        <v>5.83225850477478</v>
      </c>
      <c r="AC944" s="0" t="n">
        <v>6.02027072455114</v>
      </c>
      <c r="AD944" s="0" t="n">
        <v>4.0623625284124</v>
      </c>
      <c r="AE944" s="0" t="n">
        <v>5.51173460963836</v>
      </c>
      <c r="AF944" s="0" t="n">
        <v>5.6821583645377</v>
      </c>
      <c r="AG944" s="0" t="n">
        <v>4.67348102910931</v>
      </c>
      <c r="AH944" s="0" t="n">
        <v>5.12366795164458</v>
      </c>
      <c r="AI944" s="0" t="n">
        <v>4.56350872252794</v>
      </c>
    </row>
    <row r="945" customFormat="false" ht="12.75" hidden="false" customHeight="false" outlineLevel="0" collapsed="false">
      <c r="A945" s="0" t="n">
        <v>140201048</v>
      </c>
      <c r="B945" s="0" t="n">
        <v>14</v>
      </c>
      <c r="C945" s="0" t="s">
        <v>67</v>
      </c>
      <c r="D945" s="0" t="n">
        <v>2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05.816878996461</v>
      </c>
      <c r="K945" s="0" t="n">
        <v>97.3017593689204</v>
      </c>
      <c r="L945" s="0" t="n">
        <v>94.4095709547116</v>
      </c>
      <c r="M945" s="0" t="n">
        <v>111.968601430027</v>
      </c>
      <c r="N945" s="0" t="n">
        <v>109.292134929613</v>
      </c>
      <c r="O945" s="0" t="n">
        <v>98.5975581554244</v>
      </c>
      <c r="P945" s="0" t="n">
        <v>92.4037247421861</v>
      </c>
      <c r="Q945" s="0" t="n">
        <v>104.97180516625</v>
      </c>
      <c r="R945" s="0" t="n">
        <v>101.45864064249</v>
      </c>
      <c r="S945" s="0" t="n">
        <v>124.002723974884</v>
      </c>
      <c r="T945" s="0" t="n">
        <v>117.00050568699</v>
      </c>
      <c r="U945" s="0" t="n">
        <v>96.1015484703574</v>
      </c>
      <c r="V945" s="0" t="n">
        <v>80.8165406952813</v>
      </c>
      <c r="W945" s="0" t="n">
        <v>91.7151021746533</v>
      </c>
      <c r="X945" s="0" t="n">
        <v>99.2221529773314</v>
      </c>
      <c r="Y945" s="0" t="n">
        <v>88.0779408979051</v>
      </c>
      <c r="Z945" s="0" t="n">
        <v>78.3345394194574</v>
      </c>
      <c r="AA945" s="0" t="n">
        <v>83.5892002220226</v>
      </c>
      <c r="AB945" s="0" t="n">
        <v>93.357293307992</v>
      </c>
      <c r="AC945" s="0" t="n">
        <v>97.1579200771859</v>
      </c>
      <c r="AD945" s="0" t="n">
        <v>75.6555223248923</v>
      </c>
      <c r="AE945" s="0" t="n">
        <v>104.594726163852</v>
      </c>
      <c r="AF945" s="0" t="n">
        <v>99.0322366040861</v>
      </c>
      <c r="AG945" s="0" t="n">
        <v>89.5427833216094</v>
      </c>
      <c r="AH945" s="0" t="n">
        <v>104.521616739569</v>
      </c>
      <c r="AI945" s="0" t="n">
        <v>97.8494155384746</v>
      </c>
    </row>
    <row r="946" customFormat="false" ht="12.75" hidden="false" customHeight="false" outlineLevel="0" collapsed="false">
      <c r="A946" s="0" t="n">
        <v>140201049</v>
      </c>
      <c r="B946" s="0" t="n">
        <v>14</v>
      </c>
      <c r="C946" s="0" t="s">
        <v>67</v>
      </c>
      <c r="D946" s="0" t="n">
        <v>2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89.7141610285944</v>
      </c>
      <c r="K946" s="0" t="n">
        <v>81.5811837778442</v>
      </c>
      <c r="L946" s="0" t="n">
        <v>78.3385586130544</v>
      </c>
      <c r="M946" s="0" t="n">
        <v>94.3693884978605</v>
      </c>
      <c r="N946" s="0" t="n">
        <v>91.4438254978908</v>
      </c>
      <c r="O946" s="0" t="n">
        <v>81.6118049860613</v>
      </c>
      <c r="P946" s="0" t="n">
        <v>75.3441945517828</v>
      </c>
      <c r="Q946" s="0" t="n">
        <v>86.588794730259</v>
      </c>
      <c r="R946" s="0" t="n">
        <v>83.4641992635176</v>
      </c>
      <c r="S946" s="0" t="n">
        <v>103.218775292622</v>
      </c>
      <c r="T946" s="0" t="n">
        <v>97.0050467500608</v>
      </c>
      <c r="U946" s="0" t="n">
        <v>77.6598334828675</v>
      </c>
      <c r="V946" s="0" t="n">
        <v>63.674242118377</v>
      </c>
      <c r="W946" s="0" t="n">
        <v>73.3602432867558</v>
      </c>
      <c r="X946" s="0" t="n">
        <v>80.4624819430368</v>
      </c>
      <c r="Y946" s="0" t="n">
        <v>69.7321352573425</v>
      </c>
      <c r="Z946" s="0" t="n">
        <v>60.4569437362695</v>
      </c>
      <c r="AA946" s="0" t="n">
        <v>65.635500904712</v>
      </c>
      <c r="AB946" s="0" t="n">
        <v>73.9118482771789</v>
      </c>
      <c r="AC946" s="0" t="n">
        <v>76.6755111446887</v>
      </c>
      <c r="AD946" s="0" t="n">
        <v>56.99409317794</v>
      </c>
      <c r="AE946" s="0" t="n">
        <v>82.5445222096232</v>
      </c>
      <c r="AF946" s="0" t="n">
        <v>78.0261386691742</v>
      </c>
      <c r="AG946" s="0" t="n">
        <v>69.1072297530974</v>
      </c>
      <c r="AH946" s="0" t="n">
        <v>81.4797279415587</v>
      </c>
      <c r="AI946" s="0" t="n">
        <v>76.1326858451671</v>
      </c>
    </row>
    <row r="947" customFormat="false" ht="12.75" hidden="false" customHeight="false" outlineLevel="0" collapsed="false">
      <c r="A947" s="0" t="n">
        <v>140201050</v>
      </c>
      <c r="B947" s="0" t="n">
        <v>14</v>
      </c>
      <c r="C947" s="0" t="s">
        <v>67</v>
      </c>
      <c r="D947" s="0" t="n">
        <v>2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23.97545940609</v>
      </c>
      <c r="K947" s="0" t="n">
        <v>115.168408237534</v>
      </c>
      <c r="L947" s="0" t="n">
        <v>112.807390201611</v>
      </c>
      <c r="M947" s="0" t="n">
        <v>131.897396770244</v>
      </c>
      <c r="N947" s="0" t="n">
        <v>129.60652768484</v>
      </c>
      <c r="O947" s="0" t="n">
        <v>118.076027771125</v>
      </c>
      <c r="P947" s="0" t="n">
        <v>112.171817193862</v>
      </c>
      <c r="Q947" s="0" t="n">
        <v>126.103203747547</v>
      </c>
      <c r="R947" s="0" t="n">
        <v>122.182374535522</v>
      </c>
      <c r="S947" s="0" t="n">
        <v>147.743647584458</v>
      </c>
      <c r="T947" s="0" t="n">
        <v>139.903925412804</v>
      </c>
      <c r="U947" s="0" t="n">
        <v>117.603956822159</v>
      </c>
      <c r="V947" s="0" t="n">
        <v>101.153951876096</v>
      </c>
      <c r="W947" s="0" t="n">
        <v>113.267405074753</v>
      </c>
      <c r="X947" s="0" t="n">
        <v>121.042612115474</v>
      </c>
      <c r="Y947" s="0" t="n">
        <v>109.771394101185</v>
      </c>
      <c r="Z947" s="0" t="n">
        <v>99.8438009313099</v>
      </c>
      <c r="AA947" s="0" t="n">
        <v>104.938586256361</v>
      </c>
      <c r="AB947" s="0" t="n">
        <v>116.351042400166</v>
      </c>
      <c r="AC947" s="0" t="n">
        <v>121.430729942597</v>
      </c>
      <c r="AD947" s="0" t="n">
        <v>98.4760614682101</v>
      </c>
      <c r="AE947" s="0" t="n">
        <v>130.725461559206</v>
      </c>
      <c r="AF947" s="0" t="n">
        <v>123.953611592988</v>
      </c>
      <c r="AG947" s="0" t="n">
        <v>114.12962786346</v>
      </c>
      <c r="AH947" s="0" t="n">
        <v>132.056774777822</v>
      </c>
      <c r="AI947" s="0" t="n">
        <v>123.834697861318</v>
      </c>
    </row>
    <row r="948" customFormat="false" ht="12.75" hidden="false" customHeight="false" outlineLevel="0" collapsed="false">
      <c r="A948" s="0" t="n">
        <v>141201018</v>
      </c>
      <c r="B948" s="0" t="n">
        <v>14</v>
      </c>
      <c r="C948" s="0" t="s">
        <v>67</v>
      </c>
      <c r="D948" s="0" t="n">
        <v>20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92</v>
      </c>
      <c r="K948" s="0" t="n">
        <v>77</v>
      </c>
      <c r="L948" s="0" t="n">
        <v>56</v>
      </c>
      <c r="M948" s="0" t="n">
        <v>85</v>
      </c>
      <c r="N948" s="0" t="n">
        <v>76</v>
      </c>
      <c r="O948" s="0" t="n">
        <v>65</v>
      </c>
      <c r="P948" s="0" t="n">
        <v>56</v>
      </c>
      <c r="Q948" s="0" t="n">
        <v>66</v>
      </c>
      <c r="R948" s="0" t="n">
        <v>57</v>
      </c>
      <c r="S948" s="0" t="n">
        <v>66</v>
      </c>
      <c r="T948" s="0" t="n">
        <v>60</v>
      </c>
      <c r="U948" s="0" t="n">
        <v>59</v>
      </c>
      <c r="V948" s="0" t="n">
        <v>40</v>
      </c>
      <c r="W948" s="0" t="n">
        <v>49</v>
      </c>
      <c r="X948" s="0" t="n">
        <v>56</v>
      </c>
      <c r="Y948" s="0" t="n">
        <v>55</v>
      </c>
      <c r="Z948" s="0" t="n">
        <v>45</v>
      </c>
      <c r="AA948" s="0" t="n">
        <v>39</v>
      </c>
      <c r="AB948" s="0" t="n">
        <v>43</v>
      </c>
      <c r="AC948" s="0" t="n">
        <v>46</v>
      </c>
      <c r="AD948" s="0" t="n">
        <v>26</v>
      </c>
      <c r="AE948" s="0" t="n">
        <v>42</v>
      </c>
      <c r="AF948" s="0" t="n">
        <v>44</v>
      </c>
      <c r="AG948" s="0" t="n">
        <v>40</v>
      </c>
      <c r="AH948" s="0" t="n">
        <v>45</v>
      </c>
      <c r="AI948" s="0" t="n">
        <v>45</v>
      </c>
    </row>
    <row r="949" customFormat="false" ht="12.75" hidden="false" customHeight="false" outlineLevel="0" collapsed="false">
      <c r="A949" s="0" t="n">
        <v>141201037</v>
      </c>
      <c r="B949" s="0" t="n">
        <v>14</v>
      </c>
      <c r="C949" s="0" t="s">
        <v>67</v>
      </c>
      <c r="D949" s="0" t="n">
        <v>20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25.9799671861719</v>
      </c>
      <c r="K949" s="0" t="n">
        <v>21.8164303220048</v>
      </c>
      <c r="L949" s="0" t="n">
        <v>15.7725152655416</v>
      </c>
      <c r="M949" s="0" t="n">
        <v>23.851213325252</v>
      </c>
      <c r="N949" s="0" t="n">
        <v>21.3222009000213</v>
      </c>
      <c r="O949" s="0" t="n">
        <v>18.2404427095757</v>
      </c>
      <c r="P949" s="0" t="n">
        <v>15.6321967423619</v>
      </c>
      <c r="Q949" s="0" t="n">
        <v>18.3127315103842</v>
      </c>
      <c r="R949" s="0" t="n">
        <v>15.6883036815219</v>
      </c>
      <c r="S949" s="0" t="n">
        <v>18.0783284667934</v>
      </c>
      <c r="T949" s="0" t="n">
        <v>16.3544332780008</v>
      </c>
      <c r="U949" s="0" t="n">
        <v>16.0150704527379</v>
      </c>
      <c r="V949" s="0" t="n">
        <v>10.8076561436121</v>
      </c>
      <c r="W949" s="0" t="n">
        <v>13.1624188765204</v>
      </c>
      <c r="X949" s="0" t="n">
        <v>14.9981252343457</v>
      </c>
      <c r="Y949" s="0" t="n">
        <v>14.7128453840454</v>
      </c>
      <c r="Z949" s="0" t="n">
        <v>12.0139682404075</v>
      </c>
      <c r="AA949" s="0" t="n">
        <v>10.307452816974</v>
      </c>
      <c r="AB949" s="0" t="n">
        <v>11.2841641189823</v>
      </c>
      <c r="AC949" s="0" t="n">
        <v>11.9322146449777</v>
      </c>
      <c r="AD949" s="0" t="n">
        <v>6.66004077994201</v>
      </c>
      <c r="AE949" s="0" t="n">
        <v>10.6461179691263</v>
      </c>
      <c r="AF949" s="0" t="n">
        <v>11.0218232099557</v>
      </c>
      <c r="AG949" s="0" t="n">
        <v>9.88679618369667</v>
      </c>
      <c r="AH949" s="0" t="n">
        <v>11.0513790893172</v>
      </c>
      <c r="AI949" s="0" t="n">
        <v>10.9668897413276</v>
      </c>
    </row>
    <row r="950" customFormat="false" ht="12.75" hidden="false" customHeight="false" outlineLevel="0" collapsed="false">
      <c r="A950" s="0" t="n">
        <v>141201038</v>
      </c>
      <c r="B950" s="0" t="n">
        <v>14</v>
      </c>
      <c r="C950" s="0" t="s">
        <v>67</v>
      </c>
      <c r="D950" s="0" t="n">
        <v>20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20.9435203325047</v>
      </c>
      <c r="K950" s="0" t="n">
        <v>17.2171856392488</v>
      </c>
      <c r="L950" s="0" t="n">
        <v>11.9143885284892</v>
      </c>
      <c r="M950" s="0" t="n">
        <v>19.0515020665798</v>
      </c>
      <c r="N950" s="0" t="n">
        <v>16.7994691547581</v>
      </c>
      <c r="O950" s="0" t="n">
        <v>14.0775885936153</v>
      </c>
      <c r="P950" s="0" t="n">
        <v>11.8083934240457</v>
      </c>
      <c r="Q950" s="0" t="n">
        <v>14.1630652234684</v>
      </c>
      <c r="R950" s="0" t="n">
        <v>11.8821680032711</v>
      </c>
      <c r="S950" s="0" t="n">
        <v>13.9817779265366</v>
      </c>
      <c r="T950" s="0" t="n">
        <v>12.4801555170338</v>
      </c>
      <c r="U950" s="0" t="n">
        <v>12.1914136499142</v>
      </c>
      <c r="V950" s="0" t="n">
        <v>7.7211480005266</v>
      </c>
      <c r="W950" s="0" t="n">
        <v>9.73762994499428</v>
      </c>
      <c r="X950" s="0" t="n">
        <v>11.3294226210912</v>
      </c>
      <c r="Y950" s="0" t="n">
        <v>11.08372865539</v>
      </c>
      <c r="Z950" s="0" t="n">
        <v>8.76307087393194</v>
      </c>
      <c r="AA950" s="0" t="n">
        <v>7.32960656966292</v>
      </c>
      <c r="AB950" s="0" t="n">
        <v>8.16640552450821</v>
      </c>
      <c r="AC950" s="0" t="n">
        <v>8.73588079431504</v>
      </c>
      <c r="AD950" s="0" t="n">
        <v>4.3505597548071</v>
      </c>
      <c r="AE950" s="0" t="n">
        <v>7.67278541291163</v>
      </c>
      <c r="AF950" s="0" t="n">
        <v>8.00847361729833</v>
      </c>
      <c r="AG950" s="0" t="n">
        <v>7.06327214439394</v>
      </c>
      <c r="AH950" s="0" t="n">
        <v>8.06095174187771</v>
      </c>
      <c r="AI950" s="0" t="n">
        <v>7.9993246316915</v>
      </c>
    </row>
    <row r="951" customFormat="false" ht="12.75" hidden="false" customHeight="false" outlineLevel="0" collapsed="false">
      <c r="A951" s="0" t="n">
        <v>141201039</v>
      </c>
      <c r="B951" s="0" t="n">
        <v>14</v>
      </c>
      <c r="C951" s="0" t="s">
        <v>67</v>
      </c>
      <c r="D951" s="0" t="n">
        <v>20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31.8621234674434</v>
      </c>
      <c r="K951" s="0" t="n">
        <v>27.266794684759</v>
      </c>
      <c r="L951" s="0" t="n">
        <v>20.4819230097296</v>
      </c>
      <c r="M951" s="0" t="n">
        <v>29.4923946390608</v>
      </c>
      <c r="N951" s="0" t="n">
        <v>26.6879139490207</v>
      </c>
      <c r="O951" s="0" t="n">
        <v>23.2489415817191</v>
      </c>
      <c r="P951" s="0" t="n">
        <v>20.2997077358675</v>
      </c>
      <c r="Q951" s="0" t="n">
        <v>23.2982845527967</v>
      </c>
      <c r="R951" s="0" t="n">
        <v>20.3260170983142</v>
      </c>
      <c r="S951" s="0" t="n">
        <v>23.0000664084132</v>
      </c>
      <c r="T951" s="0" t="n">
        <v>21.051397460877</v>
      </c>
      <c r="U951" s="0" t="n">
        <v>20.6582740538421</v>
      </c>
      <c r="V951" s="0" t="n">
        <v>14.7169601748636</v>
      </c>
      <c r="W951" s="0" t="n">
        <v>17.4014157908514</v>
      </c>
      <c r="X951" s="0" t="n">
        <v>19.4763131414604</v>
      </c>
      <c r="Y951" s="0" t="n">
        <v>19.1507906083786</v>
      </c>
      <c r="Z951" s="0" t="n">
        <v>16.0756347371768</v>
      </c>
      <c r="AA951" s="0" t="n">
        <v>14.0906273184059</v>
      </c>
      <c r="AB951" s="0" t="n">
        <v>15.1996950153868</v>
      </c>
      <c r="AC951" s="0" t="n">
        <v>15.9159021949013</v>
      </c>
      <c r="AD951" s="0" t="n">
        <v>9.75850284412559</v>
      </c>
      <c r="AE951" s="0" t="n">
        <v>14.3904587408407</v>
      </c>
      <c r="AF951" s="0" t="n">
        <v>14.7962832108344</v>
      </c>
      <c r="AG951" s="0" t="n">
        <v>13.463010273366</v>
      </c>
      <c r="AH951" s="0" t="n">
        <v>14.7876147187077</v>
      </c>
      <c r="AI951" s="0" t="n">
        <v>14.6745613236692</v>
      </c>
    </row>
    <row r="952" customFormat="false" ht="12.75" hidden="false" customHeight="false" outlineLevel="0" collapsed="false">
      <c r="A952" s="0" t="n">
        <v>141201040</v>
      </c>
      <c r="B952" s="0" t="n">
        <v>14</v>
      </c>
      <c r="C952" s="0" t="s">
        <v>67</v>
      </c>
      <c r="D952" s="0" t="n">
        <v>20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25.6422803951887</v>
      </c>
      <c r="K952" s="0" t="n">
        <v>20.7000495667067</v>
      </c>
      <c r="L952" s="0" t="n">
        <v>15.6116903040108</v>
      </c>
      <c r="M952" s="0" t="n">
        <v>23.1773536427431</v>
      </c>
      <c r="N952" s="0" t="n">
        <v>20.3641948747773</v>
      </c>
      <c r="O952" s="0" t="n">
        <v>18.3561450200782</v>
      </c>
      <c r="P952" s="0" t="n">
        <v>15.0534541971266</v>
      </c>
      <c r="Q952" s="0" t="n">
        <v>16.9971606233178</v>
      </c>
      <c r="R952" s="0" t="n">
        <v>15.2087625100754</v>
      </c>
      <c r="S952" s="0" t="n">
        <v>17.2391432566195</v>
      </c>
      <c r="T952" s="0" t="n">
        <v>15.4806143819025</v>
      </c>
      <c r="U952" s="0" t="n">
        <v>15.3336430836416</v>
      </c>
      <c r="V952" s="0" t="n">
        <v>9.80831138094874</v>
      </c>
      <c r="W952" s="0" t="n">
        <v>11.9765777961801</v>
      </c>
      <c r="X952" s="0" t="n">
        <v>13.2566765410141</v>
      </c>
      <c r="Y952" s="0" t="n">
        <v>13.5120670354481</v>
      </c>
      <c r="Z952" s="0" t="n">
        <v>10.7770635567871</v>
      </c>
      <c r="AA952" s="0" t="n">
        <v>9.24147350828085</v>
      </c>
      <c r="AB952" s="0" t="n">
        <v>9.49862967197961</v>
      </c>
      <c r="AC952" s="0" t="n">
        <v>10.4846024372922</v>
      </c>
      <c r="AD952" s="0" t="n">
        <v>5.58830579296149</v>
      </c>
      <c r="AE952" s="0" t="n">
        <v>8.81466110752529</v>
      </c>
      <c r="AF952" s="0" t="n">
        <v>9.65063816302319</v>
      </c>
      <c r="AG952" s="0" t="n">
        <v>7.99986961193627</v>
      </c>
      <c r="AH952" s="0" t="n">
        <v>9.10421605530875</v>
      </c>
      <c r="AI952" s="0" t="n">
        <v>8.52229126148285</v>
      </c>
    </row>
    <row r="953" customFormat="false" ht="12.75" hidden="false" customHeight="false" outlineLevel="0" collapsed="false">
      <c r="A953" s="0" t="n">
        <v>141201042</v>
      </c>
      <c r="B953" s="0" t="n">
        <v>14</v>
      </c>
      <c r="C953" s="0" t="s">
        <v>67</v>
      </c>
      <c r="D953" s="0" t="n">
        <v>20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20.5414630809802</v>
      </c>
      <c r="K953" s="0" t="n">
        <v>16.2404168939416</v>
      </c>
      <c r="L953" s="0" t="n">
        <v>11.6553694973176</v>
      </c>
      <c r="M953" s="0" t="n">
        <v>18.4289603749586</v>
      </c>
      <c r="N953" s="0" t="n">
        <v>15.9676328177646</v>
      </c>
      <c r="O953" s="0" t="n">
        <v>14.0911627841148</v>
      </c>
      <c r="P953" s="0" t="n">
        <v>11.318256234518</v>
      </c>
      <c r="Q953" s="0" t="n">
        <v>13.0734373241533</v>
      </c>
      <c r="R953" s="0" t="n">
        <v>11.456741647931</v>
      </c>
      <c r="S953" s="0" t="n">
        <v>13.2785581068662</v>
      </c>
      <c r="T953" s="0" t="n">
        <v>11.7641464312302</v>
      </c>
      <c r="U953" s="0" t="n">
        <v>11.6372810842364</v>
      </c>
      <c r="V953" s="0" t="n">
        <v>6.98243317952889</v>
      </c>
      <c r="W953" s="0" t="n">
        <v>8.83417540514665</v>
      </c>
      <c r="X953" s="0" t="n">
        <v>9.97824042825878</v>
      </c>
      <c r="Y953" s="0" t="n">
        <v>10.1396254098629</v>
      </c>
      <c r="Z953" s="0" t="n">
        <v>7.82096796895571</v>
      </c>
      <c r="AA953" s="0" t="n">
        <v>6.53989486008701</v>
      </c>
      <c r="AB953" s="0" t="n">
        <v>6.83680523460352</v>
      </c>
      <c r="AC953" s="0" t="n">
        <v>7.64700997210562</v>
      </c>
      <c r="AD953" s="0" t="n">
        <v>3.62516040722322</v>
      </c>
      <c r="AE953" s="0" t="n">
        <v>6.30833934631745</v>
      </c>
      <c r="AF953" s="0" t="n">
        <v>6.98443862387746</v>
      </c>
      <c r="AG953" s="0" t="n">
        <v>5.68766465959464</v>
      </c>
      <c r="AH953" s="0" t="n">
        <v>6.61463580056151</v>
      </c>
      <c r="AI953" s="0" t="n">
        <v>6.18199327736389</v>
      </c>
    </row>
    <row r="954" customFormat="false" ht="12.75" hidden="false" customHeight="false" outlineLevel="0" collapsed="false">
      <c r="A954" s="0" t="n">
        <v>141201043</v>
      </c>
      <c r="B954" s="0" t="n">
        <v>14</v>
      </c>
      <c r="C954" s="0" t="s">
        <v>67</v>
      </c>
      <c r="D954" s="0" t="n">
        <v>20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31.3002596298084</v>
      </c>
      <c r="K954" s="0" t="n">
        <v>25.6925134424903</v>
      </c>
      <c r="L954" s="0" t="n">
        <v>20.1372419783553</v>
      </c>
      <c r="M954" s="0" t="n">
        <v>28.4618266547054</v>
      </c>
      <c r="N954" s="0" t="n">
        <v>25.2873091894994</v>
      </c>
      <c r="O954" s="0" t="n">
        <v>23.1763917627565</v>
      </c>
      <c r="P954" s="0" t="n">
        <v>19.3130976947318</v>
      </c>
      <c r="Q954" s="0" t="n">
        <v>21.4279515763029</v>
      </c>
      <c r="R954" s="0" t="n">
        <v>19.4840908374845</v>
      </c>
      <c r="S954" s="0" t="n">
        <v>21.7087707046089</v>
      </c>
      <c r="T954" s="0" t="n">
        <v>19.6994208860798</v>
      </c>
      <c r="U954" s="0" t="n">
        <v>19.531995040263</v>
      </c>
      <c r="V954" s="0" t="n">
        <v>13.1068669546828</v>
      </c>
      <c r="W954" s="0" t="n">
        <v>15.5897553088159</v>
      </c>
      <c r="X954" s="0" t="n">
        <v>16.9936595796402</v>
      </c>
      <c r="Y954" s="0" t="n">
        <v>17.3612405272599</v>
      </c>
      <c r="Z954" s="0" t="n">
        <v>14.1996903600043</v>
      </c>
      <c r="AA954" s="0" t="n">
        <v>12.4028357109516</v>
      </c>
      <c r="AB954" s="0" t="n">
        <v>12.5912923908551</v>
      </c>
      <c r="AC954" s="0" t="n">
        <v>13.7630235775456</v>
      </c>
      <c r="AD954" s="0" t="n">
        <v>7.9694761560904</v>
      </c>
      <c r="AE954" s="0" t="n">
        <v>11.7336942384528</v>
      </c>
      <c r="AF954" s="0" t="n">
        <v>12.7411920999468</v>
      </c>
      <c r="AG954" s="0" t="n">
        <v>10.7003007423666</v>
      </c>
      <c r="AH954" s="0" t="n">
        <v>11.9852838145632</v>
      </c>
      <c r="AI954" s="0" t="n">
        <v>11.2324332218303</v>
      </c>
    </row>
    <row r="955" customFormat="false" ht="12.75" hidden="false" customHeight="false" outlineLevel="0" collapsed="false">
      <c r="A955" s="0" t="n">
        <v>141201044</v>
      </c>
      <c r="B955" s="0" t="n">
        <v>14</v>
      </c>
      <c r="C955" s="0" t="s">
        <v>67</v>
      </c>
      <c r="D955" s="0" t="n">
        <v>20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16.3678036082059</v>
      </c>
      <c r="K955" s="0" t="n">
        <v>13.0264072194127</v>
      </c>
      <c r="L955" s="0" t="n">
        <v>9.46224972844444</v>
      </c>
      <c r="M955" s="0" t="n">
        <v>15.3665759044269</v>
      </c>
      <c r="N955" s="0" t="n">
        <v>13.2948872872481</v>
      </c>
      <c r="O955" s="0" t="n">
        <v>11.7969474732872</v>
      </c>
      <c r="P955" s="0" t="n">
        <v>10.2786239115728</v>
      </c>
      <c r="Q955" s="0" t="n">
        <v>10.9297816256557</v>
      </c>
      <c r="R955" s="0" t="n">
        <v>9.60912422651265</v>
      </c>
      <c r="S955" s="0" t="n">
        <v>11.2650305040693</v>
      </c>
      <c r="T955" s="0" t="n">
        <v>9.56548036662485</v>
      </c>
      <c r="U955" s="0" t="n">
        <v>10.1307529543582</v>
      </c>
      <c r="V955" s="0" t="n">
        <v>6.09496631443327</v>
      </c>
      <c r="W955" s="0" t="n">
        <v>7.54912272614835</v>
      </c>
      <c r="X955" s="0" t="n">
        <v>8.01921010197893</v>
      </c>
      <c r="Y955" s="0" t="n">
        <v>8.58916499736152</v>
      </c>
      <c r="Z955" s="0" t="n">
        <v>6.5732930727818</v>
      </c>
      <c r="AA955" s="0" t="n">
        <v>5.85621083277771</v>
      </c>
      <c r="AB955" s="0" t="n">
        <v>5.82303245412526</v>
      </c>
      <c r="AC955" s="0" t="n">
        <v>6.73044144509167</v>
      </c>
      <c r="AD955" s="0" t="n">
        <v>3.44286367935795</v>
      </c>
      <c r="AE955" s="0" t="n">
        <v>5.43662312416515</v>
      </c>
      <c r="AF955" s="0" t="n">
        <v>6.36930172480258</v>
      </c>
      <c r="AG955" s="0" t="n">
        <v>4.94733249694158</v>
      </c>
      <c r="AH955" s="0" t="n">
        <v>5.62344523458599</v>
      </c>
      <c r="AI955" s="0" t="n">
        <v>5.01716925875892</v>
      </c>
    </row>
    <row r="956" customFormat="false" ht="12.75" hidden="false" customHeight="false" outlineLevel="0" collapsed="false">
      <c r="A956" s="0" t="n">
        <v>141201046</v>
      </c>
      <c r="B956" s="0" t="n">
        <v>14</v>
      </c>
      <c r="C956" s="0" t="s">
        <v>67</v>
      </c>
      <c r="D956" s="0" t="n">
        <v>20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13.0801094058619</v>
      </c>
      <c r="K956" s="0" t="n">
        <v>10.1468947765485</v>
      </c>
      <c r="L956" s="0" t="n">
        <v>7.03242132223167</v>
      </c>
      <c r="M956" s="0" t="n">
        <v>12.1550555828389</v>
      </c>
      <c r="N956" s="0" t="n">
        <v>10.3851430899238</v>
      </c>
      <c r="O956" s="0" t="n">
        <v>9.02363166365585</v>
      </c>
      <c r="P956" s="0" t="n">
        <v>7.68768962558587</v>
      </c>
      <c r="Q956" s="0" t="n">
        <v>8.34850007244403</v>
      </c>
      <c r="R956" s="0" t="n">
        <v>7.20338069802084</v>
      </c>
      <c r="S956" s="0" t="n">
        <v>8.61337181209688</v>
      </c>
      <c r="T956" s="0" t="n">
        <v>7.19791797010005</v>
      </c>
      <c r="U956" s="0" t="n">
        <v>7.62167076835151</v>
      </c>
      <c r="V956" s="0" t="n">
        <v>4.29548307868533</v>
      </c>
      <c r="W956" s="0" t="n">
        <v>5.51697034367814</v>
      </c>
      <c r="X956" s="0" t="n">
        <v>5.96736289657381</v>
      </c>
      <c r="Y956" s="0" t="n">
        <v>6.38067752254706</v>
      </c>
      <c r="Z956" s="0" t="n">
        <v>4.73019140615622</v>
      </c>
      <c r="AA956" s="0" t="n">
        <v>4.1028991788491</v>
      </c>
      <c r="AB956" s="0" t="n">
        <v>4.12976674542805</v>
      </c>
      <c r="AC956" s="0" t="n">
        <v>4.84836629217104</v>
      </c>
      <c r="AD956" s="0" t="n">
        <v>2.18427699164164</v>
      </c>
      <c r="AE956" s="0" t="n">
        <v>3.82300055804048</v>
      </c>
      <c r="AF956" s="0" t="n">
        <v>4.55123205180503</v>
      </c>
      <c r="AG956" s="0" t="n">
        <v>3.46268707369704</v>
      </c>
      <c r="AH956" s="0" t="n">
        <v>4.03572003562542</v>
      </c>
      <c r="AI956" s="0" t="n">
        <v>3.58273670481864</v>
      </c>
    </row>
    <row r="957" customFormat="false" ht="12.75" hidden="false" customHeight="false" outlineLevel="0" collapsed="false">
      <c r="A957" s="0" t="n">
        <v>141201047</v>
      </c>
      <c r="B957" s="0" t="n">
        <v>14</v>
      </c>
      <c r="C957" s="0" t="s">
        <v>67</v>
      </c>
      <c r="D957" s="0" t="n">
        <v>20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20.018538432719</v>
      </c>
      <c r="K957" s="0" t="n">
        <v>16.2601273785096</v>
      </c>
      <c r="L957" s="0" t="n">
        <v>12.2470880504888</v>
      </c>
      <c r="M957" s="0" t="n">
        <v>18.9488795032757</v>
      </c>
      <c r="N957" s="0" t="n">
        <v>16.5585400055525</v>
      </c>
      <c r="O957" s="0" t="n">
        <v>14.9362064704618</v>
      </c>
      <c r="P957" s="0" t="n">
        <v>13.2400390443829</v>
      </c>
      <c r="Q957" s="0" t="n">
        <v>13.8534641700005</v>
      </c>
      <c r="R957" s="0" t="n">
        <v>12.3561673635367</v>
      </c>
      <c r="S957" s="0" t="n">
        <v>14.2670928426288</v>
      </c>
      <c r="T957" s="0" t="n">
        <v>12.2645099200587</v>
      </c>
      <c r="U957" s="0" t="n">
        <v>12.9913757000403</v>
      </c>
      <c r="V957" s="0" t="n">
        <v>8.20435022805376</v>
      </c>
      <c r="W957" s="0" t="n">
        <v>9.89499043920554</v>
      </c>
      <c r="X957" s="0" t="n">
        <v>10.3695883369502</v>
      </c>
      <c r="Y957" s="0" t="n">
        <v>11.120810974466</v>
      </c>
      <c r="Z957" s="0" t="n">
        <v>8.71492038177668</v>
      </c>
      <c r="AA957" s="0" t="n">
        <v>7.91656441885266</v>
      </c>
      <c r="AB957" s="0" t="n">
        <v>7.80266527778066</v>
      </c>
      <c r="AC957" s="0" t="n">
        <v>8.91638278545962</v>
      </c>
      <c r="AD957" s="0" t="n">
        <v>4.98320172770576</v>
      </c>
      <c r="AE957" s="0" t="n">
        <v>7.32990165622267</v>
      </c>
      <c r="AF957" s="0" t="n">
        <v>8.48813525715796</v>
      </c>
      <c r="AG957" s="0" t="n">
        <v>6.69269650249941</v>
      </c>
      <c r="AH957" s="0" t="n">
        <v>7.47044810973052</v>
      </c>
      <c r="AI957" s="0" t="n">
        <v>6.68935743594099</v>
      </c>
    </row>
    <row r="958" customFormat="false" ht="12.75" hidden="false" customHeight="false" outlineLevel="0" collapsed="false">
      <c r="A958" s="0" t="n">
        <v>141201048</v>
      </c>
      <c r="B958" s="0" t="n">
        <v>14</v>
      </c>
      <c r="C958" s="0" t="s">
        <v>67</v>
      </c>
      <c r="D958" s="0" t="n">
        <v>20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13.976942485545</v>
      </c>
      <c r="K958" s="0" t="n">
        <v>96.7377740209325</v>
      </c>
      <c r="L958" s="0" t="n">
        <v>77.7469039461569</v>
      </c>
      <c r="M958" s="0" t="n">
        <v>117.530257253088</v>
      </c>
      <c r="N958" s="0" t="n">
        <v>110.104300702766</v>
      </c>
      <c r="O958" s="0" t="n">
        <v>97.3286179271367</v>
      </c>
      <c r="P958" s="0" t="n">
        <v>86.5434380929024</v>
      </c>
      <c r="Q958" s="0" t="n">
        <v>107.003319779355</v>
      </c>
      <c r="R958" s="0" t="n">
        <v>94.2755596464469</v>
      </c>
      <c r="S958" s="0" t="n">
        <v>119.431534098783</v>
      </c>
      <c r="T958" s="0" t="n">
        <v>106.664556304771</v>
      </c>
      <c r="U958" s="0" t="n">
        <v>106.753308199195</v>
      </c>
      <c r="V958" s="0" t="n">
        <v>75.5710831684577</v>
      </c>
      <c r="W958" s="0" t="n">
        <v>93.6908197733716</v>
      </c>
      <c r="X958" s="0" t="n">
        <v>106.993471809196</v>
      </c>
      <c r="Y958" s="0" t="n">
        <v>98.7747434897923</v>
      </c>
      <c r="Z958" s="0" t="n">
        <v>85.4009625507237</v>
      </c>
      <c r="AA958" s="0" t="n">
        <v>76.5684615740618</v>
      </c>
      <c r="AB958" s="0" t="n">
        <v>88.1464645089173</v>
      </c>
      <c r="AC958" s="0" t="n">
        <v>95.4362862700403</v>
      </c>
      <c r="AD958" s="0" t="n">
        <v>59.9877500771521</v>
      </c>
      <c r="AE958" s="0" t="n">
        <v>97.6355208592813</v>
      </c>
      <c r="AF958" s="0" t="n">
        <v>95.5992130069338</v>
      </c>
      <c r="AG958" s="0" t="n">
        <v>83.8240469770092</v>
      </c>
      <c r="AH958" s="0" t="n">
        <v>114.360967729656</v>
      </c>
      <c r="AI958" s="0" t="n">
        <v>103.300937421896</v>
      </c>
    </row>
    <row r="959" customFormat="false" ht="12.75" hidden="false" customHeight="false" outlineLevel="0" collapsed="false">
      <c r="A959" s="0" t="n">
        <v>141201049</v>
      </c>
      <c r="B959" s="0" t="n">
        <v>14</v>
      </c>
      <c r="C959" s="0" t="s">
        <v>67</v>
      </c>
      <c r="D959" s="0" t="n">
        <v>20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91.8815022081049</v>
      </c>
      <c r="K959" s="0" t="n">
        <v>76.3439384474442</v>
      </c>
      <c r="L959" s="0" t="n">
        <v>58.7291757152619</v>
      </c>
      <c r="M959" s="0" t="n">
        <v>93.8789951022002</v>
      </c>
      <c r="N959" s="0" t="n">
        <v>86.7496658593286</v>
      </c>
      <c r="O959" s="0" t="n">
        <v>75.1161725282093</v>
      </c>
      <c r="P959" s="0" t="n">
        <v>65.3739830756591</v>
      </c>
      <c r="Q959" s="0" t="n">
        <v>82.7563597655164</v>
      </c>
      <c r="R959" s="0" t="n">
        <v>71.4033882223277</v>
      </c>
      <c r="S959" s="0" t="n">
        <v>92.3683398198022</v>
      </c>
      <c r="T959" s="0" t="n">
        <v>81.3962934826729</v>
      </c>
      <c r="U959" s="0" t="n">
        <v>81.265564369132</v>
      </c>
      <c r="V959" s="0" t="n">
        <v>53.9890897665764</v>
      </c>
      <c r="W959" s="0" t="n">
        <v>69.3129842436246</v>
      </c>
      <c r="X959" s="0" t="n">
        <v>80.8217187737774</v>
      </c>
      <c r="Y959" s="0" t="n">
        <v>74.4106545178407</v>
      </c>
      <c r="Z959" s="0" t="n">
        <v>62.2920481025522</v>
      </c>
      <c r="AA959" s="0" t="n">
        <v>54.447661216361</v>
      </c>
      <c r="AB959" s="0" t="n">
        <v>63.7920334321058</v>
      </c>
      <c r="AC959" s="0" t="n">
        <v>69.871356249706</v>
      </c>
      <c r="AD959" s="0" t="n">
        <v>39.1859899796825</v>
      </c>
      <c r="AE959" s="0" t="n">
        <v>70.3670955369477</v>
      </c>
      <c r="AF959" s="0" t="n">
        <v>69.4625345205106</v>
      </c>
      <c r="AG959" s="0" t="n">
        <v>59.8851281084771</v>
      </c>
      <c r="AH959" s="0" t="n">
        <v>83.4156746024848</v>
      </c>
      <c r="AI959" s="0" t="n">
        <v>75.3484126025105</v>
      </c>
    </row>
    <row r="960" customFormat="false" ht="12.75" hidden="false" customHeight="false" outlineLevel="0" collapsed="false">
      <c r="A960" s="0" t="n">
        <v>141201050</v>
      </c>
      <c r="B960" s="0" t="n">
        <v>14</v>
      </c>
      <c r="C960" s="0" t="s">
        <v>67</v>
      </c>
      <c r="D960" s="0" t="n">
        <v>20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39.782602029192</v>
      </c>
      <c r="K960" s="0" t="n">
        <v>120.905619460067</v>
      </c>
      <c r="L960" s="0" t="n">
        <v>100.960821661018</v>
      </c>
      <c r="M960" s="0" t="n">
        <v>145.327983179312</v>
      </c>
      <c r="N960" s="0" t="n">
        <v>137.81195085586</v>
      </c>
      <c r="O960" s="0" t="n">
        <v>124.053313203279</v>
      </c>
      <c r="P960" s="0" t="n">
        <v>112.383852934903</v>
      </c>
      <c r="Q960" s="0" t="n">
        <v>136.134458745255</v>
      </c>
      <c r="R960" s="0" t="n">
        <v>122.144922499417</v>
      </c>
      <c r="S960" s="0" t="n">
        <v>151.946194615078</v>
      </c>
      <c r="T960" s="0" t="n">
        <v>137.29842737995</v>
      </c>
      <c r="U960" s="0" t="n">
        <v>137.703989716524</v>
      </c>
      <c r="V960" s="0" t="n">
        <v>102.906366244715</v>
      </c>
      <c r="W960" s="0" t="n">
        <v>123.864232399597</v>
      </c>
      <c r="X960" s="0" t="n">
        <v>138.93992272287</v>
      </c>
      <c r="Y960" s="0" t="n">
        <v>128.568905646258</v>
      </c>
      <c r="Z960" s="0" t="n">
        <v>114.27320704505</v>
      </c>
      <c r="AA960" s="0" t="n">
        <v>104.671607577683</v>
      </c>
      <c r="AB960" s="0" t="n">
        <v>118.732709228</v>
      </c>
      <c r="AC960" s="0" t="n">
        <v>127.298631755497</v>
      </c>
      <c r="AD960" s="0" t="n">
        <v>87.8959527550643</v>
      </c>
      <c r="AE960" s="0" t="n">
        <v>131.974860568006</v>
      </c>
      <c r="AF960" s="0" t="n">
        <v>128.337481325756</v>
      </c>
      <c r="AG960" s="0" t="n">
        <v>114.144560547078</v>
      </c>
      <c r="AH960" s="0" t="n">
        <v>153.023972481357</v>
      </c>
      <c r="AI960" s="0" t="n">
        <v>138.224781751714</v>
      </c>
    </row>
    <row r="961" customFormat="false" ht="12.75" hidden="false" customHeight="false" outlineLevel="0" collapsed="false">
      <c r="A961" s="0" t="n">
        <v>142201018</v>
      </c>
      <c r="B961" s="0" t="n">
        <v>14</v>
      </c>
      <c r="C961" s="0" t="s">
        <v>67</v>
      </c>
      <c r="D961" s="0" t="n">
        <v>20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61</v>
      </c>
      <c r="K961" s="0" t="n">
        <v>58</v>
      </c>
      <c r="L961" s="0" t="n">
        <v>65</v>
      </c>
      <c r="M961" s="0" t="n">
        <v>58</v>
      </c>
      <c r="N961" s="0" t="n">
        <v>56</v>
      </c>
      <c r="O961" s="0" t="n">
        <v>53</v>
      </c>
      <c r="P961" s="0" t="n">
        <v>46</v>
      </c>
      <c r="Q961" s="0" t="n">
        <v>48</v>
      </c>
      <c r="R961" s="0" t="n">
        <v>54</v>
      </c>
      <c r="S961" s="0" t="n">
        <v>59</v>
      </c>
      <c r="T961" s="0" t="n">
        <v>60</v>
      </c>
      <c r="U961" s="0" t="n">
        <v>35</v>
      </c>
      <c r="V961" s="0" t="n">
        <v>36</v>
      </c>
      <c r="W961" s="0" t="n">
        <v>37</v>
      </c>
      <c r="X961" s="0" t="n">
        <v>41</v>
      </c>
      <c r="Y961" s="0" t="n">
        <v>24</v>
      </c>
      <c r="Z961" s="0" t="n">
        <v>20</v>
      </c>
      <c r="AA961" s="0" t="n">
        <v>35</v>
      </c>
      <c r="AB961" s="0" t="n">
        <v>36</v>
      </c>
      <c r="AC961" s="0" t="n">
        <v>31</v>
      </c>
      <c r="AD961" s="0" t="n">
        <v>29</v>
      </c>
      <c r="AE961" s="0" t="n">
        <v>35</v>
      </c>
      <c r="AF961" s="0" t="n">
        <v>32</v>
      </c>
      <c r="AG961" s="0" t="n">
        <v>25</v>
      </c>
      <c r="AH961" s="0" t="n">
        <v>25</v>
      </c>
      <c r="AI961" s="0" t="n">
        <v>24</v>
      </c>
    </row>
    <row r="962" customFormat="false" ht="12.75" hidden="false" customHeight="false" outlineLevel="0" collapsed="false">
      <c r="A962" s="0" t="n">
        <v>142201037</v>
      </c>
      <c r="B962" s="0" t="n">
        <v>14</v>
      </c>
      <c r="C962" s="0" t="s">
        <v>67</v>
      </c>
      <c r="D962" s="0" t="n">
        <v>20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5.7544984258415</v>
      </c>
      <c r="K962" s="0" t="n">
        <v>15.0222095598234</v>
      </c>
      <c r="L962" s="0" t="n">
        <v>16.7689140451264</v>
      </c>
      <c r="M962" s="0" t="n">
        <v>14.913706210273</v>
      </c>
      <c r="N962" s="0" t="n">
        <v>14.3998107453445</v>
      </c>
      <c r="O962" s="0" t="n">
        <v>13.646463892229</v>
      </c>
      <c r="P962" s="0" t="n">
        <v>11.805314958104</v>
      </c>
      <c r="Q962" s="0" t="n">
        <v>12.2472411813485</v>
      </c>
      <c r="R962" s="0" t="n">
        <v>13.6812075945903</v>
      </c>
      <c r="S962" s="0" t="n">
        <v>14.9041837812167</v>
      </c>
      <c r="T962" s="0" t="n">
        <v>15.0789003460608</v>
      </c>
      <c r="U962" s="0" t="n">
        <v>8.76057839841609</v>
      </c>
      <c r="V962" s="0" t="n">
        <v>8.9645452236405</v>
      </c>
      <c r="W962" s="0" t="n">
        <v>9.15325014595723</v>
      </c>
      <c r="X962" s="0" t="n">
        <v>10.1079828410828</v>
      </c>
      <c r="Y962" s="0" t="n">
        <v>5.92187565541593</v>
      </c>
      <c r="Z962" s="0" t="n">
        <v>4.93283939168225</v>
      </c>
      <c r="AA962" s="0" t="n">
        <v>8.55459173821972</v>
      </c>
      <c r="AB962" s="0" t="n">
        <v>8.7478859275675</v>
      </c>
      <c r="AC962" s="0" t="n">
        <v>7.45552538606394</v>
      </c>
      <c r="AD962" s="0" t="n">
        <v>6.91503567204609</v>
      </c>
      <c r="AE962" s="0" t="n">
        <v>8.26998915449994</v>
      </c>
      <c r="AF962" s="0" t="n">
        <v>7.49374155490454</v>
      </c>
      <c r="AG962" s="0" t="n">
        <v>5.7852827036246</v>
      </c>
      <c r="AH962" s="0" t="n">
        <v>5.82181971454454</v>
      </c>
      <c r="AI962" s="0" t="n">
        <v>5.53752016003433</v>
      </c>
    </row>
    <row r="963" customFormat="false" ht="12.75" hidden="false" customHeight="false" outlineLevel="0" collapsed="false">
      <c r="A963" s="0" t="n">
        <v>142201038</v>
      </c>
      <c r="B963" s="0" t="n">
        <v>14</v>
      </c>
      <c r="C963" s="0" t="s">
        <v>67</v>
      </c>
      <c r="D963" s="0" t="n">
        <v>20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12.0509429612214</v>
      </c>
      <c r="K963" s="0" t="n">
        <v>11.4069935327445</v>
      </c>
      <c r="L963" s="0" t="n">
        <v>12.9418938370975</v>
      </c>
      <c r="M963" s="0" t="n">
        <v>11.3246023903713</v>
      </c>
      <c r="N963" s="0" t="n">
        <v>10.8774622860292</v>
      </c>
      <c r="O963" s="0" t="n">
        <v>10.2221378942624</v>
      </c>
      <c r="P963" s="0" t="n">
        <v>8.64297427441502</v>
      </c>
      <c r="Q963" s="0" t="n">
        <v>9.03014883548721</v>
      </c>
      <c r="R963" s="0" t="n">
        <v>10.2777442152674</v>
      </c>
      <c r="S963" s="0" t="n">
        <v>11.3457552451848</v>
      </c>
      <c r="T963" s="0" t="n">
        <v>11.5067895136319</v>
      </c>
      <c r="U963" s="0" t="n">
        <v>6.10206384272002</v>
      </c>
      <c r="V963" s="0" t="n">
        <v>6.27865726484634</v>
      </c>
      <c r="W963" s="0" t="n">
        <v>6.4447328159123</v>
      </c>
      <c r="X963" s="0" t="n">
        <v>7.25366300193662</v>
      </c>
      <c r="Y963" s="0" t="n">
        <v>3.79425747197262</v>
      </c>
      <c r="Z963" s="0" t="n">
        <v>3.01310645200691</v>
      </c>
      <c r="AA963" s="0" t="n">
        <v>5.95858658652719</v>
      </c>
      <c r="AB963" s="0" t="n">
        <v>6.12691175747828</v>
      </c>
      <c r="AC963" s="0" t="n">
        <v>5.0656677815824</v>
      </c>
      <c r="AD963" s="0" t="n">
        <v>4.63110791689271</v>
      </c>
      <c r="AE963" s="0" t="n">
        <v>5.76035045910721</v>
      </c>
      <c r="AF963" s="0" t="n">
        <v>5.12571367614497</v>
      </c>
      <c r="AG963" s="0" t="n">
        <v>3.74392993046769</v>
      </c>
      <c r="AH963" s="0" t="n">
        <v>3.76757475748147</v>
      </c>
      <c r="AI963" s="0" t="n">
        <v>3.54799365369882</v>
      </c>
    </row>
    <row r="964" customFormat="false" ht="12.75" hidden="false" customHeight="false" outlineLevel="0" collapsed="false">
      <c r="A964" s="0" t="n">
        <v>142201039</v>
      </c>
      <c r="B964" s="0" t="n">
        <v>14</v>
      </c>
      <c r="C964" s="0" t="s">
        <v>67</v>
      </c>
      <c r="D964" s="0" t="n">
        <v>20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20.2373123122273</v>
      </c>
      <c r="K964" s="0" t="n">
        <v>19.4196893885428</v>
      </c>
      <c r="L964" s="0" t="n">
        <v>21.3733575018631</v>
      </c>
      <c r="M964" s="0" t="n">
        <v>19.279423648174</v>
      </c>
      <c r="N964" s="0" t="n">
        <v>18.6993520104668</v>
      </c>
      <c r="O964" s="0" t="n">
        <v>17.8499107647953</v>
      </c>
      <c r="P964" s="0" t="n">
        <v>15.7466357959184</v>
      </c>
      <c r="Q964" s="0" t="n">
        <v>16.2380649823633</v>
      </c>
      <c r="R964" s="0" t="n">
        <v>17.851008202064</v>
      </c>
      <c r="S964" s="0" t="n">
        <v>19.2253111848513</v>
      </c>
      <c r="T964" s="0" t="n">
        <v>19.4095337369393</v>
      </c>
      <c r="U964" s="0" t="n">
        <v>12.1838438337</v>
      </c>
      <c r="V964" s="0" t="n">
        <v>12.4107092671574</v>
      </c>
      <c r="W964" s="0" t="n">
        <v>12.6165496061458</v>
      </c>
      <c r="X964" s="0" t="n">
        <v>13.7126200793193</v>
      </c>
      <c r="Y964" s="0" t="n">
        <v>8.81128156637392</v>
      </c>
      <c r="Z964" s="0" t="n">
        <v>7.61837036317403</v>
      </c>
      <c r="AA964" s="0" t="n">
        <v>11.8973662536224</v>
      </c>
      <c r="AB964" s="0" t="n">
        <v>12.1107614765547</v>
      </c>
      <c r="AC964" s="0" t="n">
        <v>10.5825231670227</v>
      </c>
      <c r="AD964" s="0" t="n">
        <v>9.93114470989913</v>
      </c>
      <c r="AE964" s="0" t="n">
        <v>11.5015529548868</v>
      </c>
      <c r="AF964" s="0" t="n">
        <v>10.5789271489874</v>
      </c>
      <c r="AG964" s="0" t="n">
        <v>8.54021852112679</v>
      </c>
      <c r="AH964" s="0" t="n">
        <v>8.59415435682408</v>
      </c>
      <c r="AI964" s="0" t="n">
        <v>8.23939105592508</v>
      </c>
    </row>
    <row r="965" customFormat="false" ht="12.75" hidden="false" customHeight="false" outlineLevel="0" collapsed="false">
      <c r="A965" s="0" t="n">
        <v>142201040</v>
      </c>
      <c r="B965" s="0" t="n">
        <v>14</v>
      </c>
      <c r="C965" s="0" t="s">
        <v>67</v>
      </c>
      <c r="D965" s="0" t="n">
        <v>20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10.3480873595347</v>
      </c>
      <c r="K965" s="0" t="n">
        <v>9.47342265808594</v>
      </c>
      <c r="L965" s="0" t="n">
        <v>11.3876881145039</v>
      </c>
      <c r="M965" s="0" t="n">
        <v>9.63942025034577</v>
      </c>
      <c r="N965" s="0" t="n">
        <v>9.63484773711275</v>
      </c>
      <c r="O965" s="0" t="n">
        <v>7.80000708565908</v>
      </c>
      <c r="P965" s="0" t="n">
        <v>7.49587133927224</v>
      </c>
      <c r="Q965" s="0" t="n">
        <v>8.07439741983671</v>
      </c>
      <c r="R965" s="0" t="n">
        <v>10.1741352590227</v>
      </c>
      <c r="S965" s="0" t="n">
        <v>9.77477180556219</v>
      </c>
      <c r="T965" s="0" t="n">
        <v>10.3500450065116</v>
      </c>
      <c r="U965" s="0" t="n">
        <v>5.79438764046433</v>
      </c>
      <c r="V965" s="0" t="n">
        <v>5.30542968596424</v>
      </c>
      <c r="W965" s="0" t="n">
        <v>6.26548418318118</v>
      </c>
      <c r="X965" s="0" t="n">
        <v>6.19452441079985</v>
      </c>
      <c r="Y965" s="0" t="n">
        <v>3.78756816517538</v>
      </c>
      <c r="Z965" s="0" t="n">
        <v>2.86028539996252</v>
      </c>
      <c r="AA965" s="0" t="n">
        <v>4.91286592439322</v>
      </c>
      <c r="AB965" s="0" t="n">
        <v>5.42098957288142</v>
      </c>
      <c r="AC965" s="0" t="n">
        <v>4.43333604161788</v>
      </c>
      <c r="AD965" s="0" t="n">
        <v>4.23220229405695</v>
      </c>
      <c r="AE965" s="0" t="n">
        <v>5.21290801041242</v>
      </c>
      <c r="AF965" s="0" t="n">
        <v>4.32401837298119</v>
      </c>
      <c r="AG965" s="0" t="n">
        <v>3.62329545342813</v>
      </c>
      <c r="AH965" s="0" t="n">
        <v>3.68009745308161</v>
      </c>
      <c r="AI965" s="0" t="n">
        <v>3.37856334781786</v>
      </c>
    </row>
    <row r="966" customFormat="false" ht="12.75" hidden="false" customHeight="false" outlineLevel="0" collapsed="false">
      <c r="A966" s="0" t="n">
        <v>142201042</v>
      </c>
      <c r="B966" s="0" t="n">
        <v>14</v>
      </c>
      <c r="C966" s="0" t="s">
        <v>67</v>
      </c>
      <c r="D966" s="0" t="n">
        <v>20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7.74250019821231</v>
      </c>
      <c r="K966" s="0" t="n">
        <v>7.03453908986946</v>
      </c>
      <c r="L966" s="0" t="n">
        <v>8.57813724976914</v>
      </c>
      <c r="M966" s="0" t="n">
        <v>7.14716252652828</v>
      </c>
      <c r="N966" s="0" t="n">
        <v>7.12425299361632</v>
      </c>
      <c r="O966" s="0" t="n">
        <v>5.72833537034196</v>
      </c>
      <c r="P966" s="0" t="n">
        <v>5.3944810130499</v>
      </c>
      <c r="Q966" s="0" t="n">
        <v>5.79531282766846</v>
      </c>
      <c r="R966" s="0" t="n">
        <v>7.49957222608438</v>
      </c>
      <c r="S966" s="0" t="n">
        <v>7.26862385915531</v>
      </c>
      <c r="T966" s="0" t="n">
        <v>7.72008275010464</v>
      </c>
      <c r="U966" s="0" t="n">
        <v>3.94212762056531</v>
      </c>
      <c r="V966" s="0" t="n">
        <v>3.6168632406912</v>
      </c>
      <c r="W966" s="0" t="n">
        <v>4.29588086462747</v>
      </c>
      <c r="X966" s="0" t="n">
        <v>4.31271188526448</v>
      </c>
      <c r="Y966" s="0" t="n">
        <v>2.32586608027769</v>
      </c>
      <c r="Z966" s="0" t="n">
        <v>1.67479572155837</v>
      </c>
      <c r="AA966" s="0" t="n">
        <v>3.34714527484779</v>
      </c>
      <c r="AB966" s="0" t="n">
        <v>3.676169439647</v>
      </c>
      <c r="AC966" s="0" t="n">
        <v>2.92633253901583</v>
      </c>
      <c r="AD966" s="0" t="n">
        <v>2.72126795535788</v>
      </c>
      <c r="AE966" s="0" t="n">
        <v>3.51693410492005</v>
      </c>
      <c r="AF966" s="0" t="n">
        <v>2.85850230621391</v>
      </c>
      <c r="AG966" s="0" t="n">
        <v>2.25525960776173</v>
      </c>
      <c r="AH966" s="0" t="n">
        <v>2.30034729932066</v>
      </c>
      <c r="AI966" s="0" t="n">
        <v>2.07752880102472</v>
      </c>
    </row>
    <row r="967" customFormat="false" ht="12.75" hidden="false" customHeight="false" outlineLevel="0" collapsed="false">
      <c r="A967" s="0" t="n">
        <v>142201043</v>
      </c>
      <c r="B967" s="0" t="n">
        <v>14</v>
      </c>
      <c r="C967" s="0" t="s">
        <v>67</v>
      </c>
      <c r="D967" s="0" t="n">
        <v>20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13.3257765373977</v>
      </c>
      <c r="K967" s="0" t="n">
        <v>12.2696916980638</v>
      </c>
      <c r="L967" s="0" t="n">
        <v>14.58912898477</v>
      </c>
      <c r="M967" s="0" t="n">
        <v>12.4987069879814</v>
      </c>
      <c r="N967" s="0" t="n">
        <v>12.5185489107194</v>
      </c>
      <c r="O967" s="0" t="n">
        <v>10.1864999904077</v>
      </c>
      <c r="P967" s="0" t="n">
        <v>9.93754342508103</v>
      </c>
      <c r="Q967" s="0" t="n">
        <v>10.7255318946239</v>
      </c>
      <c r="R967" s="0" t="n">
        <v>13.2502760654284</v>
      </c>
      <c r="S967" s="0" t="n">
        <v>12.6464117357347</v>
      </c>
      <c r="T967" s="0" t="n">
        <v>13.3595839267579</v>
      </c>
      <c r="U967" s="0" t="n">
        <v>7.99773849283162</v>
      </c>
      <c r="V967" s="0" t="n">
        <v>7.31236244884755</v>
      </c>
      <c r="W967" s="0" t="n">
        <v>8.60090058754031</v>
      </c>
      <c r="X967" s="0" t="n">
        <v>8.41169644729845</v>
      </c>
      <c r="Y967" s="0" t="n">
        <v>5.59990139133787</v>
      </c>
      <c r="Z967" s="0" t="n">
        <v>4.35785706890075</v>
      </c>
      <c r="AA967" s="0" t="n">
        <v>6.77427343854074</v>
      </c>
      <c r="AB967" s="0" t="n">
        <v>7.49931202232603</v>
      </c>
      <c r="AC967" s="0" t="n">
        <v>6.24837356854655</v>
      </c>
      <c r="AD967" s="0" t="n">
        <v>6.07143652538874</v>
      </c>
      <c r="AE967" s="0" t="n">
        <v>7.23733165946735</v>
      </c>
      <c r="AF967" s="0" t="n">
        <v>6.08799727819444</v>
      </c>
      <c r="AG967" s="0" t="n">
        <v>5.31041530835323</v>
      </c>
      <c r="AH967" s="0" t="n">
        <v>5.37879089632805</v>
      </c>
      <c r="AI967" s="0" t="n">
        <v>4.99081918573037</v>
      </c>
    </row>
    <row r="968" customFormat="false" ht="12.75" hidden="false" customHeight="false" outlineLevel="0" collapsed="false">
      <c r="A968" s="0" t="n">
        <v>142201044</v>
      </c>
      <c r="B968" s="0" t="n">
        <v>14</v>
      </c>
      <c r="C968" s="0" t="s">
        <v>67</v>
      </c>
      <c r="D968" s="0" t="n">
        <v>20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6.63709647441082</v>
      </c>
      <c r="K968" s="0" t="n">
        <v>5.93553796599936</v>
      </c>
      <c r="L968" s="0" t="n">
        <v>7.35049708280323</v>
      </c>
      <c r="M968" s="0" t="n">
        <v>6.16943586858028</v>
      </c>
      <c r="N968" s="0" t="n">
        <v>6.36160160620247</v>
      </c>
      <c r="O968" s="0" t="n">
        <v>4.62714799419802</v>
      </c>
      <c r="P968" s="0" t="n">
        <v>4.89774736369734</v>
      </c>
      <c r="Q968" s="0" t="n">
        <v>5.18340559725082</v>
      </c>
      <c r="R968" s="0" t="n">
        <v>6.85454321735519</v>
      </c>
      <c r="S968" s="0" t="n">
        <v>6.20924757852666</v>
      </c>
      <c r="T968" s="0" t="n">
        <v>6.76549757806507</v>
      </c>
      <c r="U968" s="0" t="n">
        <v>3.69453368944459</v>
      </c>
      <c r="V968" s="0" t="n">
        <v>3.23392181473883</v>
      </c>
      <c r="W968" s="0" t="n">
        <v>4.05208379756697</v>
      </c>
      <c r="X968" s="0" t="n">
        <v>3.75491559043859</v>
      </c>
      <c r="Y968" s="0" t="n">
        <v>2.37160044225304</v>
      </c>
      <c r="Z968" s="0" t="n">
        <v>1.85802835604776</v>
      </c>
      <c r="AA968" s="0" t="n">
        <v>2.92620122386243</v>
      </c>
      <c r="AB968" s="0" t="n">
        <v>3.43863771667836</v>
      </c>
      <c r="AC968" s="0" t="n">
        <v>2.82381568795522</v>
      </c>
      <c r="AD968" s="0" t="n">
        <v>2.72190988259926</v>
      </c>
      <c r="AE968" s="0" t="n">
        <v>3.28904083183814</v>
      </c>
      <c r="AF968" s="0" t="n">
        <v>2.62068768474555</v>
      </c>
      <c r="AG968" s="0" t="n">
        <v>2.33564561986897</v>
      </c>
      <c r="AH968" s="0" t="n">
        <v>2.44356587279898</v>
      </c>
      <c r="AI968" s="0" t="n">
        <v>2.13643192546444</v>
      </c>
    </row>
    <row r="969" customFormat="false" ht="12.75" hidden="false" customHeight="false" outlineLevel="0" collapsed="false">
      <c r="A969" s="0" t="n">
        <v>142201046</v>
      </c>
      <c r="B969" s="0" t="n">
        <v>14</v>
      </c>
      <c r="C969" s="0" t="s">
        <v>67</v>
      </c>
      <c r="D969" s="0" t="n">
        <v>20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4.8627401417725</v>
      </c>
      <c r="K969" s="0" t="n">
        <v>4.29377475242538</v>
      </c>
      <c r="L969" s="0" t="n">
        <v>5.42283150582092</v>
      </c>
      <c r="M969" s="0" t="n">
        <v>4.47071803832788</v>
      </c>
      <c r="N969" s="0" t="n">
        <v>4.606048091996</v>
      </c>
      <c r="O969" s="0" t="n">
        <v>3.31379538235241</v>
      </c>
      <c r="P969" s="0" t="n">
        <v>3.44224082211737</v>
      </c>
      <c r="Q969" s="0" t="n">
        <v>3.62781376624229</v>
      </c>
      <c r="R969" s="0" t="n">
        <v>4.96530512253017</v>
      </c>
      <c r="S969" s="0" t="n">
        <v>4.51546483324941</v>
      </c>
      <c r="T969" s="0" t="n">
        <v>4.94424301418316</v>
      </c>
      <c r="U969" s="0" t="n">
        <v>2.44151118371765</v>
      </c>
      <c r="V969" s="0" t="n">
        <v>2.13113144774068</v>
      </c>
      <c r="W969" s="0" t="n">
        <v>2.69055307924521</v>
      </c>
      <c r="X969" s="0" t="n">
        <v>2.5224189173356</v>
      </c>
      <c r="Y969" s="0" t="n">
        <v>1.39116837457049</v>
      </c>
      <c r="Z969" s="0" t="n">
        <v>0.99322808827912</v>
      </c>
      <c r="AA969" s="0" t="n">
        <v>1.92027168441577</v>
      </c>
      <c r="AB969" s="0" t="n">
        <v>2.24211633971501</v>
      </c>
      <c r="AC969" s="0" t="n">
        <v>1.78181155911641</v>
      </c>
      <c r="AD969" s="0" t="n">
        <v>1.67826360886717</v>
      </c>
      <c r="AE969" s="0" t="n">
        <v>2.14427127296485</v>
      </c>
      <c r="AF969" s="0" t="n">
        <v>1.66910137412827</v>
      </c>
      <c r="AG969" s="0" t="n">
        <v>1.39206340916029</v>
      </c>
      <c r="AH969" s="0" t="n">
        <v>1.45336602414938</v>
      </c>
      <c r="AI969" s="0" t="n">
        <v>1.24620963216887</v>
      </c>
    </row>
    <row r="970" customFormat="false" ht="12.75" hidden="false" customHeight="false" outlineLevel="0" collapsed="false">
      <c r="A970" s="0" t="n">
        <v>142201047</v>
      </c>
      <c r="B970" s="0" t="n">
        <v>14</v>
      </c>
      <c r="C970" s="0" t="s">
        <v>67</v>
      </c>
      <c r="D970" s="0" t="n">
        <v>20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8.68316478795047</v>
      </c>
      <c r="K970" s="0" t="n">
        <v>7.83897364012731</v>
      </c>
      <c r="L970" s="0" t="n">
        <v>9.56679048563065</v>
      </c>
      <c r="M970" s="0" t="n">
        <v>8.13745635455168</v>
      </c>
      <c r="N970" s="0" t="n">
        <v>8.39620275074917</v>
      </c>
      <c r="O970" s="0" t="n">
        <v>6.1563211113141</v>
      </c>
      <c r="P970" s="0" t="n">
        <v>6.60588668280963</v>
      </c>
      <c r="Q970" s="0" t="n">
        <v>7.01219670420342</v>
      </c>
      <c r="R970" s="0" t="n">
        <v>9.04363865344137</v>
      </c>
      <c r="S970" s="0" t="n">
        <v>8.16861438090849</v>
      </c>
      <c r="T970" s="0" t="n">
        <v>8.86791900517853</v>
      </c>
      <c r="U970" s="0" t="n">
        <v>5.20296091586973</v>
      </c>
      <c r="V970" s="0" t="n">
        <v>4.56301548367483</v>
      </c>
      <c r="W970" s="0" t="n">
        <v>5.687957179022</v>
      </c>
      <c r="X970" s="0" t="n">
        <v>5.22870927072438</v>
      </c>
      <c r="Y970" s="0" t="n">
        <v>3.60926428199988</v>
      </c>
      <c r="Z970" s="0" t="n">
        <v>2.98915628890859</v>
      </c>
      <c r="AA970" s="0" t="n">
        <v>4.14063167211742</v>
      </c>
      <c r="AB970" s="0" t="n">
        <v>4.88693490837488</v>
      </c>
      <c r="AC970" s="0" t="n">
        <v>4.10187168045999</v>
      </c>
      <c r="AD970" s="0" t="n">
        <v>4.01382790816804</v>
      </c>
      <c r="AE970" s="0" t="n">
        <v>4.67477547236108</v>
      </c>
      <c r="AF970" s="0" t="n">
        <v>3.78349288308325</v>
      </c>
      <c r="AG970" s="0" t="n">
        <v>3.51941546731913</v>
      </c>
      <c r="AH970" s="0" t="n">
        <v>3.68682826085694</v>
      </c>
      <c r="AI970" s="0" t="n">
        <v>3.26266943098729</v>
      </c>
    </row>
    <row r="971" customFormat="false" ht="12.75" hidden="false" customHeight="false" outlineLevel="0" collapsed="false">
      <c r="A971" s="0" t="n">
        <v>142201048</v>
      </c>
      <c r="B971" s="0" t="n">
        <v>14</v>
      </c>
      <c r="C971" s="0" t="s">
        <v>67</v>
      </c>
      <c r="D971" s="0" t="n">
        <v>20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95.5045107761999</v>
      </c>
      <c r="K971" s="0" t="n">
        <v>98.0607381267836</v>
      </c>
      <c r="L971" s="0" t="n">
        <v>115.789439697692</v>
      </c>
      <c r="M971" s="0" t="n">
        <v>104.707177254733</v>
      </c>
      <c r="N971" s="0" t="n">
        <v>108.208884461488</v>
      </c>
      <c r="O971" s="0" t="n">
        <v>100.199713324706</v>
      </c>
      <c r="P971" s="0" t="n">
        <v>100.705440177481</v>
      </c>
      <c r="Q971" s="0" t="n">
        <v>102.30122133347</v>
      </c>
      <c r="R971" s="0" t="n">
        <v>110.332136885909</v>
      </c>
      <c r="S971" s="0" t="n">
        <v>129.549463782179</v>
      </c>
      <c r="T971" s="0" t="n">
        <v>129.554526170719</v>
      </c>
      <c r="U971" s="0" t="n">
        <v>82.2646912777217</v>
      </c>
      <c r="V971" s="0" t="n">
        <v>87.5702406351474</v>
      </c>
      <c r="W971" s="0" t="n">
        <v>89.2233730812651</v>
      </c>
      <c r="X971" s="0" t="n">
        <v>90.2670447001744</v>
      </c>
      <c r="Y971" s="0" t="n">
        <v>70.5653301069227</v>
      </c>
      <c r="Z971" s="0" t="n">
        <v>66.0396612794181</v>
      </c>
      <c r="AA971" s="0" t="n">
        <v>93.1015145751176</v>
      </c>
      <c r="AB971" s="0" t="n">
        <v>100.450101959646</v>
      </c>
      <c r="AC971" s="0" t="n">
        <v>99.830221377406</v>
      </c>
      <c r="AD971" s="0" t="n">
        <v>98.7881438218084</v>
      </c>
      <c r="AE971" s="0" t="n">
        <v>114.377786575325</v>
      </c>
      <c r="AF971" s="0" t="n">
        <v>104.176147818404</v>
      </c>
      <c r="AG971" s="0" t="n">
        <v>100.514657814181</v>
      </c>
      <c r="AH971" s="0" t="n">
        <v>90.5052651905166</v>
      </c>
      <c r="AI971" s="0" t="n">
        <v>89.0390249057779</v>
      </c>
    </row>
    <row r="972" customFormat="false" ht="12.75" hidden="false" customHeight="false" outlineLevel="0" collapsed="false">
      <c r="A972" s="0" t="n">
        <v>142201049</v>
      </c>
      <c r="B972" s="0" t="n">
        <v>14</v>
      </c>
      <c r="C972" s="0" t="s">
        <v>67</v>
      </c>
      <c r="D972" s="0" t="n">
        <v>20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73.0533832810271</v>
      </c>
      <c r="K972" s="0" t="n">
        <v>74.4616297072561</v>
      </c>
      <c r="L972" s="0" t="n">
        <v>89.3638450284773</v>
      </c>
      <c r="M972" s="0" t="n">
        <v>79.5085495925349</v>
      </c>
      <c r="N972" s="0" t="n">
        <v>81.7398284295971</v>
      </c>
      <c r="O972" s="0" t="n">
        <v>75.056461121329</v>
      </c>
      <c r="P972" s="0" t="n">
        <v>73.7290391519892</v>
      </c>
      <c r="Q972" s="0" t="n">
        <v>75.4288448324359</v>
      </c>
      <c r="R972" s="0" t="n">
        <v>82.8848969505892</v>
      </c>
      <c r="S972" s="0" t="n">
        <v>98.6190542061028</v>
      </c>
      <c r="T972" s="0" t="n">
        <v>98.8637519296443</v>
      </c>
      <c r="U972" s="0" t="n">
        <v>57.3003716591441</v>
      </c>
      <c r="V972" s="0" t="n">
        <v>61.3331199555182</v>
      </c>
      <c r="W972" s="0" t="n">
        <v>62.8214886815027</v>
      </c>
      <c r="X972" s="0" t="n">
        <v>64.7771897449793</v>
      </c>
      <c r="Y972" s="0" t="n">
        <v>45.212538492857</v>
      </c>
      <c r="Z972" s="0" t="n">
        <v>40.3387407716727</v>
      </c>
      <c r="AA972" s="0" t="n">
        <v>64.8486161477661</v>
      </c>
      <c r="AB972" s="0" t="n">
        <v>70.3540164826524</v>
      </c>
      <c r="AC972" s="0" t="n">
        <v>67.8297919828755</v>
      </c>
      <c r="AD972" s="0" t="n">
        <v>66.1599703379322</v>
      </c>
      <c r="AE972" s="0" t="n">
        <v>79.6683191600485</v>
      </c>
      <c r="AF972" s="0" t="n">
        <v>71.256407989066</v>
      </c>
      <c r="AG972" s="0" t="n">
        <v>65.0477867927629</v>
      </c>
      <c r="AH972" s="0" t="n">
        <v>58.5702356428317</v>
      </c>
      <c r="AI972" s="0" t="n">
        <v>57.0489833296197</v>
      </c>
    </row>
    <row r="973" customFormat="false" ht="12.75" hidden="false" customHeight="false" outlineLevel="0" collapsed="false">
      <c r="A973" s="0" t="n">
        <v>142201050</v>
      </c>
      <c r="B973" s="0" t="n">
        <v>14</v>
      </c>
      <c r="C973" s="0" t="s">
        <v>67</v>
      </c>
      <c r="D973" s="0" t="n">
        <v>20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22.679539491667</v>
      </c>
      <c r="K973" s="0" t="n">
        <v>126.766243544253</v>
      </c>
      <c r="L973" s="0" t="n">
        <v>147.583145989018</v>
      </c>
      <c r="M973" s="0" t="n">
        <v>135.358307374186</v>
      </c>
      <c r="N973" s="0" t="n">
        <v>140.518237148324</v>
      </c>
      <c r="O973" s="0" t="n">
        <v>131.063692076492</v>
      </c>
      <c r="P973" s="0" t="n">
        <v>134.326944666044</v>
      </c>
      <c r="Q973" s="0" t="n">
        <v>135.63657767415</v>
      </c>
      <c r="R973" s="0" t="n">
        <v>143.959505539582</v>
      </c>
      <c r="S973" s="0" t="n">
        <v>167.109369530311</v>
      </c>
      <c r="T973" s="0" t="n">
        <v>166.762355926086</v>
      </c>
      <c r="U973" s="0" t="n">
        <v>114.410271328263</v>
      </c>
      <c r="V973" s="0" t="n">
        <v>121.234125085542</v>
      </c>
      <c r="W973" s="0" t="n">
        <v>122.982666763961</v>
      </c>
      <c r="X973" s="0" t="n">
        <v>122.457438750839</v>
      </c>
      <c r="Y973" s="0" t="n">
        <v>104.995617702234</v>
      </c>
      <c r="Z973" s="0" t="n">
        <v>101.992900708165</v>
      </c>
      <c r="AA973" s="0" t="n">
        <v>129.481669209109</v>
      </c>
      <c r="AB973" s="0" t="n">
        <v>139.065282195232</v>
      </c>
      <c r="AC973" s="0" t="n">
        <v>141.701030549793</v>
      </c>
      <c r="AD973" s="0" t="n">
        <v>141.876253203249</v>
      </c>
      <c r="AE973" s="0" t="n">
        <v>159.071813104256</v>
      </c>
      <c r="AF973" s="0" t="n">
        <v>147.065637420036</v>
      </c>
      <c r="AG973" s="0" t="n">
        <v>148.37946324932</v>
      </c>
      <c r="AH973" s="0" t="n">
        <v>133.603625204916</v>
      </c>
      <c r="AI973" s="0" t="n">
        <v>132.483011209915</v>
      </c>
    </row>
    <row r="974" customFormat="false" ht="12.75" hidden="false" customHeight="false" outlineLevel="0" collapsed="false">
      <c r="A974" s="0" t="n">
        <v>150201018</v>
      </c>
      <c r="B974" s="0" t="n">
        <v>15</v>
      </c>
      <c r="C974" s="0" t="s">
        <v>68</v>
      </c>
      <c r="D974" s="0" t="n">
        <v>2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2</v>
      </c>
      <c r="K974" s="0" t="n">
        <v>3</v>
      </c>
      <c r="L974" s="0" t="n">
        <v>3</v>
      </c>
      <c r="M974" s="0" t="n">
        <v>1</v>
      </c>
      <c r="N974" s="0" t="n">
        <v>2</v>
      </c>
      <c r="O974" s="0" t="n">
        <v>4</v>
      </c>
      <c r="P974" s="0" t="n">
        <v>2</v>
      </c>
      <c r="Q974" s="0" t="n">
        <v>4</v>
      </c>
      <c r="R974" s="0" t="n">
        <v>1</v>
      </c>
      <c r="S974" s="0" t="n">
        <v>0</v>
      </c>
      <c r="T974" s="0" t="n">
        <v>3</v>
      </c>
      <c r="U974" s="0" t="n">
        <v>1</v>
      </c>
      <c r="V974" s="0" t="n">
        <v>1</v>
      </c>
      <c r="W974" s="0" t="n">
        <v>0</v>
      </c>
      <c r="X974" s="0" t="n">
        <v>1</v>
      </c>
      <c r="Y974" s="0" t="n">
        <v>2</v>
      </c>
      <c r="Z974" s="0" t="n">
        <v>2</v>
      </c>
      <c r="AA974" s="0" t="n">
        <v>1</v>
      </c>
      <c r="AB974" s="0" t="n">
        <v>1</v>
      </c>
      <c r="AC974" s="0" t="n">
        <v>1</v>
      </c>
      <c r="AD974" s="0" t="n">
        <v>1</v>
      </c>
      <c r="AE974" s="0" t="n">
        <v>1</v>
      </c>
      <c r="AF974" s="0" t="n">
        <v>4</v>
      </c>
      <c r="AG974" s="0" t="n">
        <v>1</v>
      </c>
      <c r="AH974" s="0" t="n">
        <v>0</v>
      </c>
      <c r="AI974" s="0" t="n">
        <v>2</v>
      </c>
    </row>
    <row r="975" customFormat="false" ht="12.75" hidden="false" customHeight="false" outlineLevel="0" collapsed="false">
      <c r="A975" s="0" t="n">
        <v>150201037</v>
      </c>
      <c r="B975" s="0" t="n">
        <v>15</v>
      </c>
      <c r="C975" s="0" t="s">
        <v>68</v>
      </c>
      <c r="D975" s="0" t="n">
        <v>2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0.487676979549</v>
      </c>
      <c r="K975" s="0" t="n">
        <v>15.6494522691706</v>
      </c>
      <c r="L975" s="0" t="n">
        <v>15.5682407887909</v>
      </c>
      <c r="M975" s="0" t="n">
        <v>5.16528925619835</v>
      </c>
      <c r="N975" s="0" t="n">
        <v>10.2459016393443</v>
      </c>
      <c r="O975" s="0" t="n">
        <v>20.3355363497712</v>
      </c>
      <c r="P975" s="0" t="n">
        <v>10.1471334348047</v>
      </c>
      <c r="Q975" s="0" t="n">
        <v>20.253164556962</v>
      </c>
      <c r="R975" s="0" t="n">
        <v>5.04795557799091</v>
      </c>
      <c r="S975" s="0" t="n">
        <v>0</v>
      </c>
      <c r="T975" s="0" t="n">
        <v>15.1745068285281</v>
      </c>
      <c r="U975" s="0" t="n">
        <v>5.10464522715671</v>
      </c>
      <c r="V975" s="0" t="n">
        <v>5.14933058702369</v>
      </c>
      <c r="W975" s="0" t="n">
        <v>0</v>
      </c>
      <c r="X975" s="0" t="n">
        <v>5.20291363163372</v>
      </c>
      <c r="Y975" s="0" t="n">
        <v>10.4112441436752</v>
      </c>
      <c r="Z975" s="0" t="n">
        <v>10.3573278094252</v>
      </c>
      <c r="AA975" s="0" t="n">
        <v>5.12820512820513</v>
      </c>
      <c r="AB975" s="0" t="n">
        <v>5.10464522715671</v>
      </c>
      <c r="AC975" s="0" t="n">
        <v>5.05816894284269</v>
      </c>
      <c r="AD975" s="0" t="n">
        <v>5.03524672708963</v>
      </c>
      <c r="AE975" s="0" t="n">
        <v>5.02765208647562</v>
      </c>
      <c r="AF975" s="0" t="n">
        <v>20.0400801603206</v>
      </c>
      <c r="AG975" s="0" t="n">
        <v>4.97265042267529</v>
      </c>
      <c r="AH975" s="0" t="n">
        <v>0</v>
      </c>
      <c r="AI975" s="0" t="n">
        <v>9.28936367858802</v>
      </c>
    </row>
    <row r="976" customFormat="false" ht="12.75" hidden="false" customHeight="false" outlineLevel="0" collapsed="false">
      <c r="A976" s="0" t="n">
        <v>150201038</v>
      </c>
      <c r="B976" s="0" t="n">
        <v>15</v>
      </c>
      <c r="C976" s="0" t="s">
        <v>68</v>
      </c>
      <c r="D976" s="0" t="n">
        <v>2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.27010633740936</v>
      </c>
      <c r="K976" s="0" t="n">
        <v>3.22729328584038</v>
      </c>
      <c r="L976" s="0" t="n">
        <v>3.21054552618371</v>
      </c>
      <c r="M976" s="0" t="n">
        <v>0.130773801571745</v>
      </c>
      <c r="N976" s="0" t="n">
        <v>1.240826222049</v>
      </c>
      <c r="O976" s="0" t="n">
        <v>5.54074923043378</v>
      </c>
      <c r="P976" s="0" t="n">
        <v>1.22886493426669</v>
      </c>
      <c r="Q976" s="0" t="n">
        <v>5.51830568924721</v>
      </c>
      <c r="R976" s="0" t="n">
        <v>0.127803170036799</v>
      </c>
      <c r="S976" s="0" t="n">
        <v>0</v>
      </c>
      <c r="T976" s="0" t="n">
        <v>3.12934811783309</v>
      </c>
      <c r="U976" s="0" t="n">
        <v>0.129238427689076</v>
      </c>
      <c r="V976" s="0" t="n">
        <v>0.130369763049897</v>
      </c>
      <c r="W976" s="0" t="n">
        <v>0</v>
      </c>
      <c r="X976" s="0" t="n">
        <v>0.131726368284547</v>
      </c>
      <c r="Y976" s="0" t="n">
        <v>1.26084996639232</v>
      </c>
      <c r="Z976" s="0" t="n">
        <v>1.25432044818211</v>
      </c>
      <c r="AA976" s="0" t="n">
        <v>0.129834912739948</v>
      </c>
      <c r="AB976" s="0" t="n">
        <v>0.129238427689076</v>
      </c>
      <c r="AC976" s="0" t="n">
        <v>0.12806175004699</v>
      </c>
      <c r="AD976" s="0" t="n">
        <v>0.127481409789979</v>
      </c>
      <c r="AE976" s="0" t="n">
        <v>0.127289130137204</v>
      </c>
      <c r="AF976" s="0" t="n">
        <v>5.46024736285734</v>
      </c>
      <c r="AG976" s="0" t="n">
        <v>0.125896608574291</v>
      </c>
      <c r="AH976" s="0" t="n">
        <v>0</v>
      </c>
      <c r="AI976" s="0" t="n">
        <v>1.12498503736166</v>
      </c>
    </row>
    <row r="977" customFormat="false" ht="12.75" hidden="false" customHeight="false" outlineLevel="0" collapsed="false">
      <c r="A977" s="0" t="n">
        <v>150201039</v>
      </c>
      <c r="B977" s="0" t="n">
        <v>15</v>
      </c>
      <c r="C977" s="0" t="s">
        <v>68</v>
      </c>
      <c r="D977" s="0" t="n">
        <v>2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37.8850952686102</v>
      </c>
      <c r="K977" s="0" t="n">
        <v>45.7343404785724</v>
      </c>
      <c r="L977" s="0" t="n">
        <v>45.4970060702767</v>
      </c>
      <c r="M977" s="0" t="n">
        <v>28.7791497465852</v>
      </c>
      <c r="N977" s="0" t="n">
        <v>37.0117196092416</v>
      </c>
      <c r="O977" s="0" t="n">
        <v>52.0670496970193</v>
      </c>
      <c r="P977" s="0" t="n">
        <v>36.6549348945914</v>
      </c>
      <c r="Q977" s="0" t="n">
        <v>51.8561451919174</v>
      </c>
      <c r="R977" s="0" t="n">
        <v>28.1254083338662</v>
      </c>
      <c r="S977" s="0" t="n">
        <v>15.1836405147187</v>
      </c>
      <c r="T977" s="0" t="n">
        <v>44.3463483547917</v>
      </c>
      <c r="U977" s="0" t="n">
        <v>28.4412628429755</v>
      </c>
      <c r="V977" s="0" t="n">
        <v>28.69023373295</v>
      </c>
      <c r="W977" s="0" t="n">
        <v>15.5299754979471</v>
      </c>
      <c r="X977" s="0" t="n">
        <v>28.9887793493179</v>
      </c>
      <c r="Y977" s="0" t="n">
        <v>37.6089935852366</v>
      </c>
      <c r="Z977" s="0" t="n">
        <v>37.4142292476642</v>
      </c>
      <c r="AA977" s="0" t="n">
        <v>28.5725302099431</v>
      </c>
      <c r="AB977" s="0" t="n">
        <v>28.4412628429755</v>
      </c>
      <c r="AC977" s="0" t="n">
        <v>28.1823135606419</v>
      </c>
      <c r="AD977" s="0" t="n">
        <v>28.0545991487356</v>
      </c>
      <c r="AE977" s="0" t="n">
        <v>28.012284519552</v>
      </c>
      <c r="AF977" s="0" t="n">
        <v>51.3105645060305</v>
      </c>
      <c r="AG977" s="0" t="n">
        <v>27.7058348629483</v>
      </c>
      <c r="AH977" s="0" t="n">
        <v>13.9856782145378</v>
      </c>
      <c r="AI977" s="0" t="n">
        <v>33.5563756048489</v>
      </c>
    </row>
    <row r="978" customFormat="false" ht="12.75" hidden="false" customHeight="false" outlineLevel="0" collapsed="false">
      <c r="A978" s="0" t="n">
        <v>150201040</v>
      </c>
      <c r="B978" s="0" t="n">
        <v>15</v>
      </c>
      <c r="C978" s="0" t="s">
        <v>68</v>
      </c>
      <c r="D978" s="0" t="n">
        <v>2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7.37216354700408</v>
      </c>
      <c r="K978" s="0" t="n">
        <v>8.34920338182257</v>
      </c>
      <c r="L978" s="0" t="n">
        <v>14.4256041984351</v>
      </c>
      <c r="M978" s="0" t="n">
        <v>4.3956043956044</v>
      </c>
      <c r="N978" s="0" t="n">
        <v>5.13285024154589</v>
      </c>
      <c r="O978" s="0" t="n">
        <v>9.84282377684088</v>
      </c>
      <c r="P978" s="0" t="n">
        <v>8.52951829047447</v>
      </c>
      <c r="Q978" s="0" t="n">
        <v>12.4203212859688</v>
      </c>
      <c r="R978" s="0" t="n">
        <v>4.95049504950495</v>
      </c>
      <c r="S978" s="0" t="n">
        <v>0</v>
      </c>
      <c r="T978" s="0" t="n">
        <v>12.918847631123</v>
      </c>
      <c r="U978" s="0" t="n">
        <v>4.67289719626168</v>
      </c>
      <c r="V978" s="0" t="n">
        <v>4.98575498575499</v>
      </c>
      <c r="W978" s="0" t="n">
        <v>0</v>
      </c>
      <c r="X978" s="0" t="n">
        <v>4.3956043956044</v>
      </c>
      <c r="Y978" s="0" t="n">
        <v>7.91644908616188</v>
      </c>
      <c r="Z978" s="0" t="n">
        <v>7.51060978333706</v>
      </c>
      <c r="AA978" s="0" t="n">
        <v>2.59067357512953</v>
      </c>
      <c r="AB978" s="0" t="n">
        <v>4.01284109149278</v>
      </c>
      <c r="AC978" s="0" t="n">
        <v>1.76056338028169</v>
      </c>
      <c r="AD978" s="0" t="n">
        <v>3.56633380884451</v>
      </c>
      <c r="AE978" s="0" t="n">
        <v>4.27350427350427</v>
      </c>
      <c r="AF978" s="0" t="n">
        <v>12.85001390009</v>
      </c>
      <c r="AG978" s="0" t="n">
        <v>3.25732899022801</v>
      </c>
      <c r="AH978" s="0" t="n">
        <v>0</v>
      </c>
      <c r="AI978" s="0" t="n">
        <v>5.57491559927429</v>
      </c>
    </row>
    <row r="979" customFormat="false" ht="12.75" hidden="false" customHeight="false" outlineLevel="0" collapsed="false">
      <c r="A979" s="0" t="n">
        <v>150201042</v>
      </c>
      <c r="B979" s="0" t="n">
        <v>15</v>
      </c>
      <c r="C979" s="0" t="s">
        <v>68</v>
      </c>
      <c r="D979" s="0" t="n">
        <v>2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201043</v>
      </c>
      <c r="B980" s="0" t="n">
        <v>15</v>
      </c>
      <c r="C980" s="0" t="s">
        <v>68</v>
      </c>
      <c r="D980" s="0" t="n">
        <v>2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201044</v>
      </c>
      <c r="B981" s="0" t="n">
        <v>15</v>
      </c>
      <c r="C981" s="0" t="s">
        <v>68</v>
      </c>
      <c r="D981" s="0" t="n">
        <v>2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4.9583464045453</v>
      </c>
      <c r="K981" s="0" t="n">
        <v>4.70765073142301</v>
      </c>
      <c r="L981" s="0" t="n">
        <v>9.31229119692764</v>
      </c>
      <c r="M981" s="0" t="n">
        <v>3.2967032967033</v>
      </c>
      <c r="N981" s="0" t="n">
        <v>2.56642512077295</v>
      </c>
      <c r="O981" s="0" t="n">
        <v>4.92141188842044</v>
      </c>
      <c r="P981" s="0" t="n">
        <v>5.40112278160087</v>
      </c>
      <c r="Q981" s="0" t="n">
        <v>7.36489505406985</v>
      </c>
      <c r="R981" s="0" t="n">
        <v>2.47524752475248</v>
      </c>
      <c r="S981" s="0" t="n">
        <v>0</v>
      </c>
      <c r="T981" s="0" t="n">
        <v>7.92385985325554</v>
      </c>
      <c r="U981" s="0" t="n">
        <v>2.33644859813084</v>
      </c>
      <c r="V981" s="0" t="n">
        <v>3.56125356125356</v>
      </c>
      <c r="W981" s="0" t="n">
        <v>0</v>
      </c>
      <c r="X981" s="0" t="n">
        <v>3.2967032967033</v>
      </c>
      <c r="Y981" s="0" t="n">
        <v>4.61096605744125</v>
      </c>
      <c r="Z981" s="0" t="n">
        <v>4.7883627429082</v>
      </c>
      <c r="AA981" s="0" t="n">
        <v>1.29533678756477</v>
      </c>
      <c r="AB981" s="0" t="n">
        <v>3.21027287319422</v>
      </c>
      <c r="AC981" s="0" t="n">
        <v>0.880281690140845</v>
      </c>
      <c r="AD981" s="0" t="n">
        <v>2.85306704707561</v>
      </c>
      <c r="AE981" s="0" t="n">
        <v>2.13675213675214</v>
      </c>
      <c r="AF981" s="0" t="n">
        <v>8.53461448633025</v>
      </c>
      <c r="AG981" s="0" t="n">
        <v>2.44299674267101</v>
      </c>
      <c r="AH981" s="0" t="n">
        <v>0</v>
      </c>
      <c r="AI981" s="0" t="n">
        <v>3.48480786937215</v>
      </c>
    </row>
    <row r="982" customFormat="false" ht="12.75" hidden="false" customHeight="false" outlineLevel="0" collapsed="false">
      <c r="A982" s="0" t="n">
        <v>150201046</v>
      </c>
      <c r="B982" s="0" t="n">
        <v>15</v>
      </c>
      <c r="C982" s="0" t="s">
        <v>68</v>
      </c>
      <c r="D982" s="0" t="n">
        <v>2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201047</v>
      </c>
      <c r="B983" s="0" t="n">
        <v>15</v>
      </c>
      <c r="C983" s="0" t="s">
        <v>68</v>
      </c>
      <c r="D983" s="0" t="n">
        <v>2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201048</v>
      </c>
      <c r="B984" s="0" t="n">
        <v>15</v>
      </c>
      <c r="C984" s="0" t="s">
        <v>68</v>
      </c>
      <c r="D984" s="0" t="n">
        <v>2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46.6077947811377</v>
      </c>
      <c r="K984" s="0" t="n">
        <v>72.7407450211241</v>
      </c>
      <c r="L984" s="0" t="n">
        <v>78.6637335937405</v>
      </c>
      <c r="M984" s="0" t="n">
        <v>26.7502308060573</v>
      </c>
      <c r="N984" s="0" t="n">
        <v>56.0991712056642</v>
      </c>
      <c r="O984" s="0" t="n">
        <v>114.431613568824</v>
      </c>
      <c r="P984" s="0" t="n">
        <v>62.0610411438095</v>
      </c>
      <c r="Q984" s="0" t="n">
        <v>126.071402579061</v>
      </c>
      <c r="R984" s="0" t="n">
        <v>31.4485527681114</v>
      </c>
      <c r="S984" s="0" t="n">
        <v>0</v>
      </c>
      <c r="T984" s="0" t="n">
        <v>100.611261469082</v>
      </c>
      <c r="U984" s="0" t="n">
        <v>35.3821758816968</v>
      </c>
      <c r="V984" s="0" t="n">
        <v>36.8568058539979</v>
      </c>
      <c r="W984" s="0" t="n">
        <v>0</v>
      </c>
      <c r="X984" s="0" t="n">
        <v>35.2574021024714</v>
      </c>
      <c r="Y984" s="0" t="n">
        <v>76.595463869434</v>
      </c>
      <c r="Z984" s="0" t="n">
        <v>80.3227190999519</v>
      </c>
      <c r="AA984" s="0" t="n">
        <v>37.7464548149951</v>
      </c>
      <c r="AB984" s="0" t="n">
        <v>39.4248452846447</v>
      </c>
      <c r="AC984" s="0" t="n">
        <v>41.7247955070078</v>
      </c>
      <c r="AD984" s="0" t="n">
        <v>45.193171668212</v>
      </c>
      <c r="AE984" s="0" t="n">
        <v>45.1829705438811</v>
      </c>
      <c r="AF984" s="0" t="n">
        <v>170.090036882662</v>
      </c>
      <c r="AG984" s="0" t="n">
        <v>44.1677700454639</v>
      </c>
      <c r="AH984" s="0" t="n">
        <v>0</v>
      </c>
      <c r="AI984" s="0" t="n">
        <v>84.8208021095561</v>
      </c>
    </row>
    <row r="985" customFormat="false" ht="12.75" hidden="false" customHeight="false" outlineLevel="0" collapsed="false">
      <c r="A985" s="0" t="n">
        <v>150201049</v>
      </c>
      <c r="B985" s="0" t="n">
        <v>15</v>
      </c>
      <c r="C985" s="0" t="s">
        <v>68</v>
      </c>
      <c r="D985" s="0" t="n">
        <v>2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5.64442017423227</v>
      </c>
      <c r="K985" s="0" t="n">
        <v>15.0008903810755</v>
      </c>
      <c r="L985" s="0" t="n">
        <v>16.2223530191111</v>
      </c>
      <c r="M985" s="0" t="n">
        <v>0.677257207083197</v>
      </c>
      <c r="N985" s="0" t="n">
        <v>6.79386989231915</v>
      </c>
      <c r="O985" s="0" t="n">
        <v>31.1787633192125</v>
      </c>
      <c r="P985" s="0" t="n">
        <v>7.51588000056472</v>
      </c>
      <c r="Q985" s="0" t="n">
        <v>34.3502140688557</v>
      </c>
      <c r="R985" s="0" t="n">
        <v>0.796208420366853</v>
      </c>
      <c r="S985" s="0" t="n">
        <v>0</v>
      </c>
      <c r="T985" s="0" t="n">
        <v>20.7484609067605</v>
      </c>
      <c r="U985" s="0" t="n">
        <v>0.895799135039174</v>
      </c>
      <c r="V985" s="0" t="n">
        <v>0.93313353352577</v>
      </c>
      <c r="W985" s="0" t="n">
        <v>0</v>
      </c>
      <c r="X985" s="0" t="n">
        <v>0.89264013645527</v>
      </c>
      <c r="Y985" s="0" t="n">
        <v>9.27606602177798</v>
      </c>
      <c r="Z985" s="0" t="n">
        <v>9.72745392194445</v>
      </c>
      <c r="AA985" s="0" t="n">
        <v>0.955657495093721</v>
      </c>
      <c r="AB985" s="0" t="n">
        <v>0.998150662726974</v>
      </c>
      <c r="AC985" s="0" t="n">
        <v>1.05638036083019</v>
      </c>
      <c r="AD985" s="0" t="n">
        <v>1.14419204249684</v>
      </c>
      <c r="AE985" s="0" t="n">
        <v>1.14393377238981</v>
      </c>
      <c r="AF985" s="0" t="n">
        <v>46.3438103993095</v>
      </c>
      <c r="AG985" s="0" t="n">
        <v>1.11823112110533</v>
      </c>
      <c r="AH985" s="0" t="n">
        <v>0</v>
      </c>
      <c r="AI985" s="0" t="n">
        <v>10.272192642238</v>
      </c>
    </row>
    <row r="986" customFormat="false" ht="12.75" hidden="false" customHeight="false" outlineLevel="0" collapsed="false">
      <c r="A986" s="0" t="n">
        <v>150201050</v>
      </c>
      <c r="B986" s="0" t="n">
        <v>15</v>
      </c>
      <c r="C986" s="0" t="s">
        <v>68</v>
      </c>
      <c r="D986" s="0" t="n">
        <v>2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168.363380087547</v>
      </c>
      <c r="K986" s="0" t="n">
        <v>212.579324965565</v>
      </c>
      <c r="L986" s="0" t="n">
        <v>229.888811033928</v>
      </c>
      <c r="M986" s="0" t="n">
        <v>149.042746676659</v>
      </c>
      <c r="N986" s="0" t="n">
        <v>202.649495189549</v>
      </c>
      <c r="O986" s="0" t="n">
        <v>292.990379408661</v>
      </c>
      <c r="P986" s="0" t="n">
        <v>224.185819298895</v>
      </c>
      <c r="Q986" s="0" t="n">
        <v>322.792862236492</v>
      </c>
      <c r="R986" s="0" t="n">
        <v>175.220121185041</v>
      </c>
      <c r="S986" s="0" t="n">
        <v>299.573227355399</v>
      </c>
      <c r="T986" s="0" t="n">
        <v>294.028801063562</v>
      </c>
      <c r="U986" s="0" t="n">
        <v>197.136866408294</v>
      </c>
      <c r="V986" s="0" t="n">
        <v>205.352978747545</v>
      </c>
      <c r="W986" s="0" t="n">
        <v>299.573227355399</v>
      </c>
      <c r="X986" s="0" t="n">
        <v>196.44167140591</v>
      </c>
      <c r="Y986" s="0" t="n">
        <v>276.689151610548</v>
      </c>
      <c r="Z986" s="0" t="n">
        <v>290.153279059739</v>
      </c>
      <c r="AA986" s="0" t="n">
        <v>210.309785501341</v>
      </c>
      <c r="AB986" s="0" t="n">
        <v>219.661178668979</v>
      </c>
      <c r="AC986" s="0" t="n">
        <v>232.475681124897</v>
      </c>
      <c r="AD986" s="0" t="n">
        <v>251.80023624076</v>
      </c>
      <c r="AE986" s="0" t="n">
        <v>251.743399213802</v>
      </c>
      <c r="AF986" s="0" t="n">
        <v>435.498048884118</v>
      </c>
      <c r="AG986" s="0" t="n">
        <v>246.087064066318</v>
      </c>
      <c r="AH986" s="0" t="n">
        <v>299.573227355399</v>
      </c>
      <c r="AI986" s="0" t="n">
        <v>306.401901483682</v>
      </c>
    </row>
    <row r="987" customFormat="false" ht="12.75" hidden="false" customHeight="false" outlineLevel="0" collapsed="false">
      <c r="A987" s="0" t="n">
        <v>151201018</v>
      </c>
      <c r="B987" s="0" t="n">
        <v>15</v>
      </c>
      <c r="C987" s="0" t="s">
        <v>68</v>
      </c>
      <c r="D987" s="0" t="n">
        <v>20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1</v>
      </c>
      <c r="L987" s="0" t="n">
        <v>1</v>
      </c>
      <c r="M987" s="0" t="n">
        <v>1</v>
      </c>
      <c r="N987" s="0" t="n">
        <v>1</v>
      </c>
      <c r="O987" s="0" t="n">
        <v>1</v>
      </c>
      <c r="P987" s="0" t="n">
        <v>1</v>
      </c>
      <c r="Q987" s="0" t="n">
        <v>3</v>
      </c>
      <c r="R987" s="0" t="n">
        <v>1</v>
      </c>
      <c r="S987" s="0" t="n">
        <v>0</v>
      </c>
      <c r="T987" s="0" t="n">
        <v>3</v>
      </c>
      <c r="U987" s="0" t="n">
        <v>1</v>
      </c>
      <c r="V987" s="0" t="n">
        <v>1</v>
      </c>
      <c r="W987" s="0" t="n">
        <v>0</v>
      </c>
      <c r="X987" s="0" t="n">
        <v>1</v>
      </c>
      <c r="Y987" s="0" t="n">
        <v>2</v>
      </c>
      <c r="Z987" s="0" t="n">
        <v>2</v>
      </c>
      <c r="AA987" s="0" t="n">
        <v>1</v>
      </c>
      <c r="AB987" s="0" t="n">
        <v>1</v>
      </c>
      <c r="AC987" s="0" t="n">
        <v>0</v>
      </c>
      <c r="AD987" s="0" t="n">
        <v>0</v>
      </c>
      <c r="AE987" s="0" t="n">
        <v>1</v>
      </c>
      <c r="AF987" s="0" t="n">
        <v>4</v>
      </c>
      <c r="AG987" s="0" t="n">
        <v>1</v>
      </c>
      <c r="AH987" s="0" t="n">
        <v>0</v>
      </c>
      <c r="AI987" s="0" t="n">
        <v>2</v>
      </c>
    </row>
    <row r="988" customFormat="false" ht="12.75" hidden="false" customHeight="false" outlineLevel="0" collapsed="false">
      <c r="A988" s="0" t="n">
        <v>151201037</v>
      </c>
      <c r="B988" s="0" t="n">
        <v>15</v>
      </c>
      <c r="C988" s="0" t="s">
        <v>68</v>
      </c>
      <c r="D988" s="0" t="n">
        <v>20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6791969243913</v>
      </c>
      <c r="K988" s="0" t="n">
        <v>10.6179655977915</v>
      </c>
      <c r="L988" s="0" t="n">
        <v>10.5932203389831</v>
      </c>
      <c r="M988" s="0" t="n">
        <v>10.5596620908131</v>
      </c>
      <c r="N988" s="0" t="n">
        <v>10.4536901526239</v>
      </c>
      <c r="O988" s="0" t="n">
        <v>10.3466114847387</v>
      </c>
      <c r="P988" s="0" t="n">
        <v>10.2965403624382</v>
      </c>
      <c r="Q988" s="0" t="n">
        <v>30.8451573103023</v>
      </c>
      <c r="R988" s="0" t="n">
        <v>10.2354145342886</v>
      </c>
      <c r="S988" s="0" t="n">
        <v>0</v>
      </c>
      <c r="T988" s="0" t="n">
        <v>30.7314074984634</v>
      </c>
      <c r="U988" s="0" t="n">
        <v>10.338054378166</v>
      </c>
      <c r="V988" s="0" t="n">
        <v>10.3960910697578</v>
      </c>
      <c r="W988" s="0" t="n">
        <v>0</v>
      </c>
      <c r="X988" s="0" t="n">
        <v>10.5407399599452</v>
      </c>
      <c r="Y988" s="0" t="n">
        <v>21.0881484605652</v>
      </c>
      <c r="Z988" s="0" t="n">
        <v>20.9555741827326</v>
      </c>
      <c r="AA988" s="0" t="n">
        <v>10.391769718383</v>
      </c>
      <c r="AB988" s="0" t="n">
        <v>10.3723680116171</v>
      </c>
      <c r="AC988" s="0" t="n">
        <v>0</v>
      </c>
      <c r="AD988" s="0" t="n">
        <v>0</v>
      </c>
      <c r="AE988" s="0" t="n">
        <v>10.2155480641536</v>
      </c>
      <c r="AF988" s="0" t="n">
        <v>40.6958998880863</v>
      </c>
      <c r="AG988" s="0" t="n">
        <v>10.0928542591845</v>
      </c>
      <c r="AH988" s="0" t="n">
        <v>0</v>
      </c>
      <c r="AI988" s="0" t="n">
        <v>18.7038249321986</v>
      </c>
    </row>
    <row r="989" customFormat="false" ht="12.75" hidden="false" customHeight="false" outlineLevel="0" collapsed="false">
      <c r="A989" s="0" t="n">
        <v>151201038</v>
      </c>
      <c r="B989" s="0" t="n">
        <v>15</v>
      </c>
      <c r="C989" s="0" t="s">
        <v>68</v>
      </c>
      <c r="D989" s="0" t="n">
        <v>20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270373857158158</v>
      </c>
      <c r="K989" s="0" t="n">
        <v>0.26882361418868</v>
      </c>
      <c r="L989" s="0" t="n">
        <v>0.268197118477648</v>
      </c>
      <c r="M989" s="0" t="n">
        <v>0.267347497194191</v>
      </c>
      <c r="N989" s="0" t="n">
        <v>0.264664520011394</v>
      </c>
      <c r="O989" s="0" t="n">
        <v>0.261953522858664</v>
      </c>
      <c r="P989" s="0" t="n">
        <v>0.260685831798702</v>
      </c>
      <c r="Q989" s="0" t="n">
        <v>6.36101298473783</v>
      </c>
      <c r="R989" s="0" t="n">
        <v>0.25913825981873</v>
      </c>
      <c r="S989" s="0" t="n">
        <v>0</v>
      </c>
      <c r="T989" s="0" t="n">
        <v>6.33755503888139</v>
      </c>
      <c r="U989" s="0" t="n">
        <v>0.261736875677555</v>
      </c>
      <c r="V989" s="0" t="n">
        <v>0.263206237491318</v>
      </c>
      <c r="W989" s="0" t="n">
        <v>0</v>
      </c>
      <c r="X989" s="0" t="n">
        <v>0.266868430318224</v>
      </c>
      <c r="Y989" s="0" t="n">
        <v>2.55387261223076</v>
      </c>
      <c r="Z989" s="0" t="n">
        <v>2.5378172521371</v>
      </c>
      <c r="AA989" s="0" t="n">
        <v>0.26309683034698</v>
      </c>
      <c r="AB989" s="0" t="n">
        <v>0.262605621660512</v>
      </c>
      <c r="AC989" s="0" t="n">
        <v>0</v>
      </c>
      <c r="AD989" s="0" t="n">
        <v>0</v>
      </c>
      <c r="AE989" s="0" t="n">
        <v>0.258635284342527</v>
      </c>
      <c r="AF989" s="0" t="n">
        <v>11.0882630341472</v>
      </c>
      <c r="AG989" s="0" t="n">
        <v>0.255528946147456</v>
      </c>
      <c r="AH989" s="0" t="n">
        <v>0</v>
      </c>
      <c r="AI989" s="0" t="n">
        <v>2.26511997142023</v>
      </c>
    </row>
    <row r="990" customFormat="false" ht="12.75" hidden="false" customHeight="false" outlineLevel="0" collapsed="false">
      <c r="A990" s="0" t="n">
        <v>151201039</v>
      </c>
      <c r="B990" s="0" t="n">
        <v>15</v>
      </c>
      <c r="C990" s="0" t="s">
        <v>68</v>
      </c>
      <c r="D990" s="0" t="n">
        <v>20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59.5006769643197</v>
      </c>
      <c r="K990" s="0" t="n">
        <v>59.1595178481514</v>
      </c>
      <c r="L990" s="0" t="n">
        <v>59.0216460904544</v>
      </c>
      <c r="M990" s="0" t="n">
        <v>58.8346714988268</v>
      </c>
      <c r="N990" s="0" t="n">
        <v>58.2442336497898</v>
      </c>
      <c r="O990" s="0" t="n">
        <v>57.6476294975571</v>
      </c>
      <c r="P990" s="0" t="n">
        <v>57.3686510599145</v>
      </c>
      <c r="Q990" s="0" t="n">
        <v>90.1426390061929</v>
      </c>
      <c r="R990" s="0" t="n">
        <v>57.0280797434892</v>
      </c>
      <c r="S990" s="0" t="n">
        <v>30.7570048619506</v>
      </c>
      <c r="T990" s="0" t="n">
        <v>89.8102137855186</v>
      </c>
      <c r="U990" s="0" t="n">
        <v>57.5999523512757</v>
      </c>
      <c r="V990" s="0" t="n">
        <v>57.9233121004148</v>
      </c>
      <c r="W990" s="0" t="n">
        <v>31.507491307888</v>
      </c>
      <c r="X990" s="0" t="n">
        <v>58.7292441334341</v>
      </c>
      <c r="Y990" s="0" t="n">
        <v>76.1776430590886</v>
      </c>
      <c r="Z990" s="0" t="n">
        <v>75.6987391840314</v>
      </c>
      <c r="AA990" s="0" t="n">
        <v>57.8992350715878</v>
      </c>
      <c r="AB990" s="0" t="n">
        <v>57.7911356803122</v>
      </c>
      <c r="AC990" s="0" t="n">
        <v>30.8298062524852</v>
      </c>
      <c r="AD990" s="0" t="n">
        <v>30.6343416868186</v>
      </c>
      <c r="AE990" s="0" t="n">
        <v>56.9173908564603</v>
      </c>
      <c r="AF990" s="0" t="n">
        <v>104.197666857297</v>
      </c>
      <c r="AG990" s="0" t="n">
        <v>56.2337847288948</v>
      </c>
      <c r="AH990" s="0" t="n">
        <v>28.2349884406597</v>
      </c>
      <c r="AI990" s="0" t="n">
        <v>67.5646466634617</v>
      </c>
    </row>
    <row r="991" customFormat="false" ht="12.75" hidden="false" customHeight="false" outlineLevel="0" collapsed="false">
      <c r="A991" s="0" t="n">
        <v>151201040</v>
      </c>
      <c r="B991" s="0" t="n">
        <v>15</v>
      </c>
      <c r="C991" s="0" t="s">
        <v>68</v>
      </c>
      <c r="D991" s="0" t="n">
        <v>20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0.1781170483461</v>
      </c>
      <c r="K991" s="0" t="n">
        <v>5.61797752808989</v>
      </c>
      <c r="L991" s="0" t="n">
        <v>11.9047619047619</v>
      </c>
      <c r="M991" s="0" t="n">
        <v>8.79120879120879</v>
      </c>
      <c r="N991" s="0" t="n">
        <v>5.43478260869565</v>
      </c>
      <c r="O991" s="0" t="n">
        <v>7.01754385964912</v>
      </c>
      <c r="P991" s="0" t="n">
        <v>7.96812749003984</v>
      </c>
      <c r="Q991" s="0" t="n">
        <v>20.4738303448634</v>
      </c>
      <c r="R991" s="0" t="n">
        <v>9.9009900990099</v>
      </c>
      <c r="S991" s="0" t="n">
        <v>0</v>
      </c>
      <c r="T991" s="0" t="n">
        <v>25.837695262246</v>
      </c>
      <c r="U991" s="0" t="n">
        <v>9.34579439252337</v>
      </c>
      <c r="V991" s="0" t="n">
        <v>9.97150997150997</v>
      </c>
      <c r="W991" s="0" t="n">
        <v>0</v>
      </c>
      <c r="X991" s="0" t="n">
        <v>8.79120879120879</v>
      </c>
      <c r="Y991" s="0" t="n">
        <v>15.8328981723238</v>
      </c>
      <c r="Z991" s="0" t="n">
        <v>15.0212195666741</v>
      </c>
      <c r="AA991" s="0" t="n">
        <v>5.18134715025907</v>
      </c>
      <c r="AB991" s="0" t="n">
        <v>8.02568218298555</v>
      </c>
      <c r="AC991" s="0" t="n">
        <v>0</v>
      </c>
      <c r="AD991" s="0" t="n">
        <v>0</v>
      </c>
      <c r="AE991" s="0" t="n">
        <v>8.54700854700855</v>
      </c>
      <c r="AF991" s="0" t="n">
        <v>25.70002780018</v>
      </c>
      <c r="AG991" s="0" t="n">
        <v>6.51465798045603</v>
      </c>
      <c r="AH991" s="0" t="n">
        <v>0</v>
      </c>
      <c r="AI991" s="0" t="n">
        <v>11.1498311985486</v>
      </c>
    </row>
    <row r="992" customFormat="false" ht="12.75" hidden="false" customHeight="false" outlineLevel="0" collapsed="false">
      <c r="A992" s="0" t="n">
        <v>151201042</v>
      </c>
      <c r="B992" s="0" t="n">
        <v>15</v>
      </c>
      <c r="C992" s="0" t="s">
        <v>68</v>
      </c>
      <c r="D992" s="0" t="n">
        <v>20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201043</v>
      </c>
      <c r="B993" s="0" t="n">
        <v>15</v>
      </c>
      <c r="C993" s="0" t="s">
        <v>68</v>
      </c>
      <c r="D993" s="0" t="n">
        <v>20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201044</v>
      </c>
      <c r="B994" s="0" t="n">
        <v>15</v>
      </c>
      <c r="C994" s="0" t="s">
        <v>68</v>
      </c>
      <c r="D994" s="0" t="n">
        <v>20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7.63358778625954</v>
      </c>
      <c r="K994" s="0" t="n">
        <v>2.80898876404494</v>
      </c>
      <c r="L994" s="0" t="n">
        <v>5.95238095238095</v>
      </c>
      <c r="M994" s="0" t="n">
        <v>6.59340659340659</v>
      </c>
      <c r="N994" s="0" t="n">
        <v>2.71739130434783</v>
      </c>
      <c r="O994" s="0" t="n">
        <v>3.50877192982456</v>
      </c>
      <c r="P994" s="0" t="n">
        <v>3.98406374501992</v>
      </c>
      <c r="Q994" s="0" t="n">
        <v>12.5463839946026</v>
      </c>
      <c r="R994" s="0" t="n">
        <v>4.95049504950495</v>
      </c>
      <c r="S994" s="0" t="n">
        <v>0</v>
      </c>
      <c r="T994" s="0" t="n">
        <v>15.8477197065111</v>
      </c>
      <c r="U994" s="0" t="n">
        <v>4.67289719626168</v>
      </c>
      <c r="V994" s="0" t="n">
        <v>7.12250712250712</v>
      </c>
      <c r="W994" s="0" t="n">
        <v>0</v>
      </c>
      <c r="X994" s="0" t="n">
        <v>6.59340659340659</v>
      </c>
      <c r="Y994" s="0" t="n">
        <v>9.22193211488251</v>
      </c>
      <c r="Z994" s="0" t="n">
        <v>9.5767254858164</v>
      </c>
      <c r="AA994" s="0" t="n">
        <v>2.59067357512953</v>
      </c>
      <c r="AB994" s="0" t="n">
        <v>6.42054574638844</v>
      </c>
      <c r="AC994" s="0" t="n">
        <v>0</v>
      </c>
      <c r="AD994" s="0" t="n">
        <v>0</v>
      </c>
      <c r="AE994" s="0" t="n">
        <v>4.27350427350427</v>
      </c>
      <c r="AF994" s="0" t="n">
        <v>17.0692289726605</v>
      </c>
      <c r="AG994" s="0" t="n">
        <v>4.88599348534202</v>
      </c>
      <c r="AH994" s="0" t="n">
        <v>0</v>
      </c>
      <c r="AI994" s="0" t="n">
        <v>6.9696157387443</v>
      </c>
    </row>
    <row r="995" customFormat="false" ht="12.75" hidden="false" customHeight="false" outlineLevel="0" collapsed="false">
      <c r="A995" s="0" t="n">
        <v>151201046</v>
      </c>
      <c r="B995" s="0" t="n">
        <v>15</v>
      </c>
      <c r="C995" s="0" t="s">
        <v>68</v>
      </c>
      <c r="D995" s="0" t="n">
        <v>20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201047</v>
      </c>
      <c r="B996" s="0" t="n">
        <v>15</v>
      </c>
      <c r="C996" s="0" t="s">
        <v>68</v>
      </c>
      <c r="D996" s="0" t="n">
        <v>20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201048</v>
      </c>
      <c r="B997" s="0" t="n">
        <v>15</v>
      </c>
      <c r="C997" s="0" t="s">
        <v>68</v>
      </c>
      <c r="D997" s="0" t="n">
        <v>20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39.0070858842772</v>
      </c>
      <c r="K997" s="0" t="n">
        <v>39.6479526341847</v>
      </c>
      <c r="L997" s="0" t="n">
        <v>43.857088159436</v>
      </c>
      <c r="M997" s="0" t="n">
        <v>44.3266983690725</v>
      </c>
      <c r="N997" s="0" t="n">
        <v>46.0674521252086</v>
      </c>
      <c r="O997" s="0" t="n">
        <v>48.3061578247746</v>
      </c>
      <c r="P997" s="0" t="n">
        <v>50.1096709170723</v>
      </c>
      <c r="Q997" s="0" t="n">
        <v>156.777740895661</v>
      </c>
      <c r="R997" s="0" t="n">
        <v>53.6271510474745</v>
      </c>
      <c r="S997" s="0" t="n">
        <v>0</v>
      </c>
      <c r="T997" s="0" t="n">
        <v>174.382155891713</v>
      </c>
      <c r="U997" s="0" t="n">
        <v>59.9029488220515</v>
      </c>
      <c r="V997" s="0" t="n">
        <v>62.8524366307411</v>
      </c>
      <c r="W997" s="0" t="n">
        <v>0</v>
      </c>
      <c r="X997" s="0" t="n">
        <v>62.9876299370241</v>
      </c>
      <c r="Y997" s="0" t="n">
        <v>118.690226497821</v>
      </c>
      <c r="Z997" s="0" t="n">
        <v>121.665003958029</v>
      </c>
      <c r="AA997" s="0" t="n">
        <v>62.7938266997478</v>
      </c>
      <c r="AB997" s="0" t="n">
        <v>65.6558194188489</v>
      </c>
      <c r="AC997" s="0" t="n">
        <v>0</v>
      </c>
      <c r="AD997" s="0" t="n">
        <v>0</v>
      </c>
      <c r="AE997" s="0" t="n">
        <v>75.0103991195497</v>
      </c>
      <c r="AF997" s="0" t="n">
        <v>271.992922670105</v>
      </c>
      <c r="AG997" s="0" t="n">
        <v>64.6443570092463</v>
      </c>
      <c r="AH997" s="0" t="n">
        <v>0</v>
      </c>
      <c r="AI997" s="0" t="n">
        <v>129.808413595639</v>
      </c>
    </row>
    <row r="998" customFormat="false" ht="12.75" hidden="false" customHeight="false" outlineLevel="0" collapsed="false">
      <c r="A998" s="0" t="n">
        <v>151201049</v>
      </c>
      <c r="B998" s="0" t="n">
        <v>15</v>
      </c>
      <c r="C998" s="0" t="s">
        <v>68</v>
      </c>
      <c r="D998" s="0" t="n">
        <v>20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.987573910444836</v>
      </c>
      <c r="K998" s="0" t="n">
        <v>1.00379925176251</v>
      </c>
      <c r="L998" s="0" t="n">
        <v>1.11036533677068</v>
      </c>
      <c r="M998" s="0" t="n">
        <v>1.12225483788571</v>
      </c>
      <c r="N998" s="0" t="n">
        <v>1.1663269072315</v>
      </c>
      <c r="O998" s="0" t="n">
        <v>1.22300602826645</v>
      </c>
      <c r="P998" s="0" t="n">
        <v>1.26866702643439</v>
      </c>
      <c r="Q998" s="0" t="n">
        <v>32.3313392608984</v>
      </c>
      <c r="R998" s="0" t="n">
        <v>1.35772191296447</v>
      </c>
      <c r="S998" s="0" t="n">
        <v>0</v>
      </c>
      <c r="T998" s="0" t="n">
        <v>35.9617928602126</v>
      </c>
      <c r="U998" s="0" t="n">
        <v>1.51661135596945</v>
      </c>
      <c r="V998" s="0" t="n">
        <v>1.59128592196185</v>
      </c>
      <c r="W998" s="0" t="n">
        <v>0</v>
      </c>
      <c r="X998" s="0" t="n">
        <v>1.59470872013109</v>
      </c>
      <c r="Y998" s="0" t="n">
        <v>14.3739370651285</v>
      </c>
      <c r="Z998" s="0" t="n">
        <v>14.7341964163614</v>
      </c>
      <c r="AA998" s="0" t="n">
        <v>1.58980204698299</v>
      </c>
      <c r="AB998" s="0" t="n">
        <v>1.66226142909763</v>
      </c>
      <c r="AC998" s="0" t="n">
        <v>0</v>
      </c>
      <c r="AD998" s="0" t="n">
        <v>0</v>
      </c>
      <c r="AE998" s="0" t="n">
        <v>1.89909888173371</v>
      </c>
      <c r="AF998" s="0" t="n">
        <v>74.1089170723924</v>
      </c>
      <c r="AG998" s="0" t="n">
        <v>1.63665341802799</v>
      </c>
      <c r="AH998" s="0" t="n">
        <v>0</v>
      </c>
      <c r="AI998" s="0" t="n">
        <v>15.7204011029682</v>
      </c>
    </row>
    <row r="999" customFormat="false" ht="12.75" hidden="false" customHeight="false" outlineLevel="0" collapsed="false">
      <c r="A999" s="0" t="n">
        <v>151201050</v>
      </c>
      <c r="B999" s="0" t="n">
        <v>15</v>
      </c>
      <c r="C999" s="0" t="s">
        <v>68</v>
      </c>
      <c r="D999" s="0" t="n">
        <v>20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17.333572266919</v>
      </c>
      <c r="K999" s="0" t="n">
        <v>220.904253258514</v>
      </c>
      <c r="L999" s="0" t="n">
        <v>244.356055389346</v>
      </c>
      <c r="M999" s="0" t="n">
        <v>246.972556010185</v>
      </c>
      <c r="N999" s="0" t="n">
        <v>256.671415170812</v>
      </c>
      <c r="O999" s="0" t="n">
        <v>269.144684986057</v>
      </c>
      <c r="P999" s="0" t="n">
        <v>279.193216787229</v>
      </c>
      <c r="Q999" s="0" t="n">
        <v>458.17108856319</v>
      </c>
      <c r="R999" s="0" t="n">
        <v>298.791361708543</v>
      </c>
      <c r="S999" s="0" t="n">
        <v>299.573227355399</v>
      </c>
      <c r="T999" s="0" t="n">
        <v>509.618659731007</v>
      </c>
      <c r="U999" s="0" t="n">
        <v>333.757868902134</v>
      </c>
      <c r="V999" s="0" t="n">
        <v>350.191363158074</v>
      </c>
      <c r="W999" s="0" t="n">
        <v>299.573227355399</v>
      </c>
      <c r="X999" s="0" t="n">
        <v>350.944612049525</v>
      </c>
      <c r="Y999" s="0" t="n">
        <v>428.749907829086</v>
      </c>
      <c r="Z999" s="0" t="n">
        <v>439.495826844579</v>
      </c>
      <c r="AA999" s="0" t="n">
        <v>349.864809523412</v>
      </c>
      <c r="AB999" s="0" t="n">
        <v>365.810812341707</v>
      </c>
      <c r="AC999" s="0" t="n">
        <v>299.573227355399</v>
      </c>
      <c r="AD999" s="0" t="n">
        <v>299.573227355399</v>
      </c>
      <c r="AE999" s="0" t="n">
        <v>417.931194506128</v>
      </c>
      <c r="AF999" s="0" t="n">
        <v>696.409909152024</v>
      </c>
      <c r="AG999" s="0" t="n">
        <v>360.175304492062</v>
      </c>
      <c r="AH999" s="0" t="n">
        <v>299.573227355399</v>
      </c>
      <c r="AI999" s="0" t="n">
        <v>468.912622435612</v>
      </c>
    </row>
    <row r="1000" customFormat="false" ht="12.75" hidden="false" customHeight="false" outlineLevel="0" collapsed="false">
      <c r="A1000" s="0" t="n">
        <v>152201018</v>
      </c>
      <c r="B1000" s="0" t="n">
        <v>15</v>
      </c>
      <c r="C1000" s="0" t="s">
        <v>68</v>
      </c>
      <c r="D1000" s="0" t="n">
        <v>20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1</v>
      </c>
      <c r="K1000" s="0" t="n">
        <v>2</v>
      </c>
      <c r="L1000" s="0" t="n">
        <v>2</v>
      </c>
      <c r="M1000" s="0" t="n">
        <v>0</v>
      </c>
      <c r="N1000" s="0" t="n">
        <v>1</v>
      </c>
      <c r="O1000" s="0" t="n">
        <v>3</v>
      </c>
      <c r="P1000" s="0" t="n">
        <v>1</v>
      </c>
      <c r="Q1000" s="0" t="n">
        <v>1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1</v>
      </c>
      <c r="AD1000" s="0" t="n">
        <v>1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201037</v>
      </c>
      <c r="B1001" s="0" t="n">
        <v>15</v>
      </c>
      <c r="C1001" s="0" t="s">
        <v>68</v>
      </c>
      <c r="D1001" s="0" t="n">
        <v>20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10.3029054193283</v>
      </c>
      <c r="K1001" s="0" t="n">
        <v>20.5086136177194</v>
      </c>
      <c r="L1001" s="0" t="n">
        <v>20.3458799593082</v>
      </c>
      <c r="M1001" s="0" t="n">
        <v>0</v>
      </c>
      <c r="N1001" s="0" t="n">
        <v>10.0462125778581</v>
      </c>
      <c r="O1001" s="0" t="n">
        <v>29.9850074962519</v>
      </c>
      <c r="P1001" s="0" t="n">
        <v>10.00200040008</v>
      </c>
      <c r="Q1001" s="0" t="n">
        <v>9.97605746209098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9.94727941907888</v>
      </c>
      <c r="AD1001" s="0" t="n">
        <v>9.91965082829085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201038</v>
      </c>
      <c r="B1002" s="0" t="n">
        <v>15</v>
      </c>
      <c r="C1002" s="0" t="s">
        <v>68</v>
      </c>
      <c r="D1002" s="0" t="n">
        <v>20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260846981086853</v>
      </c>
      <c r="K1002" s="0" t="n">
        <v>2.48368825414238</v>
      </c>
      <c r="L1002" s="0" t="n">
        <v>2.46398045314308</v>
      </c>
      <c r="M1002" s="0" t="n">
        <v>0</v>
      </c>
      <c r="N1002" s="0" t="n">
        <v>0.254348081015571</v>
      </c>
      <c r="O1002" s="0" t="n">
        <v>6.18362941424889</v>
      </c>
      <c r="P1002" s="0" t="n">
        <v>0.253228725588017</v>
      </c>
      <c r="Q1002" s="0" t="n">
        <v>0.252571907265462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.251843310298318</v>
      </c>
      <c r="AD1002" s="0" t="n">
        <v>0.25114381494187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2201039</v>
      </c>
      <c r="B1003" s="0" t="n">
        <v>15</v>
      </c>
      <c r="C1003" s="0" t="s">
        <v>68</v>
      </c>
      <c r="D1003" s="0" t="n">
        <v>20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4041148870688</v>
      </c>
      <c r="K1003" s="0" t="n">
        <v>74.0841639430266</v>
      </c>
      <c r="L1003" s="0" t="n">
        <v>73.4963140155032</v>
      </c>
      <c r="M1003" s="0" t="n">
        <v>30.2905184383619</v>
      </c>
      <c r="N1003" s="0" t="n">
        <v>55.9739139133906</v>
      </c>
      <c r="O1003" s="0" t="n">
        <v>87.6289162393036</v>
      </c>
      <c r="P1003" s="0" t="n">
        <v>55.727579425274</v>
      </c>
      <c r="Q1003" s="0" t="n">
        <v>55.5830346262859</v>
      </c>
      <c r="R1003" s="0" t="n">
        <v>29.8379708521314</v>
      </c>
      <c r="S1003" s="0" t="n">
        <v>29.9873100455855</v>
      </c>
      <c r="T1003" s="0" t="n">
        <v>29.9333760347121</v>
      </c>
      <c r="U1003" s="0" t="n">
        <v>30.2080495467782</v>
      </c>
      <c r="V1003" s="0" t="n">
        <v>30.565577732415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30.6751205565635</v>
      </c>
      <c r="AA1003" s="0" t="n">
        <v>30.330386489359</v>
      </c>
      <c r="AB1003" s="0" t="n">
        <v>30.110888265695</v>
      </c>
      <c r="AC1003" s="0" t="n">
        <v>55.4226936331334</v>
      </c>
      <c r="AD1003" s="0" t="n">
        <v>55.2687569778682</v>
      </c>
      <c r="AE1003" s="0" t="n">
        <v>29.6577791659637</v>
      </c>
      <c r="AF1003" s="0" t="n">
        <v>29.5699563079063</v>
      </c>
      <c r="AG1003" s="0" t="n">
        <v>29.3641665708096</v>
      </c>
      <c r="AH1003" s="0" t="n">
        <v>27.7126019755226</v>
      </c>
      <c r="AI1003" s="0" t="n">
        <v>27.6435570135092</v>
      </c>
    </row>
    <row r="1004" customFormat="false" ht="12.75" hidden="false" customHeight="false" outlineLevel="0" collapsed="false">
      <c r="A1004" s="0" t="n">
        <v>152201040</v>
      </c>
      <c r="B1004" s="0" t="n">
        <v>15</v>
      </c>
      <c r="C1004" s="0" t="s">
        <v>68</v>
      </c>
      <c r="D1004" s="0" t="n">
        <v>20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4.5662100456621</v>
      </c>
      <c r="K1004" s="0" t="n">
        <v>11.0804292355552</v>
      </c>
      <c r="L1004" s="0" t="n">
        <v>16.9464464921084</v>
      </c>
      <c r="M1004" s="0" t="n">
        <v>0</v>
      </c>
      <c r="N1004" s="0" t="n">
        <v>4.83091787439614</v>
      </c>
      <c r="O1004" s="0" t="n">
        <v>12.6681036940326</v>
      </c>
      <c r="P1004" s="0" t="n">
        <v>9.09090909090909</v>
      </c>
      <c r="Q1004" s="0" t="n">
        <v>4.36681222707424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3.52112676056338</v>
      </c>
      <c r="AD1004" s="0" t="n">
        <v>7.13266761768902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201042</v>
      </c>
      <c r="B1005" s="0" t="n">
        <v>15</v>
      </c>
      <c r="C1005" s="0" t="s">
        <v>68</v>
      </c>
      <c r="D1005" s="0" t="n">
        <v>20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201043</v>
      </c>
      <c r="B1006" s="0" t="n">
        <v>15</v>
      </c>
      <c r="C1006" s="0" t="s">
        <v>68</v>
      </c>
      <c r="D1006" s="0" t="n">
        <v>20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201044</v>
      </c>
      <c r="B1007" s="0" t="n">
        <v>15</v>
      </c>
      <c r="C1007" s="0" t="s">
        <v>68</v>
      </c>
      <c r="D1007" s="0" t="n">
        <v>20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2.28310502283105</v>
      </c>
      <c r="K1007" s="0" t="n">
        <v>6.60631269880108</v>
      </c>
      <c r="L1007" s="0" t="n">
        <v>12.6722014414743</v>
      </c>
      <c r="M1007" s="0" t="n">
        <v>0</v>
      </c>
      <c r="N1007" s="0" t="n">
        <v>2.41545893719807</v>
      </c>
      <c r="O1007" s="0" t="n">
        <v>6.33405184701632</v>
      </c>
      <c r="P1007" s="0" t="n">
        <v>6.81818181818182</v>
      </c>
      <c r="Q1007" s="0" t="n">
        <v>2.18340611353712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1.76056338028169</v>
      </c>
      <c r="AD1007" s="0" t="n">
        <v>5.70613409415121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201046</v>
      </c>
      <c r="B1008" s="0" t="n">
        <v>15</v>
      </c>
      <c r="C1008" s="0" t="s">
        <v>68</v>
      </c>
      <c r="D1008" s="0" t="n">
        <v>20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201047</v>
      </c>
      <c r="B1009" s="0" t="n">
        <v>15</v>
      </c>
      <c r="C1009" s="0" t="s">
        <v>68</v>
      </c>
      <c r="D1009" s="0" t="n">
        <v>20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201048</v>
      </c>
      <c r="B1010" s="0" t="n">
        <v>15</v>
      </c>
      <c r="C1010" s="0" t="s">
        <v>68</v>
      </c>
      <c r="D1010" s="0" t="n">
        <v>20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57.887423774892</v>
      </c>
      <c r="K1010" s="0" t="n">
        <v>124.841008897995</v>
      </c>
      <c r="L1010" s="0" t="n">
        <v>130.414791296843</v>
      </c>
      <c r="M1010" s="0" t="n">
        <v>0</v>
      </c>
      <c r="N1010" s="0" t="n">
        <v>71.7162012653192</v>
      </c>
      <c r="O1010" s="0" t="n">
        <v>210.466044242218</v>
      </c>
      <c r="P1010" s="0" t="n">
        <v>81.4988689806843</v>
      </c>
      <c r="Q1010" s="0" t="n">
        <v>79.4111985138309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112.547980592661</v>
      </c>
      <c r="AD1010" s="0" t="n">
        <v>117.88938186731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201049</v>
      </c>
      <c r="B1011" s="0" t="n">
        <v>15</v>
      </c>
      <c r="C1011" s="0" t="s">
        <v>68</v>
      </c>
      <c r="D1011" s="0" t="n">
        <v>20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1.46558267983794</v>
      </c>
      <c r="K1011" s="0" t="n">
        <v>15.118825348942</v>
      </c>
      <c r="L1011" s="0" t="n">
        <v>15.793836255735</v>
      </c>
      <c r="M1011" s="0" t="n">
        <v>0</v>
      </c>
      <c r="N1011" s="0" t="n">
        <v>1.81569701299804</v>
      </c>
      <c r="O1011" s="0" t="n">
        <v>43.4031581295909</v>
      </c>
      <c r="P1011" s="0" t="n">
        <v>2.06337271578977</v>
      </c>
      <c r="Q1011" s="0" t="n">
        <v>2.0105174757755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2.84946816166457</v>
      </c>
      <c r="AD1011" s="0" t="n">
        <v>2.98470073350319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201050</v>
      </c>
      <c r="B1012" s="0" t="n">
        <v>15</v>
      </c>
      <c r="C1012" s="0" t="s">
        <v>68</v>
      </c>
      <c r="D1012" s="0" t="n">
        <v>20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322.528082093856</v>
      </c>
      <c r="K1012" s="0" t="n">
        <v>450.96864870578</v>
      </c>
      <c r="L1012" s="0" t="n">
        <v>471.103067185546</v>
      </c>
      <c r="M1012" s="0" t="n">
        <v>299.573227355399</v>
      </c>
      <c r="N1012" s="0" t="n">
        <v>399.577098803159</v>
      </c>
      <c r="O1012" s="0" t="n">
        <v>615.071093926666</v>
      </c>
      <c r="P1012" s="0" t="n">
        <v>454.082634725225</v>
      </c>
      <c r="Q1012" s="0" t="n">
        <v>442.450879366123</v>
      </c>
      <c r="R1012" s="0" t="n">
        <v>299.573227355399</v>
      </c>
      <c r="S1012" s="0" t="n">
        <v>299.573227355399</v>
      </c>
      <c r="T1012" s="0" t="n">
        <v>299.573227355399</v>
      </c>
      <c r="U1012" s="0" t="n">
        <v>299.573227355399</v>
      </c>
      <c r="V1012" s="0" t="n">
        <v>299.573227355399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299.573227355399</v>
      </c>
      <c r="AA1012" s="0" t="n">
        <v>299.573227355399</v>
      </c>
      <c r="AB1012" s="0" t="n">
        <v>299.573227355399</v>
      </c>
      <c r="AC1012" s="0" t="n">
        <v>627.077212232617</v>
      </c>
      <c r="AD1012" s="0" t="n">
        <v>656.837595342871</v>
      </c>
      <c r="AE1012" s="0" t="n">
        <v>299.573227355399</v>
      </c>
      <c r="AF1012" s="0" t="n">
        <v>299.573227355399</v>
      </c>
      <c r="AG1012" s="0" t="n">
        <v>299.573227355399</v>
      </c>
      <c r="AH1012" s="0" t="n">
        <v>299.573227355399</v>
      </c>
      <c r="AI1012" s="0" t="n">
        <v>299.573227355399</v>
      </c>
    </row>
    <row r="1013" customFormat="false" ht="12.75" hidden="false" customHeight="false" outlineLevel="0" collapsed="false">
      <c r="A1013" s="0" t="n">
        <v>160201018</v>
      </c>
      <c r="B1013" s="0" t="n">
        <v>16</v>
      </c>
      <c r="C1013" s="0" t="s">
        <v>69</v>
      </c>
      <c r="D1013" s="0" t="n">
        <v>2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1</v>
      </c>
      <c r="L1013" s="0" t="n">
        <v>2</v>
      </c>
      <c r="M1013" s="0" t="n">
        <v>3</v>
      </c>
      <c r="N1013" s="0" t="n">
        <v>3</v>
      </c>
      <c r="O1013" s="0" t="n">
        <v>1</v>
      </c>
      <c r="P1013" s="0" t="n">
        <v>1</v>
      </c>
      <c r="Q1013" s="0" t="n">
        <v>1</v>
      </c>
      <c r="R1013" s="0" t="n">
        <v>1</v>
      </c>
      <c r="S1013" s="0" t="n">
        <v>0</v>
      </c>
      <c r="T1013" s="0" t="n">
        <v>1</v>
      </c>
      <c r="U1013" s="0" t="n">
        <v>1</v>
      </c>
      <c r="V1013" s="0" t="n">
        <v>1</v>
      </c>
      <c r="W1013" s="0" t="n">
        <v>3</v>
      </c>
      <c r="X1013" s="0" t="n">
        <v>1</v>
      </c>
      <c r="Y1013" s="0" t="n">
        <v>0</v>
      </c>
      <c r="Z1013" s="0" t="n">
        <v>2</v>
      </c>
      <c r="AA1013" s="0" t="n">
        <v>1</v>
      </c>
      <c r="AB1013" s="0" t="n">
        <v>1</v>
      </c>
      <c r="AC1013" s="0" t="n">
        <v>0</v>
      </c>
      <c r="AD1013" s="0" t="n">
        <v>0</v>
      </c>
      <c r="AE1013" s="0" t="n">
        <v>1</v>
      </c>
      <c r="AF1013" s="0" t="n">
        <v>2</v>
      </c>
      <c r="AG1013" s="0" t="n">
        <v>1</v>
      </c>
      <c r="AH1013" s="0" t="n">
        <v>1</v>
      </c>
      <c r="AI1013" s="0" t="n">
        <v>2</v>
      </c>
    </row>
    <row r="1014" customFormat="false" ht="12.75" hidden="false" customHeight="false" outlineLevel="0" collapsed="false">
      <c r="A1014" s="0" t="n">
        <v>160201037</v>
      </c>
      <c r="B1014" s="0" t="n">
        <v>16</v>
      </c>
      <c r="C1014" s="0" t="s">
        <v>69</v>
      </c>
      <c r="D1014" s="0" t="n">
        <v>2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2857142857143</v>
      </c>
      <c r="K1014" s="0" t="n">
        <v>4.48430493273543</v>
      </c>
      <c r="L1014" s="0" t="n">
        <v>9.00900900900901</v>
      </c>
      <c r="M1014" s="0" t="n">
        <v>13.3988387673068</v>
      </c>
      <c r="N1014" s="0" t="n">
        <v>13.3155792276964</v>
      </c>
      <c r="O1014" s="0" t="n">
        <v>4.42477876106195</v>
      </c>
      <c r="P1014" s="0" t="n">
        <v>4.39367311072056</v>
      </c>
      <c r="Q1014" s="0" t="n">
        <v>4.38788942518649</v>
      </c>
      <c r="R1014" s="0" t="n">
        <v>4.3535045711798</v>
      </c>
      <c r="S1014" s="0" t="n">
        <v>0</v>
      </c>
      <c r="T1014" s="0" t="n">
        <v>4.38020148926851</v>
      </c>
      <c r="U1014" s="0" t="n">
        <v>4.40528634361233</v>
      </c>
      <c r="V1014" s="0" t="n">
        <v>4.44247001332741</v>
      </c>
      <c r="W1014" s="0" t="n">
        <v>13.5256988277728</v>
      </c>
      <c r="X1014" s="0" t="n">
        <v>4.55373406193078</v>
      </c>
      <c r="Y1014" s="0" t="n">
        <v>0</v>
      </c>
      <c r="Z1014" s="0" t="n">
        <v>9.14494741655236</v>
      </c>
      <c r="AA1014" s="0" t="n">
        <v>4.55788514129444</v>
      </c>
      <c r="AB1014" s="0" t="n">
        <v>4.54545454545455</v>
      </c>
      <c r="AC1014" s="0" t="n">
        <v>0</v>
      </c>
      <c r="AD1014" s="0" t="n">
        <v>0</v>
      </c>
      <c r="AE1014" s="0" t="n">
        <v>4.54959053685168</v>
      </c>
      <c r="AF1014" s="0" t="n">
        <v>9.0049527239982</v>
      </c>
      <c r="AG1014" s="0" t="n">
        <v>4.46428571428571</v>
      </c>
      <c r="AH1014" s="0" t="n">
        <v>4.30292598967298</v>
      </c>
      <c r="AI1014" s="0" t="n">
        <v>8.61697544161999</v>
      </c>
    </row>
    <row r="1015" customFormat="false" ht="12.75" hidden="false" customHeight="false" outlineLevel="0" collapsed="false">
      <c r="A1015" s="0" t="n">
        <v>160201038</v>
      </c>
      <c r="B1015" s="0" t="n">
        <v>16</v>
      </c>
      <c r="C1015" s="0" t="s">
        <v>69</v>
      </c>
      <c r="D1015" s="0" t="n">
        <v>2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08129142207127</v>
      </c>
      <c r="K1015" s="0" t="n">
        <v>0.11353277123</v>
      </c>
      <c r="L1015" s="0" t="n">
        <v>1.09103278623408</v>
      </c>
      <c r="M1015" s="0" t="n">
        <v>2.7631626748352</v>
      </c>
      <c r="N1015" s="0" t="n">
        <v>2.74599255612784</v>
      </c>
      <c r="O1015" s="0" t="n">
        <v>0.112025699045531</v>
      </c>
      <c r="P1015" s="0" t="n">
        <v>0.111238172162961</v>
      </c>
      <c r="Q1015" s="0" t="n">
        <v>0.111091741923168</v>
      </c>
      <c r="R1015" s="0" t="n">
        <v>0.110221192791859</v>
      </c>
      <c r="S1015" s="0" t="n">
        <v>0</v>
      </c>
      <c r="T1015" s="0" t="n">
        <v>0.110897100237801</v>
      </c>
      <c r="U1015" s="0" t="n">
        <v>0.111532193763392</v>
      </c>
      <c r="V1015" s="0" t="n">
        <v>0.112473602773389</v>
      </c>
      <c r="W1015" s="0" t="n">
        <v>2.78932426914157</v>
      </c>
      <c r="X1015" s="0" t="n">
        <v>0.115290564591484</v>
      </c>
      <c r="Y1015" s="0" t="n">
        <v>0</v>
      </c>
      <c r="Z1015" s="0" t="n">
        <v>1.10749555804282</v>
      </c>
      <c r="AA1015" s="0" t="n">
        <v>0.115395660821741</v>
      </c>
      <c r="AB1015" s="0" t="n">
        <v>0.115080945383136</v>
      </c>
      <c r="AC1015" s="0" t="n">
        <v>0</v>
      </c>
      <c r="AD1015" s="0" t="n">
        <v>0</v>
      </c>
      <c r="AE1015" s="0" t="n">
        <v>0.115185659619153</v>
      </c>
      <c r="AF1015" s="0" t="n">
        <v>1.09054155130106</v>
      </c>
      <c r="AG1015" s="0" t="n">
        <v>0.113025928501294</v>
      </c>
      <c r="AH1015" s="0" t="n">
        <v>0.108940653977151</v>
      </c>
      <c r="AI1015" s="0" t="n">
        <v>1.04355570247292</v>
      </c>
    </row>
    <row r="1016" customFormat="false" ht="12.75" hidden="false" customHeight="false" outlineLevel="0" collapsed="false">
      <c r="A1016" s="0" t="n">
        <v>160201039</v>
      </c>
      <c r="B1016" s="0" t="n">
        <v>16</v>
      </c>
      <c r="C1016" s="0" t="s">
        <v>69</v>
      </c>
      <c r="D1016" s="0" t="n">
        <v>2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32.2530699451962</v>
      </c>
      <c r="K1016" s="0" t="n">
        <v>24.98494794143</v>
      </c>
      <c r="L1016" s="0" t="n">
        <v>32.5436381429007</v>
      </c>
      <c r="M1016" s="0" t="n">
        <v>39.1570927634762</v>
      </c>
      <c r="N1016" s="0" t="n">
        <v>38.913773057001</v>
      </c>
      <c r="O1016" s="0" t="n">
        <v>24.6532893404376</v>
      </c>
      <c r="P1016" s="0" t="n">
        <v>24.4799797492922</v>
      </c>
      <c r="Q1016" s="0" t="n">
        <v>24.447755116011</v>
      </c>
      <c r="R1016" s="0" t="n">
        <v>24.2561749714362</v>
      </c>
      <c r="S1016" s="0" t="n">
        <v>13.1046906104724</v>
      </c>
      <c r="T1016" s="0" t="n">
        <v>24.4049206786636</v>
      </c>
      <c r="U1016" s="0" t="n">
        <v>24.544684541581</v>
      </c>
      <c r="V1016" s="0" t="n">
        <v>24.7518586891999</v>
      </c>
      <c r="W1016" s="0" t="n">
        <v>39.5278316940592</v>
      </c>
      <c r="X1016" s="0" t="n">
        <v>25.37178229025</v>
      </c>
      <c r="Y1016" s="0" t="n">
        <v>13.6542036169279</v>
      </c>
      <c r="Z1016" s="0" t="n">
        <v>33.0346944111749</v>
      </c>
      <c r="AA1016" s="0" t="n">
        <v>25.3949106241518</v>
      </c>
      <c r="AB1016" s="0" t="n">
        <v>25.325651776995</v>
      </c>
      <c r="AC1016" s="0" t="n">
        <v>13.6916465884552</v>
      </c>
      <c r="AD1016" s="0" t="n">
        <v>13.647983023025</v>
      </c>
      <c r="AE1016" s="0" t="n">
        <v>25.3486960461278</v>
      </c>
      <c r="AF1016" s="0" t="n">
        <v>32.5289854467535</v>
      </c>
      <c r="AG1016" s="0" t="n">
        <v>24.8734079952629</v>
      </c>
      <c r="AH1016" s="0" t="n">
        <v>23.9743691520607</v>
      </c>
      <c r="AI1016" s="0" t="n">
        <v>31.1274781030761</v>
      </c>
    </row>
    <row r="1017" customFormat="false" ht="12.75" hidden="false" customHeight="false" outlineLevel="0" collapsed="false">
      <c r="A1017" s="0" t="n">
        <v>160201040</v>
      </c>
      <c r="B1017" s="0" t="n">
        <v>16</v>
      </c>
      <c r="C1017" s="0" t="s">
        <v>69</v>
      </c>
      <c r="D1017" s="0" t="n">
        <v>2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5.61013894541015</v>
      </c>
      <c r="K1017" s="0" t="n">
        <v>6.05326876513317</v>
      </c>
      <c r="L1017" s="0" t="n">
        <v>7.8005408715175</v>
      </c>
      <c r="M1017" s="0" t="n">
        <v>11.9418851800652</v>
      </c>
      <c r="N1017" s="0" t="n">
        <v>14.7589202561641</v>
      </c>
      <c r="O1017" s="0" t="n">
        <v>3.1055900621118</v>
      </c>
      <c r="P1017" s="0" t="n">
        <v>4.61741424802111</v>
      </c>
      <c r="Q1017" s="0" t="n">
        <v>4.26136363636364</v>
      </c>
      <c r="R1017" s="0" t="n">
        <v>3.78787878787879</v>
      </c>
      <c r="S1017" s="0" t="n">
        <v>0</v>
      </c>
      <c r="T1017" s="0" t="n">
        <v>1.74825174825175</v>
      </c>
      <c r="U1017" s="0" t="n">
        <v>4.6875</v>
      </c>
      <c r="V1017" s="0" t="n">
        <v>4.94071146245059</v>
      </c>
      <c r="W1017" s="0" t="n">
        <v>16.5628654573146</v>
      </c>
      <c r="X1017" s="0" t="n">
        <v>2.49376558603491</v>
      </c>
      <c r="Y1017" s="0" t="n">
        <v>0</v>
      </c>
      <c r="Z1017" s="0" t="n">
        <v>6.87898375078553</v>
      </c>
      <c r="AA1017" s="0" t="n">
        <v>3.81679389312977</v>
      </c>
      <c r="AB1017" s="0" t="n">
        <v>3.85208012326656</v>
      </c>
      <c r="AC1017" s="0" t="n">
        <v>0</v>
      </c>
      <c r="AD1017" s="0" t="n">
        <v>0</v>
      </c>
      <c r="AE1017" s="0" t="n">
        <v>3.47222222222222</v>
      </c>
      <c r="AF1017" s="0" t="n">
        <v>4.9445704207609</v>
      </c>
      <c r="AG1017" s="0" t="n">
        <v>3.3112582781457</v>
      </c>
      <c r="AH1017" s="0" t="n">
        <v>3.52112676056338</v>
      </c>
      <c r="AI1017" s="0" t="n">
        <v>4.78824033030918</v>
      </c>
    </row>
    <row r="1018" customFormat="false" ht="12.75" hidden="false" customHeight="false" outlineLevel="0" collapsed="false">
      <c r="A1018" s="0" t="n">
        <v>160201042</v>
      </c>
      <c r="B1018" s="0" t="n">
        <v>16</v>
      </c>
      <c r="C1018" s="0" t="s">
        <v>69</v>
      </c>
      <c r="D1018" s="0" t="n">
        <v>2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201043</v>
      </c>
      <c r="B1019" s="0" t="n">
        <v>16</v>
      </c>
      <c r="C1019" s="0" t="s">
        <v>69</v>
      </c>
      <c r="D1019" s="0" t="n">
        <v>2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201044</v>
      </c>
      <c r="B1020" s="0" t="n">
        <v>16</v>
      </c>
      <c r="C1020" s="0" t="s">
        <v>69</v>
      </c>
      <c r="D1020" s="0" t="n">
        <v>2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3.80307346472104</v>
      </c>
      <c r="K1020" s="0" t="n">
        <v>4.84261501210654</v>
      </c>
      <c r="L1020" s="0" t="n">
        <v>4.94629554036126</v>
      </c>
      <c r="M1020" s="0" t="n">
        <v>8.59784063775496</v>
      </c>
      <c r="N1020" s="0" t="n">
        <v>9.6212104867621</v>
      </c>
      <c r="O1020" s="0" t="n">
        <v>1.5527950310559</v>
      </c>
      <c r="P1020" s="0" t="n">
        <v>3.95778364116095</v>
      </c>
      <c r="Q1020" s="0" t="n">
        <v>2.84090909090909</v>
      </c>
      <c r="R1020" s="0" t="n">
        <v>3.24675324675325</v>
      </c>
      <c r="S1020" s="0" t="n">
        <v>0</v>
      </c>
      <c r="T1020" s="0" t="n">
        <v>0.874125874125874</v>
      </c>
      <c r="U1020" s="0" t="n">
        <v>3.125</v>
      </c>
      <c r="V1020" s="0" t="n">
        <v>3.95256916996047</v>
      </c>
      <c r="W1020" s="0" t="n">
        <v>9.41010090021485</v>
      </c>
      <c r="X1020" s="0" t="n">
        <v>1.24688279301746</v>
      </c>
      <c r="Y1020" s="0" t="n">
        <v>0</v>
      </c>
      <c r="Z1020" s="0" t="n">
        <v>4.49434419606787</v>
      </c>
      <c r="AA1020" s="0" t="n">
        <v>2.54452926208651</v>
      </c>
      <c r="AB1020" s="0" t="n">
        <v>3.08166409861325</v>
      </c>
      <c r="AC1020" s="0" t="n">
        <v>0</v>
      </c>
      <c r="AD1020" s="0" t="n">
        <v>0</v>
      </c>
      <c r="AE1020" s="0" t="n">
        <v>2.60416666666667</v>
      </c>
      <c r="AF1020" s="0" t="n">
        <v>2.47228521038045</v>
      </c>
      <c r="AG1020" s="0" t="n">
        <v>2.2075055187638</v>
      </c>
      <c r="AH1020" s="0" t="n">
        <v>1.76056338028169</v>
      </c>
      <c r="AI1020" s="0" t="n">
        <v>2.91713271745585</v>
      </c>
    </row>
    <row r="1021" customFormat="false" ht="12.75" hidden="false" customHeight="false" outlineLevel="0" collapsed="false">
      <c r="A1021" s="0" t="n">
        <v>160201046</v>
      </c>
      <c r="B1021" s="0" t="n">
        <v>16</v>
      </c>
      <c r="C1021" s="0" t="s">
        <v>69</v>
      </c>
      <c r="D1021" s="0" t="n">
        <v>2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201047</v>
      </c>
      <c r="B1022" s="0" t="n">
        <v>16</v>
      </c>
      <c r="C1022" s="0" t="s">
        <v>69</v>
      </c>
      <c r="D1022" s="0" t="n">
        <v>2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201048</v>
      </c>
      <c r="B1023" s="0" t="n">
        <v>16</v>
      </c>
      <c r="C1023" s="0" t="s">
        <v>69</v>
      </c>
      <c r="D1023" s="0" t="n">
        <v>2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48.4101758107004</v>
      </c>
      <c r="K1023" s="0" t="n">
        <v>25.2842117225724</v>
      </c>
      <c r="L1023" s="0" t="n">
        <v>54.6202294875277</v>
      </c>
      <c r="M1023" s="0" t="n">
        <v>82.3954864382339</v>
      </c>
      <c r="N1023" s="0" t="n">
        <v>86.4549051075438</v>
      </c>
      <c r="O1023" s="0" t="n">
        <v>29.5518678523781</v>
      </c>
      <c r="P1023" s="0" t="n">
        <v>31.9687741381267</v>
      </c>
      <c r="Q1023" s="0" t="n">
        <v>32.7848589110035</v>
      </c>
      <c r="R1023" s="0" t="n">
        <v>32.6146315301756</v>
      </c>
      <c r="S1023" s="0" t="n">
        <v>0</v>
      </c>
      <c r="T1023" s="0" t="n">
        <v>35.2397022638961</v>
      </c>
      <c r="U1023" s="0" t="n">
        <v>37.428548970096</v>
      </c>
      <c r="V1023" s="0" t="n">
        <v>38.578470510143</v>
      </c>
      <c r="W1023" s="0" t="n">
        <v>114.869772498382</v>
      </c>
      <c r="X1023" s="0" t="n">
        <v>36.490132826973</v>
      </c>
      <c r="Y1023" s="0" t="n">
        <v>0</v>
      </c>
      <c r="Z1023" s="0" t="n">
        <v>83.668062500391</v>
      </c>
      <c r="AA1023" s="0" t="n">
        <v>39.3632610707958</v>
      </c>
      <c r="AB1023" s="0" t="n">
        <v>40.3968619113804</v>
      </c>
      <c r="AC1023" s="0" t="n">
        <v>0</v>
      </c>
      <c r="AD1023" s="0" t="n">
        <v>0</v>
      </c>
      <c r="AE1023" s="0" t="n">
        <v>45.061743259352</v>
      </c>
      <c r="AF1023" s="0" t="n">
        <v>85.1257180887141</v>
      </c>
      <c r="AG1023" s="0" t="n">
        <v>45.0190619674757</v>
      </c>
      <c r="AH1023" s="0" t="n">
        <v>49.9094580531332</v>
      </c>
      <c r="AI1023" s="0" t="n">
        <v>93.6668741248954</v>
      </c>
    </row>
    <row r="1024" customFormat="false" ht="12.75" hidden="false" customHeight="false" outlineLevel="0" collapsed="false">
      <c r="A1024" s="0" t="n">
        <v>160201049</v>
      </c>
      <c r="B1024" s="0" t="n">
        <v>16</v>
      </c>
      <c r="C1024" s="0" t="s">
        <v>69</v>
      </c>
      <c r="D1024" s="0" t="n">
        <v>2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5.86269687864812</v>
      </c>
      <c r="K1024" s="0" t="n">
        <v>0.64014081742622</v>
      </c>
      <c r="L1024" s="0" t="n">
        <v>6.61476318903994</v>
      </c>
      <c r="M1024" s="0" t="n">
        <v>16.991930170586</v>
      </c>
      <c r="N1024" s="0" t="n">
        <v>17.8290798925406</v>
      </c>
      <c r="O1024" s="0" t="n">
        <v>0.748188515863619</v>
      </c>
      <c r="P1024" s="0" t="n">
        <v>0.809379285122226</v>
      </c>
      <c r="Q1024" s="0" t="n">
        <v>0.830040762700823</v>
      </c>
      <c r="R1024" s="0" t="n">
        <v>0.825730978559354</v>
      </c>
      <c r="S1024" s="0" t="n">
        <v>0</v>
      </c>
      <c r="T1024" s="0" t="n">
        <v>0.892192015340868</v>
      </c>
      <c r="U1024" s="0" t="n">
        <v>0.947608815955483</v>
      </c>
      <c r="V1024" s="0" t="n">
        <v>0.976722308703391</v>
      </c>
      <c r="W1024" s="0" t="n">
        <v>23.6889086693697</v>
      </c>
      <c r="X1024" s="0" t="n">
        <v>0.923850176234536</v>
      </c>
      <c r="Y1024" s="0" t="n">
        <v>0</v>
      </c>
      <c r="Z1024" s="0" t="n">
        <v>10.1325905276955</v>
      </c>
      <c r="AA1024" s="0" t="n">
        <v>0.996591485425883</v>
      </c>
      <c r="AB1024" s="0" t="n">
        <v>1.0227599930402</v>
      </c>
      <c r="AC1024" s="0" t="n">
        <v>0</v>
      </c>
      <c r="AD1024" s="0" t="n">
        <v>0</v>
      </c>
      <c r="AE1024" s="0" t="n">
        <v>1.14086456327764</v>
      </c>
      <c r="AF1024" s="0" t="n">
        <v>10.3091193819022</v>
      </c>
      <c r="AG1024" s="0" t="n">
        <v>1.1397839665254</v>
      </c>
      <c r="AH1024" s="0" t="n">
        <v>1.2635980755892</v>
      </c>
      <c r="AI1024" s="0" t="n">
        <v>11.3434930026296</v>
      </c>
    </row>
    <row r="1025" customFormat="false" ht="12.75" hidden="false" customHeight="false" outlineLevel="0" collapsed="false">
      <c r="A1025" s="0" t="n">
        <v>160201050</v>
      </c>
      <c r="B1025" s="0" t="n">
        <v>16</v>
      </c>
      <c r="C1025" s="0" t="s">
        <v>69</v>
      </c>
      <c r="D1025" s="0" t="n">
        <v>2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174.874200085958</v>
      </c>
      <c r="K1025" s="0" t="n">
        <v>140.87461113917</v>
      </c>
      <c r="L1025" s="0" t="n">
        <v>197.307049193397</v>
      </c>
      <c r="M1025" s="0" t="n">
        <v>240.794576439416</v>
      </c>
      <c r="N1025" s="0" t="n">
        <v>252.657920432166</v>
      </c>
      <c r="O1025" s="0" t="n">
        <v>164.652469209602</v>
      </c>
      <c r="P1025" s="0" t="n">
        <v>178.118609143112</v>
      </c>
      <c r="Q1025" s="0" t="n">
        <v>182.665542474357</v>
      </c>
      <c r="R1025" s="0" t="n">
        <v>181.71709621301</v>
      </c>
      <c r="S1025" s="0" t="n">
        <v>299.573227355399</v>
      </c>
      <c r="T1025" s="0" t="n">
        <v>196.343054217291</v>
      </c>
      <c r="U1025" s="0" t="n">
        <v>208.538527501668</v>
      </c>
      <c r="V1025" s="0" t="n">
        <v>214.945480250369</v>
      </c>
      <c r="W1025" s="0" t="n">
        <v>335.698220984165</v>
      </c>
      <c r="X1025" s="0" t="n">
        <v>203.310007399887</v>
      </c>
      <c r="Y1025" s="0" t="n">
        <v>299.573227355399</v>
      </c>
      <c r="Z1025" s="0" t="n">
        <v>302.237809664466</v>
      </c>
      <c r="AA1025" s="0" t="n">
        <v>219.318053390902</v>
      </c>
      <c r="AB1025" s="0" t="n">
        <v>225.076908683214</v>
      </c>
      <c r="AC1025" s="0" t="n">
        <v>299.573227355399</v>
      </c>
      <c r="AD1025" s="0" t="n">
        <v>299.573227355399</v>
      </c>
      <c r="AE1025" s="0" t="n">
        <v>251.067964015154</v>
      </c>
      <c r="AF1025" s="0" t="n">
        <v>307.50336284084</v>
      </c>
      <c r="AG1025" s="0" t="n">
        <v>250.830159077355</v>
      </c>
      <c r="AH1025" s="0" t="n">
        <v>278.077702107082</v>
      </c>
      <c r="AI1025" s="0" t="n">
        <v>338.356955182192</v>
      </c>
    </row>
    <row r="1026" customFormat="false" ht="12.75" hidden="false" customHeight="false" outlineLevel="0" collapsed="false">
      <c r="A1026" s="0" t="n">
        <v>161201018</v>
      </c>
      <c r="B1026" s="0" t="n">
        <v>16</v>
      </c>
      <c r="C1026" s="0" t="s">
        <v>69</v>
      </c>
      <c r="D1026" s="0" t="n">
        <v>20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1</v>
      </c>
      <c r="L1026" s="0" t="n">
        <v>1</v>
      </c>
      <c r="M1026" s="0" t="n">
        <v>0</v>
      </c>
      <c r="N1026" s="0" t="n">
        <v>2</v>
      </c>
      <c r="O1026" s="0" t="n">
        <v>1</v>
      </c>
      <c r="P1026" s="0" t="n">
        <v>0</v>
      </c>
      <c r="Q1026" s="0" t="n">
        <v>1</v>
      </c>
      <c r="R1026" s="0" t="n">
        <v>1</v>
      </c>
      <c r="S1026" s="0" t="n">
        <v>0</v>
      </c>
      <c r="T1026" s="0" t="n">
        <v>0</v>
      </c>
      <c r="U1026" s="0" t="n">
        <v>1</v>
      </c>
      <c r="V1026" s="0" t="n">
        <v>1</v>
      </c>
      <c r="W1026" s="0" t="n">
        <v>2</v>
      </c>
      <c r="X1026" s="0" t="n">
        <v>0</v>
      </c>
      <c r="Y1026" s="0" t="n">
        <v>0</v>
      </c>
      <c r="Z1026" s="0" t="n">
        <v>1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1</v>
      </c>
      <c r="AF1026" s="0" t="n">
        <v>1</v>
      </c>
      <c r="AG1026" s="0" t="n">
        <v>1</v>
      </c>
      <c r="AH1026" s="0" t="n">
        <v>1</v>
      </c>
      <c r="AI1026" s="0" t="n">
        <v>1</v>
      </c>
    </row>
    <row r="1027" customFormat="false" ht="12.75" hidden="false" customHeight="false" outlineLevel="0" collapsed="false">
      <c r="A1027" s="0" t="n">
        <v>161201037</v>
      </c>
      <c r="B1027" s="0" t="n">
        <v>16</v>
      </c>
      <c r="C1027" s="0" t="s">
        <v>69</v>
      </c>
      <c r="D1027" s="0" t="n">
        <v>20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8.97424391994974</v>
      </c>
      <c r="L1027" s="0" t="n">
        <v>8.96860986547085</v>
      </c>
      <c r="M1027" s="0" t="n">
        <v>0</v>
      </c>
      <c r="N1027" s="0" t="n">
        <v>17.5116014359513</v>
      </c>
      <c r="O1027" s="0" t="n">
        <v>8.73133676765913</v>
      </c>
      <c r="P1027" s="0" t="n">
        <v>0</v>
      </c>
      <c r="Q1027" s="0" t="n">
        <v>8.65276455827637</v>
      </c>
      <c r="R1027" s="0" t="n">
        <v>8.59919167598246</v>
      </c>
      <c r="S1027" s="0" t="n">
        <v>0</v>
      </c>
      <c r="T1027" s="0" t="n">
        <v>0</v>
      </c>
      <c r="U1027" s="0" t="n">
        <v>8.7404947120007</v>
      </c>
      <c r="V1027" s="0" t="n">
        <v>8.81678716275789</v>
      </c>
      <c r="W1027" s="0" t="n">
        <v>17.9002953548734</v>
      </c>
      <c r="X1027" s="0" t="n">
        <v>0</v>
      </c>
      <c r="Y1027" s="0" t="n">
        <v>0</v>
      </c>
      <c r="Z1027" s="0" t="n">
        <v>9.05469032959073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9.00982070456798</v>
      </c>
      <c r="AF1027" s="0" t="n">
        <v>8.91742464776173</v>
      </c>
      <c r="AG1027" s="0" t="n">
        <v>8.8121254846669</v>
      </c>
      <c r="AH1027" s="0" t="n">
        <v>8.48320325755005</v>
      </c>
      <c r="AI1027" s="0" t="n">
        <v>8.49545493161159</v>
      </c>
    </row>
    <row r="1028" customFormat="false" ht="12.75" hidden="false" customHeight="false" outlineLevel="0" collapsed="false">
      <c r="A1028" s="0" t="n">
        <v>161201038</v>
      </c>
      <c r="B1028" s="0" t="n">
        <v>16</v>
      </c>
      <c r="C1028" s="0" t="s">
        <v>69</v>
      </c>
      <c r="D1028" s="0" t="n">
        <v>20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0.227208184369469</v>
      </c>
      <c r="L1028" s="0" t="n">
        <v>0.227065542459999</v>
      </c>
      <c r="M1028" s="0" t="n">
        <v>0</v>
      </c>
      <c r="N1028" s="0" t="n">
        <v>2.12073617497561</v>
      </c>
      <c r="O1028" s="0" t="n">
        <v>0.221058307729764</v>
      </c>
      <c r="P1028" s="0" t="n">
        <v>0</v>
      </c>
      <c r="Q1028" s="0" t="n">
        <v>0.21906903161971</v>
      </c>
      <c r="R1028" s="0" t="n">
        <v>0.217712683672628</v>
      </c>
      <c r="S1028" s="0" t="n">
        <v>0</v>
      </c>
      <c r="T1028" s="0" t="n">
        <v>0</v>
      </c>
      <c r="U1028" s="0" t="n">
        <v>0.221290166806135</v>
      </c>
      <c r="V1028" s="0" t="n">
        <v>0.223221724425057</v>
      </c>
      <c r="W1028" s="0" t="n">
        <v>2.16780881181388</v>
      </c>
      <c r="X1028" s="0" t="n">
        <v>0</v>
      </c>
      <c r="Y1028" s="0" t="n">
        <v>0</v>
      </c>
      <c r="Z1028" s="0" t="n">
        <v>0.229244911121785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.228108910571132</v>
      </c>
      <c r="AF1028" s="0" t="n">
        <v>0.225769644946406</v>
      </c>
      <c r="AG1028" s="0" t="n">
        <v>0.223103700954264</v>
      </c>
      <c r="AH1028" s="0" t="n">
        <v>0.214776111166355</v>
      </c>
      <c r="AI1028" s="0" t="n">
        <v>0.215086296697731</v>
      </c>
    </row>
    <row r="1029" customFormat="false" ht="12.75" hidden="false" customHeight="false" outlineLevel="0" collapsed="false">
      <c r="A1029" s="0" t="n">
        <v>161201039</v>
      </c>
      <c r="B1029" s="0" t="n">
        <v>16</v>
      </c>
      <c r="C1029" s="0" t="s">
        <v>69</v>
      </c>
      <c r="D1029" s="0" t="n">
        <v>20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50.0012868252616</v>
      </c>
      <c r="L1029" s="0" t="n">
        <v>49.9698958828601</v>
      </c>
      <c r="M1029" s="0" t="n">
        <v>26.5343868339592</v>
      </c>
      <c r="N1029" s="0" t="n">
        <v>63.2579254682073</v>
      </c>
      <c r="O1029" s="0" t="n">
        <v>48.6478947955898</v>
      </c>
      <c r="P1029" s="0" t="n">
        <v>25.9843201800155</v>
      </c>
      <c r="Q1029" s="0" t="n">
        <v>48.2101184644709</v>
      </c>
      <c r="R1029" s="0" t="n">
        <v>47.9116294689044</v>
      </c>
      <c r="S1029" s="0" t="n">
        <v>25.8542528139638</v>
      </c>
      <c r="T1029" s="0" t="n">
        <v>25.9753080165958</v>
      </c>
      <c r="U1029" s="0" t="n">
        <v>48.6989195956551</v>
      </c>
      <c r="V1029" s="0" t="n">
        <v>49.1239939246949</v>
      </c>
      <c r="W1029" s="0" t="n">
        <v>64.662021549485</v>
      </c>
      <c r="X1029" s="0" t="n">
        <v>27.0984375717231</v>
      </c>
      <c r="Y1029" s="0" t="n">
        <v>27.1229721462561</v>
      </c>
      <c r="Z1029" s="0" t="n">
        <v>50.4495055318625</v>
      </c>
      <c r="AA1029" s="0" t="n">
        <v>27.1033409350764</v>
      </c>
      <c r="AB1029" s="0" t="n">
        <v>27.0837381209112</v>
      </c>
      <c r="AC1029" s="0" t="n">
        <v>27.293479168677</v>
      </c>
      <c r="AD1029" s="0" t="n">
        <v>27.1426318162</v>
      </c>
      <c r="AE1029" s="0" t="n">
        <v>50.1995079821506</v>
      </c>
      <c r="AF1029" s="0" t="n">
        <v>49.6847101028972</v>
      </c>
      <c r="AG1029" s="0" t="n">
        <v>49.0980207167686</v>
      </c>
      <c r="AH1029" s="0" t="n">
        <v>47.2653833639201</v>
      </c>
      <c r="AI1029" s="0" t="n">
        <v>47.333645322733</v>
      </c>
    </row>
    <row r="1030" customFormat="false" ht="12.75" hidden="false" customHeight="false" outlineLevel="0" collapsed="false">
      <c r="A1030" s="0" t="n">
        <v>161201040</v>
      </c>
      <c r="B1030" s="0" t="n">
        <v>16</v>
      </c>
      <c r="C1030" s="0" t="s">
        <v>69</v>
      </c>
      <c r="D1030" s="0" t="n">
        <v>20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12.1065375302663</v>
      </c>
      <c r="L1030" s="0" t="n">
        <v>12.5523012552301</v>
      </c>
      <c r="M1030" s="0" t="n">
        <v>0</v>
      </c>
      <c r="N1030" s="0" t="n">
        <v>17.3227185611087</v>
      </c>
      <c r="O1030" s="0" t="n">
        <v>6.2111801242236</v>
      </c>
      <c r="P1030" s="0" t="n">
        <v>0</v>
      </c>
      <c r="Q1030" s="0" t="n">
        <v>8.52272727272727</v>
      </c>
      <c r="R1030" s="0" t="n">
        <v>7.57575757575758</v>
      </c>
      <c r="S1030" s="0" t="n">
        <v>0</v>
      </c>
      <c r="T1030" s="0" t="n">
        <v>0</v>
      </c>
      <c r="U1030" s="0" t="n">
        <v>9.375</v>
      </c>
      <c r="V1030" s="0" t="n">
        <v>9.88142292490119</v>
      </c>
      <c r="W1030" s="0" t="n">
        <v>24.0963855421687</v>
      </c>
      <c r="X1030" s="0" t="n">
        <v>0</v>
      </c>
      <c r="Y1030" s="0" t="n">
        <v>0</v>
      </c>
      <c r="Z1030" s="0" t="n">
        <v>8.43881856540084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6.94444444444445</v>
      </c>
      <c r="AF1030" s="0" t="n">
        <v>6.80272108843538</v>
      </c>
      <c r="AG1030" s="0" t="n">
        <v>6.62251655629139</v>
      </c>
      <c r="AH1030" s="0" t="n">
        <v>7.04225352112676</v>
      </c>
      <c r="AI1030" s="0" t="n">
        <v>6.27615062761506</v>
      </c>
    </row>
    <row r="1031" customFormat="false" ht="12.75" hidden="false" customHeight="false" outlineLevel="0" collapsed="false">
      <c r="A1031" s="0" t="n">
        <v>161201042</v>
      </c>
      <c r="B1031" s="0" t="n">
        <v>16</v>
      </c>
      <c r="C1031" s="0" t="s">
        <v>69</v>
      </c>
      <c r="D1031" s="0" t="n">
        <v>20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201043</v>
      </c>
      <c r="B1032" s="0" t="n">
        <v>16</v>
      </c>
      <c r="C1032" s="0" t="s">
        <v>69</v>
      </c>
      <c r="D1032" s="0" t="n">
        <v>20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201044</v>
      </c>
      <c r="B1033" s="0" t="n">
        <v>16</v>
      </c>
      <c r="C1033" s="0" t="s">
        <v>69</v>
      </c>
      <c r="D1033" s="0" t="n">
        <v>20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9.68523002421308</v>
      </c>
      <c r="L1033" s="0" t="n">
        <v>8.36820083682008</v>
      </c>
      <c r="M1033" s="0" t="n">
        <v>0</v>
      </c>
      <c r="N1033" s="0" t="n">
        <v>11.1123396727112</v>
      </c>
      <c r="O1033" s="0" t="n">
        <v>3.1055900621118</v>
      </c>
      <c r="P1033" s="0" t="n">
        <v>0</v>
      </c>
      <c r="Q1033" s="0" t="n">
        <v>5.68181818181818</v>
      </c>
      <c r="R1033" s="0" t="n">
        <v>6.49350649350649</v>
      </c>
      <c r="S1033" s="0" t="n">
        <v>0</v>
      </c>
      <c r="T1033" s="0" t="n">
        <v>0</v>
      </c>
      <c r="U1033" s="0" t="n">
        <v>6.25</v>
      </c>
      <c r="V1033" s="0" t="n">
        <v>7.90513833992095</v>
      </c>
      <c r="W1033" s="0" t="n">
        <v>12.0481927710843</v>
      </c>
      <c r="X1033" s="0" t="n">
        <v>0</v>
      </c>
      <c r="Y1033" s="0" t="n">
        <v>0</v>
      </c>
      <c r="Z1033" s="0" t="n">
        <v>6.32911392405063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5.20833333333333</v>
      </c>
      <c r="AF1033" s="0" t="n">
        <v>3.40136054421769</v>
      </c>
      <c r="AG1033" s="0" t="n">
        <v>4.41501103752759</v>
      </c>
      <c r="AH1033" s="0" t="n">
        <v>3.52112676056338</v>
      </c>
      <c r="AI1033" s="0" t="n">
        <v>4.18410041841004</v>
      </c>
    </row>
    <row r="1034" customFormat="false" ht="12.75" hidden="false" customHeight="false" outlineLevel="0" collapsed="false">
      <c r="A1034" s="0" t="n">
        <v>161201046</v>
      </c>
      <c r="B1034" s="0" t="n">
        <v>16</v>
      </c>
      <c r="C1034" s="0" t="s">
        <v>69</v>
      </c>
      <c r="D1034" s="0" t="n">
        <v>20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201047</v>
      </c>
      <c r="B1035" s="0" t="n">
        <v>16</v>
      </c>
      <c r="C1035" s="0" t="s">
        <v>69</v>
      </c>
      <c r="D1035" s="0" t="n">
        <v>20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201048</v>
      </c>
      <c r="B1036" s="0" t="n">
        <v>16</v>
      </c>
      <c r="C1036" s="0" t="s">
        <v>69</v>
      </c>
      <c r="D1036" s="0" t="n">
        <v>20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42.9339682044672</v>
      </c>
      <c r="L1036" s="0" t="n">
        <v>47.0547457397647</v>
      </c>
      <c r="M1036" s="0" t="n">
        <v>0</v>
      </c>
      <c r="N1036" s="0" t="n">
        <v>97.3832884550202</v>
      </c>
      <c r="O1036" s="0" t="n">
        <v>51.965550433136</v>
      </c>
      <c r="P1036" s="0" t="n">
        <v>0</v>
      </c>
      <c r="Q1036" s="0" t="n">
        <v>56.6199151555148</v>
      </c>
      <c r="R1036" s="0" t="n">
        <v>58.2506095207879</v>
      </c>
      <c r="S1036" s="0" t="n">
        <v>0</v>
      </c>
      <c r="T1036" s="0" t="n">
        <v>0</v>
      </c>
      <c r="U1036" s="0" t="n">
        <v>65.7440262601741</v>
      </c>
      <c r="V1036" s="0" t="n">
        <v>67.9651048067697</v>
      </c>
      <c r="W1036" s="0" t="n">
        <v>136.520597544953</v>
      </c>
      <c r="X1036" s="0" t="n">
        <v>0</v>
      </c>
      <c r="Y1036" s="0" t="n">
        <v>0</v>
      </c>
      <c r="Z1036" s="0" t="n">
        <v>64.4155912399452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74.3053285317669</v>
      </c>
      <c r="AF1036" s="0" t="n">
        <v>67.8986867992985</v>
      </c>
      <c r="AG1036" s="0" t="n">
        <v>65.9267104034042</v>
      </c>
      <c r="AH1036" s="0" t="n">
        <v>81.019295110957</v>
      </c>
      <c r="AI1036" s="0" t="n">
        <v>72.4690320556758</v>
      </c>
    </row>
    <row r="1037" customFormat="false" ht="12.75" hidden="false" customHeight="false" outlineLevel="0" collapsed="false">
      <c r="A1037" s="0" t="n">
        <v>161201049</v>
      </c>
      <c r="B1037" s="0" t="n">
        <v>16</v>
      </c>
      <c r="C1037" s="0" t="s">
        <v>69</v>
      </c>
      <c r="D1037" s="0" t="n">
        <v>20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1.08699396300431</v>
      </c>
      <c r="L1037" s="0" t="n">
        <v>1.19132301738895</v>
      </c>
      <c r="M1037" s="0" t="n">
        <v>0</v>
      </c>
      <c r="N1037" s="0" t="n">
        <v>11.7935680194646</v>
      </c>
      <c r="O1037" s="0" t="n">
        <v>1.31565382766407</v>
      </c>
      <c r="P1037" s="0" t="n">
        <v>0</v>
      </c>
      <c r="Q1037" s="0" t="n">
        <v>1.43349213999411</v>
      </c>
      <c r="R1037" s="0" t="n">
        <v>1.47477774681516</v>
      </c>
      <c r="S1037" s="0" t="n">
        <v>0</v>
      </c>
      <c r="T1037" s="0" t="n">
        <v>0</v>
      </c>
      <c r="U1037" s="0" t="n">
        <v>1.6644946329692</v>
      </c>
      <c r="V1037" s="0" t="n">
        <v>1.72072747312993</v>
      </c>
      <c r="W1037" s="0" t="n">
        <v>16.533277718877</v>
      </c>
      <c r="X1037" s="0" t="n">
        <v>0</v>
      </c>
      <c r="Y1037" s="0" t="n">
        <v>0</v>
      </c>
      <c r="Z1037" s="0" t="n">
        <v>1.63086157020744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1.88124803997685</v>
      </c>
      <c r="AF1037" s="0" t="n">
        <v>1.71904591477008</v>
      </c>
      <c r="AG1037" s="0" t="n">
        <v>1.66911979502928</v>
      </c>
      <c r="AH1037" s="0" t="n">
        <v>2.05123095664173</v>
      </c>
      <c r="AI1037" s="0" t="n">
        <v>1.83475703839295</v>
      </c>
    </row>
    <row r="1038" customFormat="false" ht="12.75" hidden="false" customHeight="false" outlineLevel="0" collapsed="false">
      <c r="A1038" s="0" t="n">
        <v>161201050</v>
      </c>
      <c r="B1038" s="0" t="n">
        <v>16</v>
      </c>
      <c r="C1038" s="0" t="s">
        <v>69</v>
      </c>
      <c r="D1038" s="0" t="n">
        <v>20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573227355399</v>
      </c>
      <c r="K1038" s="0" t="n">
        <v>239.2127601932</v>
      </c>
      <c r="L1038" s="0" t="n">
        <v>262.17226311327</v>
      </c>
      <c r="M1038" s="0" t="n">
        <v>299.573227355399</v>
      </c>
      <c r="N1038" s="0" t="n">
        <v>351.781921571695</v>
      </c>
      <c r="O1038" s="0" t="n">
        <v>289.533515627284</v>
      </c>
      <c r="P1038" s="0" t="n">
        <v>299.573227355399</v>
      </c>
      <c r="Q1038" s="0" t="n">
        <v>315.465976071745</v>
      </c>
      <c r="R1038" s="0" t="n">
        <v>324.55162355466</v>
      </c>
      <c r="S1038" s="0" t="n">
        <v>299.573227355399</v>
      </c>
      <c r="T1038" s="0" t="n">
        <v>299.573227355399</v>
      </c>
      <c r="U1038" s="0" t="n">
        <v>366.302269406212</v>
      </c>
      <c r="V1038" s="0" t="n">
        <v>378.677327011108</v>
      </c>
      <c r="W1038" s="0" t="n">
        <v>493.159338736663</v>
      </c>
      <c r="X1038" s="0" t="n">
        <v>299.573227355399</v>
      </c>
      <c r="Y1038" s="0" t="n">
        <v>299.573227355399</v>
      </c>
      <c r="Z1038" s="0" t="n">
        <v>358.900703205462</v>
      </c>
      <c r="AA1038" s="0" t="n">
        <v>299.573227355399</v>
      </c>
      <c r="AB1038" s="0" t="n">
        <v>299.573227355399</v>
      </c>
      <c r="AC1038" s="0" t="n">
        <v>299.573227355399</v>
      </c>
      <c r="AD1038" s="0" t="n">
        <v>299.573227355399</v>
      </c>
      <c r="AE1038" s="0" t="n">
        <v>414.002792625563</v>
      </c>
      <c r="AF1038" s="0" t="n">
        <v>378.307269558741</v>
      </c>
      <c r="AG1038" s="0" t="n">
        <v>367.32012030547</v>
      </c>
      <c r="AH1038" s="0" t="n">
        <v>451.410620143491</v>
      </c>
      <c r="AI1038" s="0" t="n">
        <v>403.771603500745</v>
      </c>
    </row>
    <row r="1039" customFormat="false" ht="12.75" hidden="false" customHeight="false" outlineLevel="0" collapsed="false">
      <c r="A1039" s="0" t="n">
        <v>162201018</v>
      </c>
      <c r="B1039" s="0" t="n">
        <v>16</v>
      </c>
      <c r="C1039" s="0" t="s">
        <v>69</v>
      </c>
      <c r="D1039" s="0" t="n">
        <v>20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2</v>
      </c>
      <c r="K1039" s="0" t="n">
        <v>0</v>
      </c>
      <c r="L1039" s="0" t="n">
        <v>1</v>
      </c>
      <c r="M1039" s="0" t="n">
        <v>3</v>
      </c>
      <c r="N1039" s="0" t="n">
        <v>1</v>
      </c>
      <c r="O1039" s="0" t="n">
        <v>0</v>
      </c>
      <c r="P1039" s="0" t="n">
        <v>1</v>
      </c>
      <c r="Q1039" s="0" t="n">
        <v>0</v>
      </c>
      <c r="R1039" s="0" t="n">
        <v>0</v>
      </c>
      <c r="S1039" s="0" t="n">
        <v>0</v>
      </c>
      <c r="T1039" s="0" t="n">
        <v>1</v>
      </c>
      <c r="U1039" s="0" t="n">
        <v>0</v>
      </c>
      <c r="V1039" s="0" t="n">
        <v>0</v>
      </c>
      <c r="W1039" s="0" t="n">
        <v>1</v>
      </c>
      <c r="X1039" s="0" t="n">
        <v>1</v>
      </c>
      <c r="Y1039" s="0" t="n">
        <v>0</v>
      </c>
      <c r="Z1039" s="0" t="n">
        <v>1</v>
      </c>
      <c r="AA1039" s="0" t="n">
        <v>1</v>
      </c>
      <c r="AB1039" s="0" t="n">
        <v>1</v>
      </c>
      <c r="AC1039" s="0" t="n">
        <v>0</v>
      </c>
      <c r="AD1039" s="0" t="n">
        <v>0</v>
      </c>
      <c r="AE1039" s="0" t="n">
        <v>0</v>
      </c>
      <c r="AF1039" s="0" t="n">
        <v>1</v>
      </c>
      <c r="AG1039" s="0" t="n">
        <v>0</v>
      </c>
      <c r="AH1039" s="0" t="n">
        <v>0</v>
      </c>
      <c r="AI1039" s="0" t="n">
        <v>1</v>
      </c>
    </row>
    <row r="1040" customFormat="false" ht="12.75" hidden="false" customHeight="false" outlineLevel="0" collapsed="false">
      <c r="A1040" s="0" t="n">
        <v>162201037</v>
      </c>
      <c r="B1040" s="0" t="n">
        <v>16</v>
      </c>
      <c r="C1040" s="0" t="s">
        <v>69</v>
      </c>
      <c r="D1040" s="0" t="n">
        <v>20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17.7195003100913</v>
      </c>
      <c r="K1040" s="0" t="n">
        <v>0</v>
      </c>
      <c r="L1040" s="0" t="n">
        <v>9.04977375565611</v>
      </c>
      <c r="M1040" s="0" t="n">
        <v>27.027027027027</v>
      </c>
      <c r="N1040" s="0" t="n">
        <v>9.00171032496174</v>
      </c>
      <c r="O1040" s="0" t="n">
        <v>0</v>
      </c>
      <c r="P1040" s="0" t="n">
        <v>8.90392663164456</v>
      </c>
      <c r="Q1040" s="0" t="n">
        <v>0</v>
      </c>
      <c r="R1040" s="0" t="n">
        <v>0</v>
      </c>
      <c r="S1040" s="0" t="n">
        <v>0</v>
      </c>
      <c r="T1040" s="0" t="n">
        <v>8.8519075860848</v>
      </c>
      <c r="U1040" s="0" t="n">
        <v>0</v>
      </c>
      <c r="V1040" s="0" t="n">
        <v>0</v>
      </c>
      <c r="W1040" s="0" t="n">
        <v>9.08512764604343</v>
      </c>
      <c r="X1040" s="0" t="n">
        <v>9.17010545621275</v>
      </c>
      <c r="Y1040" s="0" t="n">
        <v>0</v>
      </c>
      <c r="Z1040" s="0" t="n">
        <v>9.23702198411232</v>
      </c>
      <c r="AA1040" s="0" t="n">
        <v>9.18526683200147</v>
      </c>
      <c r="AB1040" s="0" t="n">
        <v>9.14160343724289</v>
      </c>
      <c r="AC1040" s="0" t="n">
        <v>0</v>
      </c>
      <c r="AD1040" s="0" t="n">
        <v>0</v>
      </c>
      <c r="AE1040" s="0" t="n">
        <v>0</v>
      </c>
      <c r="AF1040" s="0" t="n">
        <v>9.09421607857403</v>
      </c>
      <c r="AG1040" s="0" t="n">
        <v>0</v>
      </c>
      <c r="AH1040" s="0" t="n">
        <v>0</v>
      </c>
      <c r="AI1040" s="0" t="n">
        <v>8.74202290410001</v>
      </c>
    </row>
    <row r="1041" customFormat="false" ht="12.75" hidden="false" customHeight="false" outlineLevel="0" collapsed="false">
      <c r="A1041" s="0" t="n">
        <v>162201038</v>
      </c>
      <c r="B1041" s="0" t="n">
        <v>16</v>
      </c>
      <c r="C1041" s="0" t="s">
        <v>69</v>
      </c>
      <c r="D1041" s="0" t="n">
        <v>20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2.14591369313338</v>
      </c>
      <c r="K1041" s="0" t="n">
        <v>0</v>
      </c>
      <c r="L1041" s="0" t="n">
        <v>0.229120434246968</v>
      </c>
      <c r="M1041" s="0" t="n">
        <v>5.5736227287892</v>
      </c>
      <c r="N1041" s="0" t="n">
        <v>0.227903573537581</v>
      </c>
      <c r="O1041" s="0" t="n">
        <v>0</v>
      </c>
      <c r="P1041" s="0" t="n">
        <v>0.225427904766182</v>
      </c>
      <c r="Q1041" s="0" t="n">
        <v>0</v>
      </c>
      <c r="R1041" s="0" t="n">
        <v>0</v>
      </c>
      <c r="S1041" s="0" t="n">
        <v>0</v>
      </c>
      <c r="T1041" s="0" t="n">
        <v>0.224110896559174</v>
      </c>
      <c r="U1041" s="0" t="n">
        <v>0</v>
      </c>
      <c r="V1041" s="0" t="n">
        <v>0</v>
      </c>
      <c r="W1041" s="0" t="n">
        <v>0.230015517255291</v>
      </c>
      <c r="X1041" s="0" t="n">
        <v>0.232166969136084</v>
      </c>
      <c r="Y1041" s="0" t="n">
        <v>0</v>
      </c>
      <c r="Z1041" s="0" t="n">
        <v>0.233861148940421</v>
      </c>
      <c r="AA1041" s="0" t="n">
        <v>0.23255082193708</v>
      </c>
      <c r="AB1041" s="0" t="n">
        <v>0.23144536049264</v>
      </c>
      <c r="AC1041" s="0" t="n">
        <v>0</v>
      </c>
      <c r="AD1041" s="0" t="n">
        <v>0</v>
      </c>
      <c r="AE1041" s="0" t="n">
        <v>0</v>
      </c>
      <c r="AF1041" s="0" t="n">
        <v>0.230245616444979</v>
      </c>
      <c r="AG1041" s="0" t="n">
        <v>0</v>
      </c>
      <c r="AH1041" s="0" t="n">
        <v>0</v>
      </c>
      <c r="AI1041" s="0" t="n">
        <v>0.221328857280269</v>
      </c>
    </row>
    <row r="1042" customFormat="false" ht="12.75" hidden="false" customHeight="false" outlineLevel="0" collapsed="false">
      <c r="A1042" s="0" t="n">
        <v>162201039</v>
      </c>
      <c r="B1042" s="0" t="n">
        <v>16</v>
      </c>
      <c r="C1042" s="0" t="s">
        <v>69</v>
      </c>
      <c r="D1042" s="0" t="n">
        <v>20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64.0089276842736</v>
      </c>
      <c r="K1042" s="0" t="n">
        <v>26.850697083033</v>
      </c>
      <c r="L1042" s="0" t="n">
        <v>50.4221121351936</v>
      </c>
      <c r="M1042" s="0" t="n">
        <v>78.9844420697507</v>
      </c>
      <c r="N1042" s="0" t="n">
        <v>50.1543198392195</v>
      </c>
      <c r="O1042" s="0" t="n">
        <v>26.8747849067372</v>
      </c>
      <c r="P1042" s="0" t="n">
        <v>49.6095039706072</v>
      </c>
      <c r="Q1042" s="0" t="n">
        <v>26.6690311898334</v>
      </c>
      <c r="R1042" s="0" t="n">
        <v>26.4150628123974</v>
      </c>
      <c r="S1042" s="0" t="n">
        <v>26.5744014331056</v>
      </c>
      <c r="T1042" s="0" t="n">
        <v>49.3196723992113</v>
      </c>
      <c r="U1042" s="0" t="n">
        <v>26.6074453641886</v>
      </c>
      <c r="V1042" s="0" t="n">
        <v>26.8242503004476</v>
      </c>
      <c r="W1042" s="0" t="n">
        <v>50.6190914049141</v>
      </c>
      <c r="X1042" s="0" t="n">
        <v>51.0925574593205</v>
      </c>
      <c r="Y1042" s="0" t="n">
        <v>27.496395351574</v>
      </c>
      <c r="Z1042" s="0" t="n">
        <v>51.4653924897367</v>
      </c>
      <c r="AA1042" s="0" t="n">
        <v>51.1770312385312</v>
      </c>
      <c r="AB1042" s="0" t="n">
        <v>50.9337543736987</v>
      </c>
      <c r="AC1042" s="0" t="n">
        <v>27.4737002343543</v>
      </c>
      <c r="AD1042" s="0" t="n">
        <v>27.4510425506643</v>
      </c>
      <c r="AE1042" s="0" t="n">
        <v>27.5317734909842</v>
      </c>
      <c r="AF1042" s="0" t="n">
        <v>50.6697289099572</v>
      </c>
      <c r="AG1042" s="0" t="n">
        <v>27.1057932822475</v>
      </c>
      <c r="AH1042" s="0" t="n">
        <v>26.1590313792699</v>
      </c>
      <c r="AI1042" s="0" t="n">
        <v>48.7074341370653</v>
      </c>
    </row>
    <row r="1043" customFormat="false" ht="12.75" hidden="false" customHeight="false" outlineLevel="0" collapsed="false">
      <c r="A1043" s="0" t="n">
        <v>162201040</v>
      </c>
      <c r="B1043" s="0" t="n">
        <v>16</v>
      </c>
      <c r="C1043" s="0" t="s">
        <v>69</v>
      </c>
      <c r="D1043" s="0" t="n">
        <v>20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11.2202778908203</v>
      </c>
      <c r="K1043" s="0" t="n">
        <v>0</v>
      </c>
      <c r="L1043" s="0" t="n">
        <v>3.04878048780488</v>
      </c>
      <c r="M1043" s="0" t="n">
        <v>23.8837703601305</v>
      </c>
      <c r="N1043" s="0" t="n">
        <v>12.1951219512195</v>
      </c>
      <c r="O1043" s="0" t="n">
        <v>0</v>
      </c>
      <c r="P1043" s="0" t="n">
        <v>9.23482849604222</v>
      </c>
      <c r="Q1043" s="0" t="n">
        <v>0</v>
      </c>
      <c r="R1043" s="0" t="n">
        <v>0</v>
      </c>
      <c r="S1043" s="0" t="n">
        <v>0</v>
      </c>
      <c r="T1043" s="0" t="n">
        <v>3.4965034965035</v>
      </c>
      <c r="U1043" s="0" t="n">
        <v>0</v>
      </c>
      <c r="V1043" s="0" t="n">
        <v>0</v>
      </c>
      <c r="W1043" s="0" t="n">
        <v>9.0293453724605</v>
      </c>
      <c r="X1043" s="0" t="n">
        <v>4.98753117206983</v>
      </c>
      <c r="Y1043" s="0" t="n">
        <v>0</v>
      </c>
      <c r="Z1043" s="0" t="n">
        <v>5.31914893617021</v>
      </c>
      <c r="AA1043" s="0" t="n">
        <v>7.63358778625954</v>
      </c>
      <c r="AB1043" s="0" t="n">
        <v>7.70416024653313</v>
      </c>
      <c r="AC1043" s="0" t="n">
        <v>0</v>
      </c>
      <c r="AD1043" s="0" t="n">
        <v>0</v>
      </c>
      <c r="AE1043" s="0" t="n">
        <v>0</v>
      </c>
      <c r="AF1043" s="0" t="n">
        <v>3.08641975308642</v>
      </c>
      <c r="AG1043" s="0" t="n">
        <v>0</v>
      </c>
      <c r="AH1043" s="0" t="n">
        <v>0</v>
      </c>
      <c r="AI1043" s="0" t="n">
        <v>3.3003300330033</v>
      </c>
    </row>
    <row r="1044" customFormat="false" ht="12.75" hidden="false" customHeight="false" outlineLevel="0" collapsed="false">
      <c r="A1044" s="0" t="n">
        <v>162201042</v>
      </c>
      <c r="B1044" s="0" t="n">
        <v>16</v>
      </c>
      <c r="C1044" s="0" t="s">
        <v>69</v>
      </c>
      <c r="D1044" s="0" t="n">
        <v>20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201043</v>
      </c>
      <c r="B1045" s="0" t="n">
        <v>16</v>
      </c>
      <c r="C1045" s="0" t="s">
        <v>69</v>
      </c>
      <c r="D1045" s="0" t="n">
        <v>20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201044</v>
      </c>
      <c r="B1046" s="0" t="n">
        <v>16</v>
      </c>
      <c r="C1046" s="0" t="s">
        <v>69</v>
      </c>
      <c r="D1046" s="0" t="n">
        <v>20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7.60614692944209</v>
      </c>
      <c r="K1046" s="0" t="n">
        <v>0</v>
      </c>
      <c r="L1046" s="0" t="n">
        <v>1.52439024390244</v>
      </c>
      <c r="M1046" s="0" t="n">
        <v>17.1956812755099</v>
      </c>
      <c r="N1046" s="0" t="n">
        <v>8.13008130081301</v>
      </c>
      <c r="O1046" s="0" t="n">
        <v>0</v>
      </c>
      <c r="P1046" s="0" t="n">
        <v>7.9155672823219</v>
      </c>
      <c r="Q1046" s="0" t="n">
        <v>0</v>
      </c>
      <c r="R1046" s="0" t="n">
        <v>0</v>
      </c>
      <c r="S1046" s="0" t="n">
        <v>0</v>
      </c>
      <c r="T1046" s="0" t="n">
        <v>1.74825174825175</v>
      </c>
      <c r="U1046" s="0" t="n">
        <v>0</v>
      </c>
      <c r="V1046" s="0" t="n">
        <v>0</v>
      </c>
      <c r="W1046" s="0" t="n">
        <v>6.77200902934537</v>
      </c>
      <c r="X1046" s="0" t="n">
        <v>2.49376558603491</v>
      </c>
      <c r="Y1046" s="0" t="n">
        <v>0</v>
      </c>
      <c r="Z1046" s="0" t="n">
        <v>2.65957446808511</v>
      </c>
      <c r="AA1046" s="0" t="n">
        <v>5.08905852417303</v>
      </c>
      <c r="AB1046" s="0" t="n">
        <v>6.1633281972265</v>
      </c>
      <c r="AC1046" s="0" t="n">
        <v>0</v>
      </c>
      <c r="AD1046" s="0" t="n">
        <v>0</v>
      </c>
      <c r="AE1046" s="0" t="n">
        <v>0</v>
      </c>
      <c r="AF1046" s="0" t="n">
        <v>1.54320987654321</v>
      </c>
      <c r="AG1046" s="0" t="n">
        <v>0</v>
      </c>
      <c r="AH1046" s="0" t="n">
        <v>0</v>
      </c>
      <c r="AI1046" s="0" t="n">
        <v>1.65016501650165</v>
      </c>
    </row>
    <row r="1047" customFormat="false" ht="12.75" hidden="false" customHeight="false" outlineLevel="0" collapsed="false">
      <c r="A1047" s="0" t="n">
        <v>162201046</v>
      </c>
      <c r="B1047" s="0" t="n">
        <v>16</v>
      </c>
      <c r="C1047" s="0" t="s">
        <v>69</v>
      </c>
      <c r="D1047" s="0" t="n">
        <v>20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201047</v>
      </c>
      <c r="B1048" s="0" t="n">
        <v>16</v>
      </c>
      <c r="C1048" s="0" t="s">
        <v>69</v>
      </c>
      <c r="D1048" s="0" t="n">
        <v>20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201048</v>
      </c>
      <c r="B1049" s="0" t="n">
        <v>16</v>
      </c>
      <c r="C1049" s="0" t="s">
        <v>69</v>
      </c>
      <c r="D1049" s="0" t="n">
        <v>20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113.402255283244</v>
      </c>
      <c r="K1049" s="0" t="n">
        <v>0</v>
      </c>
      <c r="L1049" s="0" t="n">
        <v>65.0845541581349</v>
      </c>
      <c r="M1049" s="0" t="n">
        <v>200.128719190354</v>
      </c>
      <c r="N1049" s="0" t="n">
        <v>70.6076741733312</v>
      </c>
      <c r="O1049" s="0" t="n">
        <v>0</v>
      </c>
      <c r="P1049" s="0" t="n">
        <v>79.0445830138649</v>
      </c>
      <c r="Q1049" s="0" t="n">
        <v>0</v>
      </c>
      <c r="R1049" s="0" t="n">
        <v>0</v>
      </c>
      <c r="S1049" s="0" t="n">
        <v>0</v>
      </c>
      <c r="T1049" s="0" t="n">
        <v>78.2138992318975</v>
      </c>
      <c r="U1049" s="0" t="n">
        <v>0</v>
      </c>
      <c r="V1049" s="0" t="n">
        <v>0</v>
      </c>
      <c r="W1049" s="0" t="n">
        <v>87.2088419943086</v>
      </c>
      <c r="X1049" s="0" t="n">
        <v>79.9645157856134</v>
      </c>
      <c r="Y1049" s="0" t="n">
        <v>0</v>
      </c>
      <c r="Z1049" s="0" t="n">
        <v>119.334707529281</v>
      </c>
      <c r="AA1049" s="0" t="n">
        <v>95.3968825904097</v>
      </c>
      <c r="AB1049" s="0" t="n">
        <v>98.9396674332036</v>
      </c>
      <c r="AC1049" s="0" t="n">
        <v>0</v>
      </c>
      <c r="AD1049" s="0" t="n">
        <v>0</v>
      </c>
      <c r="AE1049" s="0" t="n">
        <v>0</v>
      </c>
      <c r="AF1049" s="0" t="n">
        <v>114.066225247835</v>
      </c>
      <c r="AG1049" s="0" t="n">
        <v>0</v>
      </c>
      <c r="AH1049" s="0" t="n">
        <v>0</v>
      </c>
      <c r="AI1049" s="0" t="n">
        <v>132.393020433212</v>
      </c>
    </row>
    <row r="1050" customFormat="false" ht="12.75" hidden="false" customHeight="false" outlineLevel="0" collapsed="false">
      <c r="A1050" s="0" t="n">
        <v>162201049</v>
      </c>
      <c r="B1050" s="0" t="n">
        <v>16</v>
      </c>
      <c r="C1050" s="0" t="s">
        <v>69</v>
      </c>
      <c r="D1050" s="0" t="n">
        <v>20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13.7335392187065</v>
      </c>
      <c r="K1050" s="0" t="n">
        <v>0</v>
      </c>
      <c r="L1050" s="0" t="n">
        <v>1.64779824491878</v>
      </c>
      <c r="M1050" s="0" t="n">
        <v>41.2713531846246</v>
      </c>
      <c r="N1050" s="0" t="n">
        <v>1.7876315369377</v>
      </c>
      <c r="O1050" s="0" t="n">
        <v>0</v>
      </c>
      <c r="P1050" s="0" t="n">
        <v>2.0012355749433</v>
      </c>
      <c r="Q1050" s="0" t="n">
        <v>0</v>
      </c>
      <c r="R1050" s="0" t="n">
        <v>0</v>
      </c>
      <c r="S1050" s="0" t="n">
        <v>0</v>
      </c>
      <c r="T1050" s="0" t="n">
        <v>1.98020448245578</v>
      </c>
      <c r="U1050" s="0" t="n">
        <v>0</v>
      </c>
      <c r="V1050" s="0" t="n">
        <v>0</v>
      </c>
      <c r="W1050" s="0" t="n">
        <v>2.20793671614419</v>
      </c>
      <c r="X1050" s="0" t="n">
        <v>2.02452625621688</v>
      </c>
      <c r="Y1050" s="0" t="n">
        <v>0</v>
      </c>
      <c r="Z1050" s="0" t="n">
        <v>3.02129321108773</v>
      </c>
      <c r="AA1050" s="0" t="n">
        <v>2.41523995572384</v>
      </c>
      <c r="AB1050" s="0" t="n">
        <v>2.50493550210335</v>
      </c>
      <c r="AC1050" s="0" t="n">
        <v>0</v>
      </c>
      <c r="AD1050" s="0" t="n">
        <v>0</v>
      </c>
      <c r="AE1050" s="0" t="n">
        <v>0</v>
      </c>
      <c r="AF1050" s="0" t="n">
        <v>2.88790678831744</v>
      </c>
      <c r="AG1050" s="0" t="n">
        <v>0</v>
      </c>
      <c r="AH1050" s="0" t="n">
        <v>0</v>
      </c>
      <c r="AI1050" s="0" t="n">
        <v>3.35190106978824</v>
      </c>
    </row>
    <row r="1051" customFormat="false" ht="12.75" hidden="false" customHeight="false" outlineLevel="0" collapsed="false">
      <c r="A1051" s="0" t="n">
        <v>162201050</v>
      </c>
      <c r="B1051" s="0" t="n">
        <v>16</v>
      </c>
      <c r="C1051" s="0" t="s">
        <v>69</v>
      </c>
      <c r="D1051" s="0" t="n">
        <v>20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409.647937618468</v>
      </c>
      <c r="K1051" s="0" t="n">
        <v>299.573227355399</v>
      </c>
      <c r="L1051" s="0" t="n">
        <v>362.627926027377</v>
      </c>
      <c r="M1051" s="0" t="n">
        <v>584.861043413204</v>
      </c>
      <c r="N1051" s="0" t="n">
        <v>393.400781157408</v>
      </c>
      <c r="O1051" s="0" t="n">
        <v>299.573227355399</v>
      </c>
      <c r="P1051" s="0" t="n">
        <v>440.408228538721</v>
      </c>
      <c r="Q1051" s="0" t="n">
        <v>299.573227355399</v>
      </c>
      <c r="R1051" s="0" t="n">
        <v>299.573227355399</v>
      </c>
      <c r="S1051" s="0" t="n">
        <v>299.573227355399</v>
      </c>
      <c r="T1051" s="0" t="n">
        <v>435.779954734962</v>
      </c>
      <c r="U1051" s="0" t="n">
        <v>299.573227355399</v>
      </c>
      <c r="V1051" s="0" t="n">
        <v>299.573227355399</v>
      </c>
      <c r="W1051" s="0" t="n">
        <v>485.896568129024</v>
      </c>
      <c r="X1051" s="0" t="n">
        <v>445.533765886542</v>
      </c>
      <c r="Y1051" s="0" t="n">
        <v>299.573227355399</v>
      </c>
      <c r="Z1051" s="0" t="n">
        <v>664.890434515143</v>
      </c>
      <c r="AA1051" s="0" t="n">
        <v>531.51741040103</v>
      </c>
      <c r="AB1051" s="0" t="n">
        <v>551.256544155901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635.536330031445</v>
      </c>
      <c r="AG1051" s="0" t="n">
        <v>299.573227355399</v>
      </c>
      <c r="AH1051" s="0" t="n">
        <v>299.573227355399</v>
      </c>
      <c r="AI1051" s="0" t="n">
        <v>737.646697303145</v>
      </c>
    </row>
    <row r="1052" customFormat="false" ht="12.75" hidden="false" customHeight="false" outlineLevel="0" collapsed="false">
      <c r="A1052" s="0" t="n">
        <v>170201018</v>
      </c>
      <c r="B1052" s="0" t="n">
        <v>17</v>
      </c>
      <c r="C1052" s="0" t="s">
        <v>70</v>
      </c>
      <c r="D1052" s="0" t="n">
        <v>2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79</v>
      </c>
      <c r="K1052" s="0" t="n">
        <v>82</v>
      </c>
      <c r="L1052" s="0" t="n">
        <v>74</v>
      </c>
      <c r="M1052" s="0" t="n">
        <v>66</v>
      </c>
      <c r="N1052" s="0" t="n">
        <v>60</v>
      </c>
      <c r="O1052" s="0" t="n">
        <v>59</v>
      </c>
      <c r="P1052" s="0" t="n">
        <v>62</v>
      </c>
      <c r="Q1052" s="0" t="n">
        <v>75</v>
      </c>
      <c r="R1052" s="0" t="n">
        <v>59</v>
      </c>
      <c r="S1052" s="0" t="n">
        <v>53</v>
      </c>
      <c r="T1052" s="0" t="n">
        <v>46</v>
      </c>
      <c r="U1052" s="0" t="n">
        <v>59</v>
      </c>
      <c r="V1052" s="0" t="n">
        <v>44</v>
      </c>
      <c r="W1052" s="0" t="n">
        <v>60</v>
      </c>
      <c r="X1052" s="0" t="n">
        <v>47</v>
      </c>
      <c r="Y1052" s="0" t="n">
        <v>44</v>
      </c>
      <c r="Z1052" s="0" t="n">
        <v>42</v>
      </c>
      <c r="AA1052" s="0" t="n">
        <v>48</v>
      </c>
      <c r="AB1052" s="0" t="n">
        <v>47</v>
      </c>
      <c r="AC1052" s="0" t="n">
        <v>44</v>
      </c>
      <c r="AD1052" s="0" t="n">
        <v>40</v>
      </c>
      <c r="AE1052" s="0" t="n">
        <v>43</v>
      </c>
      <c r="AF1052" s="0" t="n">
        <v>48</v>
      </c>
      <c r="AG1052" s="0" t="n">
        <v>45</v>
      </c>
      <c r="AH1052" s="0" t="n">
        <v>48</v>
      </c>
      <c r="AI1052" s="0" t="n">
        <v>34</v>
      </c>
    </row>
    <row r="1053" customFormat="false" ht="12.75" hidden="false" customHeight="false" outlineLevel="0" collapsed="false">
      <c r="A1053" s="0" t="n">
        <v>170201037</v>
      </c>
      <c r="B1053" s="0" t="n">
        <v>17</v>
      </c>
      <c r="C1053" s="0" t="s">
        <v>70</v>
      </c>
      <c r="D1053" s="0" t="n">
        <v>2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20.2824133504493</v>
      </c>
      <c r="K1053" s="0" t="n">
        <v>21.1073644109243</v>
      </c>
      <c r="L1053" s="0" t="n">
        <v>19.0736397144109</v>
      </c>
      <c r="M1053" s="0" t="n">
        <v>16.9209075759518</v>
      </c>
      <c r="N1053" s="0" t="n">
        <v>15.3327200245324</v>
      </c>
      <c r="O1053" s="0" t="n">
        <v>14.9685406941344</v>
      </c>
      <c r="P1053" s="0" t="n">
        <v>15.6771518155153</v>
      </c>
      <c r="Q1053" s="0" t="n">
        <v>18.9403505227537</v>
      </c>
      <c r="R1053" s="0" t="n">
        <v>14.8524821266741</v>
      </c>
      <c r="S1053" s="0" t="n">
        <v>13.3872189946956</v>
      </c>
      <c r="T1053" s="0" t="n">
        <v>11.6358485316065</v>
      </c>
      <c r="U1053" s="0" t="n">
        <v>14.9727191980713</v>
      </c>
      <c r="V1053" s="0" t="n">
        <v>11.2036259007461</v>
      </c>
      <c r="W1053" s="0" t="n">
        <v>15.3676715416336</v>
      </c>
      <c r="X1053" s="0" t="n">
        <v>12.0900321543408</v>
      </c>
      <c r="Y1053" s="0" t="n">
        <v>11.3571834185122</v>
      </c>
      <c r="Z1053" s="0" t="n">
        <v>10.8653473030656</v>
      </c>
      <c r="AA1053" s="0" t="n">
        <v>12.3740680779979</v>
      </c>
      <c r="AB1053" s="0" t="n">
        <v>12.0603427703377</v>
      </c>
      <c r="AC1053" s="0" t="n">
        <v>11.2348361628949</v>
      </c>
      <c r="AD1053" s="0" t="n">
        <v>10.1488326305267</v>
      </c>
      <c r="AE1053" s="0" t="n">
        <v>10.8328168850865</v>
      </c>
      <c r="AF1053" s="0" t="n">
        <v>12.0135152046052</v>
      </c>
      <c r="AG1053" s="0" t="n">
        <v>11.1762090795523</v>
      </c>
      <c r="AH1053" s="0" t="n">
        <v>11.7000402188883</v>
      </c>
      <c r="AI1053" s="0" t="n">
        <v>8.25745782017686</v>
      </c>
    </row>
    <row r="1054" customFormat="false" ht="12.75" hidden="false" customHeight="false" outlineLevel="0" collapsed="false">
      <c r="A1054" s="0" t="n">
        <v>170201038</v>
      </c>
      <c r="B1054" s="0" t="n">
        <v>17</v>
      </c>
      <c r="C1054" s="0" t="s">
        <v>70</v>
      </c>
      <c r="D1054" s="0" t="n">
        <v>2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16.0577776532977</v>
      </c>
      <c r="K1054" s="0" t="n">
        <v>16.7873133073965</v>
      </c>
      <c r="L1054" s="0" t="n">
        <v>14.976909617584</v>
      </c>
      <c r="M1054" s="0" t="n">
        <v>13.0866286934089</v>
      </c>
      <c r="N1054" s="0" t="n">
        <v>11.7004806679974</v>
      </c>
      <c r="O1054" s="0" t="n">
        <v>11.3947467091266</v>
      </c>
      <c r="P1054" s="0" t="n">
        <v>12.0195824026936</v>
      </c>
      <c r="Q1054" s="0" t="n">
        <v>14.8977871865881</v>
      </c>
      <c r="R1054" s="0" t="n">
        <v>11.3063975502702</v>
      </c>
      <c r="S1054" s="0" t="n">
        <v>10.0279456762711</v>
      </c>
      <c r="T1054" s="0" t="n">
        <v>8.51890355120326</v>
      </c>
      <c r="U1054" s="0" t="n">
        <v>11.3979275799247</v>
      </c>
      <c r="V1054" s="0" t="n">
        <v>8.14057173074233</v>
      </c>
      <c r="W1054" s="0" t="n">
        <v>11.7271523576588</v>
      </c>
      <c r="X1054" s="0" t="n">
        <v>8.88330087898796</v>
      </c>
      <c r="Y1054" s="0" t="n">
        <v>8.25214685822733</v>
      </c>
      <c r="Z1054" s="0" t="n">
        <v>7.8307866336768</v>
      </c>
      <c r="AA1054" s="0" t="n">
        <v>9.12366097721193</v>
      </c>
      <c r="AB1054" s="0" t="n">
        <v>8.86148623634313</v>
      </c>
      <c r="AC1054" s="0" t="n">
        <v>8.16324915499844</v>
      </c>
      <c r="AD1054" s="0" t="n">
        <v>7.25047482373735</v>
      </c>
      <c r="AE1054" s="0" t="n">
        <v>7.83976329336962</v>
      </c>
      <c r="AF1054" s="0" t="n">
        <v>8.85781775084051</v>
      </c>
      <c r="AG1054" s="0" t="n">
        <v>8.15200359333363</v>
      </c>
      <c r="AH1054" s="0" t="n">
        <v>8.62668604245732</v>
      </c>
      <c r="AI1054" s="0" t="n">
        <v>5.71852958588175</v>
      </c>
    </row>
    <row r="1055" customFormat="false" ht="12.75" hidden="false" customHeight="false" outlineLevel="0" collapsed="false">
      <c r="A1055" s="0" t="n">
        <v>170201039</v>
      </c>
      <c r="B1055" s="0" t="n">
        <v>17</v>
      </c>
      <c r="C1055" s="0" t="s">
        <v>70</v>
      </c>
      <c r="D1055" s="0" t="n">
        <v>2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25.2779386815599</v>
      </c>
      <c r="K1055" s="0" t="n">
        <v>26.1998046632006</v>
      </c>
      <c r="L1055" s="0" t="n">
        <v>23.9452080062626</v>
      </c>
      <c r="M1055" s="0" t="n">
        <v>21.5275432489442</v>
      </c>
      <c r="N1055" s="0" t="n">
        <v>19.7362499761431</v>
      </c>
      <c r="O1055" s="0" t="n">
        <v>19.3083269135823</v>
      </c>
      <c r="P1055" s="0" t="n">
        <v>20.0974011013822</v>
      </c>
      <c r="Q1055" s="0" t="n">
        <v>23.7418933907856</v>
      </c>
      <c r="R1055" s="0" t="n">
        <v>19.1586198173839</v>
      </c>
      <c r="S1055" s="0" t="n">
        <v>17.5108120558738</v>
      </c>
      <c r="T1055" s="0" t="n">
        <v>15.5205913314411</v>
      </c>
      <c r="U1055" s="0" t="n">
        <v>19.3137168792224</v>
      </c>
      <c r="V1055" s="0" t="n">
        <v>15.0403448374985</v>
      </c>
      <c r="W1055" s="0" t="n">
        <v>19.7812395068625</v>
      </c>
      <c r="X1055" s="0" t="n">
        <v>16.0771797660828</v>
      </c>
      <c r="Y1055" s="0" t="n">
        <v>15.2464886377337</v>
      </c>
      <c r="Z1055" s="0" t="n">
        <v>14.686793113049</v>
      </c>
      <c r="AA1055" s="0" t="n">
        <v>16.4062190473327</v>
      </c>
      <c r="AB1055" s="0" t="n">
        <v>16.0376991792929</v>
      </c>
      <c r="AC1055" s="0" t="n">
        <v>15.0822431576804</v>
      </c>
      <c r="AD1055" s="0" t="n">
        <v>13.819829541218</v>
      </c>
      <c r="AE1055" s="0" t="n">
        <v>14.5917332533175</v>
      </c>
      <c r="AF1055" s="0" t="n">
        <v>15.9281782460587</v>
      </c>
      <c r="AG1055" s="0" t="n">
        <v>14.95464706698</v>
      </c>
      <c r="AH1055" s="0" t="n">
        <v>15.5125558938044</v>
      </c>
      <c r="AI1055" s="0" t="n">
        <v>11.5389696381055</v>
      </c>
    </row>
    <row r="1056" customFormat="false" ht="12.75" hidden="false" customHeight="false" outlineLevel="0" collapsed="false">
      <c r="A1056" s="0" t="n">
        <v>170201040</v>
      </c>
      <c r="B1056" s="0" t="n">
        <v>17</v>
      </c>
      <c r="C1056" s="0" t="s">
        <v>70</v>
      </c>
      <c r="D1056" s="0" t="n">
        <v>2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15.270669167918</v>
      </c>
      <c r="K1056" s="0" t="n">
        <v>15.0782509164895</v>
      </c>
      <c r="L1056" s="0" t="n">
        <v>14.1425830055262</v>
      </c>
      <c r="M1056" s="0" t="n">
        <v>13.160223544455</v>
      </c>
      <c r="N1056" s="0" t="n">
        <v>11.6353481188584</v>
      </c>
      <c r="O1056" s="0" t="n">
        <v>11.4281903480432</v>
      </c>
      <c r="P1056" s="0" t="n">
        <v>11.5624111418227</v>
      </c>
      <c r="Q1056" s="0" t="n">
        <v>14.9704960303667</v>
      </c>
      <c r="R1056" s="0" t="n">
        <v>10.5109612513883</v>
      </c>
      <c r="S1056" s="0" t="n">
        <v>9.86778927052615</v>
      </c>
      <c r="T1056" s="0" t="n">
        <v>8.48167280012369</v>
      </c>
      <c r="U1056" s="0" t="n">
        <v>9.69660427195489</v>
      </c>
      <c r="V1056" s="0" t="n">
        <v>7.94144486434136</v>
      </c>
      <c r="W1056" s="0" t="n">
        <v>10.4391631868597</v>
      </c>
      <c r="X1056" s="0" t="n">
        <v>7.97689991544034</v>
      </c>
      <c r="Y1056" s="0" t="n">
        <v>8.32386478856768</v>
      </c>
      <c r="Z1056" s="0" t="n">
        <v>6.48656318342916</v>
      </c>
      <c r="AA1056" s="0" t="n">
        <v>8.0327845432199</v>
      </c>
      <c r="AB1056" s="0" t="n">
        <v>7.39381085916296</v>
      </c>
      <c r="AC1056" s="0" t="n">
        <v>7.31253020314973</v>
      </c>
      <c r="AD1056" s="0" t="n">
        <v>5.92463857621031</v>
      </c>
      <c r="AE1056" s="0" t="n">
        <v>6.61208344566511</v>
      </c>
      <c r="AF1056" s="0" t="n">
        <v>7.47109771834331</v>
      </c>
      <c r="AG1056" s="0" t="n">
        <v>6.85447570078088</v>
      </c>
      <c r="AH1056" s="0" t="n">
        <v>7.336631216909</v>
      </c>
      <c r="AI1056" s="0" t="n">
        <v>4.80600895020416</v>
      </c>
    </row>
    <row r="1057" customFormat="false" ht="12.75" hidden="false" customHeight="false" outlineLevel="0" collapsed="false">
      <c r="A1057" s="0" t="n">
        <v>170201042</v>
      </c>
      <c r="B1057" s="0" t="n">
        <v>17</v>
      </c>
      <c r="C1057" s="0" t="s">
        <v>70</v>
      </c>
      <c r="D1057" s="0" t="n">
        <v>2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11.8608029363059</v>
      </c>
      <c r="K1057" s="0" t="n">
        <v>11.7743748869749</v>
      </c>
      <c r="L1057" s="0" t="n">
        <v>10.8537353978591</v>
      </c>
      <c r="M1057" s="0" t="n">
        <v>10.0271770075466</v>
      </c>
      <c r="N1057" s="0" t="n">
        <v>8.74967110624257</v>
      </c>
      <c r="O1057" s="0" t="n">
        <v>8.57586993212824</v>
      </c>
      <c r="P1057" s="0" t="n">
        <v>8.75113539531497</v>
      </c>
      <c r="Q1057" s="0" t="n">
        <v>11.5779675955505</v>
      </c>
      <c r="R1057" s="0" t="n">
        <v>7.82620981046154</v>
      </c>
      <c r="S1057" s="0" t="n">
        <v>7.26124733685898</v>
      </c>
      <c r="T1057" s="0" t="n">
        <v>6.07387961530008</v>
      </c>
      <c r="U1057" s="0" t="n">
        <v>7.25066812421267</v>
      </c>
      <c r="V1057" s="0" t="n">
        <v>5.66872902297681</v>
      </c>
      <c r="W1057" s="0" t="n">
        <v>7.85700836557808</v>
      </c>
      <c r="X1057" s="0" t="n">
        <v>5.75135405475797</v>
      </c>
      <c r="Y1057" s="0" t="n">
        <v>5.95793996324223</v>
      </c>
      <c r="Z1057" s="0" t="n">
        <v>4.58843959770532</v>
      </c>
      <c r="AA1057" s="0" t="n">
        <v>5.82324909646647</v>
      </c>
      <c r="AB1057" s="0" t="n">
        <v>5.34741778125178</v>
      </c>
      <c r="AC1057" s="0" t="n">
        <v>5.2384872681683</v>
      </c>
      <c r="AD1057" s="0" t="n">
        <v>4.16382347808937</v>
      </c>
      <c r="AE1057" s="0" t="n">
        <v>4.69622816311362</v>
      </c>
      <c r="AF1057" s="0" t="n">
        <v>5.40734354485985</v>
      </c>
      <c r="AG1057" s="0" t="n">
        <v>4.92577203204439</v>
      </c>
      <c r="AH1057" s="0" t="n">
        <v>5.31146803687983</v>
      </c>
      <c r="AI1057" s="0" t="n">
        <v>3.26645780190862</v>
      </c>
    </row>
    <row r="1058" customFormat="false" ht="12.75" hidden="false" customHeight="false" outlineLevel="0" collapsed="false">
      <c r="A1058" s="0" t="n">
        <v>170201043</v>
      </c>
      <c r="B1058" s="0" t="n">
        <v>17</v>
      </c>
      <c r="C1058" s="0" t="s">
        <v>70</v>
      </c>
      <c r="D1058" s="0" t="n">
        <v>2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19.104815310549</v>
      </c>
      <c r="K1058" s="0" t="n">
        <v>18.7844981896487</v>
      </c>
      <c r="L1058" s="0" t="n">
        <v>17.8600385945055</v>
      </c>
      <c r="M1058" s="0" t="n">
        <v>16.7126954387938</v>
      </c>
      <c r="N1058" s="0" t="n">
        <v>14.9259674529291</v>
      </c>
      <c r="O1058" s="0" t="n">
        <v>14.6837159745021</v>
      </c>
      <c r="P1058" s="0" t="n">
        <v>14.759265265166</v>
      </c>
      <c r="Q1058" s="0" t="n">
        <v>18.7922920358048</v>
      </c>
      <c r="R1058" s="0" t="n">
        <v>13.5855389028963</v>
      </c>
      <c r="S1058" s="0" t="n">
        <v>12.8679017336042</v>
      </c>
      <c r="T1058" s="0" t="n">
        <v>11.2852030743782</v>
      </c>
      <c r="U1058" s="0" t="n">
        <v>12.492570601084</v>
      </c>
      <c r="V1058" s="0" t="n">
        <v>10.5912943384967</v>
      </c>
      <c r="W1058" s="0" t="n">
        <v>13.3825599115687</v>
      </c>
      <c r="X1058" s="0" t="n">
        <v>10.560796249081</v>
      </c>
      <c r="Y1058" s="0" t="n">
        <v>11.0792177260174</v>
      </c>
      <c r="Z1058" s="0" t="n">
        <v>8.70811602928636</v>
      </c>
      <c r="AA1058" s="0" t="n">
        <v>10.5921826603871</v>
      </c>
      <c r="AB1058" s="0" t="n">
        <v>9.76660501376825</v>
      </c>
      <c r="AC1058" s="0" t="n">
        <v>9.72709659692161</v>
      </c>
      <c r="AD1058" s="0" t="n">
        <v>7.99110534970732</v>
      </c>
      <c r="AE1058" s="0" t="n">
        <v>8.85057211291193</v>
      </c>
      <c r="AF1058" s="0" t="n">
        <v>9.86326553370509</v>
      </c>
      <c r="AG1058" s="0" t="n">
        <v>9.09686785747669</v>
      </c>
      <c r="AH1058" s="0" t="n">
        <v>9.68379573079655</v>
      </c>
      <c r="AI1058" s="0" t="n">
        <v>6.63812861457311</v>
      </c>
    </row>
    <row r="1059" customFormat="false" ht="12.75" hidden="false" customHeight="false" outlineLevel="0" collapsed="false">
      <c r="A1059" s="0" t="n">
        <v>170201044</v>
      </c>
      <c r="B1059" s="0" t="n">
        <v>17</v>
      </c>
      <c r="C1059" s="0" t="s">
        <v>70</v>
      </c>
      <c r="D1059" s="0" t="n">
        <v>2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9.74639316067665</v>
      </c>
      <c r="K1059" s="0" t="n">
        <v>9.74684232881818</v>
      </c>
      <c r="L1059" s="0" t="n">
        <v>8.95284886877779</v>
      </c>
      <c r="M1059" s="0" t="n">
        <v>8.57280448701942</v>
      </c>
      <c r="N1059" s="0" t="n">
        <v>7.35021709178526</v>
      </c>
      <c r="O1059" s="0" t="n">
        <v>7.5675066322991</v>
      </c>
      <c r="P1059" s="0" t="n">
        <v>7.48679204894635</v>
      </c>
      <c r="Q1059" s="0" t="n">
        <v>9.63818451458453</v>
      </c>
      <c r="R1059" s="0" t="n">
        <v>6.39668594742836</v>
      </c>
      <c r="S1059" s="0" t="n">
        <v>6.25318095579904</v>
      </c>
      <c r="T1059" s="0" t="n">
        <v>5.54543195428472</v>
      </c>
      <c r="U1059" s="0" t="n">
        <v>6.10094978377947</v>
      </c>
      <c r="V1059" s="0" t="n">
        <v>5.19444750613079</v>
      </c>
      <c r="W1059" s="0" t="n">
        <v>6.63614904025028</v>
      </c>
      <c r="X1059" s="0" t="n">
        <v>5.20263454635501</v>
      </c>
      <c r="Y1059" s="0" t="n">
        <v>5.61234045292955</v>
      </c>
      <c r="Z1059" s="0" t="n">
        <v>3.98798678344779</v>
      </c>
      <c r="AA1059" s="0" t="n">
        <v>5.00954432268177</v>
      </c>
      <c r="AB1059" s="0" t="n">
        <v>4.49068043605201</v>
      </c>
      <c r="AC1059" s="0" t="n">
        <v>4.56237616678247</v>
      </c>
      <c r="AD1059" s="0" t="n">
        <v>3.64361665249761</v>
      </c>
      <c r="AE1059" s="0" t="n">
        <v>4.22765899616538</v>
      </c>
      <c r="AF1059" s="0" t="n">
        <v>4.75264589637328</v>
      </c>
      <c r="AG1059" s="0" t="n">
        <v>4.16249665289474</v>
      </c>
      <c r="AH1059" s="0" t="n">
        <v>4.71887597832043</v>
      </c>
      <c r="AI1059" s="0" t="n">
        <v>3.06912609641972</v>
      </c>
    </row>
    <row r="1060" customFormat="false" ht="12.75" hidden="false" customHeight="false" outlineLevel="0" collapsed="false">
      <c r="A1060" s="0" t="n">
        <v>170201046</v>
      </c>
      <c r="B1060" s="0" t="n">
        <v>17</v>
      </c>
      <c r="C1060" s="0" t="s">
        <v>70</v>
      </c>
      <c r="D1060" s="0" t="n">
        <v>2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7.48824102318724</v>
      </c>
      <c r="K1060" s="0" t="n">
        <v>7.52086217496244</v>
      </c>
      <c r="L1060" s="0" t="n">
        <v>6.80022919126777</v>
      </c>
      <c r="M1060" s="0" t="n">
        <v>6.47832299359626</v>
      </c>
      <c r="N1060" s="0" t="n">
        <v>5.46318511853845</v>
      </c>
      <c r="O1060" s="0" t="n">
        <v>5.60967401447524</v>
      </c>
      <c r="P1060" s="0" t="n">
        <v>5.59865407278746</v>
      </c>
      <c r="Q1060" s="0" t="n">
        <v>7.40098886530036</v>
      </c>
      <c r="R1060" s="0" t="n">
        <v>4.68888039011944</v>
      </c>
      <c r="S1060" s="0" t="n">
        <v>4.53376186961953</v>
      </c>
      <c r="T1060" s="0" t="n">
        <v>3.89990816851866</v>
      </c>
      <c r="U1060" s="0" t="n">
        <v>4.49954827755219</v>
      </c>
      <c r="V1060" s="0" t="n">
        <v>3.63722208796141</v>
      </c>
      <c r="W1060" s="0" t="n">
        <v>4.92246602692236</v>
      </c>
      <c r="X1060" s="0" t="n">
        <v>3.67969062932613</v>
      </c>
      <c r="Y1060" s="0" t="n">
        <v>3.94802405071228</v>
      </c>
      <c r="Z1060" s="0" t="n">
        <v>2.76644598319554</v>
      </c>
      <c r="AA1060" s="0" t="n">
        <v>3.56956123461604</v>
      </c>
      <c r="AB1060" s="0" t="n">
        <v>3.1875848286543</v>
      </c>
      <c r="AC1060" s="0" t="n">
        <v>3.21120177316589</v>
      </c>
      <c r="AD1060" s="0" t="n">
        <v>2.50221277841172</v>
      </c>
      <c r="AE1060" s="0" t="n">
        <v>2.94384270835982</v>
      </c>
      <c r="AF1060" s="0" t="n">
        <v>3.34755936946624</v>
      </c>
      <c r="AG1060" s="0" t="n">
        <v>2.9147241141039</v>
      </c>
      <c r="AH1060" s="0" t="n">
        <v>3.32797357948266</v>
      </c>
      <c r="AI1060" s="0" t="n">
        <v>2.02878587664692</v>
      </c>
    </row>
    <row r="1061" customFormat="false" ht="12.75" hidden="false" customHeight="false" outlineLevel="0" collapsed="false">
      <c r="A1061" s="0" t="n">
        <v>170201047</v>
      </c>
      <c r="B1061" s="0" t="n">
        <v>17</v>
      </c>
      <c r="C1061" s="0" t="s">
        <v>70</v>
      </c>
      <c r="D1061" s="0" t="n">
        <v>2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12.2975929970718</v>
      </c>
      <c r="K1061" s="0" t="n">
        <v>12.2569873091077</v>
      </c>
      <c r="L1061" s="0" t="n">
        <v>11.3969433533813</v>
      </c>
      <c r="M1061" s="0" t="n">
        <v>10.9561593219951</v>
      </c>
      <c r="N1061" s="0" t="n">
        <v>9.51287951600942</v>
      </c>
      <c r="O1061" s="0" t="n">
        <v>9.8138839568458</v>
      </c>
      <c r="P1061" s="0" t="n">
        <v>9.64507453743972</v>
      </c>
      <c r="Q1061" s="0" t="n">
        <v>12.166319696312</v>
      </c>
      <c r="R1061" s="0" t="n">
        <v>8.36560383352285</v>
      </c>
      <c r="S1061" s="0" t="n">
        <v>8.24474487223029</v>
      </c>
      <c r="T1061" s="0" t="n">
        <v>7.47605888559706</v>
      </c>
      <c r="U1061" s="0" t="n">
        <v>7.94237894587029</v>
      </c>
      <c r="V1061" s="0" t="n">
        <v>7.02480592990782</v>
      </c>
      <c r="W1061" s="0" t="n">
        <v>8.60184883198028</v>
      </c>
      <c r="X1061" s="0" t="n">
        <v>6.9851893424571</v>
      </c>
      <c r="Y1061" s="0" t="n">
        <v>7.56479673035503</v>
      </c>
      <c r="Z1061" s="0" t="n">
        <v>5.42939871463088</v>
      </c>
      <c r="AA1061" s="0" t="n">
        <v>6.68973546317594</v>
      </c>
      <c r="AB1061" s="0" t="n">
        <v>6.01360825736414</v>
      </c>
      <c r="AC1061" s="0" t="n">
        <v>6.14710973956038</v>
      </c>
      <c r="AD1061" s="0" t="n">
        <v>4.99612015317335</v>
      </c>
      <c r="AE1061" s="0" t="n">
        <v>5.74016361263436</v>
      </c>
      <c r="AF1061" s="0" t="n">
        <v>6.40010709082354</v>
      </c>
      <c r="AG1061" s="0" t="n">
        <v>5.62910754339259</v>
      </c>
      <c r="AH1061" s="0" t="n">
        <v>6.34884309348746</v>
      </c>
      <c r="AI1061" s="0" t="n">
        <v>4.32137679386506</v>
      </c>
    </row>
    <row r="1062" customFormat="false" ht="12.75" hidden="false" customHeight="false" outlineLevel="0" collapsed="false">
      <c r="A1062" s="0" t="n">
        <v>170201048</v>
      </c>
      <c r="B1062" s="0" t="n">
        <v>17</v>
      </c>
      <c r="C1062" s="0" t="s">
        <v>70</v>
      </c>
      <c r="D1062" s="0" t="n">
        <v>2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3.1087754613622</v>
      </c>
      <c r="K1062" s="0" t="n">
        <v>100.390914757126</v>
      </c>
      <c r="L1062" s="0" t="n">
        <v>97.6795001830214</v>
      </c>
      <c r="M1062" s="0" t="n">
        <v>87.3844680349402</v>
      </c>
      <c r="N1062" s="0" t="n">
        <v>83.5386557176766</v>
      </c>
      <c r="O1062" s="0" t="n">
        <v>82.0734184793904</v>
      </c>
      <c r="P1062" s="0" t="n">
        <v>93.7193230188414</v>
      </c>
      <c r="Q1062" s="0" t="n">
        <v>114.551877506964</v>
      </c>
      <c r="R1062" s="0" t="n">
        <v>89.8592820251378</v>
      </c>
      <c r="S1062" s="0" t="n">
        <v>87.1485758007826</v>
      </c>
      <c r="T1062" s="0" t="n">
        <v>74.5309559569425</v>
      </c>
      <c r="U1062" s="0" t="n">
        <v>99.9914871225672</v>
      </c>
      <c r="V1062" s="0" t="n">
        <v>77.893915644031</v>
      </c>
      <c r="W1062" s="0" t="n">
        <v>106.168235576788</v>
      </c>
      <c r="X1062" s="0" t="n">
        <v>79.691667440756</v>
      </c>
      <c r="Y1062" s="0" t="n">
        <v>81.7858758064308</v>
      </c>
      <c r="Z1062" s="0" t="n">
        <v>82.9681907178747</v>
      </c>
      <c r="AA1062" s="0" t="n">
        <v>89.2217660396632</v>
      </c>
      <c r="AB1062" s="0" t="n">
        <v>90.8022880059606</v>
      </c>
      <c r="AC1062" s="0" t="n">
        <v>91.0977951134262</v>
      </c>
      <c r="AD1062" s="0" t="n">
        <v>90.0293714151312</v>
      </c>
      <c r="AE1062" s="0" t="n">
        <v>95.4806058685952</v>
      </c>
      <c r="AF1062" s="0" t="n">
        <v>102.702349324124</v>
      </c>
      <c r="AG1062" s="0" t="n">
        <v>101.429752155149</v>
      </c>
      <c r="AH1062" s="0" t="n">
        <v>116.402099588825</v>
      </c>
      <c r="AI1062" s="0" t="n">
        <v>78.6517104247345</v>
      </c>
    </row>
    <row r="1063" customFormat="false" ht="12.75" hidden="false" customHeight="false" outlineLevel="0" collapsed="false">
      <c r="A1063" s="0" t="n">
        <v>170201049</v>
      </c>
      <c r="B1063" s="0" t="n">
        <v>17</v>
      </c>
      <c r="C1063" s="0" t="s">
        <v>70</v>
      </c>
      <c r="D1063" s="0" t="n">
        <v>2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73.7150943576574</v>
      </c>
      <c r="K1063" s="0" t="n">
        <v>79.8438737510858</v>
      </c>
      <c r="L1063" s="0" t="n">
        <v>76.6994169773787</v>
      </c>
      <c r="M1063" s="0" t="n">
        <v>67.58314124767</v>
      </c>
      <c r="N1063" s="0" t="n">
        <v>63.7487950403617</v>
      </c>
      <c r="O1063" s="0" t="n">
        <v>62.4780888287444</v>
      </c>
      <c r="P1063" s="0" t="n">
        <v>71.8540675631386</v>
      </c>
      <c r="Q1063" s="0" t="n">
        <v>90.1023183743453</v>
      </c>
      <c r="R1063" s="0" t="n">
        <v>68.4050488997672</v>
      </c>
      <c r="S1063" s="0" t="n">
        <v>65.2802635290359</v>
      </c>
      <c r="T1063" s="0" t="n">
        <v>54.5660270199917</v>
      </c>
      <c r="U1063" s="0" t="n">
        <v>76.1181528722453</v>
      </c>
      <c r="V1063" s="0" t="n">
        <v>56.5978383521714</v>
      </c>
      <c r="W1063" s="0" t="n">
        <v>81.0175484802467</v>
      </c>
      <c r="X1063" s="0" t="n">
        <v>58.554439755589</v>
      </c>
      <c r="Y1063" s="0" t="n">
        <v>59.4257425642441</v>
      </c>
      <c r="Z1063" s="0" t="n">
        <v>59.7961740910547</v>
      </c>
      <c r="AA1063" s="0" t="n">
        <v>65.7850870063839</v>
      </c>
      <c r="AB1063" s="0" t="n">
        <v>66.7181058379448</v>
      </c>
      <c r="AC1063" s="0" t="n">
        <v>66.1917973880162</v>
      </c>
      <c r="AD1063" s="0" t="n">
        <v>64.3183028636106</v>
      </c>
      <c r="AE1063" s="0" t="n">
        <v>69.0997878998421</v>
      </c>
      <c r="AF1063" s="0" t="n">
        <v>75.7246049472282</v>
      </c>
      <c r="AG1063" s="0" t="n">
        <v>73.9835572289451</v>
      </c>
      <c r="AH1063" s="0" t="n">
        <v>85.8257193180026</v>
      </c>
      <c r="AI1063" s="0" t="n">
        <v>54.4685958849276</v>
      </c>
    </row>
    <row r="1064" customFormat="false" ht="12.75" hidden="false" customHeight="false" outlineLevel="0" collapsed="false">
      <c r="A1064" s="0" t="n">
        <v>170201050</v>
      </c>
      <c r="B1064" s="0" t="n">
        <v>17</v>
      </c>
      <c r="C1064" s="0" t="s">
        <v>70</v>
      </c>
      <c r="D1064" s="0" t="n">
        <v>2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16.041315013201</v>
      </c>
      <c r="K1064" s="0" t="n">
        <v>124.611595526129</v>
      </c>
      <c r="L1064" s="0" t="n">
        <v>122.627667548058</v>
      </c>
      <c r="M1064" s="0" t="n">
        <v>111.17446900908</v>
      </c>
      <c r="N1064" s="0" t="n">
        <v>107.530809228698</v>
      </c>
      <c r="O1064" s="0" t="n">
        <v>105.868730111834</v>
      </c>
      <c r="P1064" s="0" t="n">
        <v>120.143942459981</v>
      </c>
      <c r="Q1064" s="0" t="n">
        <v>143.591770396088</v>
      </c>
      <c r="R1064" s="0" t="n">
        <v>115.911926821367</v>
      </c>
      <c r="S1064" s="0" t="n">
        <v>113.992482859153</v>
      </c>
      <c r="T1064" s="0" t="n">
        <v>99.4138507223787</v>
      </c>
      <c r="U1064" s="0" t="n">
        <v>128.981733182203</v>
      </c>
      <c r="V1064" s="0" t="n">
        <v>104.568946018738</v>
      </c>
      <c r="W1064" s="0" t="n">
        <v>136.659564220631</v>
      </c>
      <c r="X1064" s="0" t="n">
        <v>105.973023640298</v>
      </c>
      <c r="Y1064" s="0" t="n">
        <v>109.793720877777</v>
      </c>
      <c r="Z1064" s="0" t="n">
        <v>112.148891153586</v>
      </c>
      <c r="AA1064" s="0" t="n">
        <v>118.295117515906</v>
      </c>
      <c r="AB1064" s="0" t="n">
        <v>120.747793620988</v>
      </c>
      <c r="AC1064" s="0" t="n">
        <v>122.294537909417</v>
      </c>
      <c r="AD1064" s="0" t="n">
        <v>122.594451200005</v>
      </c>
      <c r="AE1064" s="0" t="n">
        <v>128.611749508822</v>
      </c>
      <c r="AF1064" s="0" t="n">
        <v>136.168415194293</v>
      </c>
      <c r="AG1064" s="0" t="n">
        <v>135.720988644234</v>
      </c>
      <c r="AH1064" s="0" t="n">
        <v>154.332296491834</v>
      </c>
      <c r="AI1064" s="0" t="n">
        <v>109.907881861471</v>
      </c>
    </row>
    <row r="1065" customFormat="false" ht="12.75" hidden="false" customHeight="false" outlineLevel="0" collapsed="false">
      <c r="A1065" s="0" t="n">
        <v>171201018</v>
      </c>
      <c r="B1065" s="0" t="n">
        <v>17</v>
      </c>
      <c r="C1065" s="0" t="s">
        <v>70</v>
      </c>
      <c r="D1065" s="0" t="n">
        <v>20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42</v>
      </c>
      <c r="K1065" s="0" t="n">
        <v>39</v>
      </c>
      <c r="L1065" s="0" t="n">
        <v>40</v>
      </c>
      <c r="M1065" s="0" t="n">
        <v>41</v>
      </c>
      <c r="N1065" s="0" t="n">
        <v>39</v>
      </c>
      <c r="O1065" s="0" t="n">
        <v>40</v>
      </c>
      <c r="P1065" s="0" t="n">
        <v>38</v>
      </c>
      <c r="Q1065" s="0" t="n">
        <v>44</v>
      </c>
      <c r="R1065" s="0" t="n">
        <v>29</v>
      </c>
      <c r="S1065" s="0" t="n">
        <v>30</v>
      </c>
      <c r="T1065" s="0" t="n">
        <v>29</v>
      </c>
      <c r="U1065" s="0" t="n">
        <v>24</v>
      </c>
      <c r="V1065" s="0" t="n">
        <v>25</v>
      </c>
      <c r="W1065" s="0" t="n">
        <v>35</v>
      </c>
      <c r="X1065" s="0" t="n">
        <v>24</v>
      </c>
      <c r="Y1065" s="0" t="n">
        <v>27</v>
      </c>
      <c r="Z1065" s="0" t="n">
        <v>25</v>
      </c>
      <c r="AA1065" s="0" t="n">
        <v>28</v>
      </c>
      <c r="AB1065" s="0" t="n">
        <v>29</v>
      </c>
      <c r="AC1065" s="0" t="n">
        <v>29</v>
      </c>
      <c r="AD1065" s="0" t="n">
        <v>24</v>
      </c>
      <c r="AE1065" s="0" t="n">
        <v>20</v>
      </c>
      <c r="AF1065" s="0" t="n">
        <v>33</v>
      </c>
      <c r="AG1065" s="0" t="n">
        <v>31</v>
      </c>
      <c r="AH1065" s="0" t="n">
        <v>28</v>
      </c>
      <c r="AI1065" s="0" t="n">
        <v>21</v>
      </c>
    </row>
    <row r="1066" customFormat="false" ht="12.75" hidden="false" customHeight="false" outlineLevel="0" collapsed="false">
      <c r="A1066" s="0" t="n">
        <v>171201037</v>
      </c>
      <c r="B1066" s="0" t="n">
        <v>17</v>
      </c>
      <c r="C1066" s="0" t="s">
        <v>70</v>
      </c>
      <c r="D1066" s="0" t="n">
        <v>20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22.5161231524717</v>
      </c>
      <c r="K1066" s="0" t="n">
        <v>20.977102685607</v>
      </c>
      <c r="L1066" s="0" t="n">
        <v>21.5523047495892</v>
      </c>
      <c r="M1066" s="0" t="n">
        <v>21.9666000525055</v>
      </c>
      <c r="N1066" s="0" t="n">
        <v>20.8134316011933</v>
      </c>
      <c r="O1066" s="0" t="n">
        <v>21.1847575669306</v>
      </c>
      <c r="P1066" s="0" t="n">
        <v>20.048221247949</v>
      </c>
      <c r="Q1066" s="0" t="n">
        <v>23.1497314105026</v>
      </c>
      <c r="R1066" s="0" t="n">
        <v>15.2151101783841</v>
      </c>
      <c r="S1066" s="0" t="n">
        <v>15.7997019122906</v>
      </c>
      <c r="T1066" s="0" t="n">
        <v>15.3004426576341</v>
      </c>
      <c r="U1066" s="0" t="n">
        <v>12.6986142637185</v>
      </c>
      <c r="V1066" s="0" t="n">
        <v>13.2694277691969</v>
      </c>
      <c r="W1066" s="0" t="n">
        <v>18.6834069993381</v>
      </c>
      <c r="X1066" s="0" t="n">
        <v>12.8602201241011</v>
      </c>
      <c r="Y1066" s="0" t="n">
        <v>14.5132419894967</v>
      </c>
      <c r="Z1066" s="0" t="n">
        <v>13.4775248795109</v>
      </c>
      <c r="AA1066" s="0" t="n">
        <v>15.0327499194674</v>
      </c>
      <c r="AB1066" s="0" t="n">
        <v>15.4882262776451</v>
      </c>
      <c r="AC1066" s="0" t="n">
        <v>15.403900905112</v>
      </c>
      <c r="AD1066" s="0" t="n">
        <v>12.6532226176354</v>
      </c>
      <c r="AE1066" s="0" t="n">
        <v>10.4527067284073</v>
      </c>
      <c r="AF1066" s="0" t="n">
        <v>17.1019900497512</v>
      </c>
      <c r="AG1066" s="0" t="n">
        <v>15.9091025726558</v>
      </c>
      <c r="AH1066" s="0" t="n">
        <v>14.0955679507058</v>
      </c>
      <c r="AI1066" s="0" t="n">
        <v>10.5217800847755</v>
      </c>
    </row>
    <row r="1067" customFormat="false" ht="12.75" hidden="false" customHeight="false" outlineLevel="0" collapsed="false">
      <c r="A1067" s="0" t="n">
        <v>171201038</v>
      </c>
      <c r="B1067" s="0" t="n">
        <v>17</v>
      </c>
      <c r="C1067" s="0" t="s">
        <v>70</v>
      </c>
      <c r="D1067" s="0" t="n">
        <v>20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16.2276410782423</v>
      </c>
      <c r="K1067" s="0" t="n">
        <v>14.9167706500409</v>
      </c>
      <c r="L1067" s="0" t="n">
        <v>15.3972824924103</v>
      </c>
      <c r="M1067" s="0" t="n">
        <v>15.7636114528791</v>
      </c>
      <c r="N1067" s="0" t="n">
        <v>14.8003845091694</v>
      </c>
      <c r="O1067" s="0" t="n">
        <v>15.1347013964934</v>
      </c>
      <c r="P1067" s="0" t="n">
        <v>14.1873145646086</v>
      </c>
      <c r="Q1067" s="0" t="n">
        <v>16.8206302820291</v>
      </c>
      <c r="R1067" s="0" t="n">
        <v>10.1897980784617</v>
      </c>
      <c r="S1067" s="0" t="n">
        <v>10.6599925327559</v>
      </c>
      <c r="T1067" s="0" t="n">
        <v>10.2469465790574</v>
      </c>
      <c r="U1067" s="0" t="n">
        <v>8.13624176822196</v>
      </c>
      <c r="V1067" s="0" t="n">
        <v>8.58727400722352</v>
      </c>
      <c r="W1067" s="0" t="n">
        <v>13.0136775364165</v>
      </c>
      <c r="X1067" s="0" t="n">
        <v>8.23978569230126</v>
      </c>
      <c r="Y1067" s="0" t="n">
        <v>9.5643179215773</v>
      </c>
      <c r="Z1067" s="0" t="n">
        <v>8.72194348487247</v>
      </c>
      <c r="AA1067" s="0" t="n">
        <v>9.98915314928462</v>
      </c>
      <c r="AB1067" s="0" t="n">
        <v>10.3727082165297</v>
      </c>
      <c r="AC1067" s="0" t="n">
        <v>10.3162341911082</v>
      </c>
      <c r="AD1067" s="0" t="n">
        <v>8.10715848408407</v>
      </c>
      <c r="AE1067" s="0" t="n">
        <v>6.38478482340359</v>
      </c>
      <c r="AF1067" s="0" t="n">
        <v>11.7722230372771</v>
      </c>
      <c r="AG1067" s="0" t="n">
        <v>10.8094633393421</v>
      </c>
      <c r="AH1067" s="0" t="n">
        <v>9.36640253713052</v>
      </c>
      <c r="AI1067" s="0" t="n">
        <v>6.51314770779323</v>
      </c>
    </row>
    <row r="1068" customFormat="false" ht="12.75" hidden="false" customHeight="false" outlineLevel="0" collapsed="false">
      <c r="A1068" s="0" t="n">
        <v>171201039</v>
      </c>
      <c r="B1068" s="0" t="n">
        <v>17</v>
      </c>
      <c r="C1068" s="0" t="s">
        <v>70</v>
      </c>
      <c r="D1068" s="0" t="n">
        <v>20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30.4352574496152</v>
      </c>
      <c r="K1068" s="0" t="n">
        <v>28.6763899298251</v>
      </c>
      <c r="L1068" s="0" t="n">
        <v>29.3481219666392</v>
      </c>
      <c r="M1068" s="0" t="n">
        <v>29.800173357051</v>
      </c>
      <c r="N1068" s="0" t="n">
        <v>28.4526461694389</v>
      </c>
      <c r="O1068" s="0" t="n">
        <v>28.8476270232683</v>
      </c>
      <c r="P1068" s="0" t="n">
        <v>27.5177500193938</v>
      </c>
      <c r="Q1068" s="0" t="n">
        <v>31.0774338945256</v>
      </c>
      <c r="R1068" s="0" t="n">
        <v>21.8514362217138</v>
      </c>
      <c r="S1068" s="0" t="n">
        <v>22.5550569025251</v>
      </c>
      <c r="T1068" s="0" t="n">
        <v>21.9739878960765</v>
      </c>
      <c r="U1068" s="0" t="n">
        <v>18.8945314442839</v>
      </c>
      <c r="V1068" s="0" t="n">
        <v>19.588293019501</v>
      </c>
      <c r="W1068" s="0" t="n">
        <v>25.9840963471714</v>
      </c>
      <c r="X1068" s="0" t="n">
        <v>19.1349881545334</v>
      </c>
      <c r="Y1068" s="0" t="n">
        <v>21.1160051200364</v>
      </c>
      <c r="Z1068" s="0" t="n">
        <v>19.8954854052047</v>
      </c>
      <c r="AA1068" s="0" t="n">
        <v>21.7265091502567</v>
      </c>
      <c r="AB1068" s="0" t="n">
        <v>22.2436764982651</v>
      </c>
      <c r="AC1068" s="0" t="n">
        <v>22.1225711971416</v>
      </c>
      <c r="AD1068" s="0" t="n">
        <v>18.8269922729686</v>
      </c>
      <c r="AE1068" s="0" t="n">
        <v>16.1433577766437</v>
      </c>
      <c r="AF1068" s="0" t="n">
        <v>24.0175524819492</v>
      </c>
      <c r="AG1068" s="0" t="n">
        <v>22.5817011979291</v>
      </c>
      <c r="AH1068" s="0" t="n">
        <v>20.3720202690583</v>
      </c>
      <c r="AI1068" s="0" t="n">
        <v>16.0836585406508</v>
      </c>
    </row>
    <row r="1069" customFormat="false" ht="12.75" hidden="false" customHeight="false" outlineLevel="0" collapsed="false">
      <c r="A1069" s="0" t="n">
        <v>171201040</v>
      </c>
      <c r="B1069" s="0" t="n">
        <v>17</v>
      </c>
      <c r="C1069" s="0" t="s">
        <v>70</v>
      </c>
      <c r="D1069" s="0" t="n">
        <v>20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20.0111341907182</v>
      </c>
      <c r="K1069" s="0" t="n">
        <v>17.8483882576046</v>
      </c>
      <c r="L1069" s="0" t="n">
        <v>18.6292960076799</v>
      </c>
      <c r="M1069" s="0" t="n">
        <v>19.1246061748554</v>
      </c>
      <c r="N1069" s="0" t="n">
        <v>17.2605311675881</v>
      </c>
      <c r="O1069" s="0" t="n">
        <v>17.5474355374673</v>
      </c>
      <c r="P1069" s="0" t="n">
        <v>16.12740545539</v>
      </c>
      <c r="Q1069" s="0" t="n">
        <v>21.7720988768965</v>
      </c>
      <c r="R1069" s="0" t="n">
        <v>12.9723115878216</v>
      </c>
      <c r="S1069" s="0" t="n">
        <v>12.3814202204428</v>
      </c>
      <c r="T1069" s="0" t="n">
        <v>12.9929760730225</v>
      </c>
      <c r="U1069" s="0" t="n">
        <v>9.84822337788773</v>
      </c>
      <c r="V1069" s="0" t="n">
        <v>10.5748758389403</v>
      </c>
      <c r="W1069" s="0" t="n">
        <v>14.1866346756731</v>
      </c>
      <c r="X1069" s="0" t="n">
        <v>10.1045411745866</v>
      </c>
      <c r="Y1069" s="0" t="n">
        <v>11.4194872671502</v>
      </c>
      <c r="Z1069" s="0" t="n">
        <v>9.3782788273306</v>
      </c>
      <c r="AA1069" s="0" t="n">
        <v>10.3250272918088</v>
      </c>
      <c r="AB1069" s="0" t="n">
        <v>10.4042890675185</v>
      </c>
      <c r="AC1069" s="0" t="n">
        <v>10.572480827235</v>
      </c>
      <c r="AD1069" s="0" t="n">
        <v>7.93574656873458</v>
      </c>
      <c r="AE1069" s="0" t="n">
        <v>7.31304862710278</v>
      </c>
      <c r="AF1069" s="0" t="n">
        <v>11.0445369284912</v>
      </c>
      <c r="AG1069" s="0" t="n">
        <v>9.81599742349802</v>
      </c>
      <c r="AH1069" s="0" t="n">
        <v>9.61922631796863</v>
      </c>
      <c r="AI1069" s="0" t="n">
        <v>6.37204559321451</v>
      </c>
    </row>
    <row r="1070" customFormat="false" ht="12.75" hidden="false" customHeight="false" outlineLevel="0" collapsed="false">
      <c r="A1070" s="0" t="n">
        <v>171201042</v>
      </c>
      <c r="B1070" s="0" t="n">
        <v>17</v>
      </c>
      <c r="C1070" s="0" t="s">
        <v>70</v>
      </c>
      <c r="D1070" s="0" t="n">
        <v>20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14.2505736964211</v>
      </c>
      <c r="K1070" s="0" t="n">
        <v>12.5334326427586</v>
      </c>
      <c r="L1070" s="0" t="n">
        <v>13.11641377165</v>
      </c>
      <c r="M1070" s="0" t="n">
        <v>13.6063956611043</v>
      </c>
      <c r="N1070" s="0" t="n">
        <v>12.1639104259382</v>
      </c>
      <c r="O1070" s="0" t="n">
        <v>12.4514349916795</v>
      </c>
      <c r="P1070" s="0" t="n">
        <v>11.3206722124384</v>
      </c>
      <c r="Q1070" s="0" t="n">
        <v>15.7330208276838</v>
      </c>
      <c r="R1070" s="0" t="n">
        <v>8.60374794879881</v>
      </c>
      <c r="S1070" s="0" t="n">
        <v>8.28302392985809</v>
      </c>
      <c r="T1070" s="0" t="n">
        <v>8.64267140891872</v>
      </c>
      <c r="U1070" s="0" t="n">
        <v>6.27481740168635</v>
      </c>
      <c r="V1070" s="0" t="n">
        <v>6.79880455847653</v>
      </c>
      <c r="W1070" s="0" t="n">
        <v>9.82507807601065</v>
      </c>
      <c r="X1070" s="0" t="n">
        <v>6.42871499763928</v>
      </c>
      <c r="Y1070" s="0" t="n">
        <v>7.48441142650078</v>
      </c>
      <c r="Z1070" s="0" t="n">
        <v>6.02436966013535</v>
      </c>
      <c r="AA1070" s="0" t="n">
        <v>6.7825191479636</v>
      </c>
      <c r="AB1070" s="0" t="n">
        <v>6.89318688944295</v>
      </c>
      <c r="AC1070" s="0" t="n">
        <v>6.99835095922103</v>
      </c>
      <c r="AD1070" s="0" t="n">
        <v>5.04318672988803</v>
      </c>
      <c r="AE1070" s="0" t="n">
        <v>4.44087494347057</v>
      </c>
      <c r="AF1070" s="0" t="n">
        <v>7.50307784680194</v>
      </c>
      <c r="AG1070" s="0" t="n">
        <v>6.59890570827565</v>
      </c>
      <c r="AH1070" s="0" t="n">
        <v>6.29852696639002</v>
      </c>
      <c r="AI1070" s="0" t="n">
        <v>3.89522299905232</v>
      </c>
    </row>
    <row r="1071" customFormat="false" ht="12.75" hidden="false" customHeight="false" outlineLevel="0" collapsed="false">
      <c r="A1071" s="0" t="n">
        <v>171201043</v>
      </c>
      <c r="B1071" s="0" t="n">
        <v>17</v>
      </c>
      <c r="C1071" s="0" t="s">
        <v>70</v>
      </c>
      <c r="D1071" s="0" t="n">
        <v>20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26.7342843165956</v>
      </c>
      <c r="K1071" s="0" t="n">
        <v>24.0880998739855</v>
      </c>
      <c r="L1071" s="0" t="n">
        <v>25.0942118225885</v>
      </c>
      <c r="M1071" s="0" t="n">
        <v>25.5674697454703</v>
      </c>
      <c r="N1071" s="0" t="n">
        <v>23.2349909818544</v>
      </c>
      <c r="O1071" s="0" t="n">
        <v>23.5039442041333</v>
      </c>
      <c r="P1071" s="0" t="n">
        <v>21.7713562369671</v>
      </c>
      <c r="Q1071" s="0" t="n">
        <v>28.7768963430912</v>
      </c>
      <c r="R1071" s="0" t="n">
        <v>18.2235469290663</v>
      </c>
      <c r="S1071" s="0" t="n">
        <v>17.290523991556</v>
      </c>
      <c r="T1071" s="0" t="n">
        <v>18.2160184324788</v>
      </c>
      <c r="U1071" s="0" t="n">
        <v>14.2140779515406</v>
      </c>
      <c r="V1071" s="0" t="n">
        <v>15.1716232732666</v>
      </c>
      <c r="W1071" s="0" t="n">
        <v>19.3367481000518</v>
      </c>
      <c r="X1071" s="0" t="n">
        <v>14.5981716908101</v>
      </c>
      <c r="Y1071" s="0" t="n">
        <v>16.1726153498243</v>
      </c>
      <c r="Z1071" s="0" t="n">
        <v>13.4625136330265</v>
      </c>
      <c r="AA1071" s="0" t="n">
        <v>14.6000165907482</v>
      </c>
      <c r="AB1071" s="0" t="n">
        <v>14.6266522680821</v>
      </c>
      <c r="AC1071" s="0" t="n">
        <v>14.8722114466871</v>
      </c>
      <c r="AD1071" s="0" t="n">
        <v>11.4734538275597</v>
      </c>
      <c r="AE1071" s="0" t="n">
        <v>10.8899600424847</v>
      </c>
      <c r="AF1071" s="0" t="n">
        <v>15.2597992789779</v>
      </c>
      <c r="AG1071" s="0" t="n">
        <v>13.6617547687343</v>
      </c>
      <c r="AH1071" s="0" t="n">
        <v>13.6318057973781</v>
      </c>
      <c r="AI1071" s="0" t="n">
        <v>9.44852534875794</v>
      </c>
    </row>
    <row r="1072" customFormat="false" ht="12.75" hidden="false" customHeight="false" outlineLevel="0" collapsed="false">
      <c r="A1072" s="0" t="n">
        <v>171201044</v>
      </c>
      <c r="B1072" s="0" t="n">
        <v>17</v>
      </c>
      <c r="C1072" s="0" t="s">
        <v>70</v>
      </c>
      <c r="D1072" s="0" t="n">
        <v>20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2.9861690038009</v>
      </c>
      <c r="K1072" s="0" t="n">
        <v>11.5148654589189</v>
      </c>
      <c r="L1072" s="0" t="n">
        <v>11.6019972536049</v>
      </c>
      <c r="M1072" s="0" t="n">
        <v>12.5114501798971</v>
      </c>
      <c r="N1072" s="0" t="n">
        <v>10.8739259266405</v>
      </c>
      <c r="O1072" s="0" t="n">
        <v>11.6899566853064</v>
      </c>
      <c r="P1072" s="0" t="n">
        <v>10.4317788532307</v>
      </c>
      <c r="Q1072" s="0" t="n">
        <v>14.0729377612966</v>
      </c>
      <c r="R1072" s="0" t="n">
        <v>7.74237772959499</v>
      </c>
      <c r="S1072" s="0" t="n">
        <v>7.48860418088442</v>
      </c>
      <c r="T1072" s="0" t="n">
        <v>8.65558527258638</v>
      </c>
      <c r="U1072" s="0" t="n">
        <v>6.19426075165953</v>
      </c>
      <c r="V1072" s="0" t="n">
        <v>6.90313602773963</v>
      </c>
      <c r="W1072" s="0" t="n">
        <v>9.1351174734802</v>
      </c>
      <c r="X1072" s="0" t="n">
        <v>6.73760212876251</v>
      </c>
      <c r="Y1072" s="0" t="n">
        <v>7.61630263916413</v>
      </c>
      <c r="Z1072" s="0" t="n">
        <v>5.97988087888398</v>
      </c>
      <c r="AA1072" s="0" t="n">
        <v>6.08635286050702</v>
      </c>
      <c r="AB1072" s="0" t="n">
        <v>6.3276374173466</v>
      </c>
      <c r="AC1072" s="0" t="n">
        <v>6.61498435678734</v>
      </c>
      <c r="AD1072" s="0" t="n">
        <v>4.80167088549645</v>
      </c>
      <c r="AE1072" s="0" t="n">
        <v>4.72851517049041</v>
      </c>
      <c r="AF1072" s="0" t="n">
        <v>6.83780901942819</v>
      </c>
      <c r="AG1072" s="0" t="n">
        <v>5.76330347422076</v>
      </c>
      <c r="AH1072" s="0" t="n">
        <v>6.31753366979726</v>
      </c>
      <c r="AI1072" s="0" t="n">
        <v>3.90506857496728</v>
      </c>
    </row>
    <row r="1073" customFormat="false" ht="12.75" hidden="false" customHeight="false" outlineLevel="0" collapsed="false">
      <c r="A1073" s="0" t="n">
        <v>171201046</v>
      </c>
      <c r="B1073" s="0" t="n">
        <v>17</v>
      </c>
      <c r="C1073" s="0" t="s">
        <v>70</v>
      </c>
      <c r="D1073" s="0" t="n">
        <v>20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9.15503446098365</v>
      </c>
      <c r="K1073" s="0" t="n">
        <v>7.99687376521692</v>
      </c>
      <c r="L1073" s="0" t="n">
        <v>8.13986558311242</v>
      </c>
      <c r="M1073" s="0" t="n">
        <v>8.83115729177802</v>
      </c>
      <c r="N1073" s="0" t="n">
        <v>7.5668022022993</v>
      </c>
      <c r="O1073" s="0" t="n">
        <v>8.20082147627317</v>
      </c>
      <c r="P1073" s="0" t="n">
        <v>7.23282085569813</v>
      </c>
      <c r="Q1073" s="0" t="n">
        <v>10.1132539558446</v>
      </c>
      <c r="R1073" s="0" t="n">
        <v>5.05396732742073</v>
      </c>
      <c r="S1073" s="0" t="n">
        <v>4.95093541169294</v>
      </c>
      <c r="T1073" s="0" t="n">
        <v>5.67749877550149</v>
      </c>
      <c r="U1073" s="0" t="n">
        <v>3.89712192511838</v>
      </c>
      <c r="V1073" s="0" t="n">
        <v>4.35443222591155</v>
      </c>
      <c r="W1073" s="0" t="n">
        <v>6.22244337054444</v>
      </c>
      <c r="X1073" s="0" t="n">
        <v>4.2111121583629</v>
      </c>
      <c r="Y1073" s="0" t="n">
        <v>4.91844098128837</v>
      </c>
      <c r="Z1073" s="0" t="n">
        <v>3.77309133027299</v>
      </c>
      <c r="AA1073" s="0" t="n">
        <v>3.93469253917182</v>
      </c>
      <c r="AB1073" s="0" t="n">
        <v>4.08986200516956</v>
      </c>
      <c r="AC1073" s="0" t="n">
        <v>4.27909594872522</v>
      </c>
      <c r="AD1073" s="0" t="n">
        <v>2.98535305060422</v>
      </c>
      <c r="AE1073" s="0" t="n">
        <v>2.80226659503591</v>
      </c>
      <c r="AF1073" s="0" t="n">
        <v>4.49125116514103</v>
      </c>
      <c r="AG1073" s="0" t="n">
        <v>3.78884893094265</v>
      </c>
      <c r="AH1073" s="0" t="n">
        <v>4.00183484527311</v>
      </c>
      <c r="AI1073" s="0" t="n">
        <v>2.30789618674801</v>
      </c>
    </row>
    <row r="1074" customFormat="false" ht="12.75" hidden="false" customHeight="false" outlineLevel="0" collapsed="false">
      <c r="A1074" s="0" t="n">
        <v>171201047</v>
      </c>
      <c r="B1074" s="0" t="n">
        <v>17</v>
      </c>
      <c r="C1074" s="0" t="s">
        <v>70</v>
      </c>
      <c r="D1074" s="0" t="n">
        <v>20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17.4764875992518</v>
      </c>
      <c r="K1074" s="0" t="n">
        <v>15.6641080585942</v>
      </c>
      <c r="L1074" s="0" t="n">
        <v>15.6680290008182</v>
      </c>
      <c r="M1074" s="0" t="n">
        <v>16.8227621127337</v>
      </c>
      <c r="N1074" s="0" t="n">
        <v>14.7712283933105</v>
      </c>
      <c r="O1074" s="0" t="n">
        <v>15.787859793073</v>
      </c>
      <c r="P1074" s="0" t="n">
        <v>14.2073198740821</v>
      </c>
      <c r="Q1074" s="0" t="n">
        <v>18.6766078315978</v>
      </c>
      <c r="R1074" s="0" t="n">
        <v>10.9950094429003</v>
      </c>
      <c r="S1074" s="0" t="n">
        <v>10.5429898754057</v>
      </c>
      <c r="T1074" s="0" t="n">
        <v>12.2516049127679</v>
      </c>
      <c r="U1074" s="0" t="n">
        <v>9.01508456820504</v>
      </c>
      <c r="V1074" s="0" t="n">
        <v>10.0296152110886</v>
      </c>
      <c r="W1074" s="0" t="n">
        <v>12.5981607307031</v>
      </c>
      <c r="X1074" s="0" t="n">
        <v>9.84824280058512</v>
      </c>
      <c r="Y1074" s="0" t="n">
        <v>10.8946362103746</v>
      </c>
      <c r="Z1074" s="0" t="n">
        <v>8.68663974856473</v>
      </c>
      <c r="AA1074" s="0" t="n">
        <v>8.69982205990966</v>
      </c>
      <c r="AB1074" s="0" t="n">
        <v>9.04592301269275</v>
      </c>
      <c r="AC1074" s="0" t="n">
        <v>9.4515089812994</v>
      </c>
      <c r="AD1074" s="0" t="n">
        <v>7.04264311491643</v>
      </c>
      <c r="AE1074" s="0" t="n">
        <v>7.15046206465277</v>
      </c>
      <c r="AF1074" s="0" t="n">
        <v>9.66969925446593</v>
      </c>
      <c r="AG1074" s="0" t="n">
        <v>8.14527010147679</v>
      </c>
      <c r="AH1074" s="0" t="n">
        <v>9.15340473913812</v>
      </c>
      <c r="AI1074" s="0" t="n">
        <v>5.91541834328624</v>
      </c>
    </row>
    <row r="1075" customFormat="false" ht="12.75" hidden="false" customHeight="false" outlineLevel="0" collapsed="false">
      <c r="A1075" s="0" t="n">
        <v>171201048</v>
      </c>
      <c r="B1075" s="0" t="n">
        <v>17</v>
      </c>
      <c r="C1075" s="0" t="s">
        <v>70</v>
      </c>
      <c r="D1075" s="0" t="n">
        <v>20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87.4890385594883</v>
      </c>
      <c r="K1075" s="0" t="n">
        <v>81.9121139804371</v>
      </c>
      <c r="L1075" s="0" t="n">
        <v>92.3756647448713</v>
      </c>
      <c r="M1075" s="0" t="n">
        <v>94.7754701169606</v>
      </c>
      <c r="N1075" s="0" t="n">
        <v>94.0088633418355</v>
      </c>
      <c r="O1075" s="0" t="n">
        <v>98.5734857996961</v>
      </c>
      <c r="P1075" s="0" t="n">
        <v>97.2861363762667</v>
      </c>
      <c r="Q1075" s="0" t="n">
        <v>117.334914596353</v>
      </c>
      <c r="R1075" s="0" t="n">
        <v>79.2235693009595</v>
      </c>
      <c r="S1075" s="0" t="n">
        <v>89.2069806225806</v>
      </c>
      <c r="T1075" s="0" t="n">
        <v>84.8319630713229</v>
      </c>
      <c r="U1075" s="0" t="n">
        <v>71.3032762168839</v>
      </c>
      <c r="V1075" s="0" t="n">
        <v>78.0374127618509</v>
      </c>
      <c r="W1075" s="0" t="n">
        <v>110.03601683437</v>
      </c>
      <c r="X1075" s="0" t="n">
        <v>75.2069791215762</v>
      </c>
      <c r="Y1075" s="0" t="n">
        <v>79.6792906886901</v>
      </c>
      <c r="Z1075" s="0" t="n">
        <v>77.1503081601269</v>
      </c>
      <c r="AA1075" s="0" t="n">
        <v>89.0250228338362</v>
      </c>
      <c r="AB1075" s="0" t="n">
        <v>95.558145703934</v>
      </c>
      <c r="AC1075" s="0" t="n">
        <v>97.116632992543</v>
      </c>
      <c r="AD1075" s="0" t="n">
        <v>88.9576203255808</v>
      </c>
      <c r="AE1075" s="0" t="n">
        <v>74.984189389038</v>
      </c>
      <c r="AF1075" s="0" t="n">
        <v>116.103603173415</v>
      </c>
      <c r="AG1075" s="0" t="n">
        <v>104.439962067989</v>
      </c>
      <c r="AH1075" s="0" t="n">
        <v>114.410602351612</v>
      </c>
      <c r="AI1075" s="0" t="n">
        <v>78.2606575956538</v>
      </c>
    </row>
    <row r="1076" customFormat="false" ht="12.75" hidden="false" customHeight="false" outlineLevel="0" collapsed="false">
      <c r="A1076" s="0" t="n">
        <v>171201049</v>
      </c>
      <c r="B1076" s="0" t="n">
        <v>17</v>
      </c>
      <c r="C1076" s="0" t="s">
        <v>70</v>
      </c>
      <c r="D1076" s="0" t="n">
        <v>20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63.0544035671623</v>
      </c>
      <c r="K1076" s="0" t="n">
        <v>58.2475204521234</v>
      </c>
      <c r="L1076" s="0" t="n">
        <v>65.9945292174883</v>
      </c>
      <c r="M1076" s="0" t="n">
        <v>68.0125136624098</v>
      </c>
      <c r="N1076" s="0" t="n">
        <v>66.8494917795944</v>
      </c>
      <c r="O1076" s="0" t="n">
        <v>70.4223434455869</v>
      </c>
      <c r="P1076" s="0" t="n">
        <v>68.845460276767</v>
      </c>
      <c r="Q1076" s="0" t="n">
        <v>85.2557285698491</v>
      </c>
      <c r="R1076" s="0" t="n">
        <v>53.0572677270965</v>
      </c>
      <c r="S1076" s="0" t="n">
        <v>60.1875752204331</v>
      </c>
      <c r="T1076" s="0" t="n">
        <v>56.8132970554739</v>
      </c>
      <c r="U1076" s="0" t="n">
        <v>45.6853544897739</v>
      </c>
      <c r="V1076" s="0" t="n">
        <v>50.5016989320689</v>
      </c>
      <c r="W1076" s="0" t="n">
        <v>76.6441174527177</v>
      </c>
      <c r="X1076" s="0" t="n">
        <v>48.1865305995668</v>
      </c>
      <c r="Y1076" s="0" t="n">
        <v>52.5091546371186</v>
      </c>
      <c r="Z1076" s="0" t="n">
        <v>49.9276116073874</v>
      </c>
      <c r="AA1076" s="0" t="n">
        <v>59.1564811474796</v>
      </c>
      <c r="AB1076" s="0" t="n">
        <v>63.9967899055151</v>
      </c>
      <c r="AC1076" s="0" t="n">
        <v>65.0405333022166</v>
      </c>
      <c r="AD1076" s="0" t="n">
        <v>56.9968258790688</v>
      </c>
      <c r="AE1076" s="0" t="n">
        <v>45.8022909133411</v>
      </c>
      <c r="AF1076" s="0" t="n">
        <v>79.920378155572</v>
      </c>
      <c r="AG1076" s="0" t="n">
        <v>70.9618871322505</v>
      </c>
      <c r="AH1076" s="0" t="n">
        <v>76.0250143795808</v>
      </c>
      <c r="AI1076" s="0" t="n">
        <v>48.4445805293981</v>
      </c>
    </row>
    <row r="1077" customFormat="false" ht="12.75" hidden="false" customHeight="false" outlineLevel="0" collapsed="false">
      <c r="A1077" s="0" t="n">
        <v>171201050</v>
      </c>
      <c r="B1077" s="0" t="n">
        <v>17</v>
      </c>
      <c r="C1077" s="0" t="s">
        <v>70</v>
      </c>
      <c r="D1077" s="0" t="n">
        <v>20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18.259764105307</v>
      </c>
      <c r="K1077" s="0" t="n">
        <v>111.976556328294</v>
      </c>
      <c r="L1077" s="0" t="n">
        <v>125.789436776294</v>
      </c>
      <c r="M1077" s="0" t="n">
        <v>128.573626903144</v>
      </c>
      <c r="N1077" s="0" t="n">
        <v>128.513210925921</v>
      </c>
      <c r="O1077" s="0" t="n">
        <v>134.229109950824</v>
      </c>
      <c r="P1077" s="0" t="n">
        <v>133.532823089162</v>
      </c>
      <c r="Q1077" s="0" t="n">
        <v>157.516646185952</v>
      </c>
      <c r="R1077" s="0" t="n">
        <v>113.778260659319</v>
      </c>
      <c r="S1077" s="0" t="n">
        <v>127.348511713349</v>
      </c>
      <c r="T1077" s="0" t="n">
        <v>121.832849639783</v>
      </c>
      <c r="U1077" s="0" t="n">
        <v>106.093623019136</v>
      </c>
      <c r="V1077" s="0" t="n">
        <v>115.198615513124</v>
      </c>
      <c r="W1077" s="0" t="n">
        <v>153.033462429232</v>
      </c>
      <c r="X1077" s="0" t="n">
        <v>111.902023506785</v>
      </c>
      <c r="Y1077" s="0" t="n">
        <v>115.929184627452</v>
      </c>
      <c r="Z1077" s="0" t="n">
        <v>113.889074123716</v>
      </c>
      <c r="AA1077" s="0" t="n">
        <v>128.665944924445</v>
      </c>
      <c r="AB1077" s="0" t="n">
        <v>137.237437115721</v>
      </c>
      <c r="AC1077" s="0" t="n">
        <v>139.475684830665</v>
      </c>
      <c r="AD1077" s="0" t="n">
        <v>132.361887647272</v>
      </c>
      <c r="AE1077" s="0" t="n">
        <v>115.806998928716</v>
      </c>
      <c r="AF1077" s="0" t="n">
        <v>163.052625714833</v>
      </c>
      <c r="AG1077" s="0" t="n">
        <v>148.24418949916</v>
      </c>
      <c r="AH1077" s="0" t="n">
        <v>165.355175346836</v>
      </c>
      <c r="AI1077" s="0" t="n">
        <v>119.629728410366</v>
      </c>
    </row>
    <row r="1078" customFormat="false" ht="12.75" hidden="false" customHeight="false" outlineLevel="0" collapsed="false">
      <c r="A1078" s="0" t="n">
        <v>172201018</v>
      </c>
      <c r="B1078" s="0" t="n">
        <v>17</v>
      </c>
      <c r="C1078" s="0" t="s">
        <v>70</v>
      </c>
      <c r="D1078" s="0" t="n">
        <v>20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37</v>
      </c>
      <c r="K1078" s="0" t="n">
        <v>43</v>
      </c>
      <c r="L1078" s="0" t="n">
        <v>34</v>
      </c>
      <c r="M1078" s="0" t="n">
        <v>25</v>
      </c>
      <c r="N1078" s="0" t="n">
        <v>21</v>
      </c>
      <c r="O1078" s="0" t="n">
        <v>19</v>
      </c>
      <c r="P1078" s="0" t="n">
        <v>24</v>
      </c>
      <c r="Q1078" s="0" t="n">
        <v>31</v>
      </c>
      <c r="R1078" s="0" t="n">
        <v>30</v>
      </c>
      <c r="S1078" s="0" t="n">
        <v>23</v>
      </c>
      <c r="T1078" s="0" t="n">
        <v>17</v>
      </c>
      <c r="U1078" s="0" t="n">
        <v>35</v>
      </c>
      <c r="V1078" s="0" t="n">
        <v>19</v>
      </c>
      <c r="W1078" s="0" t="n">
        <v>25</v>
      </c>
      <c r="X1078" s="0" t="n">
        <v>23</v>
      </c>
      <c r="Y1078" s="0" t="n">
        <v>17</v>
      </c>
      <c r="Z1078" s="0" t="n">
        <v>17</v>
      </c>
      <c r="AA1078" s="0" t="n">
        <v>20</v>
      </c>
      <c r="AB1078" s="0" t="n">
        <v>18</v>
      </c>
      <c r="AC1078" s="0" t="n">
        <v>15</v>
      </c>
      <c r="AD1078" s="0" t="n">
        <v>16</v>
      </c>
      <c r="AE1078" s="0" t="n">
        <v>23</v>
      </c>
      <c r="AF1078" s="0" t="n">
        <v>15</v>
      </c>
      <c r="AG1078" s="0" t="n">
        <v>14</v>
      </c>
      <c r="AH1078" s="0" t="n">
        <v>20</v>
      </c>
      <c r="AI1078" s="0" t="n">
        <v>13</v>
      </c>
    </row>
    <row r="1079" customFormat="false" ht="12.75" hidden="false" customHeight="false" outlineLevel="0" collapsed="false">
      <c r="A1079" s="0" t="n">
        <v>172201037</v>
      </c>
      <c r="B1079" s="0" t="n">
        <v>17</v>
      </c>
      <c r="C1079" s="0" t="s">
        <v>70</v>
      </c>
      <c r="D1079" s="0" t="n">
        <v>20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18.2295644119487</v>
      </c>
      <c r="K1079" s="0" t="n">
        <v>21.2269157291446</v>
      </c>
      <c r="L1079" s="0" t="n">
        <v>16.8004941321804</v>
      </c>
      <c r="M1079" s="0" t="n">
        <v>12.2908708327802</v>
      </c>
      <c r="N1079" s="0" t="n">
        <v>10.2970957286666</v>
      </c>
      <c r="O1079" s="0" t="n">
        <v>9.25272103046093</v>
      </c>
      <c r="P1079" s="0" t="n">
        <v>11.6540495394223</v>
      </c>
      <c r="Q1079" s="0" t="n">
        <v>15.0549018274708</v>
      </c>
      <c r="R1079" s="0" t="n">
        <v>14.5180023228804</v>
      </c>
      <c r="S1079" s="0" t="n">
        <v>11.1638020997656</v>
      </c>
      <c r="T1079" s="0" t="n">
        <v>8.26072801310054</v>
      </c>
      <c r="U1079" s="0" t="n">
        <v>17.0687578333406</v>
      </c>
      <c r="V1079" s="0" t="n">
        <v>9.29882002867952</v>
      </c>
      <c r="W1079" s="0" t="n">
        <v>12.3093285015116</v>
      </c>
      <c r="X1079" s="0" t="n">
        <v>11.3789282039104</v>
      </c>
      <c r="Y1079" s="0" t="n">
        <v>8.44162615513723</v>
      </c>
      <c r="Z1079" s="0" t="n">
        <v>8.45535572178896</v>
      </c>
      <c r="AA1079" s="0" t="n">
        <v>9.91827342696183</v>
      </c>
      <c r="AB1079" s="0" t="n">
        <v>8.89029377481874</v>
      </c>
      <c r="AC1079" s="0" t="n">
        <v>7.37553779963122</v>
      </c>
      <c r="AD1079" s="0" t="n">
        <v>7.82552981282311</v>
      </c>
      <c r="AE1079" s="0" t="n">
        <v>11.1865527908017</v>
      </c>
      <c r="AF1079" s="0" t="n">
        <v>7.26075802313762</v>
      </c>
      <c r="AG1079" s="0" t="n">
        <v>6.7377661417626</v>
      </c>
      <c r="AH1079" s="0" t="n">
        <v>9.45130451630586</v>
      </c>
      <c r="AI1079" s="0" t="n">
        <v>6.12736433779688</v>
      </c>
    </row>
    <row r="1080" customFormat="false" ht="12.75" hidden="false" customHeight="false" outlineLevel="0" collapsed="false">
      <c r="A1080" s="0" t="n">
        <v>172201038</v>
      </c>
      <c r="B1080" s="0" t="n">
        <v>17</v>
      </c>
      <c r="C1080" s="0" t="s">
        <v>70</v>
      </c>
      <c r="D1080" s="0" t="n">
        <v>20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12.8352956722551</v>
      </c>
      <c r="K1080" s="0" t="n">
        <v>15.3620241650996</v>
      </c>
      <c r="L1080" s="0" t="n">
        <v>11.6348305791586</v>
      </c>
      <c r="M1080" s="0" t="n">
        <v>7.95400355345267</v>
      </c>
      <c r="N1080" s="0" t="n">
        <v>6.37406455007879</v>
      </c>
      <c r="O1080" s="0" t="n">
        <v>5.57074248916056</v>
      </c>
      <c r="P1080" s="0" t="n">
        <v>7.46696943953076</v>
      </c>
      <c r="Q1080" s="0" t="n">
        <v>10.2290753760772</v>
      </c>
      <c r="R1080" s="0" t="n">
        <v>9.79523520200395</v>
      </c>
      <c r="S1080" s="0" t="n">
        <v>7.07689288916514</v>
      </c>
      <c r="T1080" s="0" t="n">
        <v>4.81217848498603</v>
      </c>
      <c r="U1080" s="0" t="n">
        <v>11.8890152314376</v>
      </c>
      <c r="V1080" s="0" t="n">
        <v>5.5984970974794</v>
      </c>
      <c r="W1080" s="0" t="n">
        <v>7.96594838345495</v>
      </c>
      <c r="X1080" s="0" t="n">
        <v>7.21326438546104</v>
      </c>
      <c r="Y1080" s="0" t="n">
        <v>4.91755831902757</v>
      </c>
      <c r="Z1080" s="0" t="n">
        <v>4.92555629755257</v>
      </c>
      <c r="AA1080" s="0" t="n">
        <v>6.05833907869354</v>
      </c>
      <c r="AB1080" s="0" t="n">
        <v>5.26895152834005</v>
      </c>
      <c r="AC1080" s="0" t="n">
        <v>4.12803251765621</v>
      </c>
      <c r="AD1080" s="0" t="n">
        <v>4.47296644004007</v>
      </c>
      <c r="AE1080" s="0" t="n">
        <v>7.09131487570509</v>
      </c>
      <c r="AF1080" s="0" t="n">
        <v>4.06379114806298</v>
      </c>
      <c r="AG1080" s="0" t="n">
        <v>3.68359944764784</v>
      </c>
      <c r="AH1080" s="0" t="n">
        <v>5.77310233655337</v>
      </c>
      <c r="AI1080" s="0" t="n">
        <v>3.26256344933084</v>
      </c>
    </row>
    <row r="1081" customFormat="false" ht="12.75" hidden="false" customHeight="false" outlineLevel="0" collapsed="false">
      <c r="A1081" s="0" t="n">
        <v>172201039</v>
      </c>
      <c r="B1081" s="0" t="n">
        <v>17</v>
      </c>
      <c r="C1081" s="0" t="s">
        <v>70</v>
      </c>
      <c r="D1081" s="0" t="n">
        <v>20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25.1270532362064</v>
      </c>
      <c r="K1081" s="0" t="n">
        <v>28.5925161844785</v>
      </c>
      <c r="L1081" s="0" t="n">
        <v>23.4770065942943</v>
      </c>
      <c r="M1081" s="0" t="n">
        <v>18.1437499434769</v>
      </c>
      <c r="N1081" s="0" t="n">
        <v>15.7402046351363</v>
      </c>
      <c r="O1081" s="0" t="n">
        <v>14.4492700438704</v>
      </c>
      <c r="P1081" s="0" t="n">
        <v>17.3403019339668</v>
      </c>
      <c r="Q1081" s="0" t="n">
        <v>21.3692314245573</v>
      </c>
      <c r="R1081" s="0" t="n">
        <v>20.7253510427834</v>
      </c>
      <c r="S1081" s="0" t="n">
        <v>16.7511845254331</v>
      </c>
      <c r="T1081" s="0" t="n">
        <v>13.2262257782853</v>
      </c>
      <c r="U1081" s="0" t="n">
        <v>23.7385102237388</v>
      </c>
      <c r="V1081" s="0" t="n">
        <v>14.5212593399725</v>
      </c>
      <c r="W1081" s="0" t="n">
        <v>18.17099710363</v>
      </c>
      <c r="X1081" s="0" t="n">
        <v>17.0739793075838</v>
      </c>
      <c r="Y1081" s="0" t="n">
        <v>13.5158612275647</v>
      </c>
      <c r="Z1081" s="0" t="n">
        <v>13.5378435937781</v>
      </c>
      <c r="AA1081" s="0" t="n">
        <v>15.3179688877026</v>
      </c>
      <c r="AB1081" s="0" t="n">
        <v>14.0504970007744</v>
      </c>
      <c r="AC1081" s="0" t="n">
        <v>12.1648279638529</v>
      </c>
      <c r="AD1081" s="0" t="n">
        <v>12.708170145389</v>
      </c>
      <c r="AE1081" s="0" t="n">
        <v>16.7853217324726</v>
      </c>
      <c r="AF1081" s="0" t="n">
        <v>11.9755161776881</v>
      </c>
      <c r="AG1081" s="0" t="n">
        <v>11.3048267055382</v>
      </c>
      <c r="AH1081" s="0" t="n">
        <v>14.5967732786455</v>
      </c>
      <c r="AI1081" s="0" t="n">
        <v>10.4779796280025</v>
      </c>
    </row>
    <row r="1082" customFormat="false" ht="12.75" hidden="false" customHeight="false" outlineLevel="0" collapsed="false">
      <c r="A1082" s="0" t="n">
        <v>172201040</v>
      </c>
      <c r="B1082" s="0" t="n">
        <v>17</v>
      </c>
      <c r="C1082" s="0" t="s">
        <v>70</v>
      </c>
      <c r="D1082" s="0" t="n">
        <v>20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10.5302041451178</v>
      </c>
      <c r="K1082" s="0" t="n">
        <v>12.3081135753743</v>
      </c>
      <c r="L1082" s="0" t="n">
        <v>9.65587000337249</v>
      </c>
      <c r="M1082" s="0" t="n">
        <v>7.19584091405464</v>
      </c>
      <c r="N1082" s="0" t="n">
        <v>6.01016507012865</v>
      </c>
      <c r="O1082" s="0" t="n">
        <v>5.30894515861912</v>
      </c>
      <c r="P1082" s="0" t="n">
        <v>6.99741682825532</v>
      </c>
      <c r="Q1082" s="0" t="n">
        <v>8.16889318383702</v>
      </c>
      <c r="R1082" s="0" t="n">
        <v>8.04961091495496</v>
      </c>
      <c r="S1082" s="0" t="n">
        <v>7.3541583206095</v>
      </c>
      <c r="T1082" s="0" t="n">
        <v>3.97036952722488</v>
      </c>
      <c r="U1082" s="0" t="n">
        <v>9.54498516602205</v>
      </c>
      <c r="V1082" s="0" t="n">
        <v>5.30801388974241</v>
      </c>
      <c r="W1082" s="0" t="n">
        <v>6.69169169804641</v>
      </c>
      <c r="X1082" s="0" t="n">
        <v>5.84925865629407</v>
      </c>
      <c r="Y1082" s="0" t="n">
        <v>5.22824230998517</v>
      </c>
      <c r="Z1082" s="0" t="n">
        <v>3.59484753952773</v>
      </c>
      <c r="AA1082" s="0" t="n">
        <v>5.74054179463097</v>
      </c>
      <c r="AB1082" s="0" t="n">
        <v>4.38333265080741</v>
      </c>
      <c r="AC1082" s="0" t="n">
        <v>4.05257957906446</v>
      </c>
      <c r="AD1082" s="0" t="n">
        <v>3.91353058368604</v>
      </c>
      <c r="AE1082" s="0" t="n">
        <v>5.91111826422744</v>
      </c>
      <c r="AF1082" s="0" t="n">
        <v>3.89765850819545</v>
      </c>
      <c r="AG1082" s="0" t="n">
        <v>3.89295397806375</v>
      </c>
      <c r="AH1082" s="0" t="n">
        <v>5.05403611584937</v>
      </c>
      <c r="AI1082" s="0" t="n">
        <v>3.23997230719381</v>
      </c>
    </row>
    <row r="1083" customFormat="false" ht="12.75" hidden="false" customHeight="false" outlineLevel="0" collapsed="false">
      <c r="A1083" s="0" t="n">
        <v>172201042</v>
      </c>
      <c r="B1083" s="0" t="n">
        <v>17</v>
      </c>
      <c r="C1083" s="0" t="s">
        <v>70</v>
      </c>
      <c r="D1083" s="0" t="n">
        <v>20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7.18412453452423</v>
      </c>
      <c r="K1083" s="0" t="n">
        <v>8.66632330021386</v>
      </c>
      <c r="L1083" s="0" t="n">
        <v>6.37168111528627</v>
      </c>
      <c r="M1083" s="0" t="n">
        <v>4.52796978177021</v>
      </c>
      <c r="N1083" s="0" t="n">
        <v>3.59321965177956</v>
      </c>
      <c r="O1083" s="0" t="s">
        <v>170</v>
      </c>
      <c r="P1083" s="0" t="n">
        <v>4.35548548989173</v>
      </c>
      <c r="Q1083" s="0" t="n">
        <v>5.38595947532633</v>
      </c>
      <c r="R1083" s="0" t="n">
        <v>5.20343057585089</v>
      </c>
      <c r="S1083" s="0" t="n">
        <v>4.40359562667162</v>
      </c>
      <c r="T1083" s="0" t="s">
        <v>170</v>
      </c>
      <c r="U1083" s="0" t="n">
        <v>6.43663153940741</v>
      </c>
      <c r="V1083" s="0" t="s">
        <v>170</v>
      </c>
      <c r="W1083" s="0" t="n">
        <v>4.18299573570031</v>
      </c>
      <c r="X1083" s="0" t="n">
        <v>3.59636409902602</v>
      </c>
      <c r="Y1083" s="0" t="s">
        <v>170</v>
      </c>
      <c r="Z1083" s="0" t="s">
        <v>170</v>
      </c>
      <c r="AA1083" s="0" t="n">
        <v>3.34280280878254</v>
      </c>
      <c r="AB1083" s="0" t="s">
        <v>170</v>
      </c>
      <c r="AC1083" s="0" t="s">
        <v>170</v>
      </c>
      <c r="AD1083" s="0" t="s">
        <v>170</v>
      </c>
      <c r="AE1083" s="0" t="n">
        <v>3.59069434096012</v>
      </c>
      <c r="AF1083" s="0" t="s">
        <v>170</v>
      </c>
      <c r="AG1083" s="0" t="s">
        <v>170</v>
      </c>
      <c r="AH1083" s="0" t="n">
        <v>2.96162956001301</v>
      </c>
      <c r="AI1083" s="0" t="s">
        <v>170</v>
      </c>
    </row>
    <row r="1084" customFormat="false" ht="12.75" hidden="false" customHeight="false" outlineLevel="0" collapsed="false">
      <c r="A1084" s="0" t="n">
        <v>172201043</v>
      </c>
      <c r="B1084" s="0" t="n">
        <v>17</v>
      </c>
      <c r="C1084" s="0" t="s">
        <v>70</v>
      </c>
      <c r="D1084" s="0" t="n">
        <v>20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14.50592879208</v>
      </c>
      <c r="K1084" s="0" t="n">
        <v>16.578713750427</v>
      </c>
      <c r="L1084" s="0" t="n">
        <v>13.6118353451312</v>
      </c>
      <c r="M1084" s="0" t="n">
        <v>10.4717050479489</v>
      </c>
      <c r="N1084" s="0" t="n">
        <v>9.03865873050605</v>
      </c>
      <c r="O1084" s="0" t="s">
        <v>170</v>
      </c>
      <c r="P1084" s="0" t="n">
        <v>10.2555407968961</v>
      </c>
      <c r="Q1084" s="0" t="n">
        <v>11.5222153439811</v>
      </c>
      <c r="R1084" s="0" t="n">
        <v>11.506780608825</v>
      </c>
      <c r="S1084" s="0" t="n">
        <v>11.0490278866952</v>
      </c>
      <c r="T1084" s="0" t="s">
        <v>170</v>
      </c>
      <c r="U1084" s="0" t="n">
        <v>13.256023032653</v>
      </c>
      <c r="V1084" s="0" t="s">
        <v>170</v>
      </c>
      <c r="W1084" s="0" t="n">
        <v>9.7802504464761</v>
      </c>
      <c r="X1084" s="0" t="n">
        <v>8.64120463185518</v>
      </c>
      <c r="Y1084" s="0" t="s">
        <v>170</v>
      </c>
      <c r="Z1084" s="0" t="s">
        <v>170</v>
      </c>
      <c r="AA1084" s="0" t="n">
        <v>8.77598049324777</v>
      </c>
      <c r="AB1084" s="0" t="s">
        <v>170</v>
      </c>
      <c r="AC1084" s="0" t="s">
        <v>170</v>
      </c>
      <c r="AD1084" s="0" t="s">
        <v>170</v>
      </c>
      <c r="AE1084" s="0" t="n">
        <v>8.80053633053225</v>
      </c>
      <c r="AF1084" s="0" t="s">
        <v>170</v>
      </c>
      <c r="AG1084" s="0" t="s">
        <v>170</v>
      </c>
      <c r="AH1084" s="0" t="n">
        <v>7.69646847430131</v>
      </c>
      <c r="AI1084" s="0" t="s">
        <v>170</v>
      </c>
    </row>
    <row r="1085" customFormat="false" ht="12.75" hidden="false" customHeight="false" outlineLevel="0" collapsed="false">
      <c r="A1085" s="0" t="n">
        <v>172201044</v>
      </c>
      <c r="B1085" s="0" t="n">
        <v>17</v>
      </c>
      <c r="C1085" s="0" t="s">
        <v>70</v>
      </c>
      <c r="D1085" s="0" t="n">
        <v>20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6.50661731755245</v>
      </c>
      <c r="K1085" s="0" t="n">
        <v>7.97881919871741</v>
      </c>
      <c r="L1085" s="0" t="n">
        <v>6.30370048395063</v>
      </c>
      <c r="M1085" s="0" t="n">
        <v>4.63415879414175</v>
      </c>
      <c r="N1085" s="0" t="n">
        <v>3.82650825693005</v>
      </c>
      <c r="O1085" s="0" t="n">
        <v>3.4450565792918</v>
      </c>
      <c r="P1085" s="0" t="n">
        <v>4.54180524466203</v>
      </c>
      <c r="Q1085" s="0" t="n">
        <v>5.20343126787247</v>
      </c>
      <c r="R1085" s="0" t="n">
        <v>5.05099416526174</v>
      </c>
      <c r="S1085" s="0" t="n">
        <v>5.01775773071367</v>
      </c>
      <c r="T1085" s="0" t="n">
        <v>2.43527863598306</v>
      </c>
      <c r="U1085" s="0" t="n">
        <v>6.00763881589942</v>
      </c>
      <c r="V1085" s="0" t="n">
        <v>3.48575898452194</v>
      </c>
      <c r="W1085" s="0" t="n">
        <v>4.13718060702036</v>
      </c>
      <c r="X1085" s="0" t="n">
        <v>3.66766696394751</v>
      </c>
      <c r="Y1085" s="0" t="n">
        <v>3.60837826669497</v>
      </c>
      <c r="Z1085" s="0" t="n">
        <v>1.9960926880116</v>
      </c>
      <c r="AA1085" s="0" t="n">
        <v>3.93273578485652</v>
      </c>
      <c r="AB1085" s="0" t="n">
        <v>2.65372345475743</v>
      </c>
      <c r="AC1085" s="0" t="n">
        <v>2.5097679767776</v>
      </c>
      <c r="AD1085" s="0" t="n">
        <v>2.48556241949876</v>
      </c>
      <c r="AE1085" s="0" t="n">
        <v>3.72680282184035</v>
      </c>
      <c r="AF1085" s="0" t="n">
        <v>2.66748277331837</v>
      </c>
      <c r="AG1085" s="0" t="n">
        <v>2.56168983156872</v>
      </c>
      <c r="AH1085" s="0" t="n">
        <v>3.12021828684359</v>
      </c>
      <c r="AI1085" s="0" t="n">
        <v>2.23318361787216</v>
      </c>
    </row>
    <row r="1086" customFormat="false" ht="12.75" hidden="false" customHeight="false" outlineLevel="0" collapsed="false">
      <c r="A1086" s="0" t="n">
        <v>172201046</v>
      </c>
      <c r="B1086" s="0" t="n">
        <v>17</v>
      </c>
      <c r="C1086" s="0" t="s">
        <v>70</v>
      </c>
      <c r="D1086" s="0" t="n">
        <v>20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4.32478545955121</v>
      </c>
      <c r="K1086" s="0" t="n">
        <v>5.44596240290308</v>
      </c>
      <c r="L1086" s="0" t="n">
        <v>3.94776336632764</v>
      </c>
      <c r="M1086" s="0" t="n">
        <v>2.84064919141968</v>
      </c>
      <c r="N1086" s="0" t="n">
        <v>2.20715682790315</v>
      </c>
      <c r="O1086" s="0" t="s">
        <v>170</v>
      </c>
      <c r="P1086" s="0" t="n">
        <v>2.72801541640353</v>
      </c>
      <c r="Q1086" s="0" t="n">
        <v>3.3286814587451</v>
      </c>
      <c r="R1086" s="0" t="n">
        <v>3.12324137779705</v>
      </c>
      <c r="S1086" s="0" t="n">
        <v>2.88113932190461</v>
      </c>
      <c r="T1086" s="0" t="s">
        <v>170</v>
      </c>
      <c r="U1086" s="0" t="n">
        <v>3.93063115125191</v>
      </c>
      <c r="V1086" s="0" t="s">
        <v>170</v>
      </c>
      <c r="W1086" s="0" t="n">
        <v>2.51045104229263</v>
      </c>
      <c r="X1086" s="0" t="n">
        <v>2.15198605099191</v>
      </c>
      <c r="Y1086" s="0" t="s">
        <v>170</v>
      </c>
      <c r="Z1086" s="0" t="s">
        <v>170</v>
      </c>
      <c r="AA1086" s="0" t="n">
        <v>2.1825587301459</v>
      </c>
      <c r="AB1086" s="0" t="s">
        <v>170</v>
      </c>
      <c r="AC1086" s="0" t="s">
        <v>170</v>
      </c>
      <c r="AD1086" s="0" t="s">
        <v>170</v>
      </c>
      <c r="AE1086" s="0" t="n">
        <v>2.18221176329445</v>
      </c>
      <c r="AF1086" s="0" t="s">
        <v>170</v>
      </c>
      <c r="AG1086" s="0" t="s">
        <v>170</v>
      </c>
      <c r="AH1086" s="0" t="n">
        <v>1.74871851512432</v>
      </c>
      <c r="AI1086" s="0" t="s">
        <v>170</v>
      </c>
    </row>
    <row r="1087" customFormat="false" ht="12.75" hidden="false" customHeight="false" outlineLevel="0" collapsed="false">
      <c r="A1087" s="0" t="n">
        <v>172201047</v>
      </c>
      <c r="B1087" s="0" t="n">
        <v>17</v>
      </c>
      <c r="C1087" s="0" t="s">
        <v>70</v>
      </c>
      <c r="D1087" s="0" t="n">
        <v>20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9.1269793479578</v>
      </c>
      <c r="K1087" s="0" t="n">
        <v>10.9877283942769</v>
      </c>
      <c r="L1087" s="0" t="n">
        <v>9.20205211987165</v>
      </c>
      <c r="M1087" s="0" t="n">
        <v>6.85947542144422</v>
      </c>
      <c r="N1087" s="0" t="n">
        <v>5.88410045608848</v>
      </c>
      <c r="O1087" s="0" t="s">
        <v>170</v>
      </c>
      <c r="P1087" s="0" t="n">
        <v>6.81039018204278</v>
      </c>
      <c r="Q1087" s="0" t="n">
        <v>7.49024969508432</v>
      </c>
      <c r="R1087" s="0" t="n">
        <v>7.43462962237973</v>
      </c>
      <c r="S1087" s="0" t="n">
        <v>7.73737315126202</v>
      </c>
      <c r="T1087" s="0" t="s">
        <v>170</v>
      </c>
      <c r="U1087" s="0" t="n">
        <v>8.51820492381093</v>
      </c>
      <c r="V1087" s="0" t="s">
        <v>170</v>
      </c>
      <c r="W1087" s="0" t="n">
        <v>6.16365759032597</v>
      </c>
      <c r="X1087" s="0" t="n">
        <v>5.58082286035097</v>
      </c>
      <c r="Y1087" s="0" t="s">
        <v>170</v>
      </c>
      <c r="Z1087" s="0" t="s">
        <v>170</v>
      </c>
      <c r="AA1087" s="0" t="n">
        <v>6.18971485064493</v>
      </c>
      <c r="AB1087" s="0" t="s">
        <v>170</v>
      </c>
      <c r="AC1087" s="0" t="s">
        <v>170</v>
      </c>
      <c r="AD1087" s="0" t="s">
        <v>170</v>
      </c>
      <c r="AE1087" s="0" t="n">
        <v>5.67800217990599</v>
      </c>
      <c r="AF1087" s="0" t="s">
        <v>170</v>
      </c>
      <c r="AG1087" s="0" t="s">
        <v>170</v>
      </c>
      <c r="AH1087" s="0" t="n">
        <v>4.88225780433934</v>
      </c>
      <c r="AI1087" s="0" t="s">
        <v>170</v>
      </c>
    </row>
    <row r="1088" customFormat="false" ht="12.75" hidden="false" customHeight="false" outlineLevel="0" collapsed="false">
      <c r="A1088" s="0" t="n">
        <v>172201048</v>
      </c>
      <c r="B1088" s="0" t="n">
        <v>17</v>
      </c>
      <c r="C1088" s="0" t="s">
        <v>70</v>
      </c>
      <c r="D1088" s="0" t="n">
        <v>20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0.431630182915</v>
      </c>
      <c r="K1088" s="0" t="n">
        <v>126.215585021422</v>
      </c>
      <c r="L1088" s="0" t="n">
        <v>104.755544723293</v>
      </c>
      <c r="M1088" s="0" t="n">
        <v>77.4757592196088</v>
      </c>
      <c r="N1088" s="0" t="n">
        <v>69.2210612368944</v>
      </c>
      <c r="O1088" s="0" t="n">
        <v>60.6873786683717</v>
      </c>
      <c r="P1088" s="0" t="n">
        <v>88.5774096116447</v>
      </c>
      <c r="Q1088" s="0" t="n">
        <v>110.821051613597</v>
      </c>
      <c r="R1088" s="0" t="n">
        <v>103.259751437911</v>
      </c>
      <c r="S1088" s="0" t="n">
        <v>84.6022880676409</v>
      </c>
      <c r="T1088" s="0" t="n">
        <v>61.7416377761291</v>
      </c>
      <c r="U1088" s="0" t="n">
        <v>138.088956063503</v>
      </c>
      <c r="V1088" s="0" t="n">
        <v>77.7059057301888</v>
      </c>
      <c r="W1088" s="0" t="n">
        <v>101.188719058144</v>
      </c>
      <c r="X1088" s="0" t="n">
        <v>84.9794221443686</v>
      </c>
      <c r="Y1088" s="0" t="n">
        <v>85.3706084607256</v>
      </c>
      <c r="Z1088" s="0" t="n">
        <v>93.3166986879246</v>
      </c>
      <c r="AA1088" s="0" t="n">
        <v>89.4986719826855</v>
      </c>
      <c r="AB1088" s="0" t="n">
        <v>84.0618865620432</v>
      </c>
      <c r="AC1088" s="0" t="n">
        <v>81.3504623473201</v>
      </c>
      <c r="AD1088" s="0" t="n">
        <v>91.6863104627759</v>
      </c>
      <c r="AE1088" s="0" t="n">
        <v>125.251630679729</v>
      </c>
      <c r="AF1088" s="0" t="n">
        <v>81.904051151708</v>
      </c>
      <c r="AG1088" s="0" t="n">
        <v>95.3447528676357</v>
      </c>
      <c r="AH1088" s="0" t="n">
        <v>119.309579940445</v>
      </c>
      <c r="AI1088" s="0" t="n">
        <v>79.291733740948</v>
      </c>
    </row>
    <row r="1089" customFormat="false" ht="12.75" hidden="false" customHeight="false" outlineLevel="0" collapsed="false">
      <c r="A1089" s="0" t="n">
        <v>172201049</v>
      </c>
      <c r="B1089" s="0" t="n">
        <v>17</v>
      </c>
      <c r="C1089" s="0" t="s">
        <v>70</v>
      </c>
      <c r="D1089" s="0" t="n">
        <v>20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70.7131360417672</v>
      </c>
      <c r="K1089" s="0" t="n">
        <v>91.3428447096121</v>
      </c>
      <c r="L1089" s="0" t="n">
        <v>72.5462599786528</v>
      </c>
      <c r="M1089" s="0" t="n">
        <v>50.1382263733232</v>
      </c>
      <c r="N1089" s="0" t="n">
        <v>42.8489279089237</v>
      </c>
      <c r="O1089" s="0" t="n">
        <v>36.5377663274079</v>
      </c>
      <c r="P1089" s="0" t="n">
        <v>56.7532177004748</v>
      </c>
      <c r="Q1089" s="0" t="n">
        <v>75.297527888434</v>
      </c>
      <c r="R1089" s="0" t="n">
        <v>69.6689206779332</v>
      </c>
      <c r="S1089" s="0" t="n">
        <v>53.630593366176</v>
      </c>
      <c r="T1089" s="0" t="n">
        <v>35.9667792551582</v>
      </c>
      <c r="U1089" s="0" t="n">
        <v>96.1840174875216</v>
      </c>
      <c r="V1089" s="0" t="n">
        <v>46.7840313443777</v>
      </c>
      <c r="W1089" s="0" t="n">
        <v>65.4840036892436</v>
      </c>
      <c r="X1089" s="0" t="n">
        <v>53.8696640198839</v>
      </c>
      <c r="Y1089" s="0" t="n">
        <v>49.7315254337584</v>
      </c>
      <c r="Z1089" s="0" t="n">
        <v>54.3604158136915</v>
      </c>
      <c r="AA1089" s="0" t="n">
        <v>54.6681139572061</v>
      </c>
      <c r="AB1089" s="0" t="n">
        <v>49.8204015406967</v>
      </c>
      <c r="AC1089" s="0" t="n">
        <v>45.5312362324135</v>
      </c>
      <c r="AD1089" s="0" t="n">
        <v>52.4066484340875</v>
      </c>
      <c r="AE1089" s="0" t="n">
        <v>79.3987896410605</v>
      </c>
      <c r="AF1089" s="0" t="n">
        <v>45.841075683855</v>
      </c>
      <c r="AG1089" s="0" t="n">
        <v>52.1258636185711</v>
      </c>
      <c r="AH1089" s="0" t="n">
        <v>72.8773910034383</v>
      </c>
      <c r="AI1089" s="0" t="n">
        <v>42.2195087603204</v>
      </c>
    </row>
    <row r="1090" customFormat="false" ht="12.75" hidden="false" customHeight="false" outlineLevel="0" collapsed="false">
      <c r="A1090" s="0" t="n">
        <v>172201050</v>
      </c>
      <c r="B1090" s="0" t="n">
        <v>17</v>
      </c>
      <c r="C1090" s="0" t="s">
        <v>70</v>
      </c>
      <c r="D1090" s="0" t="n">
        <v>20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38.431772760901</v>
      </c>
      <c r="K1090" s="0" t="n">
        <v>170.011564727867</v>
      </c>
      <c r="L1090" s="0" t="n">
        <v>146.385373841291</v>
      </c>
      <c r="M1090" s="0" t="n">
        <v>114.369504088559</v>
      </c>
      <c r="N1090" s="0" t="n">
        <v>105.811745140599</v>
      </c>
      <c r="O1090" s="0" t="n">
        <v>94.7708592690855</v>
      </c>
      <c r="P1090" s="0" t="n">
        <v>131.79616424307</v>
      </c>
      <c r="Q1090" s="0" t="n">
        <v>157.301636754785</v>
      </c>
      <c r="R1090" s="0" t="n">
        <v>147.40971585109</v>
      </c>
      <c r="S1090" s="0" t="n">
        <v>126.94497143806</v>
      </c>
      <c r="T1090" s="0" t="n">
        <v>98.8543430861233</v>
      </c>
      <c r="U1090" s="0" t="n">
        <v>192.048309976949</v>
      </c>
      <c r="V1090" s="0" t="n">
        <v>121.347397398309</v>
      </c>
      <c r="W1090" s="0" t="n">
        <v>149.374510616055</v>
      </c>
      <c r="X1090" s="0" t="n">
        <v>127.510857724259</v>
      </c>
      <c r="Y1090" s="0" t="n">
        <v>136.686614126561</v>
      </c>
      <c r="Z1090" s="0" t="n">
        <v>149.409074330176</v>
      </c>
      <c r="AA1090" s="0" t="n">
        <v>138.223440099435</v>
      </c>
      <c r="AB1090" s="0" t="n">
        <v>132.85402203073</v>
      </c>
      <c r="AC1090" s="0" t="n">
        <v>134.175216251285</v>
      </c>
      <c r="AD1090" s="0" t="n">
        <v>148.892824030221</v>
      </c>
      <c r="AE1090" s="0" t="n">
        <v>187.938943997547</v>
      </c>
      <c r="AF1090" s="0" t="n">
        <v>135.088276796975</v>
      </c>
      <c r="AG1090" s="0" t="n">
        <v>159.972294343986</v>
      </c>
      <c r="AH1090" s="0" t="n">
        <v>184.263969630492</v>
      </c>
      <c r="AI1090" s="0" t="n">
        <v>135.591279546039</v>
      </c>
    </row>
    <row r="1091" customFormat="false" ht="12.75" hidden="false" customHeight="false" outlineLevel="0" collapsed="false">
      <c r="A1091" s="0" t="n">
        <v>180201018</v>
      </c>
      <c r="B1091" s="0" t="n">
        <v>18</v>
      </c>
      <c r="C1091" s="0" t="s">
        <v>71</v>
      </c>
      <c r="D1091" s="0" t="n">
        <v>2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9</v>
      </c>
      <c r="K1091" s="0" t="n">
        <v>3</v>
      </c>
      <c r="L1091" s="0" t="n">
        <v>5</v>
      </c>
      <c r="M1091" s="0" t="n">
        <v>6</v>
      </c>
      <c r="N1091" s="0" t="n">
        <v>6</v>
      </c>
      <c r="O1091" s="0" t="n">
        <v>7</v>
      </c>
      <c r="P1091" s="0" t="n">
        <v>8</v>
      </c>
      <c r="Q1091" s="0" t="n">
        <v>7</v>
      </c>
      <c r="R1091" s="0" t="n">
        <v>6</v>
      </c>
      <c r="S1091" s="0" t="n">
        <v>4</v>
      </c>
      <c r="T1091" s="0" t="n">
        <v>4</v>
      </c>
      <c r="U1091" s="0" t="n">
        <v>4</v>
      </c>
      <c r="V1091" s="0" t="n">
        <v>5</v>
      </c>
      <c r="W1091" s="0" t="n">
        <v>2</v>
      </c>
      <c r="X1091" s="0" t="n">
        <v>8</v>
      </c>
      <c r="Y1091" s="0" t="n">
        <v>3</v>
      </c>
      <c r="Z1091" s="0" t="n">
        <v>3</v>
      </c>
      <c r="AA1091" s="0" t="n">
        <v>3</v>
      </c>
      <c r="AB1091" s="0" t="n">
        <v>1</v>
      </c>
      <c r="AC1091" s="0" t="n">
        <v>3</v>
      </c>
      <c r="AD1091" s="0" t="n">
        <v>2</v>
      </c>
      <c r="AE1091" s="0" t="n">
        <v>4</v>
      </c>
      <c r="AF1091" s="0" t="n">
        <v>2</v>
      </c>
      <c r="AG1091" s="0" t="n">
        <v>3</v>
      </c>
      <c r="AH1091" s="0" t="n">
        <v>1</v>
      </c>
      <c r="AI1091" s="0" t="n">
        <v>1</v>
      </c>
    </row>
    <row r="1092" customFormat="false" ht="12.75" hidden="false" customHeight="false" outlineLevel="0" collapsed="false">
      <c r="A1092" s="0" t="n">
        <v>180201037</v>
      </c>
      <c r="B1092" s="0" t="n">
        <v>18</v>
      </c>
      <c r="C1092" s="0" t="s">
        <v>71</v>
      </c>
      <c r="D1092" s="0" t="n">
        <v>2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29.5469468154957</v>
      </c>
      <c r="K1092" s="0" t="n">
        <v>9.91407799074686</v>
      </c>
      <c r="L1092" s="0" t="n">
        <v>16.6944908180301</v>
      </c>
      <c r="M1092" s="0" t="n">
        <v>20.1748486886348</v>
      </c>
      <c r="N1092" s="0" t="n">
        <v>20.4568700988749</v>
      </c>
      <c r="O1092" s="0" t="n">
        <v>23.9398084815321</v>
      </c>
      <c r="P1092" s="0" t="n">
        <v>27.3410799726589</v>
      </c>
      <c r="Q1092" s="0" t="n">
        <v>24.0384615384615</v>
      </c>
      <c r="R1092" s="0" t="n">
        <v>20.8261020479</v>
      </c>
      <c r="S1092" s="0" t="n">
        <v>13.986013986014</v>
      </c>
      <c r="T1092" s="0" t="n">
        <v>14.3317807237549</v>
      </c>
      <c r="U1092" s="0" t="n">
        <v>14.5243282498184</v>
      </c>
      <c r="V1092" s="0" t="n">
        <v>18.3755972069092</v>
      </c>
      <c r="W1092" s="0" t="n">
        <v>7.46547219111609</v>
      </c>
      <c r="X1092" s="0" t="n">
        <v>30.2457466918715</v>
      </c>
      <c r="Y1092" s="0" t="n">
        <v>11.4503816793893</v>
      </c>
      <c r="Z1092" s="0" t="n">
        <v>11.4942528735632</v>
      </c>
      <c r="AA1092" s="0" t="n">
        <v>11.4242193450114</v>
      </c>
      <c r="AB1092" s="0" t="n">
        <v>3.79218809252939</v>
      </c>
      <c r="AC1092" s="0" t="n">
        <v>11.3851992409867</v>
      </c>
      <c r="AD1092" s="0" t="n">
        <v>7.60456273764259</v>
      </c>
      <c r="AE1092" s="0" t="n">
        <v>15.2671755725191</v>
      </c>
      <c r="AF1092" s="0" t="n">
        <v>7.63941940412529</v>
      </c>
      <c r="AG1092" s="0" t="n">
        <v>11.454753722795</v>
      </c>
      <c r="AH1092" s="0" t="n">
        <v>3.61141206211629</v>
      </c>
      <c r="AI1092" s="0" t="n">
        <v>3.62844702467344</v>
      </c>
    </row>
    <row r="1093" customFormat="false" ht="12.75" hidden="false" customHeight="false" outlineLevel="0" collapsed="false">
      <c r="A1093" s="0" t="n">
        <v>180201038</v>
      </c>
      <c r="B1093" s="0" t="n">
        <v>18</v>
      </c>
      <c r="C1093" s="0" t="s">
        <v>71</v>
      </c>
      <c r="D1093" s="0" t="n">
        <v>2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13.5107455593511</v>
      </c>
      <c r="K1093" s="0" t="n">
        <v>2.04452122569597</v>
      </c>
      <c r="L1093" s="0" t="n">
        <v>5.42065572660575</v>
      </c>
      <c r="M1093" s="0" t="n">
        <v>7.40381389875875</v>
      </c>
      <c r="N1093" s="0" t="n">
        <v>7.50731078585357</v>
      </c>
      <c r="O1093" s="0" t="n">
        <v>9.62504463584085</v>
      </c>
      <c r="P1093" s="0" t="n">
        <v>11.8039377195779</v>
      </c>
      <c r="Q1093" s="0" t="n">
        <v>9.66470828131822</v>
      </c>
      <c r="R1093" s="0" t="n">
        <v>7.64281240364752</v>
      </c>
      <c r="S1093" s="0" t="n">
        <v>3.81071808960253</v>
      </c>
      <c r="T1093" s="0" t="n">
        <v>3.90492788830643</v>
      </c>
      <c r="U1093" s="0" t="n">
        <v>3.95739060866494</v>
      </c>
      <c r="V1093" s="0" t="n">
        <v>5.96650639514304</v>
      </c>
      <c r="W1093" s="0" t="n">
        <v>0.90410331670013</v>
      </c>
      <c r="X1093" s="0" t="n">
        <v>13.0579666417713</v>
      </c>
      <c r="Y1093" s="0" t="n">
        <v>2.36134398051756</v>
      </c>
      <c r="Z1093" s="0" t="n">
        <v>2.37039127546207</v>
      </c>
      <c r="AA1093" s="0" t="n">
        <v>2.35594867820107</v>
      </c>
      <c r="AB1093" s="0" t="n">
        <v>0.0960098899669697</v>
      </c>
      <c r="AC1093" s="0" t="n">
        <v>2.34790179467021</v>
      </c>
      <c r="AD1093" s="0" t="n">
        <v>0.920947827163365</v>
      </c>
      <c r="AE1093" s="0" t="n">
        <v>4.15979150239055</v>
      </c>
      <c r="AF1093" s="0" t="n">
        <v>0.925169131183976</v>
      </c>
      <c r="AG1093" s="0" t="n">
        <v>2.36224560097595</v>
      </c>
      <c r="AH1093" s="0" t="n">
        <v>0.0914330371408087</v>
      </c>
      <c r="AI1093" s="0" t="n">
        <v>0.0918643250518502</v>
      </c>
    </row>
    <row r="1094" customFormat="false" ht="12.75" hidden="false" customHeight="false" outlineLevel="0" collapsed="false">
      <c r="A1094" s="0" t="n">
        <v>180201039</v>
      </c>
      <c r="B1094" s="0" t="n">
        <v>18</v>
      </c>
      <c r="C1094" s="0" t="s">
        <v>71</v>
      </c>
      <c r="D1094" s="0" t="n">
        <v>2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56.0893087702533</v>
      </c>
      <c r="K1094" s="0" t="n">
        <v>28.9731429932</v>
      </c>
      <c r="L1094" s="0" t="n">
        <v>38.9593725519956</v>
      </c>
      <c r="M1094" s="0" t="n">
        <v>43.9121520595786</v>
      </c>
      <c r="N1094" s="0" t="n">
        <v>44.5259939397159</v>
      </c>
      <c r="O1094" s="0" t="n">
        <v>49.3251551357811</v>
      </c>
      <c r="P1094" s="0" t="n">
        <v>53.8728271366825</v>
      </c>
      <c r="Q1094" s="0" t="n">
        <v>49.5284181377142</v>
      </c>
      <c r="R1094" s="0" t="n">
        <v>45.329656447479</v>
      </c>
      <c r="S1094" s="0" t="n">
        <v>35.8097506132996</v>
      </c>
      <c r="T1094" s="0" t="n">
        <v>36.6950507896943</v>
      </c>
      <c r="U1094" s="0" t="n">
        <v>37.1880489302966</v>
      </c>
      <c r="V1094" s="0" t="n">
        <v>42.8825140732182</v>
      </c>
      <c r="W1094" s="0" t="n">
        <v>26.9678524364463</v>
      </c>
      <c r="X1094" s="0" t="n">
        <v>59.5961785262507</v>
      </c>
      <c r="Y1094" s="0" t="n">
        <v>33.4628743119936</v>
      </c>
      <c r="Z1094" s="0" t="n">
        <v>33.5910845583997</v>
      </c>
      <c r="AA1094" s="0" t="n">
        <v>33.3864168687826</v>
      </c>
      <c r="AB1094" s="0" t="n">
        <v>21.1287197229386</v>
      </c>
      <c r="AC1094" s="0" t="n">
        <v>33.2723835663845</v>
      </c>
      <c r="AD1094" s="0" t="n">
        <v>27.4702953145398</v>
      </c>
      <c r="AE1094" s="0" t="n">
        <v>39.0900331122278</v>
      </c>
      <c r="AF1094" s="0" t="n">
        <v>27.5962095787775</v>
      </c>
      <c r="AG1094" s="0" t="n">
        <v>33.4756512781303</v>
      </c>
      <c r="AH1094" s="0" t="n">
        <v>20.1215001478472</v>
      </c>
      <c r="AI1094" s="0" t="n">
        <v>20.2164128843937</v>
      </c>
    </row>
    <row r="1095" customFormat="false" ht="12.75" hidden="false" customHeight="false" outlineLevel="0" collapsed="false">
      <c r="A1095" s="0" t="n">
        <v>180201040</v>
      </c>
      <c r="B1095" s="0" t="n">
        <v>18</v>
      </c>
      <c r="C1095" s="0" t="s">
        <v>71</v>
      </c>
      <c r="D1095" s="0" t="n">
        <v>2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16.3359750772456</v>
      </c>
      <c r="K1095" s="0" t="n">
        <v>7.41992086242782</v>
      </c>
      <c r="L1095" s="0" t="n">
        <v>11.1990826404309</v>
      </c>
      <c r="M1095" s="0" t="n">
        <v>15.054466507381</v>
      </c>
      <c r="N1095" s="0" t="n">
        <v>13.2045425310322</v>
      </c>
      <c r="O1095" s="0" t="n">
        <v>18.9003838953373</v>
      </c>
      <c r="P1095" s="0" t="n">
        <v>19.1743148459407</v>
      </c>
      <c r="Q1095" s="0" t="n">
        <v>20.9525788830748</v>
      </c>
      <c r="R1095" s="0" t="n">
        <v>16.1505432696745</v>
      </c>
      <c r="S1095" s="0" t="n">
        <v>5.42338423962233</v>
      </c>
      <c r="T1095" s="0" t="n">
        <v>7.07636594808256</v>
      </c>
      <c r="U1095" s="0" t="n">
        <v>7.60497590612134</v>
      </c>
      <c r="V1095" s="0" t="n">
        <v>13.5114549446525</v>
      </c>
      <c r="W1095" s="0" t="n">
        <v>6.3189397811706</v>
      </c>
      <c r="X1095" s="0" t="n">
        <v>18.9126784196117</v>
      </c>
      <c r="Y1095" s="0" t="n">
        <v>6.87348650651727</v>
      </c>
      <c r="Z1095" s="0" t="n">
        <v>5.18978591337828</v>
      </c>
      <c r="AA1095" s="0" t="n">
        <v>6.48966777480116</v>
      </c>
      <c r="AB1095" s="0" t="n">
        <v>0.984251968503937</v>
      </c>
      <c r="AC1095" s="0" t="n">
        <v>8.82472896549658</v>
      </c>
      <c r="AD1095" s="0" t="n">
        <v>4.86321299586203</v>
      </c>
      <c r="AE1095" s="0" t="n">
        <v>9.14357884418725</v>
      </c>
      <c r="AF1095" s="0" t="n">
        <v>1.81488203266788</v>
      </c>
      <c r="AG1095" s="0" t="n">
        <v>7.04774798829604</v>
      </c>
      <c r="AH1095" s="0" t="n">
        <v>0.860585197934596</v>
      </c>
      <c r="AI1095" s="0" t="n">
        <v>2.0746887966805</v>
      </c>
    </row>
    <row r="1096" customFormat="false" ht="12.75" hidden="false" customHeight="false" outlineLevel="0" collapsed="false">
      <c r="A1096" s="0" t="n">
        <v>180201042</v>
      </c>
      <c r="B1096" s="0" t="n">
        <v>18</v>
      </c>
      <c r="C1096" s="0" t="s">
        <v>71</v>
      </c>
      <c r="D1096" s="0" t="n">
        <v>2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201043</v>
      </c>
      <c r="B1097" s="0" t="n">
        <v>18</v>
      </c>
      <c r="C1097" s="0" t="s">
        <v>71</v>
      </c>
      <c r="D1097" s="0" t="n">
        <v>2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201044</v>
      </c>
      <c r="B1098" s="0" t="n">
        <v>18</v>
      </c>
      <c r="C1098" s="0" t="s">
        <v>71</v>
      </c>
      <c r="D1098" s="0" t="n">
        <v>2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9.78892865154414</v>
      </c>
      <c r="K1098" s="0" t="n">
        <v>4.60991357158488</v>
      </c>
      <c r="L1098" s="0" t="n">
        <v>6.62714084771922</v>
      </c>
      <c r="M1098" s="0" t="n">
        <v>9.15597513893141</v>
      </c>
      <c r="N1098" s="0" t="n">
        <v>8.37078752656249</v>
      </c>
      <c r="O1098" s="0" t="n">
        <v>12.7152009843157</v>
      </c>
      <c r="P1098" s="0" t="n">
        <v>13.323884305328</v>
      </c>
      <c r="Q1098" s="0" t="n">
        <v>13.1571275109631</v>
      </c>
      <c r="R1098" s="0" t="n">
        <v>10.7519105437671</v>
      </c>
      <c r="S1098" s="0" t="n">
        <v>3.11556934113588</v>
      </c>
      <c r="T1098" s="0" t="n">
        <v>4.31877062513253</v>
      </c>
      <c r="U1098" s="0" t="n">
        <v>4.16116801044948</v>
      </c>
      <c r="V1098" s="0" t="n">
        <v>9.52504929089097</v>
      </c>
      <c r="W1098" s="0" t="n">
        <v>4.91143854034714</v>
      </c>
      <c r="X1098" s="0" t="n">
        <v>11.5871834373538</v>
      </c>
      <c r="Y1098" s="0" t="n">
        <v>3.43674325325864</v>
      </c>
      <c r="Z1098" s="0" t="n">
        <v>3.02006302471635</v>
      </c>
      <c r="AA1098" s="0" t="n">
        <v>4.28481822645994</v>
      </c>
      <c r="AB1098" s="0" t="n">
        <v>0.492125984251969</v>
      </c>
      <c r="AC1098" s="0" t="n">
        <v>6.43249777825087</v>
      </c>
      <c r="AD1098" s="0" t="n">
        <v>3.10274743752833</v>
      </c>
      <c r="AE1098" s="0" t="n">
        <v>5.95678910773315</v>
      </c>
      <c r="AF1098" s="0" t="n">
        <v>0.907441016333938</v>
      </c>
      <c r="AG1098" s="0" t="n">
        <v>4.56638947654698</v>
      </c>
      <c r="AH1098" s="0" t="n">
        <v>0.430292598967298</v>
      </c>
      <c r="AI1098" s="0" t="n">
        <v>1.38312586445367</v>
      </c>
    </row>
    <row r="1099" customFormat="false" ht="12.75" hidden="false" customHeight="false" outlineLevel="0" collapsed="false">
      <c r="A1099" s="0" t="n">
        <v>180201046</v>
      </c>
      <c r="B1099" s="0" t="n">
        <v>18</v>
      </c>
      <c r="C1099" s="0" t="s">
        <v>71</v>
      </c>
      <c r="D1099" s="0" t="n">
        <v>2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201047</v>
      </c>
      <c r="B1100" s="0" t="n">
        <v>18</v>
      </c>
      <c r="C1100" s="0" t="s">
        <v>71</v>
      </c>
      <c r="D1100" s="0" t="n">
        <v>2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201048</v>
      </c>
      <c r="B1101" s="0" t="n">
        <v>18</v>
      </c>
      <c r="C1101" s="0" t="s">
        <v>71</v>
      </c>
      <c r="D1101" s="0" t="n">
        <v>2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121.445068383181</v>
      </c>
      <c r="K1101" s="0" t="n">
        <v>42.1523963718116</v>
      </c>
      <c r="L1101" s="0" t="n">
        <v>76.9381752166127</v>
      </c>
      <c r="M1101" s="0" t="n">
        <v>94.8176653237465</v>
      </c>
      <c r="N1101" s="0" t="n">
        <v>101.594210763089</v>
      </c>
      <c r="O1101" s="0" t="n">
        <v>119.14119888908</v>
      </c>
      <c r="P1101" s="0" t="n">
        <v>150.028259184799</v>
      </c>
      <c r="Q1101" s="0" t="n">
        <v>131.521560894669</v>
      </c>
      <c r="R1101" s="0" t="n">
        <v>115.32064960106</v>
      </c>
      <c r="S1101" s="0" t="n">
        <v>83.5450850330829</v>
      </c>
      <c r="T1101" s="0" t="n">
        <v>83.2910485677872</v>
      </c>
      <c r="U1101" s="0" t="n">
        <v>88.7041411397504</v>
      </c>
      <c r="V1101" s="0" t="n">
        <v>115.331187472835</v>
      </c>
      <c r="W1101" s="0" t="n">
        <v>46.6844558212874</v>
      </c>
      <c r="X1101" s="0" t="n">
        <v>178.515859169498</v>
      </c>
      <c r="Y1101" s="0" t="n">
        <v>75.101221242494</v>
      </c>
      <c r="Z1101" s="0" t="n">
        <v>80.4321238127275</v>
      </c>
      <c r="AA1101" s="0" t="n">
        <v>76.4462306007932</v>
      </c>
      <c r="AB1101" s="0" t="n">
        <v>26.4339844816962</v>
      </c>
      <c r="AC1101" s="0" t="n">
        <v>85.3912747801247</v>
      </c>
      <c r="AD1101" s="0" t="n">
        <v>62.271140906238</v>
      </c>
      <c r="AE1101" s="0" t="n">
        <v>122.425152962759</v>
      </c>
      <c r="AF1101" s="0" t="n">
        <v>58.6851964761189</v>
      </c>
      <c r="AG1101" s="0" t="n">
        <v>93.4680331585093</v>
      </c>
      <c r="AH1101" s="0" t="n">
        <v>31.9669837385894</v>
      </c>
      <c r="AI1101" s="0" t="n">
        <v>30.6593867406717</v>
      </c>
    </row>
    <row r="1102" customFormat="false" ht="12.75" hidden="false" customHeight="false" outlineLevel="0" collapsed="false">
      <c r="A1102" s="0" t="n">
        <v>180201049</v>
      </c>
      <c r="B1102" s="0" t="n">
        <v>18</v>
      </c>
      <c r="C1102" s="0" t="s">
        <v>71</v>
      </c>
      <c r="D1102" s="0" t="n">
        <v>2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55.5324185814905</v>
      </c>
      <c r="K1102" s="0" t="n">
        <v>8.69283751616184</v>
      </c>
      <c r="L1102" s="0" t="n">
        <v>24.9816160689434</v>
      </c>
      <c r="M1102" s="0" t="n">
        <v>34.7964120676294</v>
      </c>
      <c r="N1102" s="0" t="n">
        <v>37.2832848111975</v>
      </c>
      <c r="O1102" s="0" t="n">
        <v>47.9009411524579</v>
      </c>
      <c r="P1102" s="0" t="n">
        <v>64.7715536242528</v>
      </c>
      <c r="Q1102" s="0" t="n">
        <v>52.8784887800251</v>
      </c>
      <c r="R1102" s="0" t="n">
        <v>42.3206459442342</v>
      </c>
      <c r="S1102" s="0" t="n">
        <v>22.763223828556</v>
      </c>
      <c r="T1102" s="0" t="n">
        <v>22.6940074417649</v>
      </c>
      <c r="U1102" s="0" t="n">
        <v>24.1688929813691</v>
      </c>
      <c r="V1102" s="0" t="n">
        <v>37.4477226436688</v>
      </c>
      <c r="W1102" s="0" t="n">
        <v>5.65370418184581</v>
      </c>
      <c r="X1102" s="0" t="n">
        <v>77.0704773074394</v>
      </c>
      <c r="Y1102" s="0" t="n">
        <v>15.4876773260487</v>
      </c>
      <c r="Z1102" s="0" t="n">
        <v>16.587037596074</v>
      </c>
      <c r="AA1102" s="0" t="n">
        <v>15.7650505910531</v>
      </c>
      <c r="AB1102" s="0" t="n">
        <v>0.669250543367283</v>
      </c>
      <c r="AC1102" s="0" t="n">
        <v>17.6097337483271</v>
      </c>
      <c r="AD1102" s="0" t="n">
        <v>7.54132405650474</v>
      </c>
      <c r="AE1102" s="0" t="n">
        <v>33.3567337687543</v>
      </c>
      <c r="AF1102" s="0" t="n">
        <v>7.1070495498458</v>
      </c>
      <c r="AG1102" s="0" t="n">
        <v>19.2753554990171</v>
      </c>
      <c r="AH1102" s="0" t="n">
        <v>0.809333956130526</v>
      </c>
      <c r="AI1102" s="0" t="n">
        <v>0.776228466416411</v>
      </c>
    </row>
    <row r="1103" customFormat="false" ht="12.75" hidden="false" customHeight="false" outlineLevel="0" collapsed="false">
      <c r="A1103" s="0" t="n">
        <v>180201050</v>
      </c>
      <c r="B1103" s="0" t="n">
        <v>18</v>
      </c>
      <c r="C1103" s="0" t="s">
        <v>71</v>
      </c>
      <c r="D1103" s="0" t="n">
        <v>2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230.540569274534</v>
      </c>
      <c r="K1103" s="0" t="n">
        <v>123.187189845229</v>
      </c>
      <c r="L1103" s="0" t="n">
        <v>179.54803560091</v>
      </c>
      <c r="M1103" s="0" t="n">
        <v>206.378139528556</v>
      </c>
      <c r="N1103" s="0" t="n">
        <v>221.127826049809</v>
      </c>
      <c r="O1103" s="0" t="n">
        <v>245.476404825887</v>
      </c>
      <c r="P1103" s="0" t="n">
        <v>295.615479738274</v>
      </c>
      <c r="Q1103" s="0" t="n">
        <v>270.984682264026</v>
      </c>
      <c r="R1103" s="0" t="n">
        <v>251.004504620836</v>
      </c>
      <c r="S1103" s="0" t="n">
        <v>213.908599190115</v>
      </c>
      <c r="T1103" s="0" t="n">
        <v>213.258164943587</v>
      </c>
      <c r="U1103" s="0" t="n">
        <v>227.11783183957</v>
      </c>
      <c r="V1103" s="0" t="n">
        <v>269.144518907132</v>
      </c>
      <c r="W1103" s="0" t="n">
        <v>168.640306123229</v>
      </c>
      <c r="X1103" s="0" t="n">
        <v>351.747408361771</v>
      </c>
      <c r="Y1103" s="0" t="n">
        <v>219.477638168026</v>
      </c>
      <c r="Z1103" s="0" t="n">
        <v>235.056797681835</v>
      </c>
      <c r="AA1103" s="0" t="n">
        <v>223.408326276549</v>
      </c>
      <c r="AB1103" s="0" t="n">
        <v>147.280734933624</v>
      </c>
      <c r="AC1103" s="0" t="n">
        <v>249.549541256918</v>
      </c>
      <c r="AD1103" s="0" t="n">
        <v>224.944771880199</v>
      </c>
      <c r="AE1103" s="0" t="n">
        <v>313.457015041989</v>
      </c>
      <c r="AF1103" s="0" t="n">
        <v>211.991107629487</v>
      </c>
      <c r="AG1103" s="0" t="n">
        <v>273.153256664127</v>
      </c>
      <c r="AH1103" s="0" t="n">
        <v>178.108633675363</v>
      </c>
      <c r="AI1103" s="0" t="n">
        <v>170.823169503903</v>
      </c>
    </row>
    <row r="1104" customFormat="false" ht="12.75" hidden="false" customHeight="false" outlineLevel="0" collapsed="false">
      <c r="A1104" s="0" t="n">
        <v>181201018</v>
      </c>
      <c r="B1104" s="0" t="n">
        <v>18</v>
      </c>
      <c r="C1104" s="0" t="s">
        <v>71</v>
      </c>
      <c r="D1104" s="0" t="n">
        <v>20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4</v>
      </c>
      <c r="K1104" s="0" t="n">
        <v>2</v>
      </c>
      <c r="L1104" s="0" t="n">
        <v>4</v>
      </c>
      <c r="M1104" s="0" t="n">
        <v>3</v>
      </c>
      <c r="N1104" s="0" t="n">
        <v>3</v>
      </c>
      <c r="O1104" s="0" t="n">
        <v>5</v>
      </c>
      <c r="P1104" s="0" t="n">
        <v>3</v>
      </c>
      <c r="Q1104" s="0" t="n">
        <v>6</v>
      </c>
      <c r="R1104" s="0" t="n">
        <v>3</v>
      </c>
      <c r="S1104" s="0" t="n">
        <v>1</v>
      </c>
      <c r="T1104" s="0" t="n">
        <v>1</v>
      </c>
      <c r="U1104" s="0" t="n">
        <v>2</v>
      </c>
      <c r="V1104" s="0" t="n">
        <v>4</v>
      </c>
      <c r="W1104" s="0" t="n">
        <v>2</v>
      </c>
      <c r="X1104" s="0" t="n">
        <v>3</v>
      </c>
      <c r="Y1104" s="0" t="n">
        <v>2</v>
      </c>
      <c r="Z1104" s="0" t="n">
        <v>1</v>
      </c>
      <c r="AA1104" s="0" t="n">
        <v>1</v>
      </c>
      <c r="AB1104" s="0" t="n">
        <v>0</v>
      </c>
      <c r="AC1104" s="0" t="n">
        <v>2</v>
      </c>
      <c r="AD1104" s="0" t="n">
        <v>2</v>
      </c>
      <c r="AE1104" s="0" t="n">
        <v>1</v>
      </c>
      <c r="AF1104" s="0" t="n">
        <v>0</v>
      </c>
      <c r="AG1104" s="0" t="n">
        <v>3</v>
      </c>
      <c r="AH1104" s="0" t="n">
        <v>0</v>
      </c>
      <c r="AI1104" s="0" t="n">
        <v>1</v>
      </c>
    </row>
    <row r="1105" customFormat="false" ht="12.75" hidden="false" customHeight="false" outlineLevel="0" collapsed="false">
      <c r="A1105" s="0" t="n">
        <v>181201037</v>
      </c>
      <c r="B1105" s="0" t="n">
        <v>18</v>
      </c>
      <c r="C1105" s="0" t="s">
        <v>71</v>
      </c>
      <c r="D1105" s="0" t="n">
        <v>20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26.2760296919136</v>
      </c>
      <c r="K1105" s="0" t="n">
        <v>13.2283881209075</v>
      </c>
      <c r="L1105" s="0" t="n">
        <v>26.7881060809001</v>
      </c>
      <c r="M1105" s="0" t="n">
        <v>20.2401835109972</v>
      </c>
      <c r="N1105" s="0" t="n">
        <v>20.571898786258</v>
      </c>
      <c r="O1105" s="0" t="n">
        <v>34.3713480442703</v>
      </c>
      <c r="P1105" s="0" t="n">
        <v>20.639834881321</v>
      </c>
      <c r="Q1105" s="0" t="n">
        <v>41.4164423276041</v>
      </c>
      <c r="R1105" s="0" t="n">
        <v>21.0010500525026</v>
      </c>
      <c r="S1105" s="0" t="n">
        <v>7.07513796519032</v>
      </c>
      <c r="T1105" s="0" t="n">
        <v>7.23955693911533</v>
      </c>
      <c r="U1105" s="0" t="n">
        <v>14.6993973247097</v>
      </c>
      <c r="V1105" s="0" t="n">
        <v>29.7796307325789</v>
      </c>
      <c r="W1105" s="0" t="n">
        <v>15.124016938899</v>
      </c>
      <c r="X1105" s="0" t="n">
        <v>22.9779411764706</v>
      </c>
      <c r="Y1105" s="0" t="n">
        <v>15.5255395124981</v>
      </c>
      <c r="Z1105" s="0" t="n">
        <v>7.8021377857533</v>
      </c>
      <c r="AA1105" s="0" t="n">
        <v>7.77423618129519</v>
      </c>
      <c r="AB1105" s="0" t="n">
        <v>0</v>
      </c>
      <c r="AC1105" s="0" t="n">
        <v>15.421389467191</v>
      </c>
      <c r="AD1105" s="0" t="n">
        <v>15.4774802662127</v>
      </c>
      <c r="AE1105" s="0" t="n">
        <v>7.76337240897446</v>
      </c>
      <c r="AF1105" s="0" t="n">
        <v>0</v>
      </c>
      <c r="AG1105" s="0" t="n">
        <v>23.2883092687471</v>
      </c>
      <c r="AH1105" s="0" t="n">
        <v>0</v>
      </c>
      <c r="AI1105" s="0" t="n">
        <v>7.35131956186135</v>
      </c>
    </row>
    <row r="1106" customFormat="false" ht="12.75" hidden="false" customHeight="false" outlineLevel="0" collapsed="false">
      <c r="A1106" s="0" t="n">
        <v>181201038</v>
      </c>
      <c r="B1106" s="0" t="n">
        <v>18</v>
      </c>
      <c r="C1106" s="0" t="s">
        <v>71</v>
      </c>
      <c r="D1106" s="0" t="n">
        <v>20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7.15933372939844</v>
      </c>
      <c r="K1106" s="0" t="n">
        <v>1.60201917153228</v>
      </c>
      <c r="L1106" s="0" t="n">
        <v>7.29885731065045</v>
      </c>
      <c r="M1106" s="0" t="n">
        <v>4.17401243351505</v>
      </c>
      <c r="N1106" s="0" t="n">
        <v>4.24242009802922</v>
      </c>
      <c r="O1106" s="0" t="n">
        <v>11.1602831519792</v>
      </c>
      <c r="P1106" s="0" t="n">
        <v>4.2564301540805</v>
      </c>
      <c r="Q1106" s="0" t="n">
        <v>15.1991043935311</v>
      </c>
      <c r="R1106" s="0" t="n">
        <v>4.33092140633953</v>
      </c>
      <c r="S1106" s="0" t="n">
        <v>0.179126984465048</v>
      </c>
      <c r="T1106" s="0" t="n">
        <v>0.183289712475856</v>
      </c>
      <c r="U1106" s="0" t="n">
        <v>1.78016521052451</v>
      </c>
      <c r="V1106" s="0" t="n">
        <v>8.11394709370403</v>
      </c>
      <c r="W1106" s="0" t="n">
        <v>1.83158861572871</v>
      </c>
      <c r="X1106" s="0" t="n">
        <v>4.73860388247244</v>
      </c>
      <c r="Y1106" s="0" t="n">
        <v>1.88021486216399</v>
      </c>
      <c r="Z1106" s="0" t="n">
        <v>0.197533026326675</v>
      </c>
      <c r="AA1106" s="0" t="n">
        <v>0.196826618862551</v>
      </c>
      <c r="AB1106" s="0" t="n">
        <v>0</v>
      </c>
      <c r="AC1106" s="0" t="n">
        <v>1.86760180849692</v>
      </c>
      <c r="AD1106" s="0" t="n">
        <v>1.87439466447891</v>
      </c>
      <c r="AE1106" s="0" t="n">
        <v>0.19655157196095</v>
      </c>
      <c r="AF1106" s="0" t="n">
        <v>0</v>
      </c>
      <c r="AG1106" s="0" t="n">
        <v>4.80260924464836</v>
      </c>
      <c r="AH1106" s="0" t="n">
        <v>0</v>
      </c>
      <c r="AI1106" s="0" t="n">
        <v>0.18611929709836</v>
      </c>
    </row>
    <row r="1107" customFormat="false" ht="12.75" hidden="false" customHeight="false" outlineLevel="0" collapsed="false">
      <c r="A1107" s="0" t="n">
        <v>181201039</v>
      </c>
      <c r="B1107" s="0" t="n">
        <v>18</v>
      </c>
      <c r="C1107" s="0" t="s">
        <v>71</v>
      </c>
      <c r="D1107" s="0" t="n">
        <v>20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67.2770720318183</v>
      </c>
      <c r="K1107" s="0" t="n">
        <v>47.7854862604931</v>
      </c>
      <c r="L1107" s="0" t="n">
        <v>68.5881909684148</v>
      </c>
      <c r="M1107" s="0" t="n">
        <v>59.1504052742027</v>
      </c>
      <c r="N1107" s="0" t="n">
        <v>60.1198180740748</v>
      </c>
      <c r="O1107" s="0" t="n">
        <v>80.2112605989047</v>
      </c>
      <c r="P1107" s="0" t="n">
        <v>60.3183561729778</v>
      </c>
      <c r="Q1107" s="0" t="n">
        <v>90.1461587804148</v>
      </c>
      <c r="R1107" s="0" t="n">
        <v>61.3739801872056</v>
      </c>
      <c r="S1107" s="0" t="n">
        <v>39.4201456837335</v>
      </c>
      <c r="T1107" s="0" t="n">
        <v>40.3362295731477</v>
      </c>
      <c r="U1107" s="0" t="n">
        <v>53.0992772874023</v>
      </c>
      <c r="V1107" s="0" t="n">
        <v>76.247682217121</v>
      </c>
      <c r="W1107" s="0" t="n">
        <v>54.6331493324558</v>
      </c>
      <c r="X1107" s="0" t="n">
        <v>67.1512949581979</v>
      </c>
      <c r="Y1107" s="0" t="n">
        <v>56.0835869253529</v>
      </c>
      <c r="Z1107" s="0" t="n">
        <v>43.470729429187</v>
      </c>
      <c r="AA1107" s="0" t="n">
        <v>43.3152716391114</v>
      </c>
      <c r="AB1107" s="0" t="n">
        <v>23.0973960952505</v>
      </c>
      <c r="AC1107" s="0" t="n">
        <v>55.7073611513915</v>
      </c>
      <c r="AD1107" s="0" t="n">
        <v>55.9099804033738</v>
      </c>
      <c r="AE1107" s="0" t="n">
        <v>43.2547425738599</v>
      </c>
      <c r="AF1107" s="0" t="n">
        <v>23.3058368877703</v>
      </c>
      <c r="AG1107" s="0" t="n">
        <v>68.0583222305723</v>
      </c>
      <c r="AH1107" s="0" t="n">
        <v>21.9435414119103</v>
      </c>
      <c r="AI1107" s="0" t="n">
        <v>40.9589310515246</v>
      </c>
    </row>
    <row r="1108" customFormat="false" ht="12.75" hidden="false" customHeight="false" outlineLevel="0" collapsed="false">
      <c r="A1108" s="0" t="n">
        <v>181201040</v>
      </c>
      <c r="B1108" s="0" t="n">
        <v>18</v>
      </c>
      <c r="C1108" s="0" t="s">
        <v>71</v>
      </c>
      <c r="D1108" s="0" t="n">
        <v>20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21.3658564077517</v>
      </c>
      <c r="K1108" s="0" t="n">
        <v>10.5479962312934</v>
      </c>
      <c r="L1108" s="0" t="n">
        <v>17.6811841487864</v>
      </c>
      <c r="M1108" s="0" t="n">
        <v>14.7728901075419</v>
      </c>
      <c r="N1108" s="0" t="n">
        <v>16.4323997233748</v>
      </c>
      <c r="O1108" s="0" t="n">
        <v>27.7978436167537</v>
      </c>
      <c r="P1108" s="0" t="n">
        <v>17.0683762618549</v>
      </c>
      <c r="Q1108" s="0" t="n">
        <v>33.4612494428685</v>
      </c>
      <c r="R1108" s="0" t="n">
        <v>22.1529667741403</v>
      </c>
      <c r="S1108" s="0" t="n">
        <v>4.84652665589661</v>
      </c>
      <c r="T1108" s="0" t="n">
        <v>5.05050505050505</v>
      </c>
      <c r="U1108" s="0" t="n">
        <v>9.09090909090909</v>
      </c>
      <c r="V1108" s="0" t="n">
        <v>21.573318608651</v>
      </c>
      <c r="W1108" s="0" t="n">
        <v>12.6378795623412</v>
      </c>
      <c r="X1108" s="0" t="n">
        <v>18.6140209508461</v>
      </c>
      <c r="Y1108" s="0" t="n">
        <v>10.5159552424368</v>
      </c>
      <c r="Z1108" s="0" t="n">
        <v>5.10204081632653</v>
      </c>
      <c r="AA1108" s="0" t="n">
        <v>5.4421768707483</v>
      </c>
      <c r="AB1108" s="0" t="n">
        <v>0</v>
      </c>
      <c r="AC1108" s="0" t="n">
        <v>10.090062682613</v>
      </c>
      <c r="AD1108" s="0" t="n">
        <v>9.72642599172406</v>
      </c>
      <c r="AE1108" s="0" t="n">
        <v>4.35729847494553</v>
      </c>
      <c r="AF1108" s="0" t="n">
        <v>0</v>
      </c>
      <c r="AG1108" s="0" t="n">
        <v>14.0954959765921</v>
      </c>
      <c r="AH1108" s="0" t="n">
        <v>0</v>
      </c>
      <c r="AI1108" s="0" t="n">
        <v>4.149377593361</v>
      </c>
    </row>
    <row r="1109" customFormat="false" ht="12.75" hidden="false" customHeight="false" outlineLevel="0" collapsed="false">
      <c r="A1109" s="0" t="n">
        <v>181201042</v>
      </c>
      <c r="B1109" s="0" t="n">
        <v>18</v>
      </c>
      <c r="C1109" s="0" t="s">
        <v>71</v>
      </c>
      <c r="D1109" s="0" t="n">
        <v>20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201043</v>
      </c>
      <c r="B1110" s="0" t="n">
        <v>18</v>
      </c>
      <c r="C1110" s="0" t="s">
        <v>71</v>
      </c>
      <c r="D1110" s="0" t="n">
        <v>20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201044</v>
      </c>
      <c r="B1111" s="0" t="n">
        <v>18</v>
      </c>
      <c r="C1111" s="0" t="s">
        <v>71</v>
      </c>
      <c r="D1111" s="0" t="n">
        <v>20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3.9248104297186</v>
      </c>
      <c r="K1111" s="0" t="n">
        <v>6.35859681412827</v>
      </c>
      <c r="L1111" s="0" t="n">
        <v>10.1096276073881</v>
      </c>
      <c r="M1111" s="0" t="n">
        <v>8.55740524112457</v>
      </c>
      <c r="N1111" s="0" t="n">
        <v>10.555627593361</v>
      </c>
      <c r="O1111" s="0" t="n">
        <v>17.5553766632802</v>
      </c>
      <c r="P1111" s="0" t="n">
        <v>11.8466962541837</v>
      </c>
      <c r="Q1111" s="0" t="n">
        <v>20.2828919338682</v>
      </c>
      <c r="R1111" s="0" t="n">
        <v>14.458670534759</v>
      </c>
      <c r="S1111" s="0" t="n">
        <v>3.23101777059774</v>
      </c>
      <c r="T1111" s="0" t="n">
        <v>3.36700336700337</v>
      </c>
      <c r="U1111" s="0" t="n">
        <v>4.54545454545455</v>
      </c>
      <c r="V1111" s="0" t="n">
        <v>14.9629051212915</v>
      </c>
      <c r="W1111" s="0" t="n">
        <v>9.82287708069427</v>
      </c>
      <c r="X1111" s="0" t="n">
        <v>10.4485629868386</v>
      </c>
      <c r="Y1111" s="0" t="n">
        <v>5.2579776212184</v>
      </c>
      <c r="Z1111" s="0" t="n">
        <v>3.40136054421769</v>
      </c>
      <c r="AA1111" s="0" t="n">
        <v>4.08163265306123</v>
      </c>
      <c r="AB1111" s="0" t="n">
        <v>0</v>
      </c>
      <c r="AC1111" s="0" t="n">
        <v>6.38551391503305</v>
      </c>
      <c r="AD1111" s="0" t="n">
        <v>6.20549487505666</v>
      </c>
      <c r="AE1111" s="0" t="n">
        <v>2.17864923747277</v>
      </c>
      <c r="AF1111" s="0" t="n">
        <v>0</v>
      </c>
      <c r="AG1111" s="0" t="n">
        <v>9.13277895309395</v>
      </c>
      <c r="AH1111" s="0" t="n">
        <v>0</v>
      </c>
      <c r="AI1111" s="0" t="n">
        <v>2.76625172890733</v>
      </c>
    </row>
    <row r="1112" customFormat="false" ht="12.75" hidden="false" customHeight="false" outlineLevel="0" collapsed="false">
      <c r="A1112" s="0" t="n">
        <v>181201046</v>
      </c>
      <c r="B1112" s="0" t="n">
        <v>18</v>
      </c>
      <c r="C1112" s="0" t="s">
        <v>71</v>
      </c>
      <c r="D1112" s="0" t="n">
        <v>20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201047</v>
      </c>
      <c r="B1113" s="0" t="n">
        <v>18</v>
      </c>
      <c r="C1113" s="0" t="s">
        <v>71</v>
      </c>
      <c r="D1113" s="0" t="n">
        <v>20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201048</v>
      </c>
      <c r="B1114" s="0" t="n">
        <v>18</v>
      </c>
      <c r="C1114" s="0" t="s">
        <v>71</v>
      </c>
      <c r="D1114" s="0" t="n">
        <v>20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94.4961893820243</v>
      </c>
      <c r="K1114" s="0" t="n">
        <v>47.9258685337829</v>
      </c>
      <c r="L1114" s="0" t="n">
        <v>107.124443714919</v>
      </c>
      <c r="M1114" s="0" t="n">
        <v>82.0890587111241</v>
      </c>
      <c r="N1114" s="0" t="n">
        <v>87.5287705378916</v>
      </c>
      <c r="O1114" s="0" t="n">
        <v>151.853327020545</v>
      </c>
      <c r="P1114" s="0" t="n">
        <v>95.2859732674693</v>
      </c>
      <c r="Q1114" s="0" t="n">
        <v>195.415779722037</v>
      </c>
      <c r="R1114" s="0" t="n">
        <v>102.826257538157</v>
      </c>
      <c r="S1114" s="0" t="n">
        <v>37.7424423205275</v>
      </c>
      <c r="T1114" s="0" t="n">
        <v>37.7764899607038</v>
      </c>
      <c r="U1114" s="0" t="n">
        <v>78.0317404470653</v>
      </c>
      <c r="V1114" s="0" t="n">
        <v>165.230809196238</v>
      </c>
      <c r="W1114" s="0" t="n">
        <v>84.4857327625541</v>
      </c>
      <c r="X1114" s="0" t="n">
        <v>125.260196064067</v>
      </c>
      <c r="Y1114" s="0" t="n">
        <v>80.6189021650456</v>
      </c>
      <c r="Z1114" s="0" t="n">
        <v>42.7240738403933</v>
      </c>
      <c r="AA1114" s="0" t="n">
        <v>44.918268270196</v>
      </c>
      <c r="AB1114" s="0" t="n">
        <v>0</v>
      </c>
      <c r="AC1114" s="0" t="n">
        <v>93.6340039646913</v>
      </c>
      <c r="AD1114" s="0" t="n">
        <v>104.289758504276</v>
      </c>
      <c r="AE1114" s="0" t="n">
        <v>52.7179952543172</v>
      </c>
      <c r="AF1114" s="0" t="n">
        <v>0</v>
      </c>
      <c r="AG1114" s="0" t="n">
        <v>141.594915308602</v>
      </c>
      <c r="AH1114" s="0" t="n">
        <v>0</v>
      </c>
      <c r="AI1114" s="0" t="n">
        <v>49.7410835506328</v>
      </c>
    </row>
    <row r="1115" customFormat="false" ht="12.75" hidden="false" customHeight="false" outlineLevel="0" collapsed="false">
      <c r="A1115" s="0" t="n">
        <v>181201049</v>
      </c>
      <c r="B1115" s="0" t="n">
        <v>18</v>
      </c>
      <c r="C1115" s="0" t="s">
        <v>71</v>
      </c>
      <c r="D1115" s="0" t="n">
        <v>20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25.747031186776</v>
      </c>
      <c r="K1115" s="0" t="n">
        <v>5.80404502058023</v>
      </c>
      <c r="L1115" s="0" t="n">
        <v>29.1878054684681</v>
      </c>
      <c r="M1115" s="0" t="n">
        <v>16.9287374064376</v>
      </c>
      <c r="N1115" s="0" t="n">
        <v>18.0505367610398</v>
      </c>
      <c r="O1115" s="0" t="n">
        <v>49.3063619424112</v>
      </c>
      <c r="P1115" s="0" t="n">
        <v>19.6502584545196</v>
      </c>
      <c r="Q1115" s="0" t="n">
        <v>71.7141470685646</v>
      </c>
      <c r="R1115" s="0" t="n">
        <v>21.2052463468471</v>
      </c>
      <c r="S1115" s="0" t="n">
        <v>0.955555907529253</v>
      </c>
      <c r="T1115" s="0" t="n">
        <v>0.956417919145556</v>
      </c>
      <c r="U1115" s="0" t="n">
        <v>9.45000577860681</v>
      </c>
      <c r="V1115" s="0" t="n">
        <v>45.0198343998096</v>
      </c>
      <c r="W1115" s="0" t="n">
        <v>10.2316141898382</v>
      </c>
      <c r="X1115" s="0" t="n">
        <v>25.8316638044252</v>
      </c>
      <c r="Y1115" s="0" t="n">
        <v>9.7633230652011</v>
      </c>
      <c r="Z1115" s="0" t="n">
        <v>1.0816798977977</v>
      </c>
      <c r="AA1115" s="0" t="n">
        <v>1.13723209105165</v>
      </c>
      <c r="AB1115" s="0" t="n">
        <v>0</v>
      </c>
      <c r="AC1115" s="0" t="n">
        <v>11.3395122737353</v>
      </c>
      <c r="AD1115" s="0" t="n">
        <v>12.6299735834225</v>
      </c>
      <c r="AE1115" s="0" t="n">
        <v>1.33470408116551</v>
      </c>
      <c r="AF1115" s="0" t="n">
        <v>0</v>
      </c>
      <c r="AG1115" s="0" t="n">
        <v>29.2002756150653</v>
      </c>
      <c r="AH1115" s="0" t="n">
        <v>0</v>
      </c>
      <c r="AI1115" s="0" t="n">
        <v>1.25933520226544</v>
      </c>
    </row>
    <row r="1116" customFormat="false" ht="12.75" hidden="false" customHeight="false" outlineLevel="0" collapsed="false">
      <c r="A1116" s="0" t="n">
        <v>181201050</v>
      </c>
      <c r="B1116" s="0" t="n">
        <v>18</v>
      </c>
      <c r="C1116" s="0" t="s">
        <v>71</v>
      </c>
      <c r="D1116" s="0" t="n">
        <v>20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241.947775760936</v>
      </c>
      <c r="K1116" s="0" t="n">
        <v>173.12471568049</v>
      </c>
      <c r="L1116" s="0" t="n">
        <v>274.281122402408</v>
      </c>
      <c r="M1116" s="0" t="n">
        <v>239.899064586178</v>
      </c>
      <c r="N1116" s="0" t="n">
        <v>255.796210921504</v>
      </c>
      <c r="O1116" s="0" t="n">
        <v>354.37500940514</v>
      </c>
      <c r="P1116" s="0" t="n">
        <v>278.466049117357</v>
      </c>
      <c r="Q1116" s="0" t="n">
        <v>425.33788314503</v>
      </c>
      <c r="R1116" s="0" t="n">
        <v>300.501959525556</v>
      </c>
      <c r="S1116" s="0" t="n">
        <v>210.287429313059</v>
      </c>
      <c r="T1116" s="0" t="n">
        <v>210.477130622425</v>
      </c>
      <c r="U1116" s="0" t="n">
        <v>281.877476449475</v>
      </c>
      <c r="V1116" s="0" t="n">
        <v>423.056496072996</v>
      </c>
      <c r="W1116" s="0" t="n">
        <v>305.191515794123</v>
      </c>
      <c r="X1116" s="0" t="n">
        <v>366.063447887712</v>
      </c>
      <c r="Y1116" s="0" t="n">
        <v>291.223194128625</v>
      </c>
      <c r="Z1116" s="0" t="n">
        <v>238.043303646813</v>
      </c>
      <c r="AA1116" s="0" t="n">
        <v>250.268572540058</v>
      </c>
      <c r="AB1116" s="0" t="n">
        <v>299.573227355399</v>
      </c>
      <c r="AC1116" s="0" t="n">
        <v>338.238216861661</v>
      </c>
      <c r="AD1116" s="0" t="n">
        <v>376.730466067876</v>
      </c>
      <c r="AE1116" s="0" t="n">
        <v>293.725869842265</v>
      </c>
      <c r="AF1116" s="0" t="n">
        <v>299.573227355399</v>
      </c>
      <c r="AG1116" s="0" t="n">
        <v>413.800429265852</v>
      </c>
      <c r="AH1116" s="0" t="n">
        <v>299.573227355399</v>
      </c>
      <c r="AI1116" s="0" t="n">
        <v>277.139579423023</v>
      </c>
    </row>
    <row r="1117" customFormat="false" ht="12.75" hidden="false" customHeight="false" outlineLevel="0" collapsed="false">
      <c r="A1117" s="0" t="n">
        <v>182201018</v>
      </c>
      <c r="B1117" s="0" t="n">
        <v>18</v>
      </c>
      <c r="C1117" s="0" t="s">
        <v>71</v>
      </c>
      <c r="D1117" s="0" t="n">
        <v>20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5</v>
      </c>
      <c r="K1117" s="0" t="n">
        <v>1</v>
      </c>
      <c r="L1117" s="0" t="n">
        <v>1</v>
      </c>
      <c r="M1117" s="0" t="n">
        <v>3</v>
      </c>
      <c r="N1117" s="0" t="n">
        <v>3</v>
      </c>
      <c r="O1117" s="0" t="n">
        <v>2</v>
      </c>
      <c r="P1117" s="0" t="n">
        <v>5</v>
      </c>
      <c r="Q1117" s="0" t="n">
        <v>1</v>
      </c>
      <c r="R1117" s="0" t="n">
        <v>3</v>
      </c>
      <c r="S1117" s="0" t="n">
        <v>3</v>
      </c>
      <c r="T1117" s="0" t="n">
        <v>3</v>
      </c>
      <c r="U1117" s="0" t="n">
        <v>2</v>
      </c>
      <c r="V1117" s="0" t="n">
        <v>1</v>
      </c>
      <c r="W1117" s="0" t="n">
        <v>0</v>
      </c>
      <c r="X1117" s="0" t="n">
        <v>5</v>
      </c>
      <c r="Y1117" s="0" t="n">
        <v>1</v>
      </c>
      <c r="Z1117" s="0" t="n">
        <v>2</v>
      </c>
      <c r="AA1117" s="0" t="n">
        <v>2</v>
      </c>
      <c r="AB1117" s="0" t="n">
        <v>1</v>
      </c>
      <c r="AC1117" s="0" t="n">
        <v>1</v>
      </c>
      <c r="AD1117" s="0" t="n">
        <v>0</v>
      </c>
      <c r="AE1117" s="0" t="n">
        <v>3</v>
      </c>
      <c r="AF1117" s="0" t="n">
        <v>2</v>
      </c>
      <c r="AG1117" s="0" t="n">
        <v>0</v>
      </c>
      <c r="AH1117" s="0" t="n">
        <v>1</v>
      </c>
      <c r="AI1117" s="0" t="n">
        <v>0</v>
      </c>
    </row>
    <row r="1118" customFormat="false" ht="12.75" hidden="false" customHeight="false" outlineLevel="0" collapsed="false">
      <c r="A1118" s="0" t="n">
        <v>182201037</v>
      </c>
      <c r="B1118" s="0" t="n">
        <v>18</v>
      </c>
      <c r="C1118" s="0" t="s">
        <v>71</v>
      </c>
      <c r="D1118" s="0" t="n">
        <v>20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32.8148585679596</v>
      </c>
      <c r="K1118" s="0" t="n">
        <v>6.60458358100522</v>
      </c>
      <c r="L1118" s="0" t="n">
        <v>6.65867625516047</v>
      </c>
      <c r="M1118" s="0" t="n">
        <v>20.1099343075479</v>
      </c>
      <c r="N1118" s="0" t="n">
        <v>20.3431206347054</v>
      </c>
      <c r="O1118" s="0" t="n">
        <v>13.6119240454638</v>
      </c>
      <c r="P1118" s="0" t="n">
        <v>33.955857385399</v>
      </c>
      <c r="Q1118" s="0" t="n">
        <v>6.83386865304449</v>
      </c>
      <c r="R1118" s="0" t="n">
        <v>20.6540447504303</v>
      </c>
      <c r="S1118" s="0" t="n">
        <v>20.7382828701784</v>
      </c>
      <c r="T1118" s="0" t="n">
        <v>21.2811236433284</v>
      </c>
      <c r="U1118" s="0" t="n">
        <v>14.3533802210421</v>
      </c>
      <c r="V1118" s="0" t="n">
        <v>7.25794745246044</v>
      </c>
      <c r="W1118" s="0" t="n">
        <v>0</v>
      </c>
      <c r="X1118" s="0" t="n">
        <v>37.3301478273854</v>
      </c>
      <c r="Y1118" s="0" t="n">
        <v>7.5086349301697</v>
      </c>
      <c r="Z1118" s="0" t="n">
        <v>15.0568395693744</v>
      </c>
      <c r="AA1118" s="0" t="n">
        <v>14.9287153840412</v>
      </c>
      <c r="AB1118" s="0" t="n">
        <v>7.46268656716418</v>
      </c>
      <c r="AC1118" s="0" t="n">
        <v>7.47328301322771</v>
      </c>
      <c r="AD1118" s="0" t="n">
        <v>0</v>
      </c>
      <c r="AE1118" s="0" t="n">
        <v>22.5242135295443</v>
      </c>
      <c r="AF1118" s="0" t="n">
        <v>15.008254539997</v>
      </c>
      <c r="AG1118" s="0" t="n">
        <v>0</v>
      </c>
      <c r="AH1118" s="0" t="n">
        <v>7.12352186921214</v>
      </c>
      <c r="AI1118" s="0" t="n">
        <v>0</v>
      </c>
    </row>
    <row r="1119" customFormat="false" ht="12.75" hidden="false" customHeight="false" outlineLevel="0" collapsed="false">
      <c r="A1119" s="0" t="n">
        <v>182201038</v>
      </c>
      <c r="B1119" s="0" t="n">
        <v>18</v>
      </c>
      <c r="C1119" s="0" t="s">
        <v>71</v>
      </c>
      <c r="D1119" s="0" t="n">
        <v>20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10.6548952557486</v>
      </c>
      <c r="K1119" s="0" t="n">
        <v>0.167213578920084</v>
      </c>
      <c r="L1119" s="0" t="n">
        <v>0.168583086857704</v>
      </c>
      <c r="M1119" s="0" t="n">
        <v>4.14715191644725</v>
      </c>
      <c r="N1119" s="0" t="n">
        <v>4.19524054313149</v>
      </c>
      <c r="O1119" s="0" t="n">
        <v>1.64846715132352</v>
      </c>
      <c r="P1119" s="0" t="n">
        <v>11.0253744659995</v>
      </c>
      <c r="Q1119" s="0" t="n">
        <v>0.173018574347638</v>
      </c>
      <c r="R1119" s="0" t="n">
        <v>4.25936057070982</v>
      </c>
      <c r="S1119" s="0" t="n">
        <v>4.27673249616757</v>
      </c>
      <c r="T1119" s="0" t="n">
        <v>4.38867931400725</v>
      </c>
      <c r="U1119" s="0" t="n">
        <v>1.73826093400291</v>
      </c>
      <c r="V1119" s="0" t="n">
        <v>0.18375531996146</v>
      </c>
      <c r="W1119" s="0" t="n">
        <v>0</v>
      </c>
      <c r="X1119" s="0" t="n">
        <v>12.1209973877738</v>
      </c>
      <c r="Y1119" s="0" t="n">
        <v>0.190102177386169</v>
      </c>
      <c r="Z1119" s="0" t="n">
        <v>1.8234531246252</v>
      </c>
      <c r="AA1119" s="0" t="n">
        <v>1.80793669137841</v>
      </c>
      <c r="AB1119" s="0" t="n">
        <v>0.188938865554402</v>
      </c>
      <c r="AC1119" s="0" t="n">
        <v>0.189207144341155</v>
      </c>
      <c r="AD1119" s="0" t="n">
        <v>0</v>
      </c>
      <c r="AE1119" s="0" t="n">
        <v>4.64503433362566</v>
      </c>
      <c r="AF1119" s="0" t="n">
        <v>1.81756925216843</v>
      </c>
      <c r="AG1119" s="0" t="n">
        <v>0</v>
      </c>
      <c r="AH1119" s="0" t="n">
        <v>0.180351958856603</v>
      </c>
      <c r="AI1119" s="0" t="n">
        <v>0</v>
      </c>
    </row>
    <row r="1120" customFormat="false" ht="12.75" hidden="false" customHeight="false" outlineLevel="0" collapsed="false">
      <c r="A1120" s="0" t="n">
        <v>182201039</v>
      </c>
      <c r="B1120" s="0" t="n">
        <v>18</v>
      </c>
      <c r="C1120" s="0" t="s">
        <v>71</v>
      </c>
      <c r="D1120" s="0" t="n">
        <v>20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76.5789333813918</v>
      </c>
      <c r="K1120" s="0" t="n">
        <v>36.7983844590113</v>
      </c>
      <c r="L1120" s="0" t="n">
        <v>37.0997695494666</v>
      </c>
      <c r="M1120" s="0" t="n">
        <v>58.7697618296174</v>
      </c>
      <c r="N1120" s="0" t="n">
        <v>59.4512312317239</v>
      </c>
      <c r="O1120" s="0" t="n">
        <v>49.1709498926289</v>
      </c>
      <c r="P1120" s="0" t="n">
        <v>79.2416440021913</v>
      </c>
      <c r="Q1120" s="0" t="n">
        <v>38.0758791152798</v>
      </c>
      <c r="R1120" s="0" t="n">
        <v>60.3598834405668</v>
      </c>
      <c r="S1120" s="0" t="n">
        <v>60.6060629734711</v>
      </c>
      <c r="T1120" s="0" t="n">
        <v>62.1924740706698</v>
      </c>
      <c r="U1120" s="0" t="n">
        <v>51.8493445365578</v>
      </c>
      <c r="V1120" s="0" t="n">
        <v>40.438694955283</v>
      </c>
      <c r="W1120" s="0" t="n">
        <v>22.0826498124281</v>
      </c>
      <c r="X1120" s="0" t="n">
        <v>87.1161122840277</v>
      </c>
      <c r="Y1120" s="0" t="n">
        <v>41.8354361836529</v>
      </c>
      <c r="Z1120" s="0" t="n">
        <v>54.3904815758786</v>
      </c>
      <c r="AA1120" s="0" t="n">
        <v>53.9276529650217</v>
      </c>
      <c r="AB1120" s="0" t="n">
        <v>41.5794282905888</v>
      </c>
      <c r="AC1120" s="0" t="n">
        <v>41.6384679092661</v>
      </c>
      <c r="AD1120" s="0" t="n">
        <v>22.3929755834504</v>
      </c>
      <c r="AE1120" s="0" t="n">
        <v>65.8253102315664</v>
      </c>
      <c r="AF1120" s="0" t="n">
        <v>54.2149757445892</v>
      </c>
      <c r="AG1120" s="0" t="n">
        <v>22.5107625004057</v>
      </c>
      <c r="AH1120" s="0" t="n">
        <v>39.6897235428045</v>
      </c>
      <c r="AI1120" s="0" t="n">
        <v>21.4640128505695</v>
      </c>
    </row>
    <row r="1121" customFormat="false" ht="12.75" hidden="false" customHeight="false" outlineLevel="0" collapsed="false">
      <c r="A1121" s="0" t="n">
        <v>182201040</v>
      </c>
      <c r="B1121" s="0" t="n">
        <v>18</v>
      </c>
      <c r="C1121" s="0" t="s">
        <v>71</v>
      </c>
      <c r="D1121" s="0" t="n">
        <v>20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1.3060937467395</v>
      </c>
      <c r="K1121" s="0" t="n">
        <v>4.29184549356223</v>
      </c>
      <c r="L1121" s="0" t="n">
        <v>4.71698113207547</v>
      </c>
      <c r="M1121" s="0" t="n">
        <v>15.33604290722</v>
      </c>
      <c r="N1121" s="0" t="n">
        <v>9.97668533868965</v>
      </c>
      <c r="O1121" s="0" t="n">
        <v>10.0029241739209</v>
      </c>
      <c r="P1121" s="0" t="n">
        <v>21.2802534300266</v>
      </c>
      <c r="Q1121" s="0" t="n">
        <v>8.44390832328106</v>
      </c>
      <c r="R1121" s="0" t="n">
        <v>10.1481197652087</v>
      </c>
      <c r="S1121" s="0" t="n">
        <v>6.00024182334805</v>
      </c>
      <c r="T1121" s="0" t="n">
        <v>9.10222684566008</v>
      </c>
      <c r="U1121" s="0" t="n">
        <v>6.11904272133359</v>
      </c>
      <c r="V1121" s="0" t="n">
        <v>5.44959128065395</v>
      </c>
      <c r="W1121" s="0" t="n">
        <v>0</v>
      </c>
      <c r="X1121" s="0" t="n">
        <v>19.2113358883772</v>
      </c>
      <c r="Y1121" s="0" t="n">
        <v>3.23101777059774</v>
      </c>
      <c r="Z1121" s="0" t="n">
        <v>5.27753101043003</v>
      </c>
      <c r="AA1121" s="0" t="n">
        <v>7.53715867885402</v>
      </c>
      <c r="AB1121" s="0" t="n">
        <v>1.96850393700787</v>
      </c>
      <c r="AC1121" s="0" t="n">
        <v>7.55939524838013</v>
      </c>
      <c r="AD1121" s="0" t="n">
        <v>0</v>
      </c>
      <c r="AE1121" s="0" t="n">
        <v>13.929859213429</v>
      </c>
      <c r="AF1121" s="0" t="n">
        <v>3.62976406533575</v>
      </c>
      <c r="AG1121" s="0" t="n">
        <v>0</v>
      </c>
      <c r="AH1121" s="0" t="n">
        <v>1.72117039586919</v>
      </c>
      <c r="AI1121" s="0" t="n">
        <v>0</v>
      </c>
    </row>
    <row r="1122" customFormat="false" ht="12.75" hidden="false" customHeight="false" outlineLevel="0" collapsed="false">
      <c r="A1122" s="0" t="n">
        <v>182201042</v>
      </c>
      <c r="B1122" s="0" t="n">
        <v>18</v>
      </c>
      <c r="C1122" s="0" t="s">
        <v>71</v>
      </c>
      <c r="D1122" s="0" t="n">
        <v>20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201043</v>
      </c>
      <c r="B1123" s="0" t="n">
        <v>18</v>
      </c>
      <c r="C1123" s="0" t="s">
        <v>71</v>
      </c>
      <c r="D1123" s="0" t="n">
        <v>20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201044</v>
      </c>
      <c r="B1124" s="0" t="n">
        <v>18</v>
      </c>
      <c r="C1124" s="0" t="s">
        <v>71</v>
      </c>
      <c r="D1124" s="0" t="n">
        <v>20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5.65304687336973</v>
      </c>
      <c r="K1124" s="0" t="n">
        <v>2.86123032904149</v>
      </c>
      <c r="L1124" s="0" t="n">
        <v>3.14465408805031</v>
      </c>
      <c r="M1124" s="0" t="n">
        <v>9.75454503673824</v>
      </c>
      <c r="N1124" s="0" t="n">
        <v>6.18594745976399</v>
      </c>
      <c r="O1124" s="0" t="n">
        <v>7.87502530535124</v>
      </c>
      <c r="P1124" s="0" t="n">
        <v>14.8010723564723</v>
      </c>
      <c r="Q1124" s="0" t="n">
        <v>6.0313630880579</v>
      </c>
      <c r="R1124" s="0" t="n">
        <v>7.04515055277516</v>
      </c>
      <c r="S1124" s="0" t="n">
        <v>3.00012091167402</v>
      </c>
      <c r="T1124" s="0" t="n">
        <v>5.2705378832617</v>
      </c>
      <c r="U1124" s="0" t="n">
        <v>3.77688147544441</v>
      </c>
      <c r="V1124" s="0" t="n">
        <v>4.08719346049046</v>
      </c>
      <c r="W1124" s="0" t="n">
        <v>0</v>
      </c>
      <c r="X1124" s="0" t="n">
        <v>12.7258038878691</v>
      </c>
      <c r="Y1124" s="0" t="n">
        <v>1.61550888529887</v>
      </c>
      <c r="Z1124" s="0" t="n">
        <v>2.63876550521502</v>
      </c>
      <c r="AA1124" s="0" t="n">
        <v>4.48800379985866</v>
      </c>
      <c r="AB1124" s="0" t="n">
        <v>0.984251968503937</v>
      </c>
      <c r="AC1124" s="0" t="n">
        <v>6.47948164146868</v>
      </c>
      <c r="AD1124" s="0" t="n">
        <v>0</v>
      </c>
      <c r="AE1124" s="0" t="n">
        <v>9.73492897799354</v>
      </c>
      <c r="AF1124" s="0" t="n">
        <v>1.81488203266788</v>
      </c>
      <c r="AG1124" s="0" t="n">
        <v>0</v>
      </c>
      <c r="AH1124" s="0" t="n">
        <v>0.860585197934596</v>
      </c>
      <c r="AI1124" s="0" t="n">
        <v>0</v>
      </c>
    </row>
    <row r="1125" customFormat="false" ht="12.75" hidden="false" customHeight="false" outlineLevel="0" collapsed="false">
      <c r="A1125" s="0" t="n">
        <v>182201046</v>
      </c>
      <c r="B1125" s="0" t="n">
        <v>18</v>
      </c>
      <c r="C1125" s="0" t="s">
        <v>71</v>
      </c>
      <c r="D1125" s="0" t="n">
        <v>20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201047</v>
      </c>
      <c r="B1126" s="0" t="n">
        <v>18</v>
      </c>
      <c r="C1126" s="0" t="s">
        <v>71</v>
      </c>
      <c r="D1126" s="0" t="n">
        <v>20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201048</v>
      </c>
      <c r="B1127" s="0" t="n">
        <v>18</v>
      </c>
      <c r="C1127" s="0" t="s">
        <v>71</v>
      </c>
      <c r="D1127" s="0" t="n">
        <v>20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157.342399900037</v>
      </c>
      <c r="K1127" s="0" t="n">
        <v>33.9682976107448</v>
      </c>
      <c r="L1127" s="0" t="n">
        <v>36.1696435021947</v>
      </c>
      <c r="M1127" s="0" t="n">
        <v>112.218024250463</v>
      </c>
      <c r="N1127" s="0" t="n">
        <v>121.045647182212</v>
      </c>
      <c r="O1127" s="0" t="n">
        <v>77.4374223995288</v>
      </c>
      <c r="P1127" s="0" t="n">
        <v>228.947004047516</v>
      </c>
      <c r="Q1127" s="0" t="n">
        <v>44.4060607667839</v>
      </c>
      <c r="R1127" s="0" t="n">
        <v>131.27140409377</v>
      </c>
      <c r="S1127" s="0" t="n">
        <v>140.298568164382</v>
      </c>
      <c r="T1127" s="0" t="n">
        <v>139.192549288027</v>
      </c>
      <c r="U1127" s="0" t="n">
        <v>102.758408013445</v>
      </c>
      <c r="V1127" s="0" t="n">
        <v>52.2333749946614</v>
      </c>
      <c r="W1127" s="0" t="n">
        <v>0</v>
      </c>
      <c r="X1127" s="0" t="n">
        <v>239.64954270527</v>
      </c>
      <c r="Y1127" s="0" t="n">
        <v>66.0588797827633</v>
      </c>
      <c r="Z1127" s="0" t="n">
        <v>143.962336143532</v>
      </c>
      <c r="AA1127" s="0" t="n">
        <v>117.78138433009</v>
      </c>
      <c r="AB1127" s="0" t="n">
        <v>61.8085834010478</v>
      </c>
      <c r="AC1127" s="0" t="n">
        <v>72.6077551765916</v>
      </c>
      <c r="AD1127" s="0" t="n">
        <v>0</v>
      </c>
      <c r="AE1127" s="0" t="n">
        <v>218.911478507363</v>
      </c>
      <c r="AF1127" s="0" t="n">
        <v>147.051109159185</v>
      </c>
      <c r="AG1127" s="0" t="n">
        <v>0</v>
      </c>
      <c r="AH1127" s="0" t="n">
        <v>77.2841731940726</v>
      </c>
      <c r="AI1127" s="0" t="n">
        <v>0</v>
      </c>
    </row>
    <row r="1128" customFormat="false" ht="12.75" hidden="false" customHeight="false" outlineLevel="0" collapsed="false">
      <c r="A1128" s="0" t="n">
        <v>182201049</v>
      </c>
      <c r="B1128" s="0" t="n">
        <v>18</v>
      </c>
      <c r="C1128" s="0" t="s">
        <v>71</v>
      </c>
      <c r="D1128" s="0" t="n">
        <v>20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51.088648965256</v>
      </c>
      <c r="K1128" s="0" t="n">
        <v>0.860002836462052</v>
      </c>
      <c r="L1128" s="0" t="n">
        <v>0.915736089048786</v>
      </c>
      <c r="M1128" s="0" t="n">
        <v>23.1420544300613</v>
      </c>
      <c r="N1128" s="0" t="n">
        <v>24.9625225031637</v>
      </c>
      <c r="O1128" s="0" t="n">
        <v>9.37803110584707</v>
      </c>
      <c r="P1128" s="0" t="n">
        <v>74.3384690259059</v>
      </c>
      <c r="Q1128" s="0" t="n">
        <v>1.12426411983214</v>
      </c>
      <c r="R1128" s="0" t="n">
        <v>27.071319415393</v>
      </c>
      <c r="S1128" s="0" t="n">
        <v>28.9329376684906</v>
      </c>
      <c r="T1128" s="0" t="n">
        <v>28.7048499864247</v>
      </c>
      <c r="U1128" s="0" t="n">
        <v>12.4445199346314</v>
      </c>
      <c r="V1128" s="0" t="n">
        <v>1.32243455848625</v>
      </c>
      <c r="W1128" s="0" t="n">
        <v>0</v>
      </c>
      <c r="X1128" s="0" t="n">
        <v>77.8135541960217</v>
      </c>
      <c r="Y1128" s="0" t="n">
        <v>1.67246603399729</v>
      </c>
      <c r="Z1128" s="0" t="n">
        <v>17.4345067874143</v>
      </c>
      <c r="AA1128" s="0" t="n">
        <v>14.2638720622502</v>
      </c>
      <c r="AB1128" s="0" t="n">
        <v>1.5648578463287</v>
      </c>
      <c r="AC1128" s="0" t="n">
        <v>1.83826920373128</v>
      </c>
      <c r="AD1128" s="0" t="n">
        <v>0</v>
      </c>
      <c r="AE1128" s="0" t="n">
        <v>45.1448097114551</v>
      </c>
      <c r="AF1128" s="0" t="n">
        <v>17.808571529268</v>
      </c>
      <c r="AG1128" s="0" t="n">
        <v>0</v>
      </c>
      <c r="AH1128" s="0" t="n">
        <v>1.95666585715214</v>
      </c>
      <c r="AI1128" s="0" t="n">
        <v>0</v>
      </c>
    </row>
    <row r="1129" customFormat="false" ht="12.75" hidden="false" customHeight="false" outlineLevel="0" collapsed="false">
      <c r="A1129" s="0" t="n">
        <v>182201050</v>
      </c>
      <c r="B1129" s="0" t="n">
        <v>18</v>
      </c>
      <c r="C1129" s="0" t="s">
        <v>71</v>
      </c>
      <c r="D1129" s="0" t="n">
        <v>20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367.184674438243</v>
      </c>
      <c r="K1129" s="0" t="n">
        <v>189.259240884352</v>
      </c>
      <c r="L1129" s="0" t="n">
        <v>201.524355171619</v>
      </c>
      <c r="M1129" s="0" t="n">
        <v>327.948687316925</v>
      </c>
      <c r="N1129" s="0" t="n">
        <v>353.74674758338</v>
      </c>
      <c r="O1129" s="0" t="n">
        <v>279.730595315103</v>
      </c>
      <c r="P1129" s="0" t="n">
        <v>534.28593435849</v>
      </c>
      <c r="Q1129" s="0" t="n">
        <v>247.414734988882</v>
      </c>
      <c r="R1129" s="0" t="n">
        <v>383.63074864619</v>
      </c>
      <c r="S1129" s="0" t="n">
        <v>410.011952796999</v>
      </c>
      <c r="T1129" s="0" t="n">
        <v>406.7796962939</v>
      </c>
      <c r="U1129" s="0" t="n">
        <v>371.198701564841</v>
      </c>
      <c r="V1129" s="0" t="n">
        <v>291.025738575438</v>
      </c>
      <c r="W1129" s="0" t="n">
        <v>299.573227355399</v>
      </c>
      <c r="X1129" s="0" t="n">
        <v>559.262089388581</v>
      </c>
      <c r="Y1129" s="0" t="n">
        <v>368.05652095446</v>
      </c>
      <c r="Z1129" s="0" t="n">
        <v>520.041457276452</v>
      </c>
      <c r="AA1129" s="0" t="n">
        <v>425.466857428527</v>
      </c>
      <c r="AB1129" s="0" t="n">
        <v>344.375385209743</v>
      </c>
      <c r="AC1129" s="0" t="n">
        <v>404.544519260566</v>
      </c>
      <c r="AD1129" s="0" t="n">
        <v>299.573227355399</v>
      </c>
      <c r="AE1129" s="0" t="n">
        <v>639.752236725028</v>
      </c>
      <c r="AF1129" s="0" t="n">
        <v>531.199167433748</v>
      </c>
      <c r="AG1129" s="0" t="n">
        <v>299.573227355399</v>
      </c>
      <c r="AH1129" s="0" t="n">
        <v>430.599852800931</v>
      </c>
      <c r="AI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3:19Z</dcterms:modified>
  <cp:revision>0</cp:revision>
  <dc:subject/>
  <dc:title/>
</cp:coreProperties>
</file>