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161">
  <si>
    <t xml:space="preserve">All Cancer Types</t>
  </si>
  <si>
    <t xml:space="preserve">Mortality by NHS Region of Residence, Scotland</t>
  </si>
  <si>
    <t xml:space="preserve">Numbers of deaths, with age-specific and age-standardised mortality rates: period 2008-2012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All cancer type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7 excl C44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8-2012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7</v>
      </c>
      <c r="E16" s="28" t="n">
        <f aca="false">VLOOKUP((1000000*$E$11)+(100*$G$11)+$A16,data!$A$2:$Z$65536,11,FALSE())</f>
        <v>13</v>
      </c>
      <c r="F16" s="28" t="n">
        <f aca="false">VLOOKUP((1000000*$E$11)+(100*$G$11)+$A16,data!$A$2:$Z$65536,12,FALSE())</f>
        <v>13</v>
      </c>
      <c r="G16" s="29" t="n">
        <f aca="false">VLOOKUP((1000000*$E$11)+(100*$G$11)+$A16,data!$A$2:$Z$65536,9,FALSE())</f>
        <v>33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11</v>
      </c>
      <c r="E17" s="28" t="n">
        <f aca="false">VLOOKUP((1000000*$E$11)+(100*$G$11)+$A17,data!$A$2:$Z$65536,11,FALSE())</f>
        <v>9</v>
      </c>
      <c r="F17" s="28" t="n">
        <f aca="false">VLOOKUP((1000000*$E$11)+(100*$G$11)+$A17,data!$A$2:$Z$65536,12,FALSE())</f>
        <v>10</v>
      </c>
      <c r="G17" s="29" t="n">
        <f aca="false">VLOOKUP((1000000*$E$11)+(100*$G$11)+$A17,data!$A$2:$Z$65536,9,FALSE())</f>
        <v>3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4</v>
      </c>
      <c r="E18" s="28" t="n">
        <f aca="false">VLOOKUP((1000000*$E$11)+(100*$G$11)+$A18,data!$A$2:$Z$65536,11,FALSE())</f>
        <v>7</v>
      </c>
      <c r="F18" s="28" t="n">
        <f aca="false">VLOOKUP((1000000*$E$11)+(100*$G$11)+$A18,data!$A$2:$Z$65536,12,FALSE())</f>
        <v>14</v>
      </c>
      <c r="G18" s="29" t="n">
        <f aca="false">VLOOKUP((1000000*$E$11)+(100*$G$11)+$A18,data!$A$2:$Z$65536,9,FALSE())</f>
        <v>25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15</v>
      </c>
      <c r="E19" s="28" t="n">
        <f aca="false">VLOOKUP((1000000*$E$11)+(100*$G$11)+$A19,data!$A$2:$Z$65536,11,FALSE())</f>
        <v>15</v>
      </c>
      <c r="F19" s="28" t="n">
        <f aca="false">VLOOKUP((1000000*$E$11)+(100*$G$11)+$A19,data!$A$2:$Z$65536,12,FALSE())</f>
        <v>33</v>
      </c>
      <c r="G19" s="29" t="n">
        <f aca="false">VLOOKUP((1000000*$E$11)+(100*$G$11)+$A19,data!$A$2:$Z$65536,9,FALSE())</f>
        <v>63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5</v>
      </c>
      <c r="E20" s="28" t="n">
        <f aca="false">VLOOKUP((1000000*$E$11)+(100*$G$11)+$A20,data!$A$2:$Z$65536,11,FALSE())</f>
        <v>25</v>
      </c>
      <c r="F20" s="28" t="n">
        <f aca="false">VLOOKUP((1000000*$E$11)+(100*$G$11)+$A20,data!$A$2:$Z$65536,12,FALSE())</f>
        <v>26</v>
      </c>
      <c r="G20" s="29" t="n">
        <f aca="false">VLOOKUP((1000000*$E$11)+(100*$G$11)+$A20,data!$A$2:$Z$65536,9,FALSE())</f>
        <v>66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35</v>
      </c>
      <c r="E21" s="28" t="n">
        <f aca="false">VLOOKUP((1000000*$E$11)+(100*$G$11)+$A21,data!$A$2:$Z$65536,11,FALSE())</f>
        <v>38</v>
      </c>
      <c r="F21" s="28" t="n">
        <f aca="false">VLOOKUP((1000000*$E$11)+(100*$G$11)+$A21,data!$A$2:$Z$65536,12,FALSE())</f>
        <v>51</v>
      </c>
      <c r="G21" s="29" t="n">
        <f aca="false">VLOOKUP((1000000*$E$11)+(100*$G$11)+$A21,data!$A$2:$Z$65536,9,FALSE())</f>
        <v>124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44</v>
      </c>
      <c r="E22" s="28" t="n">
        <f aca="false">VLOOKUP((1000000*$E$11)+(100*$G$11)+$A22,data!$A$2:$Z$65536,11,FALSE())</f>
        <v>51</v>
      </c>
      <c r="F22" s="28" t="n">
        <f aca="false">VLOOKUP((1000000*$E$11)+(100*$G$11)+$A22,data!$A$2:$Z$65536,12,FALSE())</f>
        <v>86</v>
      </c>
      <c r="G22" s="29" t="n">
        <f aca="false">VLOOKUP((1000000*$E$11)+(100*$G$11)+$A22,data!$A$2:$Z$65536,9,FALSE())</f>
        <v>18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94</v>
      </c>
      <c r="E23" s="28" t="n">
        <f aca="false">VLOOKUP((1000000*$E$11)+(100*$G$11)+$A23,data!$A$2:$Z$65536,11,FALSE())</f>
        <v>103</v>
      </c>
      <c r="F23" s="28" t="n">
        <f aca="false">VLOOKUP((1000000*$E$11)+(100*$G$11)+$A23,data!$A$2:$Z$65536,12,FALSE())</f>
        <v>185</v>
      </c>
      <c r="G23" s="29" t="n">
        <f aca="false">VLOOKUP((1000000*$E$11)+(100*$G$11)+$A23,data!$A$2:$Z$65536,9,FALSE())</f>
        <v>38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90</v>
      </c>
      <c r="E24" s="28" t="n">
        <f aca="false">VLOOKUP((1000000*$E$11)+(100*$G$11)+$A24,data!$A$2:$Z$65536,11,FALSE())</f>
        <v>233</v>
      </c>
      <c r="F24" s="28" t="n">
        <f aca="false">VLOOKUP((1000000*$E$11)+(100*$G$11)+$A24,data!$A$2:$Z$65536,12,FALSE())</f>
        <v>443</v>
      </c>
      <c r="G24" s="29" t="n">
        <f aca="false">VLOOKUP((1000000*$E$11)+(100*$G$11)+$A24,data!$A$2:$Z$65536,9,FALSE())</f>
        <v>86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381</v>
      </c>
      <c r="E25" s="28" t="n">
        <f aca="false">VLOOKUP((1000000*$E$11)+(100*$G$11)+$A25,data!$A$2:$Z$65536,11,FALSE())</f>
        <v>423</v>
      </c>
      <c r="F25" s="28" t="n">
        <f aca="false">VLOOKUP((1000000*$E$11)+(100*$G$11)+$A25,data!$A$2:$Z$65536,12,FALSE())</f>
        <v>771</v>
      </c>
      <c r="G25" s="29" t="n">
        <f aca="false">VLOOKUP((1000000*$E$11)+(100*$G$11)+$A25,data!$A$2:$Z$65536,9,FALSE())</f>
        <v>1575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675</v>
      </c>
      <c r="E26" s="28" t="n">
        <f aca="false">VLOOKUP((1000000*$E$11)+(100*$G$11)+$A26,data!$A$2:$Z$65536,11,FALSE())</f>
        <v>717</v>
      </c>
      <c r="F26" s="28" t="n">
        <f aca="false">VLOOKUP((1000000*$E$11)+(100*$G$11)+$A26,data!$A$2:$Z$65536,12,FALSE())</f>
        <v>1402</v>
      </c>
      <c r="G26" s="29" t="n">
        <f aca="false">VLOOKUP((1000000*$E$11)+(100*$G$11)+$A26,data!$A$2:$Z$65536,9,FALSE())</f>
        <v>2794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175</v>
      </c>
      <c r="E27" s="28" t="n">
        <f aca="false">VLOOKUP((1000000*$E$11)+(100*$G$11)+$A27,data!$A$2:$Z$65536,11,FALSE())</f>
        <v>1190</v>
      </c>
      <c r="F27" s="28" t="n">
        <f aca="false">VLOOKUP((1000000*$E$11)+(100*$G$11)+$A27,data!$A$2:$Z$65536,12,FALSE())</f>
        <v>2142</v>
      </c>
      <c r="G27" s="29" t="n">
        <f aca="false">VLOOKUP((1000000*$E$11)+(100*$G$11)+$A27,data!$A$2:$Z$65536,9,FALSE())</f>
        <v>4507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858</v>
      </c>
      <c r="E28" s="28" t="n">
        <f aca="false">VLOOKUP((1000000*$E$11)+(100*$G$11)+$A28,data!$A$2:$Z$65536,11,FALSE())</f>
        <v>1993</v>
      </c>
      <c r="F28" s="28" t="n">
        <f aca="false">VLOOKUP((1000000*$E$11)+(100*$G$11)+$A28,data!$A$2:$Z$65536,12,FALSE())</f>
        <v>3452</v>
      </c>
      <c r="G28" s="29" t="n">
        <f aca="false">VLOOKUP((1000000*$E$11)+(100*$G$11)+$A28,data!$A$2:$Z$65536,9,FALSE())</f>
        <v>730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2335</v>
      </c>
      <c r="E29" s="28" t="n">
        <f aca="false">VLOOKUP((1000000*$E$11)+(100*$G$11)+$A29,data!$A$2:$Z$65536,11,FALSE())</f>
        <v>2415</v>
      </c>
      <c r="F29" s="28" t="n">
        <f aca="false">VLOOKUP((1000000*$E$11)+(100*$G$11)+$A29,data!$A$2:$Z$65536,12,FALSE())</f>
        <v>4630</v>
      </c>
      <c r="G29" s="29" t="n">
        <f aca="false">VLOOKUP((1000000*$E$11)+(100*$G$11)+$A29,data!$A$2:$Z$65536,9,FALSE())</f>
        <v>9380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2921</v>
      </c>
      <c r="E30" s="28" t="n">
        <f aca="false">VLOOKUP((1000000*$E$11)+(100*$G$11)+$A30,data!$A$2:$Z$65536,11,FALSE())</f>
        <v>3038</v>
      </c>
      <c r="F30" s="28" t="n">
        <f aca="false">VLOOKUP((1000000*$E$11)+(100*$G$11)+$A30,data!$A$2:$Z$65536,12,FALSE())</f>
        <v>5835</v>
      </c>
      <c r="G30" s="29" t="n">
        <f aca="false">VLOOKUP((1000000*$E$11)+(100*$G$11)+$A30,data!$A$2:$Z$65536,9,FALSE())</f>
        <v>11794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3234</v>
      </c>
      <c r="E31" s="28" t="n">
        <f aca="false">VLOOKUP((1000000*$E$11)+(100*$G$11)+$A31,data!$A$2:$Z$65536,11,FALSE())</f>
        <v>3391</v>
      </c>
      <c r="F31" s="28" t="n">
        <f aca="false">VLOOKUP((1000000*$E$11)+(100*$G$11)+$A31,data!$A$2:$Z$65536,12,FALSE())</f>
        <v>6323</v>
      </c>
      <c r="G31" s="29" t="n">
        <f aca="false">VLOOKUP((1000000*$E$11)+(100*$G$11)+$A31,data!$A$2:$Z$65536,9,FALSE())</f>
        <v>1294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3149</v>
      </c>
      <c r="E32" s="28" t="n">
        <f aca="false">VLOOKUP((1000000*$E$11)+(100*$G$11)+$A32,data!$A$2:$Z$65536,11,FALSE())</f>
        <v>3317</v>
      </c>
      <c r="F32" s="28" t="n">
        <f aca="false">VLOOKUP((1000000*$E$11)+(100*$G$11)+$A32,data!$A$2:$Z$65536,12,FALSE())</f>
        <v>5620</v>
      </c>
      <c r="G32" s="29" t="n">
        <f aca="false">VLOOKUP((1000000*$E$11)+(100*$G$11)+$A32,data!$A$2:$Z$65536,9,FALSE())</f>
        <v>12086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3383</v>
      </c>
      <c r="E33" s="34" t="n">
        <f aca="false">VLOOKUP((1000000*$E$11)+(100*$G$11)+$A33,data!$A$2:$Z$65536,11,FALSE())</f>
        <v>3669</v>
      </c>
      <c r="F33" s="34" t="n">
        <f aca="false">VLOOKUP((1000000*$E$11)+(100*$G$11)+$A33,data!$A$2:$Z$65536,12,FALSE())</f>
        <v>5553</v>
      </c>
      <c r="G33" s="35" t="n">
        <f aca="false">VLOOKUP((1000000*$E$11)+(100*$G$11)+$A33,data!$A$2:$Z$65536,9,FALSE())</f>
        <v>12605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9526</v>
      </c>
      <c r="E34" s="40" t="n">
        <f aca="false">VLOOKUP((1000000*$E$11)+(100*$G$11)+$A34,data!$A$2:$Z$65536,11,FALSE())</f>
        <v>20647</v>
      </c>
      <c r="F34" s="40" t="n">
        <f aca="false">VLOOKUP((1000000*$E$11)+(100*$G$11)+$A34,data!$A$2:$Z$65536,12,FALSE())</f>
        <v>36589</v>
      </c>
      <c r="G34" s="41" t="n">
        <f aca="false">VLOOKUP((1000000*$E$11)+(100*$G$11)+$A34,data!$A$2:$Z$65536,9,FALSE())</f>
        <v>76762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1.93475454874614</v>
      </c>
      <c r="E38" s="54" t="n">
        <f aca="false">VLOOKUP((1000000*$E$11)+(100*$G$11)+$A38,data!$A$2:$Z$65536,11,FALSE())</f>
        <v>3.18530642647823</v>
      </c>
      <c r="F38" s="54" t="n">
        <f aca="false">VLOOKUP((1000000*$E$11)+(100*$G$11)+$A38,data!$A$2:$Z$65536,12,FALSE())</f>
        <v>1.89777974368295</v>
      </c>
      <c r="G38" s="55" t="n">
        <f aca="false">VLOOKUP((1000000*$E$11)+(100*$G$11)+$A38,data!$A$2:$Z$65536,9,FALSE())</f>
        <v>2.26813788628794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3.21541528549965</v>
      </c>
      <c r="E39" s="54" t="n">
        <f aca="false">VLOOKUP((1000000*$E$11)+(100*$G$11)+$A39,data!$A$2:$Z$65536,11,FALSE())</f>
        <v>2.42753144327533</v>
      </c>
      <c r="F39" s="54" t="n">
        <f aca="false">VLOOKUP((1000000*$E$11)+(100*$G$11)+$A39,data!$A$2:$Z$65536,12,FALSE())</f>
        <v>1.55963660467111</v>
      </c>
      <c r="G39" s="55" t="n">
        <f aca="false">VLOOKUP((1000000*$E$11)+(100*$G$11)+$A39,data!$A$2:$Z$65536,9,FALSE())</f>
        <v>2.21561803926666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1.07048902614937</v>
      </c>
      <c r="E40" s="54" t="n">
        <f aca="false">VLOOKUP((1000000*$E$11)+(100*$G$11)+$A40,data!$A$2:$Z$65536,11,FALSE())</f>
        <v>1.7883055038934</v>
      </c>
      <c r="F40" s="54" t="n">
        <f aca="false">VLOOKUP((1000000*$E$11)+(100*$G$11)+$A40,data!$A$2:$Z$65536,12,FALSE())</f>
        <v>2.04078657745514</v>
      </c>
      <c r="G40" s="55" t="n">
        <f aca="false">VLOOKUP((1000000*$E$11)+(100*$G$11)+$A40,data!$A$2:$Z$65536,9,FALSE())</f>
        <v>1.72282739405818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3.64810833422509</v>
      </c>
      <c r="E41" s="54" t="n">
        <f aca="false">VLOOKUP((1000000*$E$11)+(100*$G$11)+$A41,data!$A$2:$Z$65536,11,FALSE())</f>
        <v>3.39287451114333</v>
      </c>
      <c r="F41" s="54" t="n">
        <f aca="false">VLOOKUP((1000000*$E$11)+(100*$G$11)+$A41,data!$A$2:$Z$65536,12,FALSE())</f>
        <v>4.28307213082839</v>
      </c>
      <c r="G41" s="55" t="n">
        <f aca="false">VLOOKUP((1000000*$E$11)+(100*$G$11)+$A41,data!$A$2:$Z$65536,9,FALSE())</f>
        <v>3.8799076212471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3.44468072402596</v>
      </c>
      <c r="E42" s="54" t="n">
        <f aca="false">VLOOKUP((1000000*$E$11)+(100*$G$11)+$A42,data!$A$2:$Z$65536,11,FALSE())</f>
        <v>4.76296622294873</v>
      </c>
      <c r="F42" s="54" t="n">
        <f aca="false">VLOOKUP((1000000*$E$11)+(100*$G$11)+$A42,data!$A$2:$Z$65536,12,FALSE())</f>
        <v>3.05840614692583</v>
      </c>
      <c r="G42" s="55" t="n">
        <f aca="false">VLOOKUP((1000000*$E$11)+(100*$G$11)+$A42,data!$A$2:$Z$65536,9,FALSE())</f>
        <v>3.64549645862113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8.57267423348046</v>
      </c>
      <c r="E43" s="54" t="n">
        <f aca="false">VLOOKUP((1000000*$E$11)+(100*$G$11)+$A43,data!$A$2:$Z$65536,11,FALSE())</f>
        <v>7.59019347003671</v>
      </c>
      <c r="F43" s="54" t="n">
        <f aca="false">VLOOKUP((1000000*$E$11)+(100*$G$11)+$A43,data!$A$2:$Z$65536,12,FALSE())</f>
        <v>6.28016944143434</v>
      </c>
      <c r="G43" s="55" t="n">
        <f aca="false">VLOOKUP((1000000*$E$11)+(100*$G$11)+$A43,data!$A$2:$Z$65536,9,FALSE())</f>
        <v>7.2051133062173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11.6889775598197</v>
      </c>
      <c r="E44" s="54" t="n">
        <f aca="false">VLOOKUP((1000000*$E$11)+(100*$G$11)+$A44,data!$A$2:$Z$65536,11,FALSE())</f>
        <v>11.1954305082067</v>
      </c>
      <c r="F44" s="54" t="n">
        <f aca="false">VLOOKUP((1000000*$E$11)+(100*$G$11)+$A44,data!$A$2:$Z$65536,12,FALSE())</f>
        <v>11.6589618101216</v>
      </c>
      <c r="G44" s="55" t="n">
        <f aca="false">VLOOKUP((1000000*$E$11)+(100*$G$11)+$A44,data!$A$2:$Z$65536,9,FALSE())</f>
        <v>11.531629795183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22.3504068249583</v>
      </c>
      <c r="E45" s="54" t="n">
        <f aca="false">VLOOKUP((1000000*$E$11)+(100*$G$11)+$A45,data!$A$2:$Z$65536,11,FALSE())</f>
        <v>21.1503750598063</v>
      </c>
      <c r="F45" s="54" t="n">
        <f aca="false">VLOOKUP((1000000*$E$11)+(100*$G$11)+$A45,data!$A$2:$Z$65536,12,FALSE())</f>
        <v>23.2146666499354</v>
      </c>
      <c r="G45" s="55" t="n">
        <f aca="false">VLOOKUP((1000000*$E$11)+(100*$G$11)+$A45,data!$A$2:$Z$65536,9,FALSE())</f>
        <v>22.411619309898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38.5704570599162</v>
      </c>
      <c r="E46" s="54" t="n">
        <f aca="false">VLOOKUP((1000000*$E$11)+(100*$G$11)+$A46,data!$A$2:$Z$65536,11,FALSE())</f>
        <v>42.4877004489473</v>
      </c>
      <c r="F46" s="54" t="n">
        <f aca="false">VLOOKUP((1000000*$E$11)+(100*$G$11)+$A46,data!$A$2:$Z$65536,12,FALSE())</f>
        <v>47.7145485212798</v>
      </c>
      <c r="G46" s="55" t="n">
        <f aca="false">VLOOKUP((1000000*$E$11)+(100*$G$11)+$A46,data!$A$2:$Z$65536,9,FALSE())</f>
        <v>43.97195746804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73.993082326529</v>
      </c>
      <c r="E47" s="54" t="n">
        <f aca="false">VLOOKUP((1000000*$E$11)+(100*$G$11)+$A47,data!$A$2:$Z$65536,11,FALSE())</f>
        <v>77.057461548691</v>
      </c>
      <c r="F47" s="54" t="n">
        <f aca="false">VLOOKUP((1000000*$E$11)+(100*$G$11)+$A47,data!$A$2:$Z$65536,12,FALSE())</f>
        <v>81.2589980375583</v>
      </c>
      <c r="G47" s="55" t="n">
        <f aca="false">VLOOKUP((1000000*$E$11)+(100*$G$11)+$A47,data!$A$2:$Z$65536,9,FALSE())</f>
        <v>78.2541815059781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40.661044392626</v>
      </c>
      <c r="E48" s="54" t="n">
        <f aca="false">VLOOKUP((1000000*$E$11)+(100*$G$11)+$A48,data!$A$2:$Z$65536,11,FALSE())</f>
        <v>143.99036047796</v>
      </c>
      <c r="F48" s="54" t="n">
        <f aca="false">VLOOKUP((1000000*$E$11)+(100*$G$11)+$A48,data!$A$2:$Z$65536,12,FALSE())</f>
        <v>163.125873369178</v>
      </c>
      <c r="G48" s="55" t="n">
        <f aca="false">VLOOKUP((1000000*$E$11)+(100*$G$11)+$A48,data!$A$2:$Z$65536,9,FALSE())</f>
        <v>152.07213248236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62.805917270934</v>
      </c>
      <c r="E49" s="54" t="n">
        <f aca="false">VLOOKUP((1000000*$E$11)+(100*$G$11)+$A49,data!$A$2:$Z$65536,11,FALSE())</f>
        <v>266.64276591454</v>
      </c>
      <c r="F49" s="54" t="n">
        <f aca="false">VLOOKUP((1000000*$E$11)+(100*$G$11)+$A49,data!$A$2:$Z$65536,12,FALSE())</f>
        <v>285.541368838932</v>
      </c>
      <c r="G49" s="55" t="n">
        <f aca="false">VLOOKUP((1000000*$E$11)+(100*$G$11)+$A49,data!$A$2:$Z$65536,9,FALSE())</f>
        <v>274.224814455609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414.661798444907</v>
      </c>
      <c r="E50" s="54" t="n">
        <f aca="false">VLOOKUP((1000000*$E$11)+(100*$G$11)+$A50,data!$A$2:$Z$65536,11,FALSE())</f>
        <v>441.903934120172</v>
      </c>
      <c r="F50" s="54" t="n">
        <f aca="false">VLOOKUP((1000000*$E$11)+(100*$G$11)+$A50,data!$A$2:$Z$65536,12,FALSE())</f>
        <v>479.387850045481</v>
      </c>
      <c r="G50" s="55" t="n">
        <f aca="false">VLOOKUP((1000000*$E$11)+(100*$G$11)+$A50,data!$A$2:$Z$65536,9,FALSE())</f>
        <v>451.035225585549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654.408075984205</v>
      </c>
      <c r="E51" s="54" t="n">
        <f aca="false">VLOOKUP((1000000*$E$11)+(100*$G$11)+$A51,data!$A$2:$Z$65536,11,FALSE())</f>
        <v>669.717138103161</v>
      </c>
      <c r="F51" s="54" t="n">
        <f aca="false">VLOOKUP((1000000*$E$11)+(100*$G$11)+$A51,data!$A$2:$Z$65536,12,FALSE())</f>
        <v>788.20048551788</v>
      </c>
      <c r="G51" s="55" t="n">
        <f aca="false">VLOOKUP((1000000*$E$11)+(100*$G$11)+$A51,data!$A$2:$Z$65536,9,FALSE())</f>
        <v>718.87034659820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990.710184202226</v>
      </c>
      <c r="E52" s="54" t="n">
        <f aca="false">VLOOKUP((1000000*$E$11)+(100*$G$11)+$A52,data!$A$2:$Z$65536,11,FALSE())</f>
        <v>1018.99462327722</v>
      </c>
      <c r="F52" s="54" t="n">
        <f aca="false">VLOOKUP((1000000*$E$11)+(100*$G$11)+$A52,data!$A$2:$Z$65536,12,FALSE())</f>
        <v>1163.61156312817</v>
      </c>
      <c r="G52" s="55" t="n">
        <f aca="false">VLOOKUP((1000000*$E$11)+(100*$G$11)+$A52,data!$A$2:$Z$65536,9,FALSE())</f>
        <v>1077.63661881232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1354.94656047193</v>
      </c>
      <c r="E53" s="54" t="n">
        <f aca="false">VLOOKUP((1000000*$E$11)+(100*$G$11)+$A53,data!$A$2:$Z$65536,11,FALSE())</f>
        <v>1408.64963215593</v>
      </c>
      <c r="F53" s="54" t="n">
        <f aca="false">VLOOKUP((1000000*$E$11)+(100*$G$11)+$A53,data!$A$2:$Z$65536,12,FALSE())</f>
        <v>1564.95181146328</v>
      </c>
      <c r="G53" s="55" t="n">
        <f aca="false">VLOOKUP((1000000*$E$11)+(100*$G$11)+$A53,data!$A$2:$Z$65536,9,FALSE())</f>
        <v>1465.6243845124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845.00547818394</v>
      </c>
      <c r="E54" s="54" t="n">
        <f aca="false">VLOOKUP((1000000*$E$11)+(100*$G$11)+$A54,data!$A$2:$Z$65536,11,FALSE())</f>
        <v>1925.91302328282</v>
      </c>
      <c r="F54" s="54" t="n">
        <f aca="false">VLOOKUP((1000000*$E$11)+(100*$G$11)+$A54,data!$A$2:$Z$65536,12,FALSE())</f>
        <v>2049.88291594021</v>
      </c>
      <c r="G54" s="55" t="n">
        <f aca="false">VLOOKUP((1000000*$E$11)+(100*$G$11)+$A54,data!$A$2:$Z$65536,9,FALSE())</f>
        <v>1958.6140285770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2273.09377267718</v>
      </c>
      <c r="E55" s="60" t="n">
        <f aca="false">VLOOKUP((1000000*$E$11)+(100*$G$11)+$A55,data!$A$2:$Z$65536,11,FALSE())</f>
        <v>2429.49562637814</v>
      </c>
      <c r="F55" s="60" t="n">
        <f aca="false">VLOOKUP((1000000*$E$11)+(100*$G$11)+$A55,data!$A$2:$Z$65536,12,FALSE())</f>
        <v>2445.7922067626</v>
      </c>
      <c r="G55" s="61" t="n">
        <f aca="false">VLOOKUP((1000000*$E$11)+(100*$G$11)+$A55,data!$A$2:$Z$65536,9,FALSE())</f>
        <v>2392.3399571068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290.484728352297</v>
      </c>
      <c r="E57" s="54" t="n">
        <f aca="false">VLOOKUP((1000000*$E$11)+(100*$G$11)+$A57,data!$A$2:$Z$65536,11,FALSE())</f>
        <v>283.000066614052</v>
      </c>
      <c r="F57" s="54" t="n">
        <f aca="false">VLOOKUP((1000000*$E$11)+(100*$G$11)+$A57,data!$A$2:$Z$65536,12,FALSE())</f>
        <v>300.390608772696</v>
      </c>
      <c r="G57" s="55" t="n">
        <f aca="false">VLOOKUP((1000000*$E$11)+(100*$G$11)+$A57,data!$A$2:$Z$65536,9,FALSE())</f>
        <v>293.005981349793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286.4244269979</v>
      </c>
      <c r="E58" s="69" t="n">
        <f aca="false">VLOOKUP((1000000*$E$11)+(100*$G$11)+$A58,data!$A$2:$Z$65536,11,FALSE())</f>
        <v>279.152897714356</v>
      </c>
      <c r="F58" s="69" t="n">
        <f aca="false">VLOOKUP((1000000*$E$11)+(100*$G$11)+$A58,data!$A$2:$Z$65536,12,FALSE())</f>
        <v>297.320459060856</v>
      </c>
      <c r="G58" s="70" t="n">
        <f aca="false">VLOOKUP((1000000*$E$11)+(100*$G$11)+$A58,data!$A$2:$Z$65536,9,FALSE())</f>
        <v>290.93682752860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294.588191993886</v>
      </c>
      <c r="E59" s="75" t="n">
        <f aca="false">VLOOKUP((1000000*$E$11)+(100*$G$11)+$A59,data!$A$2:$Z$65536,11,FALSE())</f>
        <v>286.886999981161</v>
      </c>
      <c r="F59" s="75" t="n">
        <f aca="false">VLOOKUP((1000000*$E$11)+(100*$G$11)+$A59,data!$A$2:$Z$65536,12,FALSE())</f>
        <v>303.484562364009</v>
      </c>
      <c r="G59" s="76" t="n">
        <f aca="false">VLOOKUP((1000000*$E$11)+(100*$G$11)+$A59,data!$A$2:$Z$65536,9,FALSE())</f>
        <v>295.08619643560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86.39440972954</v>
      </c>
      <c r="E61" s="54" t="n">
        <f aca="false">VLOOKUP((1000000*$E$11)+(100*$G$11)+$A61,data!$A$2:$Z$65536,11,FALSE())</f>
        <v>194.722594198192</v>
      </c>
      <c r="F61" s="54" t="n">
        <f aca="false">VLOOKUP((1000000*$E$11)+(100*$G$11)+$A61,data!$A$2:$Z$65536,12,FALSE())</f>
        <v>214.666461923401</v>
      </c>
      <c r="G61" s="55" t="n">
        <f aca="false">VLOOKUP((1000000*$E$11)+(100*$G$11)+$A61,data!$A$2:$Z$65536,9,FALSE())</f>
        <v>201.39669286659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83.671434436418</v>
      </c>
      <c r="E62" s="69" t="n">
        <f aca="false">VLOOKUP((1000000*$E$11)+(100*$G$11)+$A62,data!$A$2:$Z$65536,11,FALSE())</f>
        <v>191.960851381645</v>
      </c>
      <c r="F62" s="69" t="n">
        <f aca="false">VLOOKUP((1000000*$E$11)+(100*$G$11)+$A62,data!$A$2:$Z$65536,12,FALSE())</f>
        <v>212.384076735498</v>
      </c>
      <c r="G62" s="70" t="n">
        <f aca="false">VLOOKUP((1000000*$E$11)+(100*$G$11)+$A62,data!$A$2:$Z$65536,9,FALSE())</f>
        <v>199.915067420611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89.137143863915</v>
      </c>
      <c r="E63" s="75" t="n">
        <f aca="false">VLOOKUP((1000000*$E$11)+(100*$G$11)+$A63,data!$A$2:$Z$65536,11,FALSE())</f>
        <v>197.503789016003</v>
      </c>
      <c r="F63" s="75" t="n">
        <f aca="false">VLOOKUP((1000000*$E$11)+(100*$G$11)+$A63,data!$A$2:$Z$65536,12,FALSE())</f>
        <v>216.960876932339</v>
      </c>
      <c r="G63" s="76" t="n">
        <f aca="false">VLOOKUP((1000000*$E$11)+(100*$G$11)+$A63,data!$A$2:$Z$65536,9,FALSE())</f>
        <v>202.883712963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120.56036636307</v>
      </c>
      <c r="E65" s="54" t="n">
        <f aca="false">VLOOKUP((1000000*$E$11)+(100*$G$11)+$A65,data!$A$2:$Z$65536,11,FALSE())</f>
        <v>125.80150559167</v>
      </c>
      <c r="F65" s="54" t="n">
        <f aca="false">VLOOKUP((1000000*$E$11)+(100*$G$11)+$A65,data!$A$2:$Z$65536,12,FALSE())</f>
        <v>138.868169910667</v>
      </c>
      <c r="G65" s="55" t="n">
        <f aca="false">VLOOKUP((1000000*$E$11)+(100*$G$11)+$A65,data!$A$2:$Z$65536,9,FALSE())</f>
        <v>130.24300416545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118.689316837971</v>
      </c>
      <c r="E66" s="69" t="n">
        <f aca="false">VLOOKUP((1000000*$E$11)+(100*$G$11)+$A66,data!$A$2:$Z$65536,11,FALSE())</f>
        <v>123.912783641946</v>
      </c>
      <c r="F66" s="69" t="n">
        <f aca="false">VLOOKUP((1000000*$E$11)+(100*$G$11)+$A66,data!$A$2:$Z$65536,12,FALSE())</f>
        <v>137.317601801008</v>
      </c>
      <c r="G66" s="70" t="n">
        <f aca="false">VLOOKUP((1000000*$E$11)+(100*$G$11)+$A66,data!$A$2:$Z$65536,9,FALSE())</f>
        <v>129.231540113455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122.445846199386</v>
      </c>
      <c r="E67" s="75" t="n">
        <f aca="false">VLOOKUP((1000000*$E$11)+(100*$G$11)+$A67,data!$A$2:$Z$65536,11,FALSE())</f>
        <v>127.704315536039</v>
      </c>
      <c r="F67" s="75" t="n">
        <f aca="false">VLOOKUP((1000000*$E$11)+(100*$G$11)+$A67,data!$A$2:$Z$65536,12,FALSE())</f>
        <v>140.427323102141</v>
      </c>
      <c r="G67" s="76" t="n">
        <f aca="false">VLOOKUP((1000000*$E$11)+(100*$G$11)+$A67,data!$A$2:$Z$65536,9,FALSE())</f>
        <v>131.258356683436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2.7642884177523</v>
      </c>
      <c r="E69" s="54" t="n">
        <f aca="false">VLOOKUP((1000000*$E$11)+(100*$G$11)+$A69,data!$A$2:$Z$65536,11,FALSE())</f>
        <v>96.9098994868916</v>
      </c>
      <c r="F69" s="54" t="n">
        <f aca="false">VLOOKUP((1000000*$E$11)+(100*$G$11)+$A69,data!$A$2:$Z$65536,12,FALSE())</f>
        <v>106.339895025924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1.4676592695049</v>
      </c>
      <c r="E70" s="69" t="n">
        <f aca="false">VLOOKUP((1000000*$E$11)+(100*$G$11)+$A70,data!$A$2:$Z$65536,11,FALSE())</f>
        <v>95.5924837143821</v>
      </c>
      <c r="F70" s="69" t="n">
        <f aca="false">VLOOKUP((1000000*$E$11)+(100*$G$11)+$A70,data!$A$2:$Z$65536,12,FALSE())</f>
        <v>105.253045475584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94.0747011438164</v>
      </c>
      <c r="E71" s="75" t="n">
        <f aca="false">VLOOKUP((1000000*$E$11)+(100*$G$11)+$A71,data!$A$2:$Z$65536,11,FALSE())</f>
        <v>98.2409321132287</v>
      </c>
      <c r="F71" s="75" t="n">
        <f aca="false">VLOOKUP((1000000*$E$11)+(100*$G$11)+$A71,data!$A$2:$Z$65536,12,FALSE())</f>
        <v>107.435171277933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1</v>
      </c>
      <c r="E16" s="28" t="n">
        <f aca="false">VLOOKUP((1000000*$H$11)+(100*$R$11)+$A16,data!$A$2:$Z$65536,14,FALSE())</f>
        <v>2</v>
      </c>
      <c r="F16" s="28" t="n">
        <f aca="false">VLOOKUP((1000000*$H$11)+(100*$R$11)+$A16,data!$A$2:$Z$65536,15,FALSE())</f>
        <v>1</v>
      </c>
      <c r="G16" s="28" t="n">
        <f aca="false">VLOOKUP((1000000*$H$11)+(100*$R$11)+$A16,data!$A$2:$Z$65536,16,FALSE())</f>
        <v>4</v>
      </c>
      <c r="H16" s="28" t="n">
        <f aca="false">VLOOKUP((1000000*$H$11)+(100*$R$11)+$A16,data!$A$2:$Z$65536,17,FALSE())</f>
        <v>2</v>
      </c>
      <c r="I16" s="28" t="n">
        <f aca="false">VLOOKUP((1000000*$H$11)+(100*$R$11)+$A16,data!$A$2:$Z$65536,18,FALSE())</f>
        <v>5</v>
      </c>
      <c r="J16" s="28" t="n">
        <f aca="false">VLOOKUP((1000000*$H$11)+(100*$R$11)+$A16,data!$A$2:$Z$65536,19,FALSE())</f>
        <v>7</v>
      </c>
      <c r="K16" s="28" t="n">
        <f aca="false">VLOOKUP((1000000*$H$11)+(100*$R$11)+$A16,data!$A$2:$Z$65536,20,FALSE())</f>
        <v>2</v>
      </c>
      <c r="L16" s="28" t="n">
        <f aca="false">VLOOKUP((1000000*$H$11)+(100*$R$11)+$A16,data!$A$2:$Z$65536,21,FALSE())</f>
        <v>3</v>
      </c>
      <c r="M16" s="28" t="n">
        <f aca="false">VLOOKUP((1000000*$H$11)+(100*$R$11)+$A16,data!$A$2:$Z$65536,22,FALSE())</f>
        <v>6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33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1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3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4</v>
      </c>
      <c r="J17" s="28" t="n">
        <f aca="false">VLOOKUP((1000000*$H$11)+(100*$R$11)+$A17,data!$A$2:$Z$65536,19,FALSE())</f>
        <v>7</v>
      </c>
      <c r="K17" s="28" t="n">
        <f aca="false">VLOOKUP((1000000*$H$11)+(100*$R$11)+$A17,data!$A$2:$Z$65536,20,FALSE())</f>
        <v>2</v>
      </c>
      <c r="L17" s="28" t="n">
        <f aca="false">VLOOKUP((1000000*$H$11)+(100*$R$11)+$A17,data!$A$2:$Z$65536,21,FALSE())</f>
        <v>2</v>
      </c>
      <c r="M17" s="28" t="n">
        <f aca="false">VLOOKUP((1000000*$H$11)+(100*$R$11)+$A17,data!$A$2:$Z$65536,22,FALSE())</f>
        <v>6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4</v>
      </c>
      <c r="Q17" s="28" t="n">
        <f aca="false">VLOOKUP((1000000*$H$11)+(100*$R$11)+$A17,data!$A$2:$Z$65536,26,FALSE())</f>
        <v>1</v>
      </c>
      <c r="R17" s="29" t="n">
        <f aca="false">VLOOKUP((1000000*$H$11)+(100*$R$11)+$A17,data!$A$2:$Z$65536,9,FALSE())</f>
        <v>3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2</v>
      </c>
      <c r="E18" s="28" t="n">
        <f aca="false">VLOOKUP((1000000*$H$11)+(100*$R$11)+$A18,data!$A$2:$Z$65536,14,FALSE())</f>
        <v>2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1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3</v>
      </c>
      <c r="J18" s="28" t="n">
        <f aca="false">VLOOKUP((1000000*$H$11)+(100*$R$11)+$A18,data!$A$2:$Z$65536,19,FALSE())</f>
        <v>7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5</v>
      </c>
      <c r="M18" s="28" t="n">
        <f aca="false">VLOOKUP((1000000*$H$11)+(100*$R$11)+$A18,data!$A$2:$Z$65536,22,FALSE())</f>
        <v>4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1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25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4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1</v>
      </c>
      <c r="G19" s="28" t="n">
        <f aca="false">VLOOKUP((1000000*$H$11)+(100*$R$11)+$A19,data!$A$2:$Z$65536,16,FALSE())</f>
        <v>4</v>
      </c>
      <c r="H19" s="28" t="n">
        <f aca="false">VLOOKUP((1000000*$H$11)+(100*$R$11)+$A19,data!$A$2:$Z$65536,17,FALSE())</f>
        <v>7</v>
      </c>
      <c r="I19" s="28" t="n">
        <f aca="false">VLOOKUP((1000000*$H$11)+(100*$R$11)+$A19,data!$A$2:$Z$65536,18,FALSE())</f>
        <v>6</v>
      </c>
      <c r="J19" s="28" t="n">
        <f aca="false">VLOOKUP((1000000*$H$11)+(100*$R$11)+$A19,data!$A$2:$Z$65536,19,FALSE())</f>
        <v>13</v>
      </c>
      <c r="K19" s="28" t="n">
        <f aca="false">VLOOKUP((1000000*$H$11)+(100*$R$11)+$A19,data!$A$2:$Z$65536,20,FALSE())</f>
        <v>3</v>
      </c>
      <c r="L19" s="28" t="n">
        <f aca="false">VLOOKUP((1000000*$H$11)+(100*$R$11)+$A19,data!$A$2:$Z$65536,21,FALSE())</f>
        <v>9</v>
      </c>
      <c r="M19" s="28" t="n">
        <f aca="false">VLOOKUP((1000000*$H$11)+(100*$R$11)+$A19,data!$A$2:$Z$65536,22,FALSE())</f>
        <v>1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6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63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3</v>
      </c>
      <c r="E20" s="28" t="n">
        <f aca="false">VLOOKUP((1000000*$H$11)+(100*$R$11)+$A20,data!$A$2:$Z$65536,14,FALSE())</f>
        <v>2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7</v>
      </c>
      <c r="H20" s="28" t="n">
        <f aca="false">VLOOKUP((1000000*$H$11)+(100*$R$11)+$A20,data!$A$2:$Z$65536,17,FALSE())</f>
        <v>3</v>
      </c>
      <c r="I20" s="28" t="n">
        <f aca="false">VLOOKUP((1000000*$H$11)+(100*$R$11)+$A20,data!$A$2:$Z$65536,18,FALSE())</f>
        <v>4</v>
      </c>
      <c r="J20" s="28" t="n">
        <f aca="false">VLOOKUP((1000000*$H$11)+(100*$R$11)+$A20,data!$A$2:$Z$65536,19,FALSE())</f>
        <v>15</v>
      </c>
      <c r="K20" s="28" t="n">
        <f aca="false">VLOOKUP((1000000*$H$11)+(100*$R$11)+$A20,data!$A$2:$Z$65536,20,FALSE())</f>
        <v>4</v>
      </c>
      <c r="L20" s="28" t="n">
        <f aca="false">VLOOKUP((1000000*$H$11)+(100*$R$11)+$A20,data!$A$2:$Z$65536,21,FALSE())</f>
        <v>5</v>
      </c>
      <c r="M20" s="28" t="n">
        <f aca="false">VLOOKUP((1000000*$H$11)+(100*$R$11)+$A20,data!$A$2:$Z$65536,22,FALSE())</f>
        <v>16</v>
      </c>
      <c r="N20" s="28" t="n">
        <f aca="false">VLOOKUP((1000000*$H$11)+(100*$R$11)+$A20,data!$A$2:$Z$65536,23,FALSE())</f>
        <v>1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4</v>
      </c>
      <c r="Q20" s="28" t="n">
        <f aca="false">VLOOKUP((1000000*$H$11)+(100*$R$11)+$A20,data!$A$2:$Z$65536,26,FALSE())</f>
        <v>2</v>
      </c>
      <c r="R20" s="29" t="n">
        <f aca="false">VLOOKUP((1000000*$H$11)+(100*$R$11)+$A20,data!$A$2:$Z$65536,9,FALSE())</f>
        <v>66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3</v>
      </c>
      <c r="E21" s="28" t="n">
        <f aca="false">VLOOKUP((1000000*$H$11)+(100*$R$11)+$A21,data!$A$2:$Z$65536,14,FALSE())</f>
        <v>2</v>
      </c>
      <c r="F21" s="28" t="n">
        <f aca="false">VLOOKUP((1000000*$H$11)+(100*$R$11)+$A21,data!$A$2:$Z$65536,15,FALSE())</f>
        <v>5</v>
      </c>
      <c r="G21" s="28" t="n">
        <f aca="false">VLOOKUP((1000000*$H$11)+(100*$R$11)+$A21,data!$A$2:$Z$65536,16,FALSE())</f>
        <v>5</v>
      </c>
      <c r="H21" s="28" t="n">
        <f aca="false">VLOOKUP((1000000*$H$11)+(100*$R$11)+$A21,data!$A$2:$Z$65536,17,FALSE())</f>
        <v>4</v>
      </c>
      <c r="I21" s="28" t="n">
        <f aca="false">VLOOKUP((1000000*$H$11)+(100*$R$11)+$A21,data!$A$2:$Z$65536,18,FALSE())</f>
        <v>18</v>
      </c>
      <c r="J21" s="28" t="n">
        <f aca="false">VLOOKUP((1000000*$H$11)+(100*$R$11)+$A21,data!$A$2:$Z$65536,19,FALSE())</f>
        <v>32</v>
      </c>
      <c r="K21" s="28" t="n">
        <f aca="false">VLOOKUP((1000000*$H$11)+(100*$R$11)+$A21,data!$A$2:$Z$65536,20,FALSE())</f>
        <v>6</v>
      </c>
      <c r="L21" s="28" t="n">
        <f aca="false">VLOOKUP((1000000*$H$11)+(100*$R$11)+$A21,data!$A$2:$Z$65536,21,FALSE())</f>
        <v>12</v>
      </c>
      <c r="M21" s="28" t="n">
        <f aca="false">VLOOKUP((1000000*$H$11)+(100*$R$11)+$A21,data!$A$2:$Z$65536,22,FALSE())</f>
        <v>26</v>
      </c>
      <c r="N21" s="28" t="n">
        <f aca="false">VLOOKUP((1000000*$H$11)+(100*$R$11)+$A21,data!$A$2:$Z$65536,23,FALSE())</f>
        <v>1</v>
      </c>
      <c r="O21" s="28" t="n">
        <f aca="false">VLOOKUP((1000000*$H$11)+(100*$R$11)+$A21,data!$A$2:$Z$65536,24,FALSE())</f>
        <v>1</v>
      </c>
      <c r="P21" s="28" t="n">
        <f aca="false">VLOOKUP((1000000*$H$11)+(100*$R$11)+$A21,data!$A$2:$Z$65536,25,FALSE())</f>
        <v>9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124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4</v>
      </c>
      <c r="E22" s="28" t="n">
        <f aca="false">VLOOKUP((1000000*$H$11)+(100*$R$11)+$A22,data!$A$2:$Z$65536,14,FALSE())</f>
        <v>4</v>
      </c>
      <c r="F22" s="28" t="n">
        <f aca="false">VLOOKUP((1000000*$H$11)+(100*$R$11)+$A22,data!$A$2:$Z$65536,15,FALSE())</f>
        <v>5</v>
      </c>
      <c r="G22" s="28" t="n">
        <f aca="false">VLOOKUP((1000000*$H$11)+(100*$R$11)+$A22,data!$A$2:$Z$65536,16,FALSE())</f>
        <v>13</v>
      </c>
      <c r="H22" s="28" t="n">
        <f aca="false">VLOOKUP((1000000*$H$11)+(100*$R$11)+$A22,data!$A$2:$Z$65536,17,FALSE())</f>
        <v>12</v>
      </c>
      <c r="I22" s="28" t="n">
        <f aca="false">VLOOKUP((1000000*$H$11)+(100*$R$11)+$A22,data!$A$2:$Z$65536,18,FALSE())</f>
        <v>18</v>
      </c>
      <c r="J22" s="28" t="n">
        <f aca="false">VLOOKUP((1000000*$H$11)+(100*$R$11)+$A22,data!$A$2:$Z$65536,19,FALSE())</f>
        <v>41</v>
      </c>
      <c r="K22" s="28" t="n">
        <f aca="false">VLOOKUP((1000000*$H$11)+(100*$R$11)+$A22,data!$A$2:$Z$65536,20,FALSE())</f>
        <v>9</v>
      </c>
      <c r="L22" s="28" t="n">
        <f aca="false">VLOOKUP((1000000*$H$11)+(100*$R$11)+$A22,data!$A$2:$Z$65536,21,FALSE())</f>
        <v>19</v>
      </c>
      <c r="M22" s="28" t="n">
        <f aca="false">VLOOKUP((1000000*$H$11)+(100*$R$11)+$A22,data!$A$2:$Z$65536,22,FALSE())</f>
        <v>29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14</v>
      </c>
      <c r="Q22" s="28" t="n">
        <f aca="false">VLOOKUP((1000000*$H$11)+(100*$R$11)+$A22,data!$A$2:$Z$65536,26,FALSE())</f>
        <v>3</v>
      </c>
      <c r="R22" s="29" t="n">
        <f aca="false">VLOOKUP((1000000*$H$11)+(100*$R$11)+$A22,data!$A$2:$Z$65536,9,FALSE())</f>
        <v>181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23</v>
      </c>
      <c r="E23" s="28" t="n">
        <f aca="false">VLOOKUP((1000000*$H$11)+(100*$R$11)+$A23,data!$A$2:$Z$65536,14,FALSE())</f>
        <v>11</v>
      </c>
      <c r="F23" s="28" t="n">
        <f aca="false">VLOOKUP((1000000*$H$11)+(100*$R$11)+$A23,data!$A$2:$Z$65536,15,FALSE())</f>
        <v>7</v>
      </c>
      <c r="G23" s="28" t="n">
        <f aca="false">VLOOKUP((1000000*$H$11)+(100*$R$11)+$A23,data!$A$2:$Z$65536,16,FALSE())</f>
        <v>21</v>
      </c>
      <c r="H23" s="28" t="n">
        <f aca="false">VLOOKUP((1000000*$H$11)+(100*$R$11)+$A23,data!$A$2:$Z$65536,17,FALSE())</f>
        <v>24</v>
      </c>
      <c r="I23" s="28" t="n">
        <f aca="false">VLOOKUP((1000000*$H$11)+(100*$R$11)+$A23,data!$A$2:$Z$65536,18,FALSE())</f>
        <v>42</v>
      </c>
      <c r="J23" s="28" t="n">
        <f aca="false">VLOOKUP((1000000*$H$11)+(100*$R$11)+$A23,data!$A$2:$Z$65536,19,FALSE())</f>
        <v>99</v>
      </c>
      <c r="K23" s="28" t="n">
        <f aca="false">VLOOKUP((1000000*$H$11)+(100*$R$11)+$A23,data!$A$2:$Z$65536,20,FALSE())</f>
        <v>18</v>
      </c>
      <c r="L23" s="28" t="n">
        <f aca="false">VLOOKUP((1000000*$H$11)+(100*$R$11)+$A23,data!$A$2:$Z$65536,21,FALSE())</f>
        <v>39</v>
      </c>
      <c r="M23" s="28" t="n">
        <f aca="false">VLOOKUP((1000000*$H$11)+(100*$R$11)+$A23,data!$A$2:$Z$65536,22,FALSE())</f>
        <v>64</v>
      </c>
      <c r="N23" s="28" t="n">
        <f aca="false">VLOOKUP((1000000*$H$11)+(100*$R$11)+$A23,data!$A$2:$Z$65536,23,FALSE())</f>
        <v>2</v>
      </c>
      <c r="O23" s="28" t="n">
        <f aca="false">VLOOKUP((1000000*$H$11)+(100*$R$11)+$A23,data!$A$2:$Z$65536,24,FALSE())</f>
        <v>2</v>
      </c>
      <c r="P23" s="28" t="n">
        <f aca="false">VLOOKUP((1000000*$H$11)+(100*$R$11)+$A23,data!$A$2:$Z$65536,25,FALSE())</f>
        <v>29</v>
      </c>
      <c r="Q23" s="28" t="n">
        <f aca="false">VLOOKUP((1000000*$H$11)+(100*$R$11)+$A23,data!$A$2:$Z$65536,26,FALSE())</f>
        <v>1</v>
      </c>
      <c r="R23" s="29" t="n">
        <f aca="false">VLOOKUP((1000000*$H$11)+(100*$R$11)+$A23,data!$A$2:$Z$65536,9,FALSE())</f>
        <v>382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52</v>
      </c>
      <c r="E24" s="28" t="n">
        <f aca="false">VLOOKUP((1000000*$H$11)+(100*$R$11)+$A24,data!$A$2:$Z$65536,14,FALSE())</f>
        <v>21</v>
      </c>
      <c r="F24" s="28" t="n">
        <f aca="false">VLOOKUP((1000000*$H$11)+(100*$R$11)+$A24,data!$A$2:$Z$65536,15,FALSE())</f>
        <v>27</v>
      </c>
      <c r="G24" s="28" t="n">
        <f aca="false">VLOOKUP((1000000*$H$11)+(100*$R$11)+$A24,data!$A$2:$Z$65536,16,FALSE())</f>
        <v>61</v>
      </c>
      <c r="H24" s="28" t="n">
        <f aca="false">VLOOKUP((1000000*$H$11)+(100*$R$11)+$A24,data!$A$2:$Z$65536,17,FALSE())</f>
        <v>56</v>
      </c>
      <c r="I24" s="28" t="n">
        <f aca="false">VLOOKUP((1000000*$H$11)+(100*$R$11)+$A24,data!$A$2:$Z$65536,18,FALSE())</f>
        <v>97</v>
      </c>
      <c r="J24" s="28" t="n">
        <f aca="false">VLOOKUP((1000000*$H$11)+(100*$R$11)+$A24,data!$A$2:$Z$65536,19,FALSE())</f>
        <v>212</v>
      </c>
      <c r="K24" s="28" t="n">
        <f aca="false">VLOOKUP((1000000*$H$11)+(100*$R$11)+$A24,data!$A$2:$Z$65536,20,FALSE())</f>
        <v>35</v>
      </c>
      <c r="L24" s="28" t="n">
        <f aca="false">VLOOKUP((1000000*$H$11)+(100*$R$11)+$A24,data!$A$2:$Z$65536,21,FALSE())</f>
        <v>123</v>
      </c>
      <c r="M24" s="28" t="n">
        <f aca="false">VLOOKUP((1000000*$H$11)+(100*$R$11)+$A24,data!$A$2:$Z$65536,22,FALSE())</f>
        <v>124</v>
      </c>
      <c r="N24" s="28" t="n">
        <f aca="false">VLOOKUP((1000000*$H$11)+(100*$R$11)+$A24,data!$A$2:$Z$65536,23,FALSE())</f>
        <v>2</v>
      </c>
      <c r="O24" s="28" t="n">
        <f aca="false">VLOOKUP((1000000*$H$11)+(100*$R$11)+$A24,data!$A$2:$Z$65536,24,FALSE())</f>
        <v>2</v>
      </c>
      <c r="P24" s="28" t="n">
        <f aca="false">VLOOKUP((1000000*$H$11)+(100*$R$11)+$A24,data!$A$2:$Z$65536,25,FALSE())</f>
        <v>52</v>
      </c>
      <c r="Q24" s="28" t="n">
        <f aca="false">VLOOKUP((1000000*$H$11)+(100*$R$11)+$A24,data!$A$2:$Z$65536,26,FALSE())</f>
        <v>2</v>
      </c>
      <c r="R24" s="29" t="n">
        <f aca="false">VLOOKUP((1000000*$H$11)+(100*$R$11)+$A24,data!$A$2:$Z$65536,9,FALSE())</f>
        <v>86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31</v>
      </c>
      <c r="E25" s="28" t="n">
        <f aca="false">VLOOKUP((1000000*$H$11)+(100*$R$11)+$A25,data!$A$2:$Z$65536,14,FALSE())</f>
        <v>25</v>
      </c>
      <c r="F25" s="28" t="n">
        <f aca="false">VLOOKUP((1000000*$H$11)+(100*$R$11)+$A25,data!$A$2:$Z$65536,15,FALSE())</f>
        <v>32</v>
      </c>
      <c r="G25" s="28" t="n">
        <f aca="false">VLOOKUP((1000000*$H$11)+(100*$R$11)+$A25,data!$A$2:$Z$65536,16,FALSE())</f>
        <v>124</v>
      </c>
      <c r="H25" s="28" t="n">
        <f aca="false">VLOOKUP((1000000*$H$11)+(100*$R$11)+$A25,data!$A$2:$Z$65536,17,FALSE())</f>
        <v>75</v>
      </c>
      <c r="I25" s="28" t="n">
        <f aca="false">VLOOKUP((1000000*$H$11)+(100*$R$11)+$A25,data!$A$2:$Z$65536,18,FALSE())</f>
        <v>153</v>
      </c>
      <c r="J25" s="28" t="n">
        <f aca="false">VLOOKUP((1000000*$H$11)+(100*$R$11)+$A25,data!$A$2:$Z$65536,19,FALSE())</f>
        <v>383</v>
      </c>
      <c r="K25" s="28" t="n">
        <f aca="false">VLOOKUP((1000000*$H$11)+(100*$R$11)+$A25,data!$A$2:$Z$65536,20,FALSE())</f>
        <v>87</v>
      </c>
      <c r="L25" s="28" t="n">
        <f aca="false">VLOOKUP((1000000*$H$11)+(100*$R$11)+$A25,data!$A$2:$Z$65536,21,FALSE())</f>
        <v>182</v>
      </c>
      <c r="M25" s="28" t="n">
        <f aca="false">VLOOKUP((1000000*$H$11)+(100*$R$11)+$A25,data!$A$2:$Z$65536,22,FALSE())</f>
        <v>242</v>
      </c>
      <c r="N25" s="28" t="n">
        <f aca="false">VLOOKUP((1000000*$H$11)+(100*$R$11)+$A25,data!$A$2:$Z$65536,23,FALSE())</f>
        <v>2</v>
      </c>
      <c r="O25" s="28" t="n">
        <f aca="false">VLOOKUP((1000000*$H$11)+(100*$R$11)+$A25,data!$A$2:$Z$65536,24,FALSE())</f>
        <v>3</v>
      </c>
      <c r="P25" s="28" t="n">
        <f aca="false">VLOOKUP((1000000*$H$11)+(100*$R$11)+$A25,data!$A$2:$Z$65536,25,FALSE())</f>
        <v>129</v>
      </c>
      <c r="Q25" s="28" t="n">
        <f aca="false">VLOOKUP((1000000*$H$11)+(100*$R$11)+$A25,data!$A$2:$Z$65536,26,FALSE())</f>
        <v>7</v>
      </c>
      <c r="R25" s="29" t="n">
        <f aca="false">VLOOKUP((1000000*$H$11)+(100*$R$11)+$A25,data!$A$2:$Z$65536,9,FALSE())</f>
        <v>1575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89</v>
      </c>
      <c r="E26" s="28" t="n">
        <f aca="false">VLOOKUP((1000000*$H$11)+(100*$R$11)+$A26,data!$A$2:$Z$65536,14,FALSE())</f>
        <v>56</v>
      </c>
      <c r="F26" s="28" t="n">
        <f aca="false">VLOOKUP((1000000*$H$11)+(100*$R$11)+$A26,data!$A$2:$Z$65536,15,FALSE())</f>
        <v>82</v>
      </c>
      <c r="G26" s="28" t="n">
        <f aca="false">VLOOKUP((1000000*$H$11)+(100*$R$11)+$A26,data!$A$2:$Z$65536,16,FALSE())</f>
        <v>178</v>
      </c>
      <c r="H26" s="28" t="n">
        <f aca="false">VLOOKUP((1000000*$H$11)+(100*$R$11)+$A26,data!$A$2:$Z$65536,17,FALSE())</f>
        <v>178</v>
      </c>
      <c r="I26" s="28" t="n">
        <f aca="false">VLOOKUP((1000000*$H$11)+(100*$R$11)+$A26,data!$A$2:$Z$65536,18,FALSE())</f>
        <v>268</v>
      </c>
      <c r="J26" s="28" t="n">
        <f aca="false">VLOOKUP((1000000*$H$11)+(100*$R$11)+$A26,data!$A$2:$Z$65536,19,FALSE())</f>
        <v>736</v>
      </c>
      <c r="K26" s="28" t="n">
        <f aca="false">VLOOKUP((1000000*$H$11)+(100*$R$11)+$A26,data!$A$2:$Z$65536,20,FALSE())</f>
        <v>174</v>
      </c>
      <c r="L26" s="28" t="n">
        <f aca="false">VLOOKUP((1000000*$H$11)+(100*$R$11)+$A26,data!$A$2:$Z$65536,21,FALSE())</f>
        <v>299</v>
      </c>
      <c r="M26" s="28" t="n">
        <f aca="false">VLOOKUP((1000000*$H$11)+(100*$R$11)+$A26,data!$A$2:$Z$65536,22,FALSE())</f>
        <v>401</v>
      </c>
      <c r="N26" s="28" t="n">
        <f aca="false">VLOOKUP((1000000*$H$11)+(100*$R$11)+$A26,data!$A$2:$Z$65536,23,FALSE())</f>
        <v>8</v>
      </c>
      <c r="O26" s="28" t="n">
        <f aca="false">VLOOKUP((1000000*$H$11)+(100*$R$11)+$A26,data!$A$2:$Z$65536,24,FALSE())</f>
        <v>11</v>
      </c>
      <c r="P26" s="28" t="n">
        <f aca="false">VLOOKUP((1000000*$H$11)+(100*$R$11)+$A26,data!$A$2:$Z$65536,25,FALSE())</f>
        <v>194</v>
      </c>
      <c r="Q26" s="28" t="n">
        <f aca="false">VLOOKUP((1000000*$H$11)+(100*$R$11)+$A26,data!$A$2:$Z$65536,26,FALSE())</f>
        <v>20</v>
      </c>
      <c r="R26" s="29" t="n">
        <f aca="false">VLOOKUP((1000000*$H$11)+(100*$R$11)+$A26,data!$A$2:$Z$65536,9,FALSE())</f>
        <v>2794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320</v>
      </c>
      <c r="E27" s="28" t="n">
        <f aca="false">VLOOKUP((1000000*$H$11)+(100*$R$11)+$A27,data!$A$2:$Z$65536,14,FALSE())</f>
        <v>95</v>
      </c>
      <c r="F27" s="28" t="n">
        <f aca="false">VLOOKUP((1000000*$H$11)+(100*$R$11)+$A27,data!$A$2:$Z$65536,15,FALSE())</f>
        <v>126</v>
      </c>
      <c r="G27" s="28" t="n">
        <f aca="false">VLOOKUP((1000000*$H$11)+(100*$R$11)+$A27,data!$A$2:$Z$65536,16,FALSE())</f>
        <v>339</v>
      </c>
      <c r="H27" s="28" t="n">
        <f aca="false">VLOOKUP((1000000*$H$11)+(100*$R$11)+$A27,data!$A$2:$Z$65536,17,FALSE())</f>
        <v>218</v>
      </c>
      <c r="I27" s="28" t="n">
        <f aca="false">VLOOKUP((1000000*$H$11)+(100*$R$11)+$A27,data!$A$2:$Z$65536,18,FALSE())</f>
        <v>446</v>
      </c>
      <c r="J27" s="28" t="n">
        <f aca="false">VLOOKUP((1000000*$H$11)+(100*$R$11)+$A27,data!$A$2:$Z$65536,19,FALSE())</f>
        <v>1081</v>
      </c>
      <c r="K27" s="28" t="n">
        <f aca="false">VLOOKUP((1000000*$H$11)+(100*$R$11)+$A27,data!$A$2:$Z$65536,20,FALSE())</f>
        <v>337</v>
      </c>
      <c r="L27" s="28" t="n">
        <f aca="false">VLOOKUP((1000000*$H$11)+(100*$R$11)+$A27,data!$A$2:$Z$65536,21,FALSE())</f>
        <v>523</v>
      </c>
      <c r="M27" s="28" t="n">
        <f aca="false">VLOOKUP((1000000*$H$11)+(100*$R$11)+$A27,data!$A$2:$Z$65536,22,FALSE())</f>
        <v>630</v>
      </c>
      <c r="N27" s="28" t="n">
        <f aca="false">VLOOKUP((1000000*$H$11)+(100*$R$11)+$A27,data!$A$2:$Z$65536,23,FALSE())</f>
        <v>15</v>
      </c>
      <c r="O27" s="28" t="n">
        <f aca="false">VLOOKUP((1000000*$H$11)+(100*$R$11)+$A27,data!$A$2:$Z$65536,24,FALSE())</f>
        <v>21</v>
      </c>
      <c r="P27" s="28" t="n">
        <f aca="false">VLOOKUP((1000000*$H$11)+(100*$R$11)+$A27,data!$A$2:$Z$65536,25,FALSE())</f>
        <v>328</v>
      </c>
      <c r="Q27" s="28" t="n">
        <f aca="false">VLOOKUP((1000000*$H$11)+(100*$R$11)+$A27,data!$A$2:$Z$65536,26,FALSE())</f>
        <v>28</v>
      </c>
      <c r="R27" s="29" t="n">
        <f aca="false">VLOOKUP((1000000*$H$11)+(100*$R$11)+$A27,data!$A$2:$Z$65536,9,FALSE())</f>
        <v>4507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553</v>
      </c>
      <c r="E28" s="28" t="n">
        <f aca="false">VLOOKUP((1000000*$H$11)+(100*$R$11)+$A28,data!$A$2:$Z$65536,14,FALSE())</f>
        <v>147</v>
      </c>
      <c r="F28" s="28" t="n">
        <f aca="false">VLOOKUP((1000000*$H$11)+(100*$R$11)+$A28,data!$A$2:$Z$65536,15,FALSE())</f>
        <v>241</v>
      </c>
      <c r="G28" s="28" t="n">
        <f aca="false">VLOOKUP((1000000*$H$11)+(100*$R$11)+$A28,data!$A$2:$Z$65536,16,FALSE())</f>
        <v>536</v>
      </c>
      <c r="H28" s="28" t="n">
        <f aca="false">VLOOKUP((1000000*$H$11)+(100*$R$11)+$A28,data!$A$2:$Z$65536,17,FALSE())</f>
        <v>392</v>
      </c>
      <c r="I28" s="28" t="n">
        <f aca="false">VLOOKUP((1000000*$H$11)+(100*$R$11)+$A28,data!$A$2:$Z$65536,18,FALSE())</f>
        <v>687</v>
      </c>
      <c r="J28" s="28" t="n">
        <f aca="false">VLOOKUP((1000000*$H$11)+(100*$R$11)+$A28,data!$A$2:$Z$65536,19,FALSE())</f>
        <v>1684</v>
      </c>
      <c r="K28" s="28" t="n">
        <f aca="false">VLOOKUP((1000000*$H$11)+(100*$R$11)+$A28,data!$A$2:$Z$65536,20,FALSE())</f>
        <v>486</v>
      </c>
      <c r="L28" s="28" t="n">
        <f aca="false">VLOOKUP((1000000*$H$11)+(100*$R$11)+$A28,data!$A$2:$Z$65536,21,FALSE())</f>
        <v>823</v>
      </c>
      <c r="M28" s="28" t="n">
        <f aca="false">VLOOKUP((1000000*$H$11)+(100*$R$11)+$A28,data!$A$2:$Z$65536,22,FALSE())</f>
        <v>1069</v>
      </c>
      <c r="N28" s="28" t="n">
        <f aca="false">VLOOKUP((1000000*$H$11)+(100*$R$11)+$A28,data!$A$2:$Z$65536,23,FALSE())</f>
        <v>27</v>
      </c>
      <c r="O28" s="28" t="n">
        <f aca="false">VLOOKUP((1000000*$H$11)+(100*$R$11)+$A28,data!$A$2:$Z$65536,24,FALSE())</f>
        <v>39</v>
      </c>
      <c r="P28" s="28" t="n">
        <f aca="false">VLOOKUP((1000000*$H$11)+(100*$R$11)+$A28,data!$A$2:$Z$65536,25,FALSE())</f>
        <v>555</v>
      </c>
      <c r="Q28" s="28" t="n">
        <f aca="false">VLOOKUP((1000000*$H$11)+(100*$R$11)+$A28,data!$A$2:$Z$65536,26,FALSE())</f>
        <v>64</v>
      </c>
      <c r="R28" s="29" t="n">
        <f aca="false">VLOOKUP((1000000*$H$11)+(100*$R$11)+$A28,data!$A$2:$Z$65536,9,FALSE())</f>
        <v>730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761</v>
      </c>
      <c r="E29" s="28" t="n">
        <f aca="false">VLOOKUP((1000000*$H$11)+(100*$R$11)+$A29,data!$A$2:$Z$65536,14,FALSE())</f>
        <v>187</v>
      </c>
      <c r="F29" s="28" t="n">
        <f aca="false">VLOOKUP((1000000*$H$11)+(100*$R$11)+$A29,data!$A$2:$Z$65536,15,FALSE())</f>
        <v>322</v>
      </c>
      <c r="G29" s="28" t="n">
        <f aca="false">VLOOKUP((1000000*$H$11)+(100*$R$11)+$A29,data!$A$2:$Z$65536,16,FALSE())</f>
        <v>664</v>
      </c>
      <c r="H29" s="28" t="n">
        <f aca="false">VLOOKUP((1000000*$H$11)+(100*$R$11)+$A29,data!$A$2:$Z$65536,17,FALSE())</f>
        <v>525</v>
      </c>
      <c r="I29" s="28" t="n">
        <f aca="false">VLOOKUP((1000000*$H$11)+(100*$R$11)+$A29,data!$A$2:$Z$65536,18,FALSE())</f>
        <v>865</v>
      </c>
      <c r="J29" s="28" t="n">
        <f aca="false">VLOOKUP((1000000*$H$11)+(100*$R$11)+$A29,data!$A$2:$Z$65536,19,FALSE())</f>
        <v>2295</v>
      </c>
      <c r="K29" s="28" t="n">
        <f aca="false">VLOOKUP((1000000*$H$11)+(100*$R$11)+$A29,data!$A$2:$Z$65536,20,FALSE())</f>
        <v>650</v>
      </c>
      <c r="L29" s="28" t="n">
        <f aca="false">VLOOKUP((1000000*$H$11)+(100*$R$11)+$A29,data!$A$2:$Z$65536,21,FALSE())</f>
        <v>1049</v>
      </c>
      <c r="M29" s="28" t="n">
        <f aca="false">VLOOKUP((1000000*$H$11)+(100*$R$11)+$A29,data!$A$2:$Z$65536,22,FALSE())</f>
        <v>1242</v>
      </c>
      <c r="N29" s="28" t="n">
        <f aca="false">VLOOKUP((1000000*$H$11)+(100*$R$11)+$A29,data!$A$2:$Z$65536,23,FALSE())</f>
        <v>35</v>
      </c>
      <c r="O29" s="28" t="n">
        <f aca="false">VLOOKUP((1000000*$H$11)+(100*$R$11)+$A29,data!$A$2:$Z$65536,24,FALSE())</f>
        <v>37</v>
      </c>
      <c r="P29" s="28" t="n">
        <f aca="false">VLOOKUP((1000000*$H$11)+(100*$R$11)+$A29,data!$A$2:$Z$65536,25,FALSE())</f>
        <v>691</v>
      </c>
      <c r="Q29" s="28" t="n">
        <f aca="false">VLOOKUP((1000000*$H$11)+(100*$R$11)+$A29,data!$A$2:$Z$65536,26,FALSE())</f>
        <v>57</v>
      </c>
      <c r="R29" s="29" t="n">
        <f aca="false">VLOOKUP((1000000*$H$11)+(100*$R$11)+$A29,data!$A$2:$Z$65536,9,FALSE())</f>
        <v>9380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946</v>
      </c>
      <c r="E30" s="28" t="n">
        <f aca="false">VLOOKUP((1000000*$H$11)+(100*$R$11)+$A30,data!$A$2:$Z$65536,14,FALSE())</f>
        <v>246</v>
      </c>
      <c r="F30" s="28" t="n">
        <f aca="false">VLOOKUP((1000000*$H$11)+(100*$R$11)+$A30,data!$A$2:$Z$65536,15,FALSE())</f>
        <v>400</v>
      </c>
      <c r="G30" s="28" t="n">
        <f aca="false">VLOOKUP((1000000*$H$11)+(100*$R$11)+$A30,data!$A$2:$Z$65536,16,FALSE())</f>
        <v>845</v>
      </c>
      <c r="H30" s="28" t="n">
        <f aca="false">VLOOKUP((1000000*$H$11)+(100*$R$11)+$A30,data!$A$2:$Z$65536,17,FALSE())</f>
        <v>620</v>
      </c>
      <c r="I30" s="28" t="n">
        <f aca="false">VLOOKUP((1000000*$H$11)+(100*$R$11)+$A30,data!$A$2:$Z$65536,18,FALSE())</f>
        <v>1107</v>
      </c>
      <c r="J30" s="28" t="n">
        <f aca="false">VLOOKUP((1000000*$H$11)+(100*$R$11)+$A30,data!$A$2:$Z$65536,19,FALSE())</f>
        <v>2899</v>
      </c>
      <c r="K30" s="28" t="n">
        <f aca="false">VLOOKUP((1000000*$H$11)+(100*$R$11)+$A30,data!$A$2:$Z$65536,20,FALSE())</f>
        <v>719</v>
      </c>
      <c r="L30" s="28" t="n">
        <f aca="false">VLOOKUP((1000000*$H$11)+(100*$R$11)+$A30,data!$A$2:$Z$65536,21,FALSE())</f>
        <v>1370</v>
      </c>
      <c r="M30" s="28" t="n">
        <f aca="false">VLOOKUP((1000000*$H$11)+(100*$R$11)+$A30,data!$A$2:$Z$65536,22,FALSE())</f>
        <v>1547</v>
      </c>
      <c r="N30" s="28" t="n">
        <f aca="false">VLOOKUP((1000000*$H$11)+(100*$R$11)+$A30,data!$A$2:$Z$65536,23,FALSE())</f>
        <v>40</v>
      </c>
      <c r="O30" s="28" t="n">
        <f aca="false">VLOOKUP((1000000*$H$11)+(100*$R$11)+$A30,data!$A$2:$Z$65536,24,FALSE())</f>
        <v>47</v>
      </c>
      <c r="P30" s="28" t="n">
        <f aca="false">VLOOKUP((1000000*$H$11)+(100*$R$11)+$A30,data!$A$2:$Z$65536,25,FALSE())</f>
        <v>948</v>
      </c>
      <c r="Q30" s="28" t="n">
        <f aca="false">VLOOKUP((1000000*$H$11)+(100*$R$11)+$A30,data!$A$2:$Z$65536,26,FALSE())</f>
        <v>60</v>
      </c>
      <c r="R30" s="29" t="n">
        <f aca="false">VLOOKUP((1000000*$H$11)+(100*$R$11)+$A30,data!$A$2:$Z$65536,9,FALSE())</f>
        <v>11794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038</v>
      </c>
      <c r="E31" s="28" t="n">
        <f aca="false">VLOOKUP((1000000*$H$11)+(100*$R$11)+$A31,data!$A$2:$Z$65536,14,FALSE())</f>
        <v>297</v>
      </c>
      <c r="F31" s="28" t="n">
        <f aca="false">VLOOKUP((1000000*$H$11)+(100*$R$11)+$A31,data!$A$2:$Z$65536,15,FALSE())</f>
        <v>428</v>
      </c>
      <c r="G31" s="28" t="n">
        <f aca="false">VLOOKUP((1000000*$H$11)+(100*$R$11)+$A31,data!$A$2:$Z$65536,16,FALSE())</f>
        <v>906</v>
      </c>
      <c r="H31" s="28" t="n">
        <f aca="false">VLOOKUP((1000000*$H$11)+(100*$R$11)+$A31,data!$A$2:$Z$65536,17,FALSE())</f>
        <v>705</v>
      </c>
      <c r="I31" s="28" t="n">
        <f aca="false">VLOOKUP((1000000*$H$11)+(100*$R$11)+$A31,data!$A$2:$Z$65536,18,FALSE())</f>
        <v>1216</v>
      </c>
      <c r="J31" s="28" t="n">
        <f aca="false">VLOOKUP((1000000*$H$11)+(100*$R$11)+$A31,data!$A$2:$Z$65536,19,FALSE())</f>
        <v>3174</v>
      </c>
      <c r="K31" s="28" t="n">
        <f aca="false">VLOOKUP((1000000*$H$11)+(100*$R$11)+$A31,data!$A$2:$Z$65536,20,FALSE())</f>
        <v>769</v>
      </c>
      <c r="L31" s="28" t="n">
        <f aca="false">VLOOKUP((1000000*$H$11)+(100*$R$11)+$A31,data!$A$2:$Z$65536,21,FALSE())</f>
        <v>1406</v>
      </c>
      <c r="M31" s="28" t="n">
        <f aca="false">VLOOKUP((1000000*$H$11)+(100*$R$11)+$A31,data!$A$2:$Z$65536,22,FALSE())</f>
        <v>1760</v>
      </c>
      <c r="N31" s="28" t="n">
        <f aca="false">VLOOKUP((1000000*$H$11)+(100*$R$11)+$A31,data!$A$2:$Z$65536,23,FALSE())</f>
        <v>54</v>
      </c>
      <c r="O31" s="28" t="n">
        <f aca="false">VLOOKUP((1000000*$H$11)+(100*$R$11)+$A31,data!$A$2:$Z$65536,24,FALSE())</f>
        <v>34</v>
      </c>
      <c r="P31" s="28" t="n">
        <f aca="false">VLOOKUP((1000000*$H$11)+(100*$R$11)+$A31,data!$A$2:$Z$65536,25,FALSE())</f>
        <v>1069</v>
      </c>
      <c r="Q31" s="28" t="n">
        <f aca="false">VLOOKUP((1000000*$H$11)+(100*$R$11)+$A31,data!$A$2:$Z$65536,26,FALSE())</f>
        <v>92</v>
      </c>
      <c r="R31" s="29" t="n">
        <f aca="false">VLOOKUP((1000000*$H$11)+(100*$R$11)+$A31,data!$A$2:$Z$65536,9,FALSE())</f>
        <v>1294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888</v>
      </c>
      <c r="E32" s="28" t="n">
        <f aca="false">VLOOKUP((1000000*$H$11)+(100*$R$11)+$A32,data!$A$2:$Z$65536,14,FALSE())</f>
        <v>285</v>
      </c>
      <c r="F32" s="28" t="n">
        <f aca="false">VLOOKUP((1000000*$H$11)+(100*$R$11)+$A32,data!$A$2:$Z$65536,15,FALSE())</f>
        <v>457</v>
      </c>
      <c r="G32" s="28" t="n">
        <f aca="false">VLOOKUP((1000000*$H$11)+(100*$R$11)+$A32,data!$A$2:$Z$65536,16,FALSE())</f>
        <v>856</v>
      </c>
      <c r="H32" s="28" t="n">
        <f aca="false">VLOOKUP((1000000*$H$11)+(100*$R$11)+$A32,data!$A$2:$Z$65536,17,FALSE())</f>
        <v>628</v>
      </c>
      <c r="I32" s="28" t="n">
        <f aca="false">VLOOKUP((1000000*$H$11)+(100*$R$11)+$A32,data!$A$2:$Z$65536,18,FALSE())</f>
        <v>1157</v>
      </c>
      <c r="J32" s="28" t="n">
        <f aca="false">VLOOKUP((1000000*$H$11)+(100*$R$11)+$A32,data!$A$2:$Z$65536,19,FALSE())</f>
        <v>2831</v>
      </c>
      <c r="K32" s="28" t="n">
        <f aca="false">VLOOKUP((1000000*$H$11)+(100*$R$11)+$A32,data!$A$2:$Z$65536,20,FALSE())</f>
        <v>751</v>
      </c>
      <c r="L32" s="28" t="n">
        <f aca="false">VLOOKUP((1000000*$H$11)+(100*$R$11)+$A32,data!$A$2:$Z$65536,21,FALSE())</f>
        <v>1273</v>
      </c>
      <c r="M32" s="28" t="n">
        <f aca="false">VLOOKUP((1000000*$H$11)+(100*$R$11)+$A32,data!$A$2:$Z$65536,22,FALSE())</f>
        <v>1719</v>
      </c>
      <c r="N32" s="28" t="n">
        <f aca="false">VLOOKUP((1000000*$H$11)+(100*$R$11)+$A32,data!$A$2:$Z$65536,23,FALSE())</f>
        <v>43</v>
      </c>
      <c r="O32" s="28" t="n">
        <f aca="false">VLOOKUP((1000000*$H$11)+(100*$R$11)+$A32,data!$A$2:$Z$65536,24,FALSE())</f>
        <v>44</v>
      </c>
      <c r="P32" s="28" t="n">
        <f aca="false">VLOOKUP((1000000*$H$11)+(100*$R$11)+$A32,data!$A$2:$Z$65536,25,FALSE())</f>
        <v>1080</v>
      </c>
      <c r="Q32" s="28" t="n">
        <f aca="false">VLOOKUP((1000000*$H$11)+(100*$R$11)+$A32,data!$A$2:$Z$65536,26,FALSE())</f>
        <v>74</v>
      </c>
      <c r="R32" s="29" t="n">
        <f aca="false">VLOOKUP((1000000*$H$11)+(100*$R$11)+$A32,data!$A$2:$Z$65536,9,FALSE())</f>
        <v>12086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935</v>
      </c>
      <c r="E33" s="34" t="n">
        <f aca="false">VLOOKUP((1000000*$H$11)+(100*$R$11)+$A33,data!$A$2:$Z$65536,14,FALSE())</f>
        <v>354</v>
      </c>
      <c r="F33" s="34" t="n">
        <f aca="false">VLOOKUP((1000000*$H$11)+(100*$R$11)+$A33,data!$A$2:$Z$65536,15,FALSE())</f>
        <v>461</v>
      </c>
      <c r="G33" s="34" t="n">
        <f aca="false">VLOOKUP((1000000*$H$11)+(100*$R$11)+$A33,data!$A$2:$Z$65536,16,FALSE())</f>
        <v>952</v>
      </c>
      <c r="H33" s="34" t="n">
        <f aca="false">VLOOKUP((1000000*$H$11)+(100*$R$11)+$A33,data!$A$2:$Z$65536,17,FALSE())</f>
        <v>667</v>
      </c>
      <c r="I33" s="34" t="n">
        <f aca="false">VLOOKUP((1000000*$H$11)+(100*$R$11)+$A33,data!$A$2:$Z$65536,18,FALSE())</f>
        <v>1216</v>
      </c>
      <c r="J33" s="34" t="n">
        <f aca="false">VLOOKUP((1000000*$H$11)+(100*$R$11)+$A33,data!$A$2:$Z$65536,19,FALSE())</f>
        <v>2814</v>
      </c>
      <c r="K33" s="34" t="n">
        <f aca="false">VLOOKUP((1000000*$H$11)+(100*$R$11)+$A33,data!$A$2:$Z$65536,20,FALSE())</f>
        <v>819</v>
      </c>
      <c r="L33" s="34" t="n">
        <f aca="false">VLOOKUP((1000000*$H$11)+(100*$R$11)+$A33,data!$A$2:$Z$65536,21,FALSE())</f>
        <v>1137</v>
      </c>
      <c r="M33" s="34" t="n">
        <f aca="false">VLOOKUP((1000000*$H$11)+(100*$R$11)+$A33,data!$A$2:$Z$65536,22,FALSE())</f>
        <v>1902</v>
      </c>
      <c r="N33" s="34" t="n">
        <f aca="false">VLOOKUP((1000000*$H$11)+(100*$R$11)+$A33,data!$A$2:$Z$65536,23,FALSE())</f>
        <v>44</v>
      </c>
      <c r="O33" s="34" t="n">
        <f aca="false">VLOOKUP((1000000*$H$11)+(100*$R$11)+$A33,data!$A$2:$Z$65536,24,FALSE())</f>
        <v>63</v>
      </c>
      <c r="P33" s="34" t="n">
        <f aca="false">VLOOKUP((1000000*$H$11)+(100*$R$11)+$A33,data!$A$2:$Z$65536,25,FALSE())</f>
        <v>1138</v>
      </c>
      <c r="Q33" s="34" t="n">
        <f aca="false">VLOOKUP((1000000*$H$11)+(100*$R$11)+$A33,data!$A$2:$Z$65536,26,FALSE())</f>
        <v>103</v>
      </c>
      <c r="R33" s="35" t="n">
        <f aca="false">VLOOKUP((1000000*$H$11)+(100*$R$11)+$A33,data!$A$2:$Z$65536,9,FALSE())</f>
        <v>12605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5864</v>
      </c>
      <c r="E34" s="40" t="n">
        <f aca="false">VLOOKUP((1000000*$H$11)+(100*$R$11)+$A34,data!$A$2:$Z$65536,14,FALSE())</f>
        <v>1736</v>
      </c>
      <c r="F34" s="40" t="n">
        <f aca="false">VLOOKUP((1000000*$H$11)+(100*$R$11)+$A34,data!$A$2:$Z$65536,15,FALSE())</f>
        <v>2595</v>
      </c>
      <c r="G34" s="40" t="n">
        <f aca="false">VLOOKUP((1000000*$H$11)+(100*$R$11)+$A34,data!$A$2:$Z$65536,16,FALSE())</f>
        <v>5519</v>
      </c>
      <c r="H34" s="40" t="n">
        <f aca="false">VLOOKUP((1000000*$H$11)+(100*$R$11)+$A34,data!$A$2:$Z$65536,17,FALSE())</f>
        <v>4116</v>
      </c>
      <c r="I34" s="40" t="n">
        <f aca="false">VLOOKUP((1000000*$H$11)+(100*$R$11)+$A34,data!$A$2:$Z$65536,18,FALSE())</f>
        <v>7312</v>
      </c>
      <c r="J34" s="40" t="n">
        <f aca="false">VLOOKUP((1000000*$H$11)+(100*$R$11)+$A34,data!$A$2:$Z$65536,19,FALSE())</f>
        <v>18330</v>
      </c>
      <c r="K34" s="40" t="n">
        <f aca="false">VLOOKUP((1000000*$H$11)+(100*$R$11)+$A34,data!$A$2:$Z$65536,20,FALSE())</f>
        <v>4871</v>
      </c>
      <c r="L34" s="40" t="n">
        <f aca="false">VLOOKUP((1000000*$H$11)+(100*$R$11)+$A34,data!$A$2:$Z$65536,21,FALSE())</f>
        <v>8279</v>
      </c>
      <c r="M34" s="40" t="n">
        <f aca="false">VLOOKUP((1000000*$H$11)+(100*$R$11)+$A34,data!$A$2:$Z$65536,22,FALSE())</f>
        <v>10797</v>
      </c>
      <c r="N34" s="40" t="n">
        <f aca="false">VLOOKUP((1000000*$H$11)+(100*$R$11)+$A34,data!$A$2:$Z$65536,23,FALSE())</f>
        <v>274</v>
      </c>
      <c r="O34" s="40" t="n">
        <f aca="false">VLOOKUP((1000000*$H$11)+(100*$R$11)+$A34,data!$A$2:$Z$65536,24,FALSE())</f>
        <v>304</v>
      </c>
      <c r="P34" s="40" t="n">
        <f aca="false">VLOOKUP((1000000*$H$11)+(100*$R$11)+$A34,data!$A$2:$Z$65536,25,FALSE())</f>
        <v>6251</v>
      </c>
      <c r="Q34" s="40" t="n">
        <f aca="false">VLOOKUP((1000000*$H$11)+(100*$R$11)+$A34,data!$A$2:$Z$65536,26,FALSE())</f>
        <v>514</v>
      </c>
      <c r="R34" s="41" t="n">
        <f aca="false">VLOOKUP((1000000*$H$11)+(100*$R$11)+$A34,data!$A$2:$Z$65536,9,FALSE())</f>
        <v>76762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1.02027282095232</v>
      </c>
      <c r="E38" s="54" t="n">
        <f aca="false">VLOOKUP((1000000*$H$11)+(100*$R$11)+$A38,data!$A$2:$Z$65536,14,FALSE())</f>
        <v>6.82430818575767</v>
      </c>
      <c r="F38" s="54" t="n">
        <f aca="false">VLOOKUP((1000000*$H$11)+(100*$R$11)+$A38,data!$A$2:$Z$65536,15,FALSE())</f>
        <v>2.65576034418654</v>
      </c>
      <c r="G38" s="54" t="n">
        <f aca="false">VLOOKUP((1000000*$H$11)+(100*$R$11)+$A38,data!$A$2:$Z$65536,16,FALSE())</f>
        <v>3.8573550116685</v>
      </c>
      <c r="H38" s="54" t="n">
        <f aca="false">VLOOKUP((1000000*$H$11)+(100*$R$11)+$A38,data!$A$2:$Z$65536,17,FALSE())</f>
        <v>2.38640702558228</v>
      </c>
      <c r="I38" s="54" t="n">
        <f aca="false">VLOOKUP((1000000*$H$11)+(100*$R$11)+$A38,data!$A$2:$Z$65536,18,FALSE())</f>
        <v>3.20036868247222</v>
      </c>
      <c r="J38" s="54" t="n">
        <f aca="false">VLOOKUP((1000000*$H$11)+(100*$R$11)+$A38,data!$A$2:$Z$65536,19,FALSE())</f>
        <v>2.07142265307813</v>
      </c>
      <c r="K38" s="54" t="n">
        <f aca="false">VLOOKUP((1000000*$H$11)+(100*$R$11)+$A38,data!$A$2:$Z$65536,20,FALSE())</f>
        <v>2.46883100851747</v>
      </c>
      <c r="L38" s="54" t="n">
        <f aca="false">VLOOKUP((1000000*$H$11)+(100*$R$11)+$A38,data!$A$2:$Z$65536,21,FALSE())</f>
        <v>1.81534328141452</v>
      </c>
      <c r="M38" s="54" t="n">
        <f aca="false">VLOOKUP((1000000*$H$11)+(100*$R$11)+$A38,data!$A$2:$Z$65536,22,FALSE())</f>
        <v>2.52668814351589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2.26813788628794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1.04854776135053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3.11148448924982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2.83185840707965</v>
      </c>
      <c r="J39" s="54" t="n">
        <f aca="false">VLOOKUP((1000000*$H$11)+(100*$R$11)+$A39,data!$A$2:$Z$65536,19,FALSE())</f>
        <v>2.28500546769165</v>
      </c>
      <c r="K39" s="54" t="n">
        <f aca="false">VLOOKUP((1000000*$H$11)+(100*$R$11)+$A39,data!$A$2:$Z$65536,20,FALSE())</f>
        <v>2.46870911200533</v>
      </c>
      <c r="L39" s="54" t="n">
        <f aca="false">VLOOKUP((1000000*$H$11)+(100*$R$11)+$A39,data!$A$2:$Z$65536,21,FALSE())</f>
        <v>1.25731600751875</v>
      </c>
      <c r="M39" s="54" t="n">
        <f aca="false">VLOOKUP((1000000*$H$11)+(100*$R$11)+$A39,data!$A$2:$Z$65536,22,FALSE())</f>
        <v>2.88498987849384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3.94547355546349</v>
      </c>
      <c r="Q39" s="54" t="n">
        <f aca="false">VLOOKUP((1000000*$H$11)+(100*$R$11)+$A39,data!$A$2:$Z$65536,26,FALSE())</f>
        <v>14.4717800289436</v>
      </c>
      <c r="R39" s="55" t="n">
        <f aca="false">VLOOKUP((1000000*$H$11)+(100*$R$11)+$A39,data!$A$2:$Z$65536,9,FALSE())</f>
        <v>2.21561803926666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1.91484676438768</v>
      </c>
      <c r="E40" s="54" t="n">
        <f aca="false">VLOOKUP((1000000*$H$11)+(100*$R$11)+$A40,data!$A$2:$Z$65536,14,FALSE())</f>
        <v>6.20366636682279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.984038889216902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1.98641293552104</v>
      </c>
      <c r="J40" s="54" t="n">
        <f aca="false">VLOOKUP((1000000*$H$11)+(100*$R$11)+$A40,data!$A$2:$Z$65536,19,FALSE())</f>
        <v>2.1507622916065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2.95171583241338</v>
      </c>
      <c r="M40" s="54" t="n">
        <f aca="false">VLOOKUP((1000000*$H$11)+(100*$R$11)+$A40,data!$A$2:$Z$65536,22,FALSE())</f>
        <v>1.84971953627531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.898206282054737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1.72282739405818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3.44367440058542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2.2824796859308</v>
      </c>
      <c r="G41" s="54" t="n">
        <f aca="false">VLOOKUP((1000000*$H$11)+(100*$R$11)+$A41,data!$A$2:$Z$65536,16,FALSE())</f>
        <v>3.46623454276034</v>
      </c>
      <c r="H41" s="54" t="n">
        <f aca="false">VLOOKUP((1000000*$H$11)+(100*$R$11)+$A41,data!$A$2:$Z$65536,17,FALSE())</f>
        <v>7.18014996256065</v>
      </c>
      <c r="I41" s="54" t="n">
        <f aca="false">VLOOKUP((1000000*$H$11)+(100*$R$11)+$A41,data!$A$2:$Z$65536,18,FALSE())</f>
        <v>3.52698436958094</v>
      </c>
      <c r="J41" s="54" t="n">
        <f aca="false">VLOOKUP((1000000*$H$11)+(100*$R$11)+$A41,data!$A$2:$Z$65536,19,FALSE())</f>
        <v>3.44442030406283</v>
      </c>
      <c r="K41" s="54" t="n">
        <f aca="false">VLOOKUP((1000000*$H$11)+(100*$R$11)+$A41,data!$A$2:$Z$65536,20,FALSE())</f>
        <v>3.24664783610922</v>
      </c>
      <c r="L41" s="54" t="n">
        <f aca="false">VLOOKUP((1000000*$H$11)+(100*$R$11)+$A41,data!$A$2:$Z$65536,21,FALSE())</f>
        <v>5.01652666841316</v>
      </c>
      <c r="M41" s="54" t="n">
        <f aca="false">VLOOKUP((1000000*$H$11)+(100*$R$11)+$A41,data!$A$2:$Z$65536,22,FALSE())</f>
        <v>4.00293014486604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4.70935434751896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3.8799076212471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2.72908384655271</v>
      </c>
      <c r="E42" s="54" t="n">
        <f aca="false">VLOOKUP((1000000*$H$11)+(100*$R$11)+$A42,data!$A$2:$Z$65536,14,FALSE())</f>
        <v>7.48166990872363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5.57129667950718</v>
      </c>
      <c r="H42" s="54" t="n">
        <f aca="false">VLOOKUP((1000000*$H$11)+(100*$R$11)+$A42,data!$A$2:$Z$65536,17,FALSE())</f>
        <v>3.13722209440947</v>
      </c>
      <c r="I42" s="54" t="n">
        <f aca="false">VLOOKUP((1000000*$H$11)+(100*$R$11)+$A42,data!$A$2:$Z$65536,18,FALSE())</f>
        <v>2.06024146029915</v>
      </c>
      <c r="J42" s="54" t="n">
        <f aca="false">VLOOKUP((1000000*$H$11)+(100*$R$11)+$A42,data!$A$2:$Z$65536,19,FALSE())</f>
        <v>3.20511450805766</v>
      </c>
      <c r="K42" s="54" t="n">
        <f aca="false">VLOOKUP((1000000*$H$11)+(100*$R$11)+$A42,data!$A$2:$Z$65536,20,FALSE())</f>
        <v>5.02525189075102</v>
      </c>
      <c r="L42" s="54" t="n">
        <f aca="false">VLOOKUP((1000000*$H$11)+(100*$R$11)+$A42,data!$A$2:$Z$65536,21,FALSE())</f>
        <v>2.83188246555015</v>
      </c>
      <c r="M42" s="54" t="n">
        <f aca="false">VLOOKUP((1000000*$H$11)+(100*$R$11)+$A42,data!$A$2:$Z$65536,22,FALSE())</f>
        <v>4.77795927386964</v>
      </c>
      <c r="N42" s="54" t="n">
        <f aca="false">VLOOKUP((1000000*$H$11)+(100*$R$11)+$A42,data!$A$2:$Z$65536,23,FALSE())</f>
        <v>19.6270853778214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2.7605435510252</v>
      </c>
      <c r="Q42" s="54" t="n">
        <f aca="false">VLOOKUP((1000000*$H$11)+(100*$R$11)+$A42,data!$A$2:$Z$65536,26,FALSE())</f>
        <v>34.3288705801579</v>
      </c>
      <c r="R42" s="55" t="n">
        <f aca="false">VLOOKUP((1000000*$H$11)+(100*$R$11)+$A42,data!$A$2:$Z$65536,9,FALSE())</f>
        <v>3.64549645862113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3.10427251373641</v>
      </c>
      <c r="E43" s="54" t="n">
        <f aca="false">VLOOKUP((1000000*$H$11)+(100*$R$11)+$A43,data!$A$2:$Z$65536,14,FALSE())</f>
        <v>8.33229179685873</v>
      </c>
      <c r="F43" s="54" t="n">
        <f aca="false">VLOOKUP((1000000*$H$11)+(100*$R$11)+$A43,data!$A$2:$Z$65536,15,FALSE())</f>
        <v>14.8038490007402</v>
      </c>
      <c r="G43" s="54" t="n">
        <f aca="false">VLOOKUP((1000000*$H$11)+(100*$R$11)+$A43,data!$A$2:$Z$65536,16,FALSE())</f>
        <v>4.84247431067378</v>
      </c>
      <c r="H43" s="54" t="n">
        <f aca="false">VLOOKUP((1000000*$H$11)+(100*$R$11)+$A43,data!$A$2:$Z$65536,17,FALSE())</f>
        <v>4.82049675219031</v>
      </c>
      <c r="I43" s="54" t="n">
        <f aca="false">VLOOKUP((1000000*$H$11)+(100*$R$11)+$A43,data!$A$2:$Z$65536,18,FALSE())</f>
        <v>9.67637888399097</v>
      </c>
      <c r="J43" s="54" t="n">
        <f aca="false">VLOOKUP((1000000*$H$11)+(100*$R$11)+$A43,data!$A$2:$Z$65536,19,FALSE())</f>
        <v>6.97337912518959</v>
      </c>
      <c r="K43" s="54" t="n">
        <f aca="false">VLOOKUP((1000000*$H$11)+(100*$R$11)+$A43,data!$A$2:$Z$65536,20,FALSE())</f>
        <v>7.56754029715208</v>
      </c>
      <c r="L43" s="54" t="n">
        <f aca="false">VLOOKUP((1000000*$H$11)+(100*$R$11)+$A43,data!$A$2:$Z$65536,21,FALSE())</f>
        <v>6.9135574862305</v>
      </c>
      <c r="M43" s="54" t="n">
        <f aca="false">VLOOKUP((1000000*$H$11)+(100*$R$11)+$A43,data!$A$2:$Z$65536,22,FALSE())</f>
        <v>7.65572780943127</v>
      </c>
      <c r="N43" s="54" t="n">
        <f aca="false">VLOOKUP((1000000*$H$11)+(100*$R$11)+$A43,data!$A$2:$Z$65536,23,FALSE())</f>
        <v>20.1005025125628</v>
      </c>
      <c r="O43" s="54" t="n">
        <f aca="false">VLOOKUP((1000000*$H$11)+(100*$R$11)+$A43,data!$A$2:$Z$65536,24,FALSE())</f>
        <v>16.8067226890756</v>
      </c>
      <c r="P43" s="54" t="n">
        <f aca="false">VLOOKUP((1000000*$H$11)+(100*$R$11)+$A43,data!$A$2:$Z$65536,25,FALSE())</f>
        <v>7.12397296056485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7.20511330621732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5.1065551659023</v>
      </c>
      <c r="E44" s="54" t="n">
        <f aca="false">VLOOKUP((1000000*$H$11)+(100*$R$11)+$A44,data!$A$2:$Z$65536,14,FALSE())</f>
        <v>15.938795027096</v>
      </c>
      <c r="F44" s="54" t="n">
        <f aca="false">VLOOKUP((1000000*$H$11)+(100*$R$11)+$A44,data!$A$2:$Z$65536,15,FALSE())</f>
        <v>15.2872473782371</v>
      </c>
      <c r="G44" s="54" t="n">
        <f aca="false">VLOOKUP((1000000*$H$11)+(100*$R$11)+$A44,data!$A$2:$Z$65536,16,FALSE())</f>
        <v>13.0520777903836</v>
      </c>
      <c r="H44" s="54" t="n">
        <f aca="false">VLOOKUP((1000000*$H$11)+(100*$R$11)+$A44,data!$A$2:$Z$65536,17,FALSE())</f>
        <v>14.4889039144189</v>
      </c>
      <c r="I44" s="54" t="n">
        <f aca="false">VLOOKUP((1000000*$H$11)+(100*$R$11)+$A44,data!$A$2:$Z$65536,18,FALSE())</f>
        <v>10.4481077315997</v>
      </c>
      <c r="J44" s="54" t="n">
        <f aca="false">VLOOKUP((1000000*$H$11)+(100*$R$11)+$A44,data!$A$2:$Z$65536,19,FALSE())</f>
        <v>10.330734691615</v>
      </c>
      <c r="K44" s="54" t="n">
        <f aca="false">VLOOKUP((1000000*$H$11)+(100*$R$11)+$A44,data!$A$2:$Z$65536,20,FALSE())</f>
        <v>11.4006308349062</v>
      </c>
      <c r="L44" s="54" t="n">
        <f aca="false">VLOOKUP((1000000*$H$11)+(100*$R$11)+$A44,data!$A$2:$Z$65536,21,FALSE())</f>
        <v>11.497104544987</v>
      </c>
      <c r="M44" s="54" t="n">
        <f aca="false">VLOOKUP((1000000*$H$11)+(100*$R$11)+$A44,data!$A$2:$Z$65536,22,FALSE())</f>
        <v>9.72700653051094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13.1196701340081</v>
      </c>
      <c r="Q44" s="54" t="n">
        <f aca="false">VLOOKUP((1000000*$H$11)+(100*$R$11)+$A44,data!$A$2:$Z$65536,26,FALSE())</f>
        <v>45.0315220654458</v>
      </c>
      <c r="R44" s="55" t="n">
        <f aca="false">VLOOKUP((1000000*$H$11)+(100*$R$11)+$A44,data!$A$2:$Z$65536,9,FALSE())</f>
        <v>11.531629795183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20.4391756791583</v>
      </c>
      <c r="E45" s="54" t="n">
        <f aca="false">VLOOKUP((1000000*$H$11)+(100*$R$11)+$A45,data!$A$2:$Z$65536,14,FALSE())</f>
        <v>32.1590410758661</v>
      </c>
      <c r="F45" s="54" t="n">
        <f aca="false">VLOOKUP((1000000*$H$11)+(100*$R$11)+$A45,data!$A$2:$Z$65536,15,FALSE())</f>
        <v>16.9536680471796</v>
      </c>
      <c r="G45" s="54" t="n">
        <f aca="false">VLOOKUP((1000000*$H$11)+(100*$R$11)+$A45,data!$A$2:$Z$65536,16,FALSE())</f>
        <v>18.1422351233672</v>
      </c>
      <c r="H45" s="54" t="n">
        <f aca="false">VLOOKUP((1000000*$H$11)+(100*$R$11)+$A45,data!$A$2:$Z$65536,17,FALSE())</f>
        <v>24.2436486691247</v>
      </c>
      <c r="I45" s="54" t="n">
        <f aca="false">VLOOKUP((1000000*$H$11)+(100*$R$11)+$A45,data!$A$2:$Z$65536,18,FALSE())</f>
        <v>22.3141944841436</v>
      </c>
      <c r="J45" s="54" t="n">
        <f aca="false">VLOOKUP((1000000*$H$11)+(100*$R$11)+$A45,data!$A$2:$Z$65536,19,FALSE())</f>
        <v>25.0523822538034</v>
      </c>
      <c r="K45" s="54" t="n">
        <f aca="false">VLOOKUP((1000000*$H$11)+(100*$R$11)+$A45,data!$A$2:$Z$65536,20,FALSE())</f>
        <v>19.2090154312424</v>
      </c>
      <c r="L45" s="54" t="n">
        <f aca="false">VLOOKUP((1000000*$H$11)+(100*$R$11)+$A45,data!$A$2:$Z$65536,21,FALSE())</f>
        <v>20.5032226860273</v>
      </c>
      <c r="M45" s="54" t="n">
        <f aca="false">VLOOKUP((1000000*$H$11)+(100*$R$11)+$A45,data!$A$2:$Z$65536,22,FALSE())</f>
        <v>21.6404107620468</v>
      </c>
      <c r="N45" s="54" t="n">
        <f aca="false">VLOOKUP((1000000*$H$11)+(100*$R$11)+$A45,data!$A$2:$Z$65536,23,FALSE())</f>
        <v>33.1345261762757</v>
      </c>
      <c r="O45" s="54" t="n">
        <f aca="false">VLOOKUP((1000000*$H$11)+(100*$R$11)+$A45,data!$A$2:$Z$65536,24,FALSE())</f>
        <v>26.3123273253519</v>
      </c>
      <c r="P45" s="54" t="n">
        <f aca="false">VLOOKUP((1000000*$H$11)+(100*$R$11)+$A45,data!$A$2:$Z$65536,25,FALSE())</f>
        <v>24.8060424097787</v>
      </c>
      <c r="Q45" s="54" t="n">
        <f aca="false">VLOOKUP((1000000*$H$11)+(100*$R$11)+$A45,data!$A$2:$Z$65536,26,FALSE())</f>
        <v>12.3411082315192</v>
      </c>
      <c r="R45" s="55" t="n">
        <f aca="false">VLOOKUP((1000000*$H$11)+(100*$R$11)+$A45,data!$A$2:$Z$65536,9,FALSE())</f>
        <v>22.4116193098981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37.6075793736892</v>
      </c>
      <c r="E46" s="54" t="n">
        <f aca="false">VLOOKUP((1000000*$H$11)+(100*$R$11)+$A46,data!$A$2:$Z$65536,14,FALSE())</f>
        <v>47.6384919014564</v>
      </c>
      <c r="F46" s="54" t="n">
        <f aca="false">VLOOKUP((1000000*$H$11)+(100*$R$11)+$A46,data!$A$2:$Z$65536,15,FALSE())</f>
        <v>50.6386091262027</v>
      </c>
      <c r="G46" s="54" t="n">
        <f aca="false">VLOOKUP((1000000*$H$11)+(100*$R$11)+$A46,data!$A$2:$Z$65536,16,FALSE())</f>
        <v>44.3675084371</v>
      </c>
      <c r="H46" s="54" t="n">
        <f aca="false">VLOOKUP((1000000*$H$11)+(100*$R$11)+$A46,data!$A$2:$Z$65536,17,FALSE())</f>
        <v>47.9021427654934</v>
      </c>
      <c r="I46" s="54" t="n">
        <f aca="false">VLOOKUP((1000000*$H$11)+(100*$R$11)+$A46,data!$A$2:$Z$65536,18,FALSE())</f>
        <v>46.2177666812785</v>
      </c>
      <c r="J46" s="54" t="n">
        <f aca="false">VLOOKUP((1000000*$H$11)+(100*$R$11)+$A46,data!$A$2:$Z$65536,19,FALSE())</f>
        <v>47.1632002456046</v>
      </c>
      <c r="K46" s="54" t="n">
        <f aca="false">VLOOKUP((1000000*$H$11)+(100*$R$11)+$A46,data!$A$2:$Z$65536,20,FALSE())</f>
        <v>30.1562957729489</v>
      </c>
      <c r="L46" s="54" t="n">
        <f aca="false">VLOOKUP((1000000*$H$11)+(100*$R$11)+$A46,data!$A$2:$Z$65536,21,FALSE())</f>
        <v>54.9696102967465</v>
      </c>
      <c r="M46" s="54" t="n">
        <f aca="false">VLOOKUP((1000000*$H$11)+(100*$R$11)+$A46,data!$A$2:$Z$65536,22,FALSE())</f>
        <v>39.5527982009856</v>
      </c>
      <c r="N46" s="54" t="n">
        <f aca="false">VLOOKUP((1000000*$H$11)+(100*$R$11)+$A46,data!$A$2:$Z$65536,23,FALSE())</f>
        <v>25.4712175241977</v>
      </c>
      <c r="O46" s="54" t="n">
        <f aca="false">VLOOKUP((1000000*$H$11)+(100*$R$11)+$A46,data!$A$2:$Z$65536,24,FALSE())</f>
        <v>24.2013552758955</v>
      </c>
      <c r="P46" s="54" t="n">
        <f aca="false">VLOOKUP((1000000*$H$11)+(100*$R$11)+$A46,data!$A$2:$Z$65536,25,FALSE())</f>
        <v>37.004881797868</v>
      </c>
      <c r="Q46" s="54" t="n">
        <f aca="false">VLOOKUP((1000000*$H$11)+(100*$R$11)+$A46,data!$A$2:$Z$65536,26,FALSE())</f>
        <v>19.9421677136305</v>
      </c>
      <c r="R46" s="55" t="n">
        <f aca="false">VLOOKUP((1000000*$H$11)+(100*$R$11)+$A46,data!$A$2:$Z$65536,9,FALSE())</f>
        <v>43.971957468048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91.4472398291123</v>
      </c>
      <c r="E47" s="54" t="n">
        <f aca="false">VLOOKUP((1000000*$H$11)+(100*$R$11)+$A47,data!$A$2:$Z$65536,14,FALSE())</f>
        <v>54.6448087431694</v>
      </c>
      <c r="F47" s="54" t="n">
        <f aca="false">VLOOKUP((1000000*$H$11)+(100*$R$11)+$A47,data!$A$2:$Z$65536,15,FALSE())</f>
        <v>54.302635374773</v>
      </c>
      <c r="G47" s="54" t="n">
        <f aca="false">VLOOKUP((1000000*$H$11)+(100*$R$11)+$A47,data!$A$2:$Z$65536,16,FALSE())</f>
        <v>89.791957826745</v>
      </c>
      <c r="H47" s="54" t="n">
        <f aca="false">VLOOKUP((1000000*$H$11)+(100*$R$11)+$A47,data!$A$2:$Z$65536,17,FALSE())</f>
        <v>64.9401252045614</v>
      </c>
      <c r="I47" s="54" t="n">
        <f aca="false">VLOOKUP((1000000*$H$11)+(100*$R$11)+$A47,data!$A$2:$Z$65536,18,FALSE())</f>
        <v>72.1419073754491</v>
      </c>
      <c r="J47" s="54" t="n">
        <f aca="false">VLOOKUP((1000000*$H$11)+(100*$R$11)+$A47,data!$A$2:$Z$65536,19,FALSE())</f>
        <v>82.20330616117</v>
      </c>
      <c r="K47" s="54" t="n">
        <f aca="false">VLOOKUP((1000000*$H$11)+(100*$R$11)+$A47,data!$A$2:$Z$65536,20,FALSE())</f>
        <v>69.9480615542942</v>
      </c>
      <c r="L47" s="54" t="n">
        <f aca="false">VLOOKUP((1000000*$H$11)+(100*$R$11)+$A47,data!$A$2:$Z$65536,21,FALSE())</f>
        <v>81.1930923415285</v>
      </c>
      <c r="M47" s="54" t="n">
        <f aca="false">VLOOKUP((1000000*$H$11)+(100*$R$11)+$A47,data!$A$2:$Z$65536,22,FALSE())</f>
        <v>79.0423464471772</v>
      </c>
      <c r="N47" s="54" t="n">
        <f aca="false">VLOOKUP((1000000*$H$11)+(100*$R$11)+$A47,data!$A$2:$Z$65536,23,FALSE())</f>
        <v>24.0355726475183</v>
      </c>
      <c r="O47" s="54" t="n">
        <f aca="false">VLOOKUP((1000000*$H$11)+(100*$R$11)+$A47,data!$A$2:$Z$65536,24,FALSE())</f>
        <v>33.5495414895996</v>
      </c>
      <c r="P47" s="54" t="n">
        <f aca="false">VLOOKUP((1000000*$H$11)+(100*$R$11)+$A47,data!$A$2:$Z$65536,25,FALSE())</f>
        <v>85.428766315901</v>
      </c>
      <c r="Q47" s="54" t="n">
        <f aca="false">VLOOKUP((1000000*$H$11)+(100*$R$11)+$A47,data!$A$2:$Z$65536,26,FALSE())</f>
        <v>68.7150289584765</v>
      </c>
      <c r="R47" s="55" t="n">
        <f aca="false">VLOOKUP((1000000*$H$11)+(100*$R$11)+$A47,data!$A$2:$Z$65536,9,FALSE())</f>
        <v>78.2541815059781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41.457536543197</v>
      </c>
      <c r="E48" s="54" t="n">
        <f aca="false">VLOOKUP((1000000*$H$11)+(100*$R$11)+$A48,data!$A$2:$Z$65536,14,FALSE())</f>
        <v>132.091048472697</v>
      </c>
      <c r="F48" s="54" t="n">
        <f aca="false">VLOOKUP((1000000*$H$11)+(100*$R$11)+$A48,data!$A$2:$Z$65536,15,FALSE())</f>
        <v>149.465932703875</v>
      </c>
      <c r="G48" s="54" t="n">
        <f aca="false">VLOOKUP((1000000*$H$11)+(100*$R$11)+$A48,data!$A$2:$Z$65536,16,FALSE())</f>
        <v>139.702073555496</v>
      </c>
      <c r="H48" s="54" t="n">
        <f aca="false">VLOOKUP((1000000*$H$11)+(100*$R$11)+$A48,data!$A$2:$Z$65536,17,FALSE())</f>
        <v>175.239970465174</v>
      </c>
      <c r="I48" s="54" t="n">
        <f aca="false">VLOOKUP((1000000*$H$11)+(100*$R$11)+$A48,data!$A$2:$Z$65536,18,FALSE())</f>
        <v>136.071691503135</v>
      </c>
      <c r="J48" s="54" t="n">
        <f aca="false">VLOOKUP((1000000*$H$11)+(100*$R$11)+$A48,data!$A$2:$Z$65536,19,FALSE())</f>
        <v>174.916166198877</v>
      </c>
      <c r="K48" s="54" t="n">
        <f aca="false">VLOOKUP((1000000*$H$11)+(100*$R$11)+$A48,data!$A$2:$Z$65536,20,FALSE())</f>
        <v>147.147121751558</v>
      </c>
      <c r="L48" s="54" t="n">
        <f aca="false">VLOOKUP((1000000*$H$11)+(100*$R$11)+$A48,data!$A$2:$Z$65536,21,FALSE())</f>
        <v>146.92730292577</v>
      </c>
      <c r="M48" s="54" t="n">
        <f aca="false">VLOOKUP((1000000*$H$11)+(100*$R$11)+$A48,data!$A$2:$Z$65536,22,FALSE())</f>
        <v>146.736485423322</v>
      </c>
      <c r="N48" s="54" t="n">
        <f aca="false">VLOOKUP((1000000*$H$11)+(100*$R$11)+$A48,data!$A$2:$Z$65536,23,FALSE())</f>
        <v>103.923096908288</v>
      </c>
      <c r="O48" s="54" t="n">
        <f aca="false">VLOOKUP((1000000*$H$11)+(100*$R$11)+$A48,data!$A$2:$Z$65536,24,FALSE())</f>
        <v>138.034885180073</v>
      </c>
      <c r="P48" s="54" t="n">
        <f aca="false">VLOOKUP((1000000*$H$11)+(100*$R$11)+$A48,data!$A$2:$Z$65536,25,FALSE())</f>
        <v>139.40987941764</v>
      </c>
      <c r="Q48" s="54" t="n">
        <f aca="false">VLOOKUP((1000000*$H$11)+(100*$R$11)+$A48,data!$A$2:$Z$65536,26,FALSE())</f>
        <v>203.086921202275</v>
      </c>
      <c r="R48" s="55" t="n">
        <f aca="false">VLOOKUP((1000000*$H$11)+(100*$R$11)+$A48,data!$A$2:$Z$65536,9,FALSE())</f>
        <v>152.07213248236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256.650866597692</v>
      </c>
      <c r="E49" s="54" t="n">
        <f aca="false">VLOOKUP((1000000*$H$11)+(100*$R$11)+$A49,data!$A$2:$Z$65536,14,FALSE())</f>
        <v>239.02377657567</v>
      </c>
      <c r="F49" s="54" t="n">
        <f aca="false">VLOOKUP((1000000*$H$11)+(100*$R$11)+$A49,data!$A$2:$Z$65536,15,FALSE())</f>
        <v>234.510227251577</v>
      </c>
      <c r="G49" s="54" t="n">
        <f aca="false">VLOOKUP((1000000*$H$11)+(100*$R$11)+$A49,data!$A$2:$Z$65536,16,FALSE())</f>
        <v>293.526824368787</v>
      </c>
      <c r="H49" s="54" t="n">
        <f aca="false">VLOOKUP((1000000*$H$11)+(100*$R$11)+$A49,data!$A$2:$Z$65536,17,FALSE())</f>
        <v>236.758365281232</v>
      </c>
      <c r="I49" s="54" t="n">
        <f aca="false">VLOOKUP((1000000*$H$11)+(100*$R$11)+$A49,data!$A$2:$Z$65536,18,FALSE())</f>
        <v>248.617552622191</v>
      </c>
      <c r="J49" s="54" t="n">
        <f aca="false">VLOOKUP((1000000*$H$11)+(100*$R$11)+$A49,data!$A$2:$Z$65536,19,FALSE())</f>
        <v>304.500180277628</v>
      </c>
      <c r="K49" s="54" t="n">
        <f aca="false">VLOOKUP((1000000*$H$11)+(100*$R$11)+$A49,data!$A$2:$Z$65536,20,FALSE())</f>
        <v>296.03471599993</v>
      </c>
      <c r="L49" s="54" t="n">
        <f aca="false">VLOOKUP((1000000*$H$11)+(100*$R$11)+$A49,data!$A$2:$Z$65536,21,FALSE())</f>
        <v>293.184442725326</v>
      </c>
      <c r="M49" s="54" t="n">
        <f aca="false">VLOOKUP((1000000*$H$11)+(100*$R$11)+$A49,data!$A$2:$Z$65536,22,FALSE())</f>
        <v>265.459877635637</v>
      </c>
      <c r="N49" s="54" t="n">
        <f aca="false">VLOOKUP((1000000*$H$11)+(100*$R$11)+$A49,data!$A$2:$Z$65536,23,FALSE())</f>
        <v>201.667114815811</v>
      </c>
      <c r="O49" s="54" t="n">
        <f aca="false">VLOOKUP((1000000*$H$11)+(100*$R$11)+$A49,data!$A$2:$Z$65536,24,FALSE())</f>
        <v>269.438029253272</v>
      </c>
      <c r="P49" s="54" t="n">
        <f aca="false">VLOOKUP((1000000*$H$11)+(100*$R$11)+$A49,data!$A$2:$Z$65536,25,FALSE())</f>
        <v>254.301021080624</v>
      </c>
      <c r="Q49" s="54" t="n">
        <f aca="false">VLOOKUP((1000000*$H$11)+(100*$R$11)+$A49,data!$A$2:$Z$65536,26,FALSE())</f>
        <v>290.005178663905</v>
      </c>
      <c r="R49" s="55" t="n">
        <f aca="false">VLOOKUP((1000000*$H$11)+(100*$R$11)+$A49,data!$A$2:$Z$65536,9,FALSE())</f>
        <v>274.224814455609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428.363388486088</v>
      </c>
      <c r="E50" s="54" t="n">
        <f aca="false">VLOOKUP((1000000*$H$11)+(100*$R$11)+$A50,data!$A$2:$Z$65536,14,FALSE())</f>
        <v>344.851854458442</v>
      </c>
      <c r="F50" s="54" t="n">
        <f aca="false">VLOOKUP((1000000*$H$11)+(100*$R$11)+$A50,data!$A$2:$Z$65536,15,FALSE())</f>
        <v>419.064842024727</v>
      </c>
      <c r="G50" s="54" t="n">
        <f aca="false">VLOOKUP((1000000*$H$11)+(100*$R$11)+$A50,data!$A$2:$Z$65536,16,FALSE())</f>
        <v>442.408484998556</v>
      </c>
      <c r="H50" s="54" t="n">
        <f aca="false">VLOOKUP((1000000*$H$11)+(100*$R$11)+$A50,data!$A$2:$Z$65536,17,FALSE())</f>
        <v>419.767628634149</v>
      </c>
      <c r="I50" s="54" t="n">
        <f aca="false">VLOOKUP((1000000*$H$11)+(100*$R$11)+$A50,data!$A$2:$Z$65536,18,FALSE())</f>
        <v>396.946917738963</v>
      </c>
      <c r="J50" s="54" t="n">
        <f aca="false">VLOOKUP((1000000*$H$11)+(100*$R$11)+$A50,data!$A$2:$Z$65536,19,FALSE())</f>
        <v>512.076677704899</v>
      </c>
      <c r="K50" s="54" t="n">
        <f aca="false">VLOOKUP((1000000*$H$11)+(100*$R$11)+$A50,data!$A$2:$Z$65536,20,FALSE())</f>
        <v>419.225726312884</v>
      </c>
      <c r="L50" s="54" t="n">
        <f aca="false">VLOOKUP((1000000*$H$11)+(100*$R$11)+$A50,data!$A$2:$Z$65536,21,FALSE())</f>
        <v>487.712374145911</v>
      </c>
      <c r="M50" s="54" t="n">
        <f aca="false">VLOOKUP((1000000*$H$11)+(100*$R$11)+$A50,data!$A$2:$Z$65536,22,FALSE())</f>
        <v>465.365327018179</v>
      </c>
      <c r="N50" s="54" t="n">
        <f aca="false">VLOOKUP((1000000*$H$11)+(100*$R$11)+$A50,data!$A$2:$Z$65536,23,FALSE())</f>
        <v>361.784805038188</v>
      </c>
      <c r="O50" s="54" t="n">
        <f aca="false">VLOOKUP((1000000*$H$11)+(100*$R$11)+$A50,data!$A$2:$Z$65536,24,FALSE())</f>
        <v>516.556291390729</v>
      </c>
      <c r="P50" s="54" t="n">
        <f aca="false">VLOOKUP((1000000*$H$11)+(100*$R$11)+$A50,data!$A$2:$Z$65536,25,FALSE())</f>
        <v>414.210015672811</v>
      </c>
      <c r="Q50" s="54" t="n">
        <f aca="false">VLOOKUP((1000000*$H$11)+(100*$R$11)+$A50,data!$A$2:$Z$65536,26,FALSE())</f>
        <v>635.298788961684</v>
      </c>
      <c r="R50" s="55" t="n">
        <f aca="false">VLOOKUP((1000000*$H$11)+(100*$R$11)+$A50,data!$A$2:$Z$65536,9,FALSE())</f>
        <v>451.035225585549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710.186178899725</v>
      </c>
      <c r="E51" s="54" t="n">
        <f aca="false">VLOOKUP((1000000*$H$11)+(100*$R$11)+$A51,data!$A$2:$Z$65536,14,FALSE())</f>
        <v>531.990555033996</v>
      </c>
      <c r="F51" s="54" t="n">
        <f aca="false">VLOOKUP((1000000*$H$11)+(100*$R$11)+$A51,data!$A$2:$Z$65536,15,FALSE())</f>
        <v>651.782280428314</v>
      </c>
      <c r="G51" s="54" t="n">
        <f aca="false">VLOOKUP((1000000*$H$11)+(100*$R$11)+$A51,data!$A$2:$Z$65536,16,FALSE())</f>
        <v>680.404553791923</v>
      </c>
      <c r="H51" s="54" t="n">
        <f aca="false">VLOOKUP((1000000*$H$11)+(100*$R$11)+$A51,data!$A$2:$Z$65536,17,FALSE())</f>
        <v>700.466977985324</v>
      </c>
      <c r="I51" s="54" t="n">
        <f aca="false">VLOOKUP((1000000*$H$11)+(100*$R$11)+$A51,data!$A$2:$Z$65536,18,FALSE())</f>
        <v>656.312359158403</v>
      </c>
      <c r="J51" s="54" t="n">
        <f aca="false">VLOOKUP((1000000*$H$11)+(100*$R$11)+$A51,data!$A$2:$Z$65536,19,FALSE())</f>
        <v>862.691145292977</v>
      </c>
      <c r="K51" s="54" t="n">
        <f aca="false">VLOOKUP((1000000*$H$11)+(100*$R$11)+$A51,data!$A$2:$Z$65536,20,FALSE())</f>
        <v>684.578036630191</v>
      </c>
      <c r="L51" s="54" t="n">
        <f aca="false">VLOOKUP((1000000*$H$11)+(100*$R$11)+$A51,data!$A$2:$Z$65536,21,FALSE())</f>
        <v>753.153696484086</v>
      </c>
      <c r="M51" s="54" t="n">
        <f aca="false">VLOOKUP((1000000*$H$11)+(100*$R$11)+$A51,data!$A$2:$Z$65536,22,FALSE())</f>
        <v>695.965974996778</v>
      </c>
      <c r="N51" s="54" t="n">
        <f aca="false">VLOOKUP((1000000*$H$11)+(100*$R$11)+$A51,data!$A$2:$Z$65536,23,FALSE())</f>
        <v>529.180526156638</v>
      </c>
      <c r="O51" s="54" t="n">
        <f aca="false">VLOOKUP((1000000*$H$11)+(100*$R$11)+$A51,data!$A$2:$Z$65536,24,FALSE())</f>
        <v>603.293657263982</v>
      </c>
      <c r="P51" s="54" t="n">
        <f aca="false">VLOOKUP((1000000*$H$11)+(100*$R$11)+$A51,data!$A$2:$Z$65536,25,FALSE())</f>
        <v>634.183500215677</v>
      </c>
      <c r="Q51" s="54" t="n">
        <f aca="false">VLOOKUP((1000000*$H$11)+(100*$R$11)+$A51,data!$A$2:$Z$65536,26,FALSE())</f>
        <v>681.899748773777</v>
      </c>
      <c r="R51" s="55" t="n">
        <f aca="false">VLOOKUP((1000000*$H$11)+(100*$R$11)+$A51,data!$A$2:$Z$65536,9,FALSE())</f>
        <v>718.87034659820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1068.9990281827</v>
      </c>
      <c r="E52" s="54" t="n">
        <f aca="false">VLOOKUP((1000000*$H$11)+(100*$R$11)+$A52,data!$A$2:$Z$65536,14,FALSE())</f>
        <v>853.929464037767</v>
      </c>
      <c r="F52" s="54" t="n">
        <f aca="false">VLOOKUP((1000000*$H$11)+(100*$R$11)+$A52,data!$A$2:$Z$65536,15,FALSE())</f>
        <v>983.187493855078</v>
      </c>
      <c r="G52" s="54" t="n">
        <f aca="false">VLOOKUP((1000000*$H$11)+(100*$R$11)+$A52,data!$A$2:$Z$65536,16,FALSE())</f>
        <v>1080.79761584999</v>
      </c>
      <c r="H52" s="54" t="n">
        <f aca="false">VLOOKUP((1000000*$H$11)+(100*$R$11)+$A52,data!$A$2:$Z$65536,17,FALSE())</f>
        <v>998.711340206186</v>
      </c>
      <c r="I52" s="54" t="n">
        <f aca="false">VLOOKUP((1000000*$H$11)+(100*$R$11)+$A52,data!$A$2:$Z$65536,18,FALSE())</f>
        <v>1013.96839935883</v>
      </c>
      <c r="J52" s="54" t="n">
        <f aca="false">VLOOKUP((1000000*$H$11)+(100*$R$11)+$A52,data!$A$2:$Z$65536,19,FALSE())</f>
        <v>1237.72521560926</v>
      </c>
      <c r="K52" s="54" t="n">
        <f aca="false">VLOOKUP((1000000*$H$11)+(100*$R$11)+$A52,data!$A$2:$Z$65536,20,FALSE())</f>
        <v>953.530316694075</v>
      </c>
      <c r="L52" s="54" t="n">
        <f aca="false">VLOOKUP((1000000*$H$11)+(100*$R$11)+$A52,data!$A$2:$Z$65536,21,FALSE())</f>
        <v>1174.33268759322</v>
      </c>
      <c r="M52" s="54" t="n">
        <f aca="false">VLOOKUP((1000000*$H$11)+(100*$R$11)+$A52,data!$A$2:$Z$65536,22,FALSE())</f>
        <v>1028.16658026611</v>
      </c>
      <c r="N52" s="54" t="n">
        <f aca="false">VLOOKUP((1000000*$H$11)+(100*$R$11)+$A52,data!$A$2:$Z$65536,23,FALSE())</f>
        <v>773.2456988208</v>
      </c>
      <c r="O52" s="54" t="n">
        <f aca="false">VLOOKUP((1000000*$H$11)+(100*$R$11)+$A52,data!$A$2:$Z$65536,24,FALSE())</f>
        <v>1036.15520282187</v>
      </c>
      <c r="P52" s="54" t="n">
        <f aca="false">VLOOKUP((1000000*$H$11)+(100*$R$11)+$A52,data!$A$2:$Z$65536,25,FALSE())</f>
        <v>1014.72854940915</v>
      </c>
      <c r="Q52" s="54" t="n">
        <f aca="false">VLOOKUP((1000000*$H$11)+(100*$R$11)+$A52,data!$A$2:$Z$65536,26,FALSE())</f>
        <v>841.868949066929</v>
      </c>
      <c r="R52" s="55" t="n">
        <f aca="false">VLOOKUP((1000000*$H$11)+(100*$R$11)+$A52,data!$A$2:$Z$65536,9,FALSE())</f>
        <v>1077.63661881232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1480.12947568053</v>
      </c>
      <c r="E53" s="54" t="n">
        <f aca="false">VLOOKUP((1000000*$H$11)+(100*$R$11)+$A53,data!$A$2:$Z$65536,14,FALSE())</f>
        <v>1313.86861313869</v>
      </c>
      <c r="F53" s="54" t="n">
        <f aca="false">VLOOKUP((1000000*$H$11)+(100*$R$11)+$A53,data!$A$2:$Z$65536,15,FALSE())</f>
        <v>1302.25765228504</v>
      </c>
      <c r="G53" s="54" t="n">
        <f aca="false">VLOOKUP((1000000*$H$11)+(100*$R$11)+$A53,data!$A$2:$Z$65536,16,FALSE())</f>
        <v>1467.25400012956</v>
      </c>
      <c r="H53" s="54" t="n">
        <f aca="false">VLOOKUP((1000000*$H$11)+(100*$R$11)+$A53,data!$A$2:$Z$65536,17,FALSE())</f>
        <v>1475.14228322732</v>
      </c>
      <c r="I53" s="54" t="n">
        <f aca="false">VLOOKUP((1000000*$H$11)+(100*$R$11)+$A53,data!$A$2:$Z$65536,18,FALSE())</f>
        <v>1362.28182205194</v>
      </c>
      <c r="J53" s="54" t="n">
        <f aca="false">VLOOKUP((1000000*$H$11)+(100*$R$11)+$A53,data!$A$2:$Z$65536,19,FALSE())</f>
        <v>1624.89249293525</v>
      </c>
      <c r="K53" s="54" t="n">
        <f aca="false">VLOOKUP((1000000*$H$11)+(100*$R$11)+$A53,data!$A$2:$Z$65536,20,FALSE())</f>
        <v>1295.35424316949</v>
      </c>
      <c r="L53" s="54" t="n">
        <f aca="false">VLOOKUP((1000000*$H$11)+(100*$R$11)+$A53,data!$A$2:$Z$65536,21,FALSE())</f>
        <v>1548.78223416794</v>
      </c>
      <c r="M53" s="54" t="n">
        <f aca="false">VLOOKUP((1000000*$H$11)+(100*$R$11)+$A53,data!$A$2:$Z$65536,22,FALSE())</f>
        <v>1425.00890630566</v>
      </c>
      <c r="N53" s="54" t="n">
        <f aca="false">VLOOKUP((1000000*$H$11)+(100*$R$11)+$A53,data!$A$2:$Z$65536,23,FALSE())</f>
        <v>1489.2443463872</v>
      </c>
      <c r="O53" s="54" t="n">
        <f aca="false">VLOOKUP((1000000*$H$11)+(100*$R$11)+$A53,data!$A$2:$Z$65536,24,FALSE())</f>
        <v>996.483001172333</v>
      </c>
      <c r="P53" s="54" t="n">
        <f aca="false">VLOOKUP((1000000*$H$11)+(100*$R$11)+$A53,data!$A$2:$Z$65536,25,FALSE())</f>
        <v>1381.11910698828</v>
      </c>
      <c r="Q53" s="54" t="n">
        <f aca="false">VLOOKUP((1000000*$H$11)+(100*$R$11)+$A53,data!$A$2:$Z$65536,26,FALSE())</f>
        <v>1638.76024225151</v>
      </c>
      <c r="R53" s="55" t="n">
        <f aca="false">VLOOKUP((1000000*$H$11)+(100*$R$11)+$A53,data!$A$2:$Z$65536,9,FALSE())</f>
        <v>1465.6243845124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887.47422789976</v>
      </c>
      <c r="E54" s="54" t="n">
        <f aca="false">VLOOKUP((1000000*$H$11)+(100*$R$11)+$A54,data!$A$2:$Z$65536,14,FALSE())</f>
        <v>1770.95631641086</v>
      </c>
      <c r="F54" s="54" t="n">
        <f aca="false">VLOOKUP((1000000*$H$11)+(100*$R$11)+$A54,data!$A$2:$Z$65536,15,FALSE())</f>
        <v>1996.41780612468</v>
      </c>
      <c r="G54" s="54" t="n">
        <f aca="false">VLOOKUP((1000000*$H$11)+(100*$R$11)+$A54,data!$A$2:$Z$65536,16,FALSE())</f>
        <v>1944.65900313508</v>
      </c>
      <c r="H54" s="54" t="n">
        <f aca="false">VLOOKUP((1000000*$H$11)+(100*$R$11)+$A54,data!$A$2:$Z$65536,17,FALSE())</f>
        <v>1956.20347008068</v>
      </c>
      <c r="I54" s="54" t="n">
        <f aca="false">VLOOKUP((1000000*$H$11)+(100*$R$11)+$A54,data!$A$2:$Z$65536,18,FALSE())</f>
        <v>1838.05423610339</v>
      </c>
      <c r="J54" s="54" t="n">
        <f aca="false">VLOOKUP((1000000*$H$11)+(100*$R$11)+$A54,data!$A$2:$Z$65536,19,FALSE())</f>
        <v>2098.09385468236</v>
      </c>
      <c r="K54" s="54" t="n">
        <f aca="false">VLOOKUP((1000000*$H$11)+(100*$R$11)+$A54,data!$A$2:$Z$65536,20,FALSE())</f>
        <v>1792.40554667176</v>
      </c>
      <c r="L54" s="54" t="n">
        <f aca="false">VLOOKUP((1000000*$H$11)+(100*$R$11)+$A54,data!$A$2:$Z$65536,21,FALSE())</f>
        <v>2118.84154460719</v>
      </c>
      <c r="M54" s="54" t="n">
        <f aca="false">VLOOKUP((1000000*$H$11)+(100*$R$11)+$A54,data!$A$2:$Z$65536,22,FALSE())</f>
        <v>1926.52530595777</v>
      </c>
      <c r="N54" s="54" t="n">
        <f aca="false">VLOOKUP((1000000*$H$11)+(100*$R$11)+$A54,data!$A$2:$Z$65536,23,FALSE())</f>
        <v>1634.98098859316</v>
      </c>
      <c r="O54" s="54" t="n">
        <f aca="false">VLOOKUP((1000000*$H$11)+(100*$R$11)+$A54,data!$A$2:$Z$65536,24,FALSE())</f>
        <v>1764.941837144</v>
      </c>
      <c r="P54" s="54" t="n">
        <f aca="false">VLOOKUP((1000000*$H$11)+(100*$R$11)+$A54,data!$A$2:$Z$65536,25,FALSE())</f>
        <v>1907.35213605779</v>
      </c>
      <c r="Q54" s="54" t="n">
        <f aca="false">VLOOKUP((1000000*$H$11)+(100*$R$11)+$A54,data!$A$2:$Z$65536,26,FALSE())</f>
        <v>1811.50550795594</v>
      </c>
      <c r="R54" s="55" t="n">
        <f aca="false">VLOOKUP((1000000*$H$11)+(100*$R$11)+$A54,data!$A$2:$Z$65536,9,FALSE())</f>
        <v>1958.6140285770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2281.32243503721</v>
      </c>
      <c r="E55" s="60" t="n">
        <f aca="false">VLOOKUP((1000000*$H$11)+(100*$R$11)+$A55,data!$A$2:$Z$65536,14,FALSE())</f>
        <v>2597.21203228173</v>
      </c>
      <c r="F55" s="60" t="n">
        <f aca="false">VLOOKUP((1000000*$H$11)+(100*$R$11)+$A55,data!$A$2:$Z$65536,15,FALSE())</f>
        <v>2452.38855197361</v>
      </c>
      <c r="G55" s="60" t="n">
        <f aca="false">VLOOKUP((1000000*$H$11)+(100*$R$11)+$A55,data!$A$2:$Z$65536,16,FALSE())</f>
        <v>2435.2185813317</v>
      </c>
      <c r="H55" s="60" t="n">
        <f aca="false">VLOOKUP((1000000*$H$11)+(100*$R$11)+$A55,data!$A$2:$Z$65536,17,FALSE())</f>
        <v>2487.41376095469</v>
      </c>
      <c r="I55" s="60" t="n">
        <f aca="false">VLOOKUP((1000000*$H$11)+(100*$R$11)+$A55,data!$A$2:$Z$65536,18,FALSE())</f>
        <v>2236.32183908046</v>
      </c>
      <c r="J55" s="60" t="n">
        <f aca="false">VLOOKUP((1000000*$H$11)+(100*$R$11)+$A55,data!$A$2:$Z$65536,19,FALSE())</f>
        <v>2501.17770449839</v>
      </c>
      <c r="K55" s="60" t="n">
        <f aca="false">VLOOKUP((1000000*$H$11)+(100*$R$11)+$A55,data!$A$2:$Z$65536,20,FALSE())</f>
        <v>2270.33320396962</v>
      </c>
      <c r="L55" s="60" t="n">
        <f aca="false">VLOOKUP((1000000*$H$11)+(100*$R$11)+$A55,data!$A$2:$Z$65536,21,FALSE())</f>
        <v>2432.81410475864</v>
      </c>
      <c r="M55" s="60" t="n">
        <f aca="false">VLOOKUP((1000000*$H$11)+(100*$R$11)+$A55,data!$A$2:$Z$65536,22,FALSE())</f>
        <v>2392.51301919545</v>
      </c>
      <c r="N55" s="60" t="n">
        <f aca="false">VLOOKUP((1000000*$H$11)+(100*$R$11)+$A55,data!$A$2:$Z$65536,23,FALSE())</f>
        <v>1883.56164383562</v>
      </c>
      <c r="O55" s="60" t="n">
        <f aca="false">VLOOKUP((1000000*$H$11)+(100*$R$11)+$A55,data!$A$2:$Z$65536,24,FALSE())</f>
        <v>2694.61077844311</v>
      </c>
      <c r="P55" s="60" t="n">
        <f aca="false">VLOOKUP((1000000*$H$11)+(100*$R$11)+$A55,data!$A$2:$Z$65536,25,FALSE())</f>
        <v>2281.56702353743</v>
      </c>
      <c r="Q55" s="60" t="n">
        <f aca="false">VLOOKUP((1000000*$H$11)+(100*$R$11)+$A55,data!$A$2:$Z$65536,26,FALSE())</f>
        <v>2691.40318787562</v>
      </c>
      <c r="R55" s="61" t="n">
        <f aca="false">VLOOKUP((1000000*$H$11)+(100*$R$11)+$A55,data!$A$2:$Z$65536,9,FALSE())</f>
        <v>2392.3399571068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317.234133830175</v>
      </c>
      <c r="E57" s="54" t="n">
        <f aca="false">VLOOKUP((1000000*$H$11)+(100*$R$11)+$A57,data!$A$2:$Z$65536,14,FALSE())</f>
        <v>306.948602022395</v>
      </c>
      <c r="F57" s="54" t="n">
        <f aca="false">VLOOKUP((1000000*$H$11)+(100*$R$11)+$A57,data!$A$2:$Z$65536,15,FALSE())</f>
        <v>347.148831198714</v>
      </c>
      <c r="G57" s="54" t="n">
        <f aca="false">VLOOKUP((1000000*$H$11)+(100*$R$11)+$A57,data!$A$2:$Z$65536,16,FALSE())</f>
        <v>302.964928200221</v>
      </c>
      <c r="H57" s="54" t="n">
        <f aca="false">VLOOKUP((1000000*$H$11)+(100*$R$11)+$A57,data!$A$2:$Z$65536,17,FALSE())</f>
        <v>279.621654781388</v>
      </c>
      <c r="I57" s="54" t="n">
        <f aca="false">VLOOKUP((1000000*$H$11)+(100*$R$11)+$A57,data!$A$2:$Z$65536,18,FALSE())</f>
        <v>263.189152805923</v>
      </c>
      <c r="J57" s="54" t="n">
        <f aca="false">VLOOKUP((1000000*$H$11)+(100*$R$11)+$A57,data!$A$2:$Z$65536,19,FALSE())</f>
        <v>304.021291110255</v>
      </c>
      <c r="K57" s="54" t="n">
        <f aca="false">VLOOKUP((1000000*$H$11)+(100*$R$11)+$A57,data!$A$2:$Z$65536,20,FALSE())</f>
        <v>309.716028996694</v>
      </c>
      <c r="L57" s="54" t="n">
        <f aca="false">VLOOKUP((1000000*$H$11)+(100*$R$11)+$A57,data!$A$2:$Z$65536,21,FALSE())</f>
        <v>292.458912154584</v>
      </c>
      <c r="M57" s="54" t="n">
        <f aca="false">VLOOKUP((1000000*$H$11)+(100*$R$11)+$A57,data!$A$2:$Z$65536,22,FALSE())</f>
        <v>259.480270415116</v>
      </c>
      <c r="N57" s="54" t="n">
        <f aca="false">VLOOKUP((1000000*$H$11)+(100*$R$11)+$A57,data!$A$2:$Z$65536,23,FALSE())</f>
        <v>266.252064911087</v>
      </c>
      <c r="O57" s="54" t="n">
        <f aca="false">VLOOKUP((1000000*$H$11)+(100*$R$11)+$A57,data!$A$2:$Z$65536,24,FALSE())</f>
        <v>268.9313517339</v>
      </c>
      <c r="P57" s="54" t="n">
        <f aca="false">VLOOKUP((1000000*$H$11)+(100*$R$11)+$A57,data!$A$2:$Z$65536,25,FALSE())</f>
        <v>309.281359947396</v>
      </c>
      <c r="Q57" s="54" t="n">
        <f aca="false">VLOOKUP((1000000*$H$11)+(100*$R$11)+$A57,data!$A$2:$Z$65536,26,FALSE())</f>
        <v>384.098042146167</v>
      </c>
      <c r="R57" s="55" t="n">
        <f aca="false">VLOOKUP((1000000*$H$11)+(100*$R$11)+$A57,data!$A$2:$Z$65536,9,FALSE())</f>
        <v>293.005981349793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309.165961892611</v>
      </c>
      <c r="E58" s="69" t="n">
        <f aca="false">VLOOKUP((1000000*$H$11)+(100*$R$11)+$A58,data!$A$2:$Z$65536,14,FALSE())</f>
        <v>292.6777353964</v>
      </c>
      <c r="F58" s="69" t="n">
        <f aca="false">VLOOKUP((1000000*$H$11)+(100*$R$11)+$A58,data!$A$2:$Z$65536,15,FALSE())</f>
        <v>333.919410299658</v>
      </c>
      <c r="G58" s="69" t="n">
        <f aca="false">VLOOKUP((1000000*$H$11)+(100*$R$11)+$A58,data!$A$2:$Z$65536,16,FALSE())</f>
        <v>295.024040392086</v>
      </c>
      <c r="H58" s="69" t="n">
        <f aca="false">VLOOKUP((1000000*$H$11)+(100*$R$11)+$A58,data!$A$2:$Z$65536,17,FALSE())</f>
        <v>271.143755162024</v>
      </c>
      <c r="I58" s="69" t="n">
        <f aca="false">VLOOKUP((1000000*$H$11)+(100*$R$11)+$A58,data!$A$2:$Z$65536,18,FALSE())</f>
        <v>257.190807708194</v>
      </c>
      <c r="J58" s="69" t="n">
        <f aca="false">VLOOKUP((1000000*$H$11)+(100*$R$11)+$A58,data!$A$2:$Z$65536,19,FALSE())</f>
        <v>299.635824089267</v>
      </c>
      <c r="K58" s="69" t="n">
        <f aca="false">VLOOKUP((1000000*$H$11)+(100*$R$11)+$A58,data!$A$2:$Z$65536,20,FALSE())</f>
        <v>301.078742573683</v>
      </c>
      <c r="L58" s="69" t="n">
        <f aca="false">VLOOKUP((1000000*$H$11)+(100*$R$11)+$A58,data!$A$2:$Z$65536,21,FALSE())</f>
        <v>286.192677094542</v>
      </c>
      <c r="M58" s="69" t="n">
        <f aca="false">VLOOKUP((1000000*$H$11)+(100*$R$11)+$A58,data!$A$2:$Z$65536,22,FALSE())</f>
        <v>254.608656576392</v>
      </c>
      <c r="N58" s="69" t="n">
        <f aca="false">VLOOKUP((1000000*$H$11)+(100*$R$11)+$A58,data!$A$2:$Z$65536,23,FALSE())</f>
        <v>235.656504060248</v>
      </c>
      <c r="O58" s="69" t="n">
        <f aca="false">VLOOKUP((1000000*$H$11)+(100*$R$11)+$A58,data!$A$2:$Z$65536,24,FALSE())</f>
        <v>239.546749009176</v>
      </c>
      <c r="P58" s="69" t="n">
        <f aca="false">VLOOKUP((1000000*$H$11)+(100*$R$11)+$A58,data!$A$2:$Z$65536,25,FALSE())</f>
        <v>301.661300717637</v>
      </c>
      <c r="Q58" s="69" t="n">
        <f aca="false">VLOOKUP((1000000*$H$11)+(100*$R$11)+$A58,data!$A$2:$Z$65536,26,FALSE())</f>
        <v>351.605997137006</v>
      </c>
      <c r="R58" s="70" t="n">
        <f aca="false">VLOOKUP((1000000*$H$11)+(100*$R$11)+$A58,data!$A$2:$Z$65536,9,FALSE())</f>
        <v>290.93682752860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325.459574680593</v>
      </c>
      <c r="E59" s="75" t="n">
        <f aca="false">VLOOKUP((1000000*$H$11)+(100*$R$11)+$A59,data!$A$2:$Z$65536,14,FALSE())</f>
        <v>321.735366066958</v>
      </c>
      <c r="F59" s="75" t="n">
        <f aca="false">VLOOKUP((1000000*$H$11)+(100*$R$11)+$A59,data!$A$2:$Z$65536,15,FALSE())</f>
        <v>360.768007224716</v>
      </c>
      <c r="G59" s="75" t="n">
        <f aca="false">VLOOKUP((1000000*$H$11)+(100*$R$11)+$A59,data!$A$2:$Z$65536,16,FALSE())</f>
        <v>311.065421386746</v>
      </c>
      <c r="H59" s="75" t="n">
        <f aca="false">VLOOKUP((1000000*$H$11)+(100*$R$11)+$A59,data!$A$2:$Z$65536,17,FALSE())</f>
        <v>288.297215331711</v>
      </c>
      <c r="I59" s="75" t="n">
        <f aca="false">VLOOKUP((1000000*$H$11)+(100*$R$11)+$A59,data!$A$2:$Z$65536,18,FALSE())</f>
        <v>269.292087783027</v>
      </c>
      <c r="J59" s="75" t="n">
        <f aca="false">VLOOKUP((1000000*$H$11)+(100*$R$11)+$A59,data!$A$2:$Z$65536,19,FALSE())</f>
        <v>308.454883004728</v>
      </c>
      <c r="K59" s="75" t="n">
        <f aca="false">VLOOKUP((1000000*$H$11)+(100*$R$11)+$A59,data!$A$2:$Z$65536,20,FALSE())</f>
        <v>318.538236986559</v>
      </c>
      <c r="L59" s="75" t="n">
        <f aca="false">VLOOKUP((1000000*$H$11)+(100*$R$11)+$A59,data!$A$2:$Z$65536,21,FALSE())</f>
        <v>298.82776957922</v>
      </c>
      <c r="M59" s="75" t="n">
        <f aca="false">VLOOKUP((1000000*$H$11)+(100*$R$11)+$A59,data!$A$2:$Z$65536,22,FALSE())</f>
        <v>264.421668376333</v>
      </c>
      <c r="N59" s="75" t="n">
        <f aca="false">VLOOKUP((1000000*$H$11)+(100*$R$11)+$A59,data!$A$2:$Z$65536,23,FALSE())</f>
        <v>299.717100916835</v>
      </c>
      <c r="O59" s="75" t="n">
        <f aca="false">VLOOKUP((1000000*$H$11)+(100*$R$11)+$A59,data!$A$2:$Z$65536,24,FALSE())</f>
        <v>300.925680122775</v>
      </c>
      <c r="P59" s="75" t="n">
        <f aca="false">VLOOKUP((1000000*$H$11)+(100*$R$11)+$A59,data!$A$2:$Z$65536,25,FALSE())</f>
        <v>317.045233212517</v>
      </c>
      <c r="Q59" s="75" t="n">
        <f aca="false">VLOOKUP((1000000*$H$11)+(100*$R$11)+$A59,data!$A$2:$Z$65536,26,FALSE())</f>
        <v>418.785015030644</v>
      </c>
      <c r="R59" s="76" t="n">
        <f aca="false">VLOOKUP((1000000*$H$11)+(100*$R$11)+$A59,data!$A$2:$Z$65536,9,FALSE())</f>
        <v>295.086196435602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96.430982099453</v>
      </c>
      <c r="E61" s="54" t="n">
        <f aca="false">VLOOKUP((1000000*$H$11)+(100*$R$11)+$A61,data!$A$2:$Z$65536,14,FALSE())</f>
        <v>173.304519021961</v>
      </c>
      <c r="F61" s="54" t="n">
        <f aca="false">VLOOKUP((1000000*$H$11)+(100*$R$11)+$A61,data!$A$2:$Z$65536,15,FALSE())</f>
        <v>187.376994676334</v>
      </c>
      <c r="G61" s="54" t="n">
        <f aca="false">VLOOKUP((1000000*$H$11)+(100*$R$11)+$A61,data!$A$2:$Z$65536,16,FALSE())</f>
        <v>201.359489856666</v>
      </c>
      <c r="H61" s="54" t="n">
        <f aca="false">VLOOKUP((1000000*$H$11)+(100*$R$11)+$A61,data!$A$2:$Z$65536,17,FALSE())</f>
        <v>197.586232023694</v>
      </c>
      <c r="I61" s="54" t="n">
        <f aca="false">VLOOKUP((1000000*$H$11)+(100*$R$11)+$A61,data!$A$2:$Z$65536,18,FALSE())</f>
        <v>185.257054029578</v>
      </c>
      <c r="J61" s="54" t="n">
        <f aca="false">VLOOKUP((1000000*$H$11)+(100*$R$11)+$A61,data!$A$2:$Z$65536,19,FALSE())</f>
        <v>226.88456911257</v>
      </c>
      <c r="K61" s="54" t="n">
        <f aca="false">VLOOKUP((1000000*$H$11)+(100*$R$11)+$A61,data!$A$2:$Z$65536,20,FALSE())</f>
        <v>185.919498262437</v>
      </c>
      <c r="L61" s="54" t="n">
        <f aca="false">VLOOKUP((1000000*$H$11)+(100*$R$11)+$A61,data!$A$2:$Z$65536,21,FALSE())</f>
        <v>213.081059554911</v>
      </c>
      <c r="M61" s="54" t="n">
        <f aca="false">VLOOKUP((1000000*$H$11)+(100*$R$11)+$A61,data!$A$2:$Z$65536,22,FALSE())</f>
        <v>197.44512611276</v>
      </c>
      <c r="N61" s="54" t="n">
        <f aca="false">VLOOKUP((1000000*$H$11)+(100*$R$11)+$A61,data!$A$2:$Z$65536,23,FALSE())</f>
        <v>158.164128696189</v>
      </c>
      <c r="O61" s="54" t="n">
        <f aca="false">VLOOKUP((1000000*$H$11)+(100*$R$11)+$A61,data!$A$2:$Z$65536,24,FALSE())</f>
        <v>183.344958989441</v>
      </c>
      <c r="P61" s="54" t="n">
        <f aca="false">VLOOKUP((1000000*$H$11)+(100*$R$11)+$A61,data!$A$2:$Z$65536,25,FALSE())</f>
        <v>187.819246149928</v>
      </c>
      <c r="Q61" s="54" t="n">
        <f aca="false">VLOOKUP((1000000*$H$11)+(100*$R$11)+$A61,data!$A$2:$Z$65536,26,FALSE())</f>
        <v>212.650663404024</v>
      </c>
      <c r="R61" s="55" t="n">
        <f aca="false">VLOOKUP((1000000*$H$11)+(100*$R$11)+$A61,data!$A$2:$Z$65536,9,FALSE())</f>
        <v>201.39669286659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91.21590336843</v>
      </c>
      <c r="E62" s="69" t="n">
        <f aca="false">VLOOKUP((1000000*$H$11)+(100*$R$11)+$A62,data!$A$2:$Z$65536,14,FALSE())</f>
        <v>164.784692606273</v>
      </c>
      <c r="F62" s="69" t="n">
        <f aca="false">VLOOKUP((1000000*$H$11)+(100*$R$11)+$A62,data!$A$2:$Z$65536,15,FALSE())</f>
        <v>179.820800891776</v>
      </c>
      <c r="G62" s="69" t="n">
        <f aca="false">VLOOKUP((1000000*$H$11)+(100*$R$11)+$A62,data!$A$2:$Z$65536,16,FALSE())</f>
        <v>195.859546750409</v>
      </c>
      <c r="H62" s="69" t="n">
        <f aca="false">VLOOKUP((1000000*$H$11)+(100*$R$11)+$A62,data!$A$2:$Z$65536,17,FALSE())</f>
        <v>191.387827866522</v>
      </c>
      <c r="I62" s="69" t="n">
        <f aca="false">VLOOKUP((1000000*$H$11)+(100*$R$11)+$A62,data!$A$2:$Z$65536,18,FALSE())</f>
        <v>180.880089652336</v>
      </c>
      <c r="J62" s="69" t="n">
        <f aca="false">VLOOKUP((1000000*$H$11)+(100*$R$11)+$A62,data!$A$2:$Z$65536,19,FALSE())</f>
        <v>223.463398613514</v>
      </c>
      <c r="K62" s="69" t="n">
        <f aca="false">VLOOKUP((1000000*$H$11)+(100*$R$11)+$A62,data!$A$2:$Z$65536,20,FALSE())</f>
        <v>180.505535922507</v>
      </c>
      <c r="L62" s="69" t="n">
        <f aca="false">VLOOKUP((1000000*$H$11)+(100*$R$11)+$A62,data!$A$2:$Z$65536,21,FALSE())</f>
        <v>208.359773064765</v>
      </c>
      <c r="M62" s="69" t="n">
        <f aca="false">VLOOKUP((1000000*$H$11)+(100*$R$11)+$A62,data!$A$2:$Z$65536,22,FALSE())</f>
        <v>193.581242991178</v>
      </c>
      <c r="N62" s="69" t="n">
        <f aca="false">VLOOKUP((1000000*$H$11)+(100*$R$11)+$A62,data!$A$2:$Z$65536,23,FALSE())</f>
        <v>139.212781635387</v>
      </c>
      <c r="O62" s="69" t="n">
        <f aca="false">VLOOKUP((1000000*$H$11)+(100*$R$11)+$A62,data!$A$2:$Z$65536,24,FALSE())</f>
        <v>162.652607287124</v>
      </c>
      <c r="P62" s="69" t="n">
        <f aca="false">VLOOKUP((1000000*$H$11)+(100*$R$11)+$A62,data!$A$2:$Z$65536,25,FALSE())</f>
        <v>182.915447514168</v>
      </c>
      <c r="Q62" s="69" t="n">
        <f aca="false">VLOOKUP((1000000*$H$11)+(100*$R$11)+$A62,data!$A$2:$Z$65536,26,FALSE())</f>
        <v>193.386231766955</v>
      </c>
      <c r="R62" s="70" t="n">
        <f aca="false">VLOOKUP((1000000*$H$11)+(100*$R$11)+$A62,data!$A$2:$Z$65536,9,FALSE())</f>
        <v>199.915067420611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201.715247383789</v>
      </c>
      <c r="E63" s="75" t="n">
        <f aca="false">VLOOKUP((1000000*$H$11)+(100*$R$11)+$A63,data!$A$2:$Z$65536,14,FALSE())</f>
        <v>182.036067594756</v>
      </c>
      <c r="F63" s="75" t="n">
        <f aca="false">VLOOKUP((1000000*$H$11)+(100*$R$11)+$A63,data!$A$2:$Z$65536,15,FALSE())</f>
        <v>195.086522186751</v>
      </c>
      <c r="G63" s="75" t="n">
        <f aca="false">VLOOKUP((1000000*$H$11)+(100*$R$11)+$A63,data!$A$2:$Z$65536,16,FALSE())</f>
        <v>206.934529726686</v>
      </c>
      <c r="H63" s="75" t="n">
        <f aca="false">VLOOKUP((1000000*$H$11)+(100*$R$11)+$A63,data!$A$2:$Z$65536,17,FALSE())</f>
        <v>203.882038841044</v>
      </c>
      <c r="I63" s="75" t="n">
        <f aca="false">VLOOKUP((1000000*$H$11)+(100*$R$11)+$A63,data!$A$2:$Z$65536,18,FALSE())</f>
        <v>189.68561735252</v>
      </c>
      <c r="J63" s="75" t="n">
        <f aca="false">VLOOKUP((1000000*$H$11)+(100*$R$11)+$A63,data!$A$2:$Z$65536,19,FALSE())</f>
        <v>230.331369845744</v>
      </c>
      <c r="K63" s="75" t="n">
        <f aca="false">VLOOKUP((1000000*$H$11)+(100*$R$11)+$A63,data!$A$2:$Z$65536,20,FALSE())</f>
        <v>191.412342923794</v>
      </c>
      <c r="L63" s="75" t="n">
        <f aca="false">VLOOKUP((1000000*$H$11)+(100*$R$11)+$A63,data!$A$2:$Z$65536,21,FALSE())</f>
        <v>217.854504443695</v>
      </c>
      <c r="M63" s="75" t="n">
        <f aca="false">VLOOKUP((1000000*$H$11)+(100*$R$11)+$A63,data!$A$2:$Z$65536,22,FALSE())</f>
        <v>201.346661019444</v>
      </c>
      <c r="N63" s="75" t="n">
        <f aca="false">VLOOKUP((1000000*$H$11)+(100*$R$11)+$A63,data!$A$2:$Z$65536,23,FALSE())</f>
        <v>178.307268508447</v>
      </c>
      <c r="O63" s="75" t="n">
        <f aca="false">VLOOKUP((1000000*$H$11)+(100*$R$11)+$A63,data!$A$2:$Z$65536,24,FALSE())</f>
        <v>205.258330770038</v>
      </c>
      <c r="P63" s="75" t="n">
        <f aca="false">VLOOKUP((1000000*$H$11)+(100*$R$11)+$A63,data!$A$2:$Z$65536,25,FALSE())</f>
        <v>192.787009240767</v>
      </c>
      <c r="Q63" s="75" t="n">
        <f aca="false">VLOOKUP((1000000*$H$11)+(100*$R$11)+$A63,data!$A$2:$Z$65536,26,FALSE())</f>
        <v>232.816658629193</v>
      </c>
      <c r="R63" s="76" t="n">
        <f aca="false">VLOOKUP((1000000*$H$11)+(100*$R$11)+$A63,data!$A$2:$Z$65536,9,FALSE())</f>
        <v>202.8837129634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126.70963136459</v>
      </c>
      <c r="E65" s="54" t="n">
        <f aca="false">VLOOKUP((1000000*$H$11)+(100*$R$11)+$A65,data!$A$2:$Z$65536,14,FALSE())</f>
        <v>111.18869647887</v>
      </c>
      <c r="F65" s="54" t="n">
        <f aca="false">VLOOKUP((1000000*$H$11)+(100*$R$11)+$A65,data!$A$2:$Z$65536,15,FALSE())</f>
        <v>120.464563067145</v>
      </c>
      <c r="G65" s="54" t="n">
        <f aca="false">VLOOKUP((1000000*$H$11)+(100*$R$11)+$A65,data!$A$2:$Z$65536,16,FALSE())</f>
        <v>130.026607925361</v>
      </c>
      <c r="H65" s="54" t="n">
        <f aca="false">VLOOKUP((1000000*$H$11)+(100*$R$11)+$A65,data!$A$2:$Z$65536,17,FALSE())</f>
        <v>126.978018416585</v>
      </c>
      <c r="I65" s="54" t="n">
        <f aca="false">VLOOKUP((1000000*$H$11)+(100*$R$11)+$A65,data!$A$2:$Z$65536,18,FALSE())</f>
        <v>119.874222830643</v>
      </c>
      <c r="J65" s="54" t="n">
        <f aca="false">VLOOKUP((1000000*$H$11)+(100*$R$11)+$A65,data!$A$2:$Z$65536,19,FALSE())</f>
        <v>147.116347940188</v>
      </c>
      <c r="K65" s="54" t="n">
        <f aca="false">VLOOKUP((1000000*$H$11)+(100*$R$11)+$A65,data!$A$2:$Z$65536,20,FALSE())</f>
        <v>120.454219058488</v>
      </c>
      <c r="L65" s="54" t="n">
        <f aca="false">VLOOKUP((1000000*$H$11)+(100*$R$11)+$A65,data!$A$2:$Z$65536,21,FALSE())</f>
        <v>137.904829969455</v>
      </c>
      <c r="M65" s="54" t="n">
        <f aca="false">VLOOKUP((1000000*$H$11)+(100*$R$11)+$A65,data!$A$2:$Z$65536,22,FALSE())</f>
        <v>127.885266355189</v>
      </c>
      <c r="N65" s="54" t="n">
        <f aca="false">VLOOKUP((1000000*$H$11)+(100*$R$11)+$A65,data!$A$2:$Z$65536,23,FALSE())</f>
        <v>101.203031615977</v>
      </c>
      <c r="O65" s="54" t="n">
        <f aca="false">VLOOKUP((1000000*$H$11)+(100*$R$11)+$A65,data!$A$2:$Z$65536,24,FALSE())</f>
        <v>118.184338851148</v>
      </c>
      <c r="P65" s="54" t="n">
        <f aca="false">VLOOKUP((1000000*$H$11)+(100*$R$11)+$A65,data!$A$2:$Z$65536,25,FALSE())</f>
        <v>121.287129065147</v>
      </c>
      <c r="Q65" s="54" t="n">
        <f aca="false">VLOOKUP((1000000*$H$11)+(100*$R$11)+$A65,data!$A$2:$Z$65536,26,FALSE())</f>
        <v>138.861896935238</v>
      </c>
      <c r="R65" s="55" t="n">
        <f aca="false">VLOOKUP((1000000*$H$11)+(100*$R$11)+$A65,data!$A$2:$Z$65536,9,FALSE())</f>
        <v>130.24300416545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123.155045544775</v>
      </c>
      <c r="E66" s="69" t="n">
        <f aca="false">VLOOKUP((1000000*$H$11)+(100*$R$11)+$A66,data!$A$2:$Z$65536,14,FALSE())</f>
        <v>105.260989207544</v>
      </c>
      <c r="F66" s="69" t="n">
        <f aca="false">VLOOKUP((1000000*$H$11)+(100*$R$11)+$A66,data!$A$2:$Z$65536,15,FALSE())</f>
        <v>115.245992675586</v>
      </c>
      <c r="G66" s="69" t="n">
        <f aca="false">VLOOKUP((1000000*$H$11)+(100*$R$11)+$A66,data!$A$2:$Z$65536,16,FALSE())</f>
        <v>126.272624893029</v>
      </c>
      <c r="H66" s="69" t="n">
        <f aca="false">VLOOKUP((1000000*$H$11)+(100*$R$11)+$A66,data!$A$2:$Z$65536,17,FALSE())</f>
        <v>122.801735125187</v>
      </c>
      <c r="I66" s="69" t="n">
        <f aca="false">VLOOKUP((1000000*$H$11)+(100*$R$11)+$A66,data!$A$2:$Z$65536,18,FALSE())</f>
        <v>116.879494459062</v>
      </c>
      <c r="J66" s="69" t="n">
        <f aca="false">VLOOKUP((1000000*$H$11)+(100*$R$11)+$A66,data!$A$2:$Z$65536,19,FALSE())</f>
        <v>144.785842542416</v>
      </c>
      <c r="K66" s="69" t="n">
        <f aca="false">VLOOKUP((1000000*$H$11)+(100*$R$11)+$A66,data!$A$2:$Z$65536,20,FALSE())</f>
        <v>116.730242398447</v>
      </c>
      <c r="L66" s="69" t="n">
        <f aca="false">VLOOKUP((1000000*$H$11)+(100*$R$11)+$A66,data!$A$2:$Z$65536,21,FALSE())</f>
        <v>134.71056330156</v>
      </c>
      <c r="M66" s="69" t="n">
        <f aca="false">VLOOKUP((1000000*$H$11)+(100*$R$11)+$A66,data!$A$2:$Z$65536,22,FALSE())</f>
        <v>125.246965578151</v>
      </c>
      <c r="N66" s="69" t="n">
        <f aca="false">VLOOKUP((1000000*$H$11)+(100*$R$11)+$A66,data!$A$2:$Z$65536,23,FALSE())</f>
        <v>88.2054081037631</v>
      </c>
      <c r="O66" s="69" t="n">
        <f aca="false">VLOOKUP((1000000*$H$11)+(100*$R$11)+$A66,data!$A$2:$Z$65536,24,FALSE())</f>
        <v>104.259774390723</v>
      </c>
      <c r="P66" s="69" t="n">
        <f aca="false">VLOOKUP((1000000*$H$11)+(100*$R$11)+$A66,data!$A$2:$Z$65536,25,FALSE())</f>
        <v>117.902935917423</v>
      </c>
      <c r="Q66" s="69" t="n">
        <f aca="false">VLOOKUP((1000000*$H$11)+(100*$R$11)+$A66,data!$A$2:$Z$65536,26,FALSE())</f>
        <v>125.260117082739</v>
      </c>
      <c r="R66" s="70" t="n">
        <f aca="false">VLOOKUP((1000000*$H$11)+(100*$R$11)+$A66,data!$A$2:$Z$65536,9,FALSE())</f>
        <v>129.231540113455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130.314084223319</v>
      </c>
      <c r="E67" s="75" t="n">
        <f aca="false">VLOOKUP((1000000*$H$11)+(100*$R$11)+$A67,data!$A$2:$Z$65536,14,FALSE())</f>
        <v>117.276493028892</v>
      </c>
      <c r="F67" s="75" t="n">
        <f aca="false">VLOOKUP((1000000*$H$11)+(100*$R$11)+$A67,data!$A$2:$Z$65536,15,FALSE())</f>
        <v>125.797069875972</v>
      </c>
      <c r="G67" s="75" t="n">
        <f aca="false">VLOOKUP((1000000*$H$11)+(100*$R$11)+$A67,data!$A$2:$Z$65536,16,FALSE())</f>
        <v>133.834812976786</v>
      </c>
      <c r="H67" s="75" t="n">
        <f aca="false">VLOOKUP((1000000*$H$11)+(100*$R$11)+$A67,data!$A$2:$Z$65536,17,FALSE())</f>
        <v>131.223160331418</v>
      </c>
      <c r="I67" s="75" t="n">
        <f aca="false">VLOOKUP((1000000*$H$11)+(100*$R$11)+$A67,data!$A$2:$Z$65536,18,FALSE())</f>
        <v>122.906307147825</v>
      </c>
      <c r="J67" s="75" t="n">
        <f aca="false">VLOOKUP((1000000*$H$11)+(100*$R$11)+$A67,data!$A$2:$Z$65536,19,FALSE())</f>
        <v>149.465202541371</v>
      </c>
      <c r="K67" s="75" t="n">
        <f aca="false">VLOOKUP((1000000*$H$11)+(100*$R$11)+$A67,data!$A$2:$Z$65536,20,FALSE())</f>
        <v>124.235854639954</v>
      </c>
      <c r="L67" s="75" t="n">
        <f aca="false">VLOOKUP((1000000*$H$11)+(100*$R$11)+$A67,data!$A$2:$Z$65536,21,FALSE())</f>
        <v>141.136005898613</v>
      </c>
      <c r="M67" s="75" t="n">
        <f aca="false">VLOOKUP((1000000*$H$11)+(100*$R$11)+$A67,data!$A$2:$Z$65536,22,FALSE())</f>
        <v>130.550684495919</v>
      </c>
      <c r="N67" s="75" t="n">
        <f aca="false">VLOOKUP((1000000*$H$11)+(100*$R$11)+$A67,data!$A$2:$Z$65536,23,FALSE())</f>
        <v>115.080957035264</v>
      </c>
      <c r="O67" s="75" t="n">
        <f aca="false">VLOOKUP((1000000*$H$11)+(100*$R$11)+$A67,data!$A$2:$Z$65536,24,FALSE())</f>
        <v>132.969022844363</v>
      </c>
      <c r="P67" s="75" t="n">
        <f aca="false">VLOOKUP((1000000*$H$11)+(100*$R$11)+$A67,data!$A$2:$Z$65536,25,FALSE())</f>
        <v>124.718540196749</v>
      </c>
      <c r="Q67" s="75" t="n">
        <f aca="false">VLOOKUP((1000000*$H$11)+(100*$R$11)+$A67,data!$A$2:$Z$65536,26,FALSE())</f>
        <v>153.154678180741</v>
      </c>
      <c r="R67" s="76" t="n">
        <f aca="false">VLOOKUP((1000000*$H$11)+(100*$R$11)+$A67,data!$A$2:$Z$65536,9,FALSE())</f>
        <v>131.258356683436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7.4589425957096</v>
      </c>
      <c r="E69" s="54" t="n">
        <f aca="false">VLOOKUP((1000000*$H$11)+(100*$R$11)+$A69,data!$A$2:$Z$65536,14,FALSE())</f>
        <v>87.3091041765346</v>
      </c>
      <c r="F69" s="54" t="n">
        <f aca="false">VLOOKUP((1000000*$H$11)+(100*$R$11)+$A69,data!$A$2:$Z$65536,15,FALSE())</f>
        <v>93.4590133622562</v>
      </c>
      <c r="G69" s="54" t="n">
        <f aca="false">VLOOKUP((1000000*$H$11)+(100*$R$11)+$A69,data!$A$2:$Z$65536,16,FALSE())</f>
        <v>99.6320651001385</v>
      </c>
      <c r="H69" s="54" t="n">
        <f aca="false">VLOOKUP((1000000*$H$11)+(100*$R$11)+$A69,data!$A$2:$Z$65536,17,FALSE())</f>
        <v>97.9205134921819</v>
      </c>
      <c r="I69" s="54" t="n">
        <f aca="false">VLOOKUP((1000000*$H$11)+(100*$R$11)+$A69,data!$A$2:$Z$65536,18,FALSE())</f>
        <v>92.1982898030549</v>
      </c>
      <c r="J69" s="54" t="n">
        <f aca="false">VLOOKUP((1000000*$H$11)+(100*$R$11)+$A69,data!$A$2:$Z$65536,19,FALSE())</f>
        <v>111.823410241148</v>
      </c>
      <c r="K69" s="54" t="n">
        <f aca="false">VLOOKUP((1000000*$H$11)+(100*$R$11)+$A69,data!$A$2:$Z$65536,20,FALSE())</f>
        <v>92.1649925514537</v>
      </c>
      <c r="L69" s="54" t="n">
        <f aca="false">VLOOKUP((1000000*$H$11)+(100*$R$11)+$A69,data!$A$2:$Z$65536,21,FALSE())</f>
        <v>106.20398386064</v>
      </c>
      <c r="M69" s="54" t="n">
        <f aca="false">VLOOKUP((1000000*$H$11)+(100*$R$11)+$A69,data!$A$2:$Z$65536,22,FALSE())</f>
        <v>98.1454490697342</v>
      </c>
      <c r="N69" s="54" t="n">
        <f aca="false">VLOOKUP((1000000*$H$11)+(100*$R$11)+$A69,data!$A$2:$Z$65536,23,FALSE())</f>
        <v>79.2807622036192</v>
      </c>
      <c r="O69" s="54" t="n">
        <f aca="false">VLOOKUP((1000000*$H$11)+(100*$R$11)+$A69,data!$A$2:$Z$65536,24,FALSE())</f>
        <v>91.476302058205</v>
      </c>
      <c r="P69" s="54" t="n">
        <f aca="false">VLOOKUP((1000000*$H$11)+(100*$R$11)+$A69,data!$A$2:$Z$65536,25,FALSE())</f>
        <v>93.8252753102012</v>
      </c>
      <c r="Q69" s="54" t="n">
        <f aca="false">VLOOKUP((1000000*$H$11)+(100*$R$11)+$A69,data!$A$2:$Z$65536,26,FALSE())</f>
        <v>104.278428365685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4.9802827610265</v>
      </c>
      <c r="E70" s="69" t="n">
        <f aca="false">VLOOKUP((1000000*$H$11)+(100*$R$11)+$A70,data!$A$2:$Z$65536,14,FALSE())</f>
        <v>83.249868940638</v>
      </c>
      <c r="F70" s="69" t="n">
        <f aca="false">VLOOKUP((1000000*$H$11)+(100*$R$11)+$A70,data!$A$2:$Z$65536,15,FALSE())</f>
        <v>89.8974037197567</v>
      </c>
      <c r="G70" s="69" t="n">
        <f aca="false">VLOOKUP((1000000*$H$11)+(100*$R$11)+$A70,data!$A$2:$Z$65536,16,FALSE())</f>
        <v>97.0206504530604</v>
      </c>
      <c r="H70" s="69" t="n">
        <f aca="false">VLOOKUP((1000000*$H$11)+(100*$R$11)+$A70,data!$A$2:$Z$65536,17,FALSE())</f>
        <v>94.9516437002043</v>
      </c>
      <c r="I70" s="69" t="n">
        <f aca="false">VLOOKUP((1000000*$H$11)+(100*$R$11)+$A70,data!$A$2:$Z$65536,18,FALSE())</f>
        <v>90.09699818916</v>
      </c>
      <c r="J70" s="69" t="n">
        <f aca="false">VLOOKUP((1000000*$H$11)+(100*$R$11)+$A70,data!$A$2:$Z$65536,19,FALSE())</f>
        <v>110.210372298982</v>
      </c>
      <c r="K70" s="69" t="n">
        <f aca="false">VLOOKUP((1000000*$H$11)+(100*$R$11)+$A70,data!$A$2:$Z$65536,20,FALSE())</f>
        <v>89.5947173176519</v>
      </c>
      <c r="L70" s="69" t="n">
        <f aca="false">VLOOKUP((1000000*$H$11)+(100*$R$11)+$A70,data!$A$2:$Z$65536,21,FALSE())</f>
        <v>103.928453522786</v>
      </c>
      <c r="M70" s="69" t="n">
        <f aca="false">VLOOKUP((1000000*$H$11)+(100*$R$11)+$A70,data!$A$2:$Z$65536,22,FALSE())</f>
        <v>96.3028167681302</v>
      </c>
      <c r="N70" s="69" t="n">
        <f aca="false">VLOOKUP((1000000*$H$11)+(100*$R$11)+$A70,data!$A$2:$Z$65536,23,FALSE())</f>
        <v>70.1704501949151</v>
      </c>
      <c r="O70" s="69" t="n">
        <f aca="false">VLOOKUP((1000000*$H$11)+(100*$R$11)+$A70,data!$A$2:$Z$65536,24,FALSE())</f>
        <v>81.4812056242019</v>
      </c>
      <c r="P70" s="69" t="n">
        <f aca="false">VLOOKUP((1000000*$H$11)+(100*$R$11)+$A70,data!$A$2:$Z$65536,25,FALSE())</f>
        <v>91.5136127022968</v>
      </c>
      <c r="Q70" s="69" t="n">
        <f aca="false">VLOOKUP((1000000*$H$11)+(100*$R$11)+$A70,data!$A$2:$Z$65536,26,FALSE())</f>
        <v>95.457192597311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99.9859177291434</v>
      </c>
      <c r="E71" s="75" t="n">
        <f aca="false">VLOOKUP((1000000*$H$11)+(100*$R$11)+$A71,data!$A$2:$Z$65536,14,FALSE())</f>
        <v>91.5150823562508</v>
      </c>
      <c r="F71" s="75" t="n">
        <f aca="false">VLOOKUP((1000000*$H$11)+(100*$R$11)+$A71,data!$A$2:$Z$65536,15,FALSE())</f>
        <v>97.1255524365834</v>
      </c>
      <c r="G71" s="75" t="n">
        <f aca="false">VLOOKUP((1000000*$H$11)+(100*$R$11)+$A71,data!$A$2:$Z$65536,16,FALSE())</f>
        <v>102.295967055053</v>
      </c>
      <c r="H71" s="75" t="n">
        <f aca="false">VLOOKUP((1000000*$H$11)+(100*$R$11)+$A71,data!$A$2:$Z$65536,17,FALSE())</f>
        <v>100.958602028581</v>
      </c>
      <c r="I71" s="75" t="n">
        <f aca="false">VLOOKUP((1000000*$H$11)+(100*$R$11)+$A71,data!$A$2:$Z$65536,18,FALSE())</f>
        <v>94.33622049537</v>
      </c>
      <c r="J71" s="75" t="n">
        <f aca="false">VLOOKUP((1000000*$H$11)+(100*$R$11)+$A71,data!$A$2:$Z$65536,19,FALSE())</f>
        <v>113.454149205011</v>
      </c>
      <c r="K71" s="75" t="n">
        <f aca="false">VLOOKUP((1000000*$H$11)+(100*$R$11)+$A71,data!$A$2:$Z$65536,20,FALSE())</f>
        <v>94.7902965639945</v>
      </c>
      <c r="L71" s="75" t="n">
        <f aca="false">VLOOKUP((1000000*$H$11)+(100*$R$11)+$A71,data!$A$2:$Z$65536,21,FALSE())</f>
        <v>108.516780643455</v>
      </c>
      <c r="M71" s="75" t="n">
        <f aca="false">VLOOKUP((1000000*$H$11)+(100*$R$11)+$A71,data!$A$2:$Z$65536,22,FALSE())</f>
        <v>100.014476418751</v>
      </c>
      <c r="N71" s="75" t="n">
        <f aca="false">VLOOKUP((1000000*$H$11)+(100*$R$11)+$A71,data!$A$2:$Z$65536,23,FALSE())</f>
        <v>89.2455058107466</v>
      </c>
      <c r="O71" s="75" t="n">
        <f aca="false">VLOOKUP((1000000*$H$11)+(100*$R$11)+$A71,data!$A$2:$Z$65536,24,FALSE())</f>
        <v>102.359089910869</v>
      </c>
      <c r="P71" s="75" t="n">
        <f aca="false">VLOOKUP((1000000*$H$11)+(100*$R$11)+$A71,data!$A$2:$Z$65536,25,FALSE())</f>
        <v>96.1805661259729</v>
      </c>
      <c r="Q71" s="75" t="n">
        <f aca="false">VLOOKUP((1000000*$H$11)+(100*$R$11)+$A71,data!$A$2:$Z$65536,26,FALSE())</f>
        <v>113.695563108018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10</v>
      </c>
      <c r="C4" s="97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1000</v>
      </c>
      <c r="B2" s="0" t="s">
        <v>110</v>
      </c>
      <c r="C2" s="0" t="n">
        <v>1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33</v>
      </c>
      <c r="J2" s="0" t="n">
        <v>7</v>
      </c>
      <c r="K2" s="0" t="n">
        <v>13</v>
      </c>
      <c r="L2" s="0" t="n">
        <v>13</v>
      </c>
      <c r="M2" s="0" t="n">
        <v>1</v>
      </c>
      <c r="N2" s="0" t="n">
        <v>2</v>
      </c>
      <c r="O2" s="0" t="n">
        <v>1</v>
      </c>
      <c r="P2" s="0" t="n">
        <v>4</v>
      </c>
      <c r="Q2" s="0" t="n">
        <v>2</v>
      </c>
      <c r="R2" s="0" t="n">
        <v>5</v>
      </c>
      <c r="S2" s="0" t="n">
        <v>7</v>
      </c>
      <c r="T2" s="0" t="n">
        <v>2</v>
      </c>
      <c r="U2" s="0" t="n">
        <v>3</v>
      </c>
      <c r="V2" s="0" t="n">
        <v>6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1001</v>
      </c>
      <c r="B3" s="0" t="s">
        <v>110</v>
      </c>
      <c r="C3" s="0" t="n">
        <v>1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30</v>
      </c>
      <c r="J3" s="0" t="n">
        <v>11</v>
      </c>
      <c r="K3" s="0" t="n">
        <v>9</v>
      </c>
      <c r="L3" s="0" t="n">
        <v>10</v>
      </c>
      <c r="M3" s="0" t="n">
        <v>1</v>
      </c>
      <c r="N3" s="0" t="n">
        <v>0</v>
      </c>
      <c r="O3" s="0" t="n">
        <v>0</v>
      </c>
      <c r="P3" s="0" t="n">
        <v>3</v>
      </c>
      <c r="Q3" s="0" t="n">
        <v>0</v>
      </c>
      <c r="R3" s="0" t="n">
        <v>4</v>
      </c>
      <c r="S3" s="0" t="n">
        <v>7</v>
      </c>
      <c r="T3" s="0" t="n">
        <v>2</v>
      </c>
      <c r="U3" s="0" t="n">
        <v>2</v>
      </c>
      <c r="V3" s="0" t="n">
        <v>6</v>
      </c>
      <c r="W3" s="0" t="n">
        <v>0</v>
      </c>
      <c r="X3" s="0" t="n">
        <v>0</v>
      </c>
      <c r="Y3" s="0" t="n">
        <v>4</v>
      </c>
      <c r="Z3" s="0" t="n">
        <v>1</v>
      </c>
    </row>
    <row r="4" customFormat="false" ht="12.75" hidden="false" customHeight="false" outlineLevel="0" collapsed="false">
      <c r="A4" s="0" t="n">
        <v>11002</v>
      </c>
      <c r="B4" s="0" t="s">
        <v>110</v>
      </c>
      <c r="C4" s="0" t="n">
        <v>1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25</v>
      </c>
      <c r="J4" s="0" t="n">
        <v>4</v>
      </c>
      <c r="K4" s="0" t="n">
        <v>7</v>
      </c>
      <c r="L4" s="0" t="n">
        <v>14</v>
      </c>
      <c r="M4" s="0" t="n">
        <v>2</v>
      </c>
      <c r="N4" s="0" t="n">
        <v>2</v>
      </c>
      <c r="O4" s="0" t="n">
        <v>0</v>
      </c>
      <c r="P4" s="0" t="n">
        <v>1</v>
      </c>
      <c r="Q4" s="0" t="n">
        <v>0</v>
      </c>
      <c r="R4" s="0" t="n">
        <v>3</v>
      </c>
      <c r="S4" s="0" t="n">
        <v>7</v>
      </c>
      <c r="T4" s="0" t="n">
        <v>0</v>
      </c>
      <c r="U4" s="0" t="n">
        <v>5</v>
      </c>
      <c r="V4" s="0" t="n">
        <v>4</v>
      </c>
      <c r="W4" s="0" t="n">
        <v>0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11003</v>
      </c>
      <c r="B5" s="0" t="s">
        <v>110</v>
      </c>
      <c r="C5" s="0" t="n">
        <v>1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63</v>
      </c>
      <c r="J5" s="0" t="n">
        <v>15</v>
      </c>
      <c r="K5" s="0" t="n">
        <v>15</v>
      </c>
      <c r="L5" s="0" t="n">
        <v>33</v>
      </c>
      <c r="M5" s="0" t="n">
        <v>4</v>
      </c>
      <c r="N5" s="0" t="n">
        <v>0</v>
      </c>
      <c r="O5" s="0" t="n">
        <v>1</v>
      </c>
      <c r="P5" s="0" t="n">
        <v>4</v>
      </c>
      <c r="Q5" s="0" t="n">
        <v>7</v>
      </c>
      <c r="R5" s="0" t="n">
        <v>6</v>
      </c>
      <c r="S5" s="0" t="n">
        <v>13</v>
      </c>
      <c r="T5" s="0" t="n">
        <v>3</v>
      </c>
      <c r="U5" s="0" t="n">
        <v>9</v>
      </c>
      <c r="V5" s="0" t="n">
        <v>10</v>
      </c>
      <c r="W5" s="0" t="n">
        <v>0</v>
      </c>
      <c r="X5" s="0" t="n">
        <v>0</v>
      </c>
      <c r="Y5" s="0" t="n">
        <v>6</v>
      </c>
      <c r="Z5" s="0" t="n">
        <v>0</v>
      </c>
    </row>
    <row r="6" customFormat="false" ht="12.75" hidden="false" customHeight="false" outlineLevel="0" collapsed="false">
      <c r="A6" s="0" t="n">
        <v>11004</v>
      </c>
      <c r="B6" s="0" t="s">
        <v>110</v>
      </c>
      <c r="C6" s="0" t="n">
        <v>1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66</v>
      </c>
      <c r="J6" s="0" t="n">
        <v>15</v>
      </c>
      <c r="K6" s="0" t="n">
        <v>25</v>
      </c>
      <c r="L6" s="0" t="n">
        <v>26</v>
      </c>
      <c r="M6" s="0" t="n">
        <v>3</v>
      </c>
      <c r="N6" s="0" t="n">
        <v>2</v>
      </c>
      <c r="O6" s="0" t="n">
        <v>0</v>
      </c>
      <c r="P6" s="0" t="n">
        <v>7</v>
      </c>
      <c r="Q6" s="0" t="n">
        <v>3</v>
      </c>
      <c r="R6" s="0" t="n">
        <v>4</v>
      </c>
      <c r="S6" s="0" t="n">
        <v>15</v>
      </c>
      <c r="T6" s="0" t="n">
        <v>4</v>
      </c>
      <c r="U6" s="0" t="n">
        <v>5</v>
      </c>
      <c r="V6" s="0" t="n">
        <v>16</v>
      </c>
      <c r="W6" s="0" t="n">
        <v>1</v>
      </c>
      <c r="X6" s="0" t="n">
        <v>0</v>
      </c>
      <c r="Y6" s="0" t="n">
        <v>4</v>
      </c>
      <c r="Z6" s="0" t="n">
        <v>2</v>
      </c>
    </row>
    <row r="7" customFormat="false" ht="12.75" hidden="false" customHeight="false" outlineLevel="0" collapsed="false">
      <c r="A7" s="0" t="n">
        <v>11005</v>
      </c>
      <c r="B7" s="0" t="s">
        <v>110</v>
      </c>
      <c r="C7" s="0" t="n">
        <v>1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124</v>
      </c>
      <c r="J7" s="0" t="n">
        <v>35</v>
      </c>
      <c r="K7" s="0" t="n">
        <v>38</v>
      </c>
      <c r="L7" s="0" t="n">
        <v>51</v>
      </c>
      <c r="M7" s="0" t="n">
        <v>3</v>
      </c>
      <c r="N7" s="0" t="n">
        <v>2</v>
      </c>
      <c r="O7" s="0" t="n">
        <v>5</v>
      </c>
      <c r="P7" s="0" t="n">
        <v>5</v>
      </c>
      <c r="Q7" s="0" t="n">
        <v>4</v>
      </c>
      <c r="R7" s="0" t="n">
        <v>18</v>
      </c>
      <c r="S7" s="0" t="n">
        <v>32</v>
      </c>
      <c r="T7" s="0" t="n">
        <v>6</v>
      </c>
      <c r="U7" s="0" t="n">
        <v>12</v>
      </c>
      <c r="V7" s="0" t="n">
        <v>26</v>
      </c>
      <c r="W7" s="0" t="n">
        <v>1</v>
      </c>
      <c r="X7" s="0" t="n">
        <v>1</v>
      </c>
      <c r="Y7" s="0" t="n">
        <v>9</v>
      </c>
      <c r="Z7" s="0" t="n">
        <v>0</v>
      </c>
    </row>
    <row r="8" customFormat="false" ht="12.75" hidden="false" customHeight="false" outlineLevel="0" collapsed="false">
      <c r="A8" s="0" t="n">
        <v>11006</v>
      </c>
      <c r="B8" s="0" t="s">
        <v>110</v>
      </c>
      <c r="C8" s="0" t="n">
        <v>1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181</v>
      </c>
      <c r="J8" s="0" t="n">
        <v>44</v>
      </c>
      <c r="K8" s="0" t="n">
        <v>51</v>
      </c>
      <c r="L8" s="0" t="n">
        <v>86</v>
      </c>
      <c r="M8" s="0" t="n">
        <v>14</v>
      </c>
      <c r="N8" s="0" t="n">
        <v>4</v>
      </c>
      <c r="O8" s="0" t="n">
        <v>5</v>
      </c>
      <c r="P8" s="0" t="n">
        <v>13</v>
      </c>
      <c r="Q8" s="0" t="n">
        <v>12</v>
      </c>
      <c r="R8" s="0" t="n">
        <v>18</v>
      </c>
      <c r="S8" s="0" t="n">
        <v>41</v>
      </c>
      <c r="T8" s="0" t="n">
        <v>9</v>
      </c>
      <c r="U8" s="0" t="n">
        <v>19</v>
      </c>
      <c r="V8" s="0" t="n">
        <v>29</v>
      </c>
      <c r="W8" s="0" t="n">
        <v>0</v>
      </c>
      <c r="X8" s="0" t="n">
        <v>0</v>
      </c>
      <c r="Y8" s="0" t="n">
        <v>14</v>
      </c>
      <c r="Z8" s="0" t="n">
        <v>3</v>
      </c>
    </row>
    <row r="9" customFormat="false" ht="12.75" hidden="false" customHeight="false" outlineLevel="0" collapsed="false">
      <c r="A9" s="0" t="n">
        <v>11007</v>
      </c>
      <c r="B9" s="0" t="s">
        <v>110</v>
      </c>
      <c r="C9" s="0" t="n">
        <v>1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382</v>
      </c>
      <c r="J9" s="0" t="n">
        <v>94</v>
      </c>
      <c r="K9" s="0" t="n">
        <v>103</v>
      </c>
      <c r="L9" s="0" t="n">
        <v>185</v>
      </c>
      <c r="M9" s="0" t="n">
        <v>23</v>
      </c>
      <c r="N9" s="0" t="n">
        <v>11</v>
      </c>
      <c r="O9" s="0" t="n">
        <v>7</v>
      </c>
      <c r="P9" s="0" t="n">
        <v>21</v>
      </c>
      <c r="Q9" s="0" t="n">
        <v>24</v>
      </c>
      <c r="R9" s="0" t="n">
        <v>42</v>
      </c>
      <c r="S9" s="0" t="n">
        <v>99</v>
      </c>
      <c r="T9" s="0" t="n">
        <v>18</v>
      </c>
      <c r="U9" s="0" t="n">
        <v>39</v>
      </c>
      <c r="V9" s="0" t="n">
        <v>64</v>
      </c>
      <c r="W9" s="0" t="n">
        <v>2</v>
      </c>
      <c r="X9" s="0" t="n">
        <v>2</v>
      </c>
      <c r="Y9" s="0" t="n">
        <v>29</v>
      </c>
      <c r="Z9" s="0" t="n">
        <v>1</v>
      </c>
    </row>
    <row r="10" customFormat="false" ht="12.75" hidden="false" customHeight="false" outlineLevel="0" collapsed="false">
      <c r="A10" s="0" t="n">
        <v>11008</v>
      </c>
      <c r="B10" s="0" t="s">
        <v>110</v>
      </c>
      <c r="C10" s="0" t="n">
        <v>1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866</v>
      </c>
      <c r="J10" s="0" t="n">
        <v>190</v>
      </c>
      <c r="K10" s="0" t="n">
        <v>233</v>
      </c>
      <c r="L10" s="0" t="n">
        <v>443</v>
      </c>
      <c r="M10" s="0" t="n">
        <v>52</v>
      </c>
      <c r="N10" s="0" t="n">
        <v>21</v>
      </c>
      <c r="O10" s="0" t="n">
        <v>27</v>
      </c>
      <c r="P10" s="0" t="n">
        <v>61</v>
      </c>
      <c r="Q10" s="0" t="n">
        <v>56</v>
      </c>
      <c r="R10" s="0" t="n">
        <v>97</v>
      </c>
      <c r="S10" s="0" t="n">
        <v>212</v>
      </c>
      <c r="T10" s="0" t="n">
        <v>35</v>
      </c>
      <c r="U10" s="0" t="n">
        <v>123</v>
      </c>
      <c r="V10" s="0" t="n">
        <v>124</v>
      </c>
      <c r="W10" s="0" t="n">
        <v>2</v>
      </c>
      <c r="X10" s="0" t="n">
        <v>2</v>
      </c>
      <c r="Y10" s="0" t="n">
        <v>52</v>
      </c>
      <c r="Z10" s="0" t="n">
        <v>2</v>
      </c>
    </row>
    <row r="11" customFormat="false" ht="12.75" hidden="false" customHeight="false" outlineLevel="0" collapsed="false">
      <c r="A11" s="0" t="n">
        <v>11009</v>
      </c>
      <c r="B11" s="0" t="s">
        <v>110</v>
      </c>
      <c r="C11" s="0" t="n">
        <v>1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1575</v>
      </c>
      <c r="J11" s="0" t="n">
        <v>381</v>
      </c>
      <c r="K11" s="0" t="n">
        <v>423</v>
      </c>
      <c r="L11" s="0" t="n">
        <v>771</v>
      </c>
      <c r="M11" s="0" t="n">
        <v>131</v>
      </c>
      <c r="N11" s="0" t="n">
        <v>25</v>
      </c>
      <c r="O11" s="0" t="n">
        <v>32</v>
      </c>
      <c r="P11" s="0" t="n">
        <v>124</v>
      </c>
      <c r="Q11" s="0" t="n">
        <v>75</v>
      </c>
      <c r="R11" s="0" t="n">
        <v>153</v>
      </c>
      <c r="S11" s="0" t="n">
        <v>383</v>
      </c>
      <c r="T11" s="0" t="n">
        <v>87</v>
      </c>
      <c r="U11" s="0" t="n">
        <v>182</v>
      </c>
      <c r="V11" s="0" t="n">
        <v>242</v>
      </c>
      <c r="W11" s="0" t="n">
        <v>2</v>
      </c>
      <c r="X11" s="0" t="n">
        <v>3</v>
      </c>
      <c r="Y11" s="0" t="n">
        <v>129</v>
      </c>
      <c r="Z11" s="0" t="n">
        <v>7</v>
      </c>
    </row>
    <row r="12" customFormat="false" ht="12.75" hidden="false" customHeight="false" outlineLevel="0" collapsed="false">
      <c r="A12" s="0" t="n">
        <v>11010</v>
      </c>
      <c r="B12" s="0" t="s">
        <v>110</v>
      </c>
      <c r="C12" s="0" t="n">
        <v>1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2794</v>
      </c>
      <c r="J12" s="0" t="n">
        <v>675</v>
      </c>
      <c r="K12" s="0" t="n">
        <v>717</v>
      </c>
      <c r="L12" s="0" t="n">
        <v>1402</v>
      </c>
      <c r="M12" s="0" t="n">
        <v>189</v>
      </c>
      <c r="N12" s="0" t="n">
        <v>56</v>
      </c>
      <c r="O12" s="0" t="n">
        <v>82</v>
      </c>
      <c r="P12" s="0" t="n">
        <v>178</v>
      </c>
      <c r="Q12" s="0" t="n">
        <v>178</v>
      </c>
      <c r="R12" s="0" t="n">
        <v>268</v>
      </c>
      <c r="S12" s="0" t="n">
        <v>736</v>
      </c>
      <c r="T12" s="0" t="n">
        <v>174</v>
      </c>
      <c r="U12" s="0" t="n">
        <v>299</v>
      </c>
      <c r="V12" s="0" t="n">
        <v>401</v>
      </c>
      <c r="W12" s="0" t="n">
        <v>8</v>
      </c>
      <c r="X12" s="0" t="n">
        <v>11</v>
      </c>
      <c r="Y12" s="0" t="n">
        <v>194</v>
      </c>
      <c r="Z12" s="0" t="n">
        <v>20</v>
      </c>
    </row>
    <row r="13" customFormat="false" ht="12.75" hidden="false" customHeight="false" outlineLevel="0" collapsed="false">
      <c r="A13" s="0" t="n">
        <v>11011</v>
      </c>
      <c r="B13" s="0" t="s">
        <v>110</v>
      </c>
      <c r="C13" s="0" t="n">
        <v>1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4507</v>
      </c>
      <c r="J13" s="0" t="n">
        <v>1175</v>
      </c>
      <c r="K13" s="0" t="n">
        <v>1190</v>
      </c>
      <c r="L13" s="0" t="n">
        <v>2142</v>
      </c>
      <c r="M13" s="0" t="n">
        <v>320</v>
      </c>
      <c r="N13" s="0" t="n">
        <v>95</v>
      </c>
      <c r="O13" s="0" t="n">
        <v>126</v>
      </c>
      <c r="P13" s="0" t="n">
        <v>339</v>
      </c>
      <c r="Q13" s="0" t="n">
        <v>218</v>
      </c>
      <c r="R13" s="0" t="n">
        <v>446</v>
      </c>
      <c r="S13" s="0" t="n">
        <v>1081</v>
      </c>
      <c r="T13" s="0" t="n">
        <v>337</v>
      </c>
      <c r="U13" s="0" t="n">
        <v>523</v>
      </c>
      <c r="V13" s="0" t="n">
        <v>630</v>
      </c>
      <c r="W13" s="0" t="n">
        <v>15</v>
      </c>
      <c r="X13" s="0" t="n">
        <v>21</v>
      </c>
      <c r="Y13" s="0" t="n">
        <v>328</v>
      </c>
      <c r="Z13" s="0" t="n">
        <v>28</v>
      </c>
    </row>
    <row r="14" customFormat="false" ht="12.75" hidden="false" customHeight="false" outlineLevel="0" collapsed="false">
      <c r="A14" s="0" t="n">
        <v>11012</v>
      </c>
      <c r="B14" s="0" t="s">
        <v>110</v>
      </c>
      <c r="C14" s="0" t="n">
        <v>1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7303</v>
      </c>
      <c r="J14" s="0" t="n">
        <v>1858</v>
      </c>
      <c r="K14" s="0" t="n">
        <v>1993</v>
      </c>
      <c r="L14" s="0" t="n">
        <v>3452</v>
      </c>
      <c r="M14" s="0" t="n">
        <v>553</v>
      </c>
      <c r="N14" s="0" t="n">
        <v>147</v>
      </c>
      <c r="O14" s="0" t="n">
        <v>241</v>
      </c>
      <c r="P14" s="0" t="n">
        <v>536</v>
      </c>
      <c r="Q14" s="0" t="n">
        <v>392</v>
      </c>
      <c r="R14" s="0" t="n">
        <v>687</v>
      </c>
      <c r="S14" s="0" t="n">
        <v>1684</v>
      </c>
      <c r="T14" s="0" t="n">
        <v>486</v>
      </c>
      <c r="U14" s="0" t="n">
        <v>823</v>
      </c>
      <c r="V14" s="0" t="n">
        <v>1069</v>
      </c>
      <c r="W14" s="0" t="n">
        <v>27</v>
      </c>
      <c r="X14" s="0" t="n">
        <v>39</v>
      </c>
      <c r="Y14" s="0" t="n">
        <v>555</v>
      </c>
      <c r="Z14" s="0" t="n">
        <v>64</v>
      </c>
    </row>
    <row r="15" customFormat="false" ht="12.75" hidden="false" customHeight="false" outlineLevel="0" collapsed="false">
      <c r="A15" s="0" t="n">
        <v>11013</v>
      </c>
      <c r="B15" s="0" t="s">
        <v>110</v>
      </c>
      <c r="C15" s="0" t="n">
        <v>1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9380</v>
      </c>
      <c r="J15" s="0" t="n">
        <v>2335</v>
      </c>
      <c r="K15" s="0" t="n">
        <v>2415</v>
      </c>
      <c r="L15" s="0" t="n">
        <v>4630</v>
      </c>
      <c r="M15" s="0" t="n">
        <v>761</v>
      </c>
      <c r="N15" s="0" t="n">
        <v>187</v>
      </c>
      <c r="O15" s="0" t="n">
        <v>322</v>
      </c>
      <c r="P15" s="0" t="n">
        <v>664</v>
      </c>
      <c r="Q15" s="0" t="n">
        <v>525</v>
      </c>
      <c r="R15" s="0" t="n">
        <v>865</v>
      </c>
      <c r="S15" s="0" t="n">
        <v>2295</v>
      </c>
      <c r="T15" s="0" t="n">
        <v>650</v>
      </c>
      <c r="U15" s="0" t="n">
        <v>1049</v>
      </c>
      <c r="V15" s="0" t="n">
        <v>1242</v>
      </c>
      <c r="W15" s="0" t="n">
        <v>35</v>
      </c>
      <c r="X15" s="0" t="n">
        <v>37</v>
      </c>
      <c r="Y15" s="0" t="n">
        <v>691</v>
      </c>
      <c r="Z15" s="0" t="n">
        <v>57</v>
      </c>
    </row>
    <row r="16" customFormat="false" ht="12.75" hidden="false" customHeight="false" outlineLevel="0" collapsed="false">
      <c r="A16" s="0" t="n">
        <v>11014</v>
      </c>
      <c r="B16" s="0" t="s">
        <v>110</v>
      </c>
      <c r="C16" s="0" t="n">
        <v>1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11794</v>
      </c>
      <c r="J16" s="0" t="n">
        <v>2921</v>
      </c>
      <c r="K16" s="0" t="n">
        <v>3038</v>
      </c>
      <c r="L16" s="0" t="n">
        <v>5835</v>
      </c>
      <c r="M16" s="0" t="n">
        <v>946</v>
      </c>
      <c r="N16" s="0" t="n">
        <v>246</v>
      </c>
      <c r="O16" s="0" t="n">
        <v>400</v>
      </c>
      <c r="P16" s="0" t="n">
        <v>845</v>
      </c>
      <c r="Q16" s="0" t="n">
        <v>620</v>
      </c>
      <c r="R16" s="0" t="n">
        <v>1107</v>
      </c>
      <c r="S16" s="0" t="n">
        <v>2899</v>
      </c>
      <c r="T16" s="0" t="n">
        <v>719</v>
      </c>
      <c r="U16" s="0" t="n">
        <v>1370</v>
      </c>
      <c r="V16" s="0" t="n">
        <v>1547</v>
      </c>
      <c r="W16" s="0" t="n">
        <v>40</v>
      </c>
      <c r="X16" s="0" t="n">
        <v>47</v>
      </c>
      <c r="Y16" s="0" t="n">
        <v>948</v>
      </c>
      <c r="Z16" s="0" t="n">
        <v>60</v>
      </c>
    </row>
    <row r="17" customFormat="false" ht="12.75" hidden="false" customHeight="false" outlineLevel="0" collapsed="false">
      <c r="A17" s="0" t="n">
        <v>11015</v>
      </c>
      <c r="B17" s="0" t="s">
        <v>110</v>
      </c>
      <c r="C17" s="0" t="n">
        <v>1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12948</v>
      </c>
      <c r="J17" s="0" t="n">
        <v>3234</v>
      </c>
      <c r="K17" s="0" t="n">
        <v>3391</v>
      </c>
      <c r="L17" s="0" t="n">
        <v>6323</v>
      </c>
      <c r="M17" s="0" t="n">
        <v>1038</v>
      </c>
      <c r="N17" s="0" t="n">
        <v>297</v>
      </c>
      <c r="O17" s="0" t="n">
        <v>428</v>
      </c>
      <c r="P17" s="0" t="n">
        <v>906</v>
      </c>
      <c r="Q17" s="0" t="n">
        <v>705</v>
      </c>
      <c r="R17" s="0" t="n">
        <v>1216</v>
      </c>
      <c r="S17" s="0" t="n">
        <v>3174</v>
      </c>
      <c r="T17" s="0" t="n">
        <v>769</v>
      </c>
      <c r="U17" s="0" t="n">
        <v>1406</v>
      </c>
      <c r="V17" s="0" t="n">
        <v>1760</v>
      </c>
      <c r="W17" s="0" t="n">
        <v>54</v>
      </c>
      <c r="X17" s="0" t="n">
        <v>34</v>
      </c>
      <c r="Y17" s="0" t="n">
        <v>1069</v>
      </c>
      <c r="Z17" s="0" t="n">
        <v>92</v>
      </c>
    </row>
    <row r="18" customFormat="false" ht="12.75" hidden="false" customHeight="false" outlineLevel="0" collapsed="false">
      <c r="A18" s="0" t="n">
        <v>11016</v>
      </c>
      <c r="B18" s="0" t="s">
        <v>110</v>
      </c>
      <c r="C18" s="0" t="n">
        <v>1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12086</v>
      </c>
      <c r="J18" s="0" t="n">
        <v>3149</v>
      </c>
      <c r="K18" s="0" t="n">
        <v>3317</v>
      </c>
      <c r="L18" s="0" t="n">
        <v>5620</v>
      </c>
      <c r="M18" s="0" t="n">
        <v>888</v>
      </c>
      <c r="N18" s="0" t="n">
        <v>285</v>
      </c>
      <c r="O18" s="0" t="n">
        <v>457</v>
      </c>
      <c r="P18" s="0" t="n">
        <v>856</v>
      </c>
      <c r="Q18" s="0" t="n">
        <v>628</v>
      </c>
      <c r="R18" s="0" t="n">
        <v>1157</v>
      </c>
      <c r="S18" s="0" t="n">
        <v>2831</v>
      </c>
      <c r="T18" s="0" t="n">
        <v>751</v>
      </c>
      <c r="U18" s="0" t="n">
        <v>1273</v>
      </c>
      <c r="V18" s="0" t="n">
        <v>1719</v>
      </c>
      <c r="W18" s="0" t="n">
        <v>43</v>
      </c>
      <c r="X18" s="0" t="n">
        <v>44</v>
      </c>
      <c r="Y18" s="0" t="n">
        <v>1080</v>
      </c>
      <c r="Z18" s="0" t="n">
        <v>74</v>
      </c>
    </row>
    <row r="19" customFormat="false" ht="12.75" hidden="false" customHeight="false" outlineLevel="0" collapsed="false">
      <c r="A19" s="0" t="n">
        <v>11017</v>
      </c>
      <c r="B19" s="0" t="s">
        <v>110</v>
      </c>
      <c r="C19" s="0" t="n">
        <v>1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12605</v>
      </c>
      <c r="J19" s="0" t="n">
        <v>3383</v>
      </c>
      <c r="K19" s="0" t="n">
        <v>3669</v>
      </c>
      <c r="L19" s="0" t="n">
        <v>5553</v>
      </c>
      <c r="M19" s="0" t="n">
        <v>935</v>
      </c>
      <c r="N19" s="0" t="n">
        <v>354</v>
      </c>
      <c r="O19" s="0" t="n">
        <v>461</v>
      </c>
      <c r="P19" s="0" t="n">
        <v>952</v>
      </c>
      <c r="Q19" s="0" t="n">
        <v>667</v>
      </c>
      <c r="R19" s="0" t="n">
        <v>1216</v>
      </c>
      <c r="S19" s="0" t="n">
        <v>2814</v>
      </c>
      <c r="T19" s="0" t="n">
        <v>819</v>
      </c>
      <c r="U19" s="0" t="n">
        <v>1137</v>
      </c>
      <c r="V19" s="0" t="n">
        <v>1902</v>
      </c>
      <c r="W19" s="0" t="n">
        <v>44</v>
      </c>
      <c r="X19" s="0" t="n">
        <v>63</v>
      </c>
      <c r="Y19" s="0" t="n">
        <v>1138</v>
      </c>
      <c r="Z19" s="0" t="n">
        <v>103</v>
      </c>
    </row>
    <row r="20" customFormat="false" ht="12.75" hidden="false" customHeight="false" outlineLevel="0" collapsed="false">
      <c r="A20" s="0" t="n">
        <v>11018</v>
      </c>
      <c r="B20" s="0" t="s">
        <v>110</v>
      </c>
      <c r="C20" s="0" t="n">
        <v>1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76762</v>
      </c>
      <c r="J20" s="0" t="n">
        <v>19526</v>
      </c>
      <c r="K20" s="0" t="n">
        <v>20647</v>
      </c>
      <c r="L20" s="0" t="n">
        <v>36589</v>
      </c>
      <c r="M20" s="0" t="n">
        <v>5864</v>
      </c>
      <c r="N20" s="0" t="n">
        <v>1736</v>
      </c>
      <c r="O20" s="0" t="n">
        <v>2595</v>
      </c>
      <c r="P20" s="0" t="n">
        <v>5519</v>
      </c>
      <c r="Q20" s="0" t="n">
        <v>4116</v>
      </c>
      <c r="R20" s="0" t="n">
        <v>7312</v>
      </c>
      <c r="S20" s="0" t="n">
        <v>18330</v>
      </c>
      <c r="T20" s="0" t="n">
        <v>4871</v>
      </c>
      <c r="U20" s="0" t="n">
        <v>8279</v>
      </c>
      <c r="V20" s="0" t="n">
        <v>10797</v>
      </c>
      <c r="W20" s="0" t="n">
        <v>274</v>
      </c>
      <c r="X20" s="0" t="n">
        <v>304</v>
      </c>
      <c r="Y20" s="0" t="n">
        <v>6251</v>
      </c>
      <c r="Z20" s="0" t="n">
        <v>514</v>
      </c>
    </row>
    <row r="21" customFormat="false" ht="12.75" hidden="false" customHeight="false" outlineLevel="0" collapsed="false">
      <c r="A21" s="0" t="n">
        <v>11019</v>
      </c>
      <c r="B21" s="0" t="s">
        <v>110</v>
      </c>
      <c r="C21" s="0" t="n">
        <v>1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2.26813788628794</v>
      </c>
      <c r="J21" s="0" t="n">
        <v>1.93475454874614</v>
      </c>
      <c r="K21" s="0" t="n">
        <v>3.18530642647823</v>
      </c>
      <c r="L21" s="0" t="n">
        <v>1.89777974368295</v>
      </c>
      <c r="M21" s="0" t="n">
        <v>1.02027282095232</v>
      </c>
      <c r="N21" s="0" t="n">
        <v>6.82430818575767</v>
      </c>
      <c r="O21" s="0" t="n">
        <v>2.65576034418654</v>
      </c>
      <c r="P21" s="0" t="n">
        <v>3.8573550116685</v>
      </c>
      <c r="Q21" s="0" t="n">
        <v>2.38640702558228</v>
      </c>
      <c r="R21" s="0" t="n">
        <v>3.20036868247222</v>
      </c>
      <c r="S21" s="0" t="n">
        <v>2.07142265307813</v>
      </c>
      <c r="T21" s="0" t="n">
        <v>2.46883100851747</v>
      </c>
      <c r="U21" s="0" t="n">
        <v>1.81534328141452</v>
      </c>
      <c r="V21" s="0" t="n">
        <v>2.52668814351589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1020</v>
      </c>
      <c r="B22" s="0" t="s">
        <v>110</v>
      </c>
      <c r="C22" s="0" t="n">
        <v>1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2.21561803926666</v>
      </c>
      <c r="J22" s="0" t="n">
        <v>3.21541528549965</v>
      </c>
      <c r="K22" s="0" t="n">
        <v>2.42753144327533</v>
      </c>
      <c r="L22" s="0" t="n">
        <v>1.55963660467111</v>
      </c>
      <c r="M22" s="0" t="n">
        <v>1.04854776135053</v>
      </c>
      <c r="N22" s="0" t="n">
        <v>0</v>
      </c>
      <c r="O22" s="0" t="n">
        <v>0</v>
      </c>
      <c r="P22" s="0" t="n">
        <v>3.11148448924982</v>
      </c>
      <c r="Q22" s="0" t="n">
        <v>0</v>
      </c>
      <c r="R22" s="0" t="n">
        <v>2.83185840707965</v>
      </c>
      <c r="S22" s="0" t="n">
        <v>2.28500546769165</v>
      </c>
      <c r="T22" s="0" t="n">
        <v>2.46870911200533</v>
      </c>
      <c r="U22" s="0" t="n">
        <v>1.25731600751875</v>
      </c>
      <c r="V22" s="0" t="n">
        <v>2.88498987849384</v>
      </c>
      <c r="W22" s="0" t="n">
        <v>0</v>
      </c>
      <c r="X22" s="0" t="n">
        <v>0</v>
      </c>
      <c r="Y22" s="0" t="n">
        <v>3.94547355546349</v>
      </c>
      <c r="Z22" s="0" t="n">
        <v>14.4717800289436</v>
      </c>
    </row>
    <row r="23" customFormat="false" ht="12.75" hidden="false" customHeight="false" outlineLevel="0" collapsed="false">
      <c r="A23" s="0" t="n">
        <v>11021</v>
      </c>
      <c r="B23" s="0" t="s">
        <v>110</v>
      </c>
      <c r="C23" s="0" t="n">
        <v>1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1.72282739405818</v>
      </c>
      <c r="J23" s="0" t="n">
        <v>1.07048902614937</v>
      </c>
      <c r="K23" s="0" t="n">
        <v>1.7883055038934</v>
      </c>
      <c r="L23" s="0" t="n">
        <v>2.04078657745514</v>
      </c>
      <c r="M23" s="0" t="n">
        <v>1.91484676438768</v>
      </c>
      <c r="N23" s="0" t="n">
        <v>6.20366636682279</v>
      </c>
      <c r="O23" s="0" t="n">
        <v>0</v>
      </c>
      <c r="P23" s="0" t="n">
        <v>0.984038889216902</v>
      </c>
      <c r="Q23" s="0" t="n">
        <v>0</v>
      </c>
      <c r="R23" s="0" t="n">
        <v>1.98641293552104</v>
      </c>
      <c r="S23" s="0" t="n">
        <v>2.1507622916065</v>
      </c>
      <c r="T23" s="0" t="n">
        <v>0</v>
      </c>
      <c r="U23" s="0" t="n">
        <v>2.95171583241338</v>
      </c>
      <c r="V23" s="0" t="n">
        <v>1.84971953627531</v>
      </c>
      <c r="W23" s="0" t="n">
        <v>0</v>
      </c>
      <c r="X23" s="0" t="n">
        <v>0</v>
      </c>
      <c r="Y23" s="0" t="n">
        <v>0.898206282054737</v>
      </c>
      <c r="Z23" s="0" t="n">
        <v>0</v>
      </c>
    </row>
    <row r="24" customFormat="false" ht="12.75" hidden="false" customHeight="false" outlineLevel="0" collapsed="false">
      <c r="A24" s="0" t="n">
        <v>11022</v>
      </c>
      <c r="B24" s="0" t="s">
        <v>110</v>
      </c>
      <c r="C24" s="0" t="n">
        <v>1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3.87990762124711</v>
      </c>
      <c r="J24" s="0" t="n">
        <v>3.64810833422509</v>
      </c>
      <c r="K24" s="0" t="n">
        <v>3.39287451114333</v>
      </c>
      <c r="L24" s="0" t="n">
        <v>4.28307213082839</v>
      </c>
      <c r="M24" s="0" t="n">
        <v>3.44367440058542</v>
      </c>
      <c r="N24" s="0" t="n">
        <v>0</v>
      </c>
      <c r="O24" s="0" t="n">
        <v>2.2824796859308</v>
      </c>
      <c r="P24" s="0" t="n">
        <v>3.46623454276034</v>
      </c>
      <c r="Q24" s="0" t="n">
        <v>7.18014996256065</v>
      </c>
      <c r="R24" s="0" t="n">
        <v>3.52698436958094</v>
      </c>
      <c r="S24" s="0" t="n">
        <v>3.44442030406283</v>
      </c>
      <c r="T24" s="0" t="n">
        <v>3.24664783610922</v>
      </c>
      <c r="U24" s="0" t="n">
        <v>5.01652666841316</v>
      </c>
      <c r="V24" s="0" t="n">
        <v>4.00293014486604</v>
      </c>
      <c r="W24" s="0" t="n">
        <v>0</v>
      </c>
      <c r="X24" s="0" t="n">
        <v>0</v>
      </c>
      <c r="Y24" s="0" t="n">
        <v>4.70935434751896</v>
      </c>
      <c r="Z24" s="0" t="n">
        <v>0</v>
      </c>
    </row>
    <row r="25" customFormat="false" ht="12.75" hidden="false" customHeight="false" outlineLevel="0" collapsed="false">
      <c r="A25" s="0" t="n">
        <v>11023</v>
      </c>
      <c r="B25" s="0" t="s">
        <v>110</v>
      </c>
      <c r="C25" s="0" t="n">
        <v>1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3.64549645862113</v>
      </c>
      <c r="J25" s="0" t="n">
        <v>3.44468072402596</v>
      </c>
      <c r="K25" s="0" t="n">
        <v>4.76296622294873</v>
      </c>
      <c r="L25" s="0" t="n">
        <v>3.05840614692583</v>
      </c>
      <c r="M25" s="0" t="n">
        <v>2.72908384655271</v>
      </c>
      <c r="N25" s="0" t="n">
        <v>7.48166990872363</v>
      </c>
      <c r="O25" s="0" t="n">
        <v>0</v>
      </c>
      <c r="P25" s="0" t="n">
        <v>5.57129667950718</v>
      </c>
      <c r="Q25" s="0" t="n">
        <v>3.13722209440947</v>
      </c>
      <c r="R25" s="0" t="n">
        <v>2.06024146029915</v>
      </c>
      <c r="S25" s="0" t="n">
        <v>3.20511450805766</v>
      </c>
      <c r="T25" s="0" t="n">
        <v>5.02525189075102</v>
      </c>
      <c r="U25" s="0" t="n">
        <v>2.83188246555015</v>
      </c>
      <c r="V25" s="0" t="n">
        <v>4.77795927386964</v>
      </c>
      <c r="W25" s="0" t="n">
        <v>19.6270853778214</v>
      </c>
      <c r="X25" s="0" t="n">
        <v>0</v>
      </c>
      <c r="Y25" s="0" t="n">
        <v>2.7605435510252</v>
      </c>
      <c r="Z25" s="0" t="n">
        <v>34.3288705801579</v>
      </c>
    </row>
    <row r="26" customFormat="false" ht="12.75" hidden="false" customHeight="false" outlineLevel="0" collapsed="false">
      <c r="A26" s="0" t="n">
        <v>11024</v>
      </c>
      <c r="B26" s="0" t="s">
        <v>110</v>
      </c>
      <c r="C26" s="0" t="n">
        <v>1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7.20511330621732</v>
      </c>
      <c r="J26" s="0" t="n">
        <v>8.57267423348046</v>
      </c>
      <c r="K26" s="0" t="n">
        <v>7.59019347003671</v>
      </c>
      <c r="L26" s="0" t="n">
        <v>6.28016944143434</v>
      </c>
      <c r="M26" s="0" t="n">
        <v>3.10427251373641</v>
      </c>
      <c r="N26" s="0" t="n">
        <v>8.33229179685873</v>
      </c>
      <c r="O26" s="0" t="n">
        <v>14.8038490007402</v>
      </c>
      <c r="P26" s="0" t="n">
        <v>4.84247431067378</v>
      </c>
      <c r="Q26" s="0" t="n">
        <v>4.82049675219031</v>
      </c>
      <c r="R26" s="0" t="n">
        <v>9.67637888399097</v>
      </c>
      <c r="S26" s="0" t="n">
        <v>6.97337912518959</v>
      </c>
      <c r="T26" s="0" t="n">
        <v>7.56754029715208</v>
      </c>
      <c r="U26" s="0" t="n">
        <v>6.9135574862305</v>
      </c>
      <c r="V26" s="0" t="n">
        <v>7.65572780943127</v>
      </c>
      <c r="W26" s="0" t="n">
        <v>20.1005025125628</v>
      </c>
      <c r="X26" s="0" t="n">
        <v>16.8067226890756</v>
      </c>
      <c r="Y26" s="0" t="n">
        <v>7.12397296056485</v>
      </c>
      <c r="Z26" s="0" t="n">
        <v>0</v>
      </c>
    </row>
    <row r="27" customFormat="false" ht="12.75" hidden="false" customHeight="false" outlineLevel="0" collapsed="false">
      <c r="A27" s="0" t="n">
        <v>11025</v>
      </c>
      <c r="B27" s="0" t="s">
        <v>110</v>
      </c>
      <c r="C27" s="0" t="n">
        <v>1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11.531629795183</v>
      </c>
      <c r="J27" s="0" t="n">
        <v>11.6889775598197</v>
      </c>
      <c r="K27" s="0" t="n">
        <v>11.1954305082067</v>
      </c>
      <c r="L27" s="0" t="n">
        <v>11.6589618101216</v>
      </c>
      <c r="M27" s="0" t="n">
        <v>15.1065551659023</v>
      </c>
      <c r="N27" s="0" t="n">
        <v>15.938795027096</v>
      </c>
      <c r="O27" s="0" t="n">
        <v>15.2872473782371</v>
      </c>
      <c r="P27" s="0" t="n">
        <v>13.0520777903836</v>
      </c>
      <c r="Q27" s="0" t="n">
        <v>14.4889039144189</v>
      </c>
      <c r="R27" s="0" t="n">
        <v>10.4481077315997</v>
      </c>
      <c r="S27" s="0" t="n">
        <v>10.330734691615</v>
      </c>
      <c r="T27" s="0" t="n">
        <v>11.4006308349062</v>
      </c>
      <c r="U27" s="0" t="n">
        <v>11.497104544987</v>
      </c>
      <c r="V27" s="0" t="n">
        <v>9.72700653051094</v>
      </c>
      <c r="W27" s="0" t="n">
        <v>0</v>
      </c>
      <c r="X27" s="0" t="n">
        <v>0</v>
      </c>
      <c r="Y27" s="0" t="n">
        <v>13.1196701340081</v>
      </c>
      <c r="Z27" s="0" t="n">
        <v>45.0315220654458</v>
      </c>
    </row>
    <row r="28" customFormat="false" ht="12.75" hidden="false" customHeight="false" outlineLevel="0" collapsed="false">
      <c r="A28" s="0" t="n">
        <v>11026</v>
      </c>
      <c r="B28" s="0" t="s">
        <v>110</v>
      </c>
      <c r="C28" s="0" t="n">
        <v>1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22.4116193098981</v>
      </c>
      <c r="J28" s="0" t="n">
        <v>22.3504068249583</v>
      </c>
      <c r="K28" s="0" t="n">
        <v>21.1503750598063</v>
      </c>
      <c r="L28" s="0" t="n">
        <v>23.2146666499354</v>
      </c>
      <c r="M28" s="0" t="n">
        <v>20.4391756791583</v>
      </c>
      <c r="N28" s="0" t="n">
        <v>32.1590410758661</v>
      </c>
      <c r="O28" s="0" t="n">
        <v>16.9536680471796</v>
      </c>
      <c r="P28" s="0" t="n">
        <v>18.1422351233672</v>
      </c>
      <c r="Q28" s="0" t="n">
        <v>24.2436486691247</v>
      </c>
      <c r="R28" s="0" t="n">
        <v>22.3141944841436</v>
      </c>
      <c r="S28" s="0" t="n">
        <v>25.0523822538034</v>
      </c>
      <c r="T28" s="0" t="n">
        <v>19.2090154312424</v>
      </c>
      <c r="U28" s="0" t="n">
        <v>20.5032226860273</v>
      </c>
      <c r="V28" s="0" t="n">
        <v>21.6404107620468</v>
      </c>
      <c r="W28" s="0" t="n">
        <v>33.1345261762757</v>
      </c>
      <c r="X28" s="0" t="n">
        <v>26.3123273253519</v>
      </c>
      <c r="Y28" s="0" t="n">
        <v>24.8060424097787</v>
      </c>
      <c r="Z28" s="0" t="n">
        <v>12.3411082315192</v>
      </c>
    </row>
    <row r="29" customFormat="false" ht="12.75" hidden="false" customHeight="false" outlineLevel="0" collapsed="false">
      <c r="A29" s="0" t="n">
        <v>11027</v>
      </c>
      <c r="B29" s="0" t="s">
        <v>110</v>
      </c>
      <c r="C29" s="0" t="n">
        <v>1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43.971957468048</v>
      </c>
      <c r="J29" s="0" t="n">
        <v>38.5704570599162</v>
      </c>
      <c r="K29" s="0" t="n">
        <v>42.4877004489473</v>
      </c>
      <c r="L29" s="0" t="n">
        <v>47.7145485212798</v>
      </c>
      <c r="M29" s="0" t="n">
        <v>37.6075793736892</v>
      </c>
      <c r="N29" s="0" t="n">
        <v>47.6384919014564</v>
      </c>
      <c r="O29" s="0" t="n">
        <v>50.6386091262027</v>
      </c>
      <c r="P29" s="0" t="n">
        <v>44.3675084371</v>
      </c>
      <c r="Q29" s="0" t="n">
        <v>47.9021427654934</v>
      </c>
      <c r="R29" s="0" t="n">
        <v>46.2177666812785</v>
      </c>
      <c r="S29" s="0" t="n">
        <v>47.1632002456046</v>
      </c>
      <c r="T29" s="0" t="n">
        <v>30.1562957729489</v>
      </c>
      <c r="U29" s="0" t="n">
        <v>54.9696102967465</v>
      </c>
      <c r="V29" s="0" t="n">
        <v>39.5527982009856</v>
      </c>
      <c r="W29" s="0" t="n">
        <v>25.4712175241977</v>
      </c>
      <c r="X29" s="0" t="n">
        <v>24.2013552758955</v>
      </c>
      <c r="Y29" s="0" t="n">
        <v>37.004881797868</v>
      </c>
      <c r="Z29" s="0" t="n">
        <v>19.9421677136305</v>
      </c>
    </row>
    <row r="30" customFormat="false" ht="12.75" hidden="false" customHeight="false" outlineLevel="0" collapsed="false">
      <c r="A30" s="0" t="n">
        <v>11028</v>
      </c>
      <c r="B30" s="0" t="s">
        <v>110</v>
      </c>
      <c r="C30" s="0" t="n">
        <v>1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78.2541815059781</v>
      </c>
      <c r="J30" s="0" t="n">
        <v>73.993082326529</v>
      </c>
      <c r="K30" s="0" t="n">
        <v>77.057461548691</v>
      </c>
      <c r="L30" s="0" t="n">
        <v>81.2589980375583</v>
      </c>
      <c r="M30" s="0" t="n">
        <v>91.4472398291123</v>
      </c>
      <c r="N30" s="0" t="n">
        <v>54.6448087431694</v>
      </c>
      <c r="O30" s="0" t="n">
        <v>54.302635374773</v>
      </c>
      <c r="P30" s="0" t="n">
        <v>89.791957826745</v>
      </c>
      <c r="Q30" s="0" t="n">
        <v>64.9401252045614</v>
      </c>
      <c r="R30" s="0" t="n">
        <v>72.1419073754491</v>
      </c>
      <c r="S30" s="0" t="n">
        <v>82.20330616117</v>
      </c>
      <c r="T30" s="0" t="n">
        <v>69.9480615542942</v>
      </c>
      <c r="U30" s="0" t="n">
        <v>81.1930923415285</v>
      </c>
      <c r="V30" s="0" t="n">
        <v>79.0423464471772</v>
      </c>
      <c r="W30" s="0" t="n">
        <v>24.0355726475183</v>
      </c>
      <c r="X30" s="0" t="n">
        <v>33.5495414895996</v>
      </c>
      <c r="Y30" s="0" t="n">
        <v>85.428766315901</v>
      </c>
      <c r="Z30" s="0" t="n">
        <v>68.7150289584765</v>
      </c>
    </row>
    <row r="31" customFormat="false" ht="12.75" hidden="false" customHeight="false" outlineLevel="0" collapsed="false">
      <c r="A31" s="0" t="n">
        <v>11029</v>
      </c>
      <c r="B31" s="0" t="s">
        <v>110</v>
      </c>
      <c r="C31" s="0" t="n">
        <v>1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152.072132482368</v>
      </c>
      <c r="J31" s="0" t="n">
        <v>140.661044392626</v>
      </c>
      <c r="K31" s="0" t="n">
        <v>143.99036047796</v>
      </c>
      <c r="L31" s="0" t="n">
        <v>163.125873369178</v>
      </c>
      <c r="M31" s="0" t="n">
        <v>141.457536543197</v>
      </c>
      <c r="N31" s="0" t="n">
        <v>132.091048472697</v>
      </c>
      <c r="O31" s="0" t="n">
        <v>149.465932703875</v>
      </c>
      <c r="P31" s="0" t="n">
        <v>139.702073555496</v>
      </c>
      <c r="Q31" s="0" t="n">
        <v>175.239970465174</v>
      </c>
      <c r="R31" s="0" t="n">
        <v>136.071691503135</v>
      </c>
      <c r="S31" s="0" t="n">
        <v>174.916166198877</v>
      </c>
      <c r="T31" s="0" t="n">
        <v>147.147121751558</v>
      </c>
      <c r="U31" s="0" t="n">
        <v>146.92730292577</v>
      </c>
      <c r="V31" s="0" t="n">
        <v>146.736485423322</v>
      </c>
      <c r="W31" s="0" t="n">
        <v>103.923096908288</v>
      </c>
      <c r="X31" s="0" t="n">
        <v>138.034885180073</v>
      </c>
      <c r="Y31" s="0" t="n">
        <v>139.40987941764</v>
      </c>
      <c r="Z31" s="0" t="n">
        <v>203.086921202275</v>
      </c>
    </row>
    <row r="32" customFormat="false" ht="12.75" hidden="false" customHeight="false" outlineLevel="0" collapsed="false">
      <c r="A32" s="0" t="n">
        <v>11030</v>
      </c>
      <c r="B32" s="0" t="s">
        <v>110</v>
      </c>
      <c r="C32" s="0" t="n">
        <v>1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274.224814455609</v>
      </c>
      <c r="J32" s="0" t="n">
        <v>262.805917270934</v>
      </c>
      <c r="K32" s="0" t="n">
        <v>266.64276591454</v>
      </c>
      <c r="L32" s="0" t="n">
        <v>285.541368838932</v>
      </c>
      <c r="M32" s="0" t="n">
        <v>256.650866597692</v>
      </c>
      <c r="N32" s="0" t="n">
        <v>239.02377657567</v>
      </c>
      <c r="O32" s="0" t="n">
        <v>234.510227251577</v>
      </c>
      <c r="P32" s="0" t="n">
        <v>293.526824368787</v>
      </c>
      <c r="Q32" s="0" t="n">
        <v>236.758365281232</v>
      </c>
      <c r="R32" s="0" t="n">
        <v>248.617552622191</v>
      </c>
      <c r="S32" s="0" t="n">
        <v>304.500180277628</v>
      </c>
      <c r="T32" s="0" t="n">
        <v>296.03471599993</v>
      </c>
      <c r="U32" s="0" t="n">
        <v>293.184442725326</v>
      </c>
      <c r="V32" s="0" t="n">
        <v>265.459877635637</v>
      </c>
      <c r="W32" s="0" t="n">
        <v>201.667114815811</v>
      </c>
      <c r="X32" s="0" t="n">
        <v>269.438029253272</v>
      </c>
      <c r="Y32" s="0" t="n">
        <v>254.301021080624</v>
      </c>
      <c r="Z32" s="0" t="n">
        <v>290.005178663905</v>
      </c>
    </row>
    <row r="33" customFormat="false" ht="12.75" hidden="false" customHeight="false" outlineLevel="0" collapsed="false">
      <c r="A33" s="0" t="n">
        <v>11031</v>
      </c>
      <c r="B33" s="0" t="s">
        <v>110</v>
      </c>
      <c r="C33" s="0" t="n">
        <v>1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451.035225585549</v>
      </c>
      <c r="J33" s="0" t="n">
        <v>414.661798444907</v>
      </c>
      <c r="K33" s="0" t="n">
        <v>441.903934120172</v>
      </c>
      <c r="L33" s="0" t="n">
        <v>479.387850045481</v>
      </c>
      <c r="M33" s="0" t="n">
        <v>428.363388486088</v>
      </c>
      <c r="N33" s="0" t="n">
        <v>344.851854458442</v>
      </c>
      <c r="O33" s="0" t="n">
        <v>419.064842024727</v>
      </c>
      <c r="P33" s="0" t="n">
        <v>442.408484998556</v>
      </c>
      <c r="Q33" s="0" t="n">
        <v>419.767628634149</v>
      </c>
      <c r="R33" s="0" t="n">
        <v>396.946917738963</v>
      </c>
      <c r="S33" s="0" t="n">
        <v>512.076677704899</v>
      </c>
      <c r="T33" s="0" t="n">
        <v>419.225726312884</v>
      </c>
      <c r="U33" s="0" t="n">
        <v>487.712374145911</v>
      </c>
      <c r="V33" s="0" t="n">
        <v>465.365327018179</v>
      </c>
      <c r="W33" s="0" t="n">
        <v>361.784805038188</v>
      </c>
      <c r="X33" s="0" t="n">
        <v>516.556291390729</v>
      </c>
      <c r="Y33" s="0" t="n">
        <v>414.210015672811</v>
      </c>
      <c r="Z33" s="0" t="n">
        <v>635.298788961684</v>
      </c>
    </row>
    <row r="34" customFormat="false" ht="12.75" hidden="false" customHeight="false" outlineLevel="0" collapsed="false">
      <c r="A34" s="0" t="n">
        <v>11032</v>
      </c>
      <c r="B34" s="0" t="s">
        <v>110</v>
      </c>
      <c r="C34" s="0" t="n">
        <v>1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718.870346598203</v>
      </c>
      <c r="J34" s="0" t="n">
        <v>654.408075984205</v>
      </c>
      <c r="K34" s="0" t="n">
        <v>669.717138103161</v>
      </c>
      <c r="L34" s="0" t="n">
        <v>788.20048551788</v>
      </c>
      <c r="M34" s="0" t="n">
        <v>710.186178899725</v>
      </c>
      <c r="N34" s="0" t="n">
        <v>531.990555033996</v>
      </c>
      <c r="O34" s="0" t="n">
        <v>651.782280428314</v>
      </c>
      <c r="P34" s="0" t="n">
        <v>680.404553791923</v>
      </c>
      <c r="Q34" s="0" t="n">
        <v>700.466977985324</v>
      </c>
      <c r="R34" s="0" t="n">
        <v>656.312359158403</v>
      </c>
      <c r="S34" s="0" t="n">
        <v>862.691145292977</v>
      </c>
      <c r="T34" s="0" t="n">
        <v>684.578036630191</v>
      </c>
      <c r="U34" s="0" t="n">
        <v>753.153696484086</v>
      </c>
      <c r="V34" s="0" t="n">
        <v>695.965974996778</v>
      </c>
      <c r="W34" s="0" t="n">
        <v>529.180526156638</v>
      </c>
      <c r="X34" s="0" t="n">
        <v>603.293657263982</v>
      </c>
      <c r="Y34" s="0" t="n">
        <v>634.183500215677</v>
      </c>
      <c r="Z34" s="0" t="n">
        <v>681.899748773777</v>
      </c>
    </row>
    <row r="35" customFormat="false" ht="12.75" hidden="false" customHeight="false" outlineLevel="0" collapsed="false">
      <c r="A35" s="0" t="n">
        <v>11033</v>
      </c>
      <c r="B35" s="0" t="s">
        <v>110</v>
      </c>
      <c r="C35" s="0" t="n">
        <v>1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1077.63661881232</v>
      </c>
      <c r="J35" s="0" t="n">
        <v>990.710184202226</v>
      </c>
      <c r="K35" s="0" t="n">
        <v>1018.99462327722</v>
      </c>
      <c r="L35" s="0" t="n">
        <v>1163.61156312817</v>
      </c>
      <c r="M35" s="0" t="n">
        <v>1068.9990281827</v>
      </c>
      <c r="N35" s="0" t="n">
        <v>853.929464037767</v>
      </c>
      <c r="O35" s="0" t="n">
        <v>983.187493855078</v>
      </c>
      <c r="P35" s="0" t="n">
        <v>1080.79761584999</v>
      </c>
      <c r="Q35" s="0" t="n">
        <v>998.711340206186</v>
      </c>
      <c r="R35" s="0" t="n">
        <v>1013.96839935883</v>
      </c>
      <c r="S35" s="0" t="n">
        <v>1237.72521560926</v>
      </c>
      <c r="T35" s="0" t="n">
        <v>953.530316694075</v>
      </c>
      <c r="U35" s="0" t="n">
        <v>1174.33268759322</v>
      </c>
      <c r="V35" s="0" t="n">
        <v>1028.16658026611</v>
      </c>
      <c r="W35" s="0" t="n">
        <v>773.2456988208</v>
      </c>
      <c r="X35" s="0" t="n">
        <v>1036.15520282187</v>
      </c>
      <c r="Y35" s="0" t="n">
        <v>1014.72854940915</v>
      </c>
      <c r="Z35" s="0" t="n">
        <v>841.868949066929</v>
      </c>
    </row>
    <row r="36" customFormat="false" ht="12.75" hidden="false" customHeight="false" outlineLevel="0" collapsed="false">
      <c r="A36" s="0" t="n">
        <v>11034</v>
      </c>
      <c r="B36" s="0" t="s">
        <v>110</v>
      </c>
      <c r="C36" s="0" t="n">
        <v>1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1465.62438451247</v>
      </c>
      <c r="J36" s="0" t="n">
        <v>1354.94656047193</v>
      </c>
      <c r="K36" s="0" t="n">
        <v>1408.64963215593</v>
      </c>
      <c r="L36" s="0" t="n">
        <v>1564.95181146328</v>
      </c>
      <c r="M36" s="0" t="n">
        <v>1480.12947568053</v>
      </c>
      <c r="N36" s="0" t="n">
        <v>1313.86861313869</v>
      </c>
      <c r="O36" s="0" t="n">
        <v>1302.25765228504</v>
      </c>
      <c r="P36" s="0" t="n">
        <v>1467.25400012956</v>
      </c>
      <c r="Q36" s="0" t="n">
        <v>1475.14228322732</v>
      </c>
      <c r="R36" s="0" t="n">
        <v>1362.28182205194</v>
      </c>
      <c r="S36" s="0" t="n">
        <v>1624.89249293525</v>
      </c>
      <c r="T36" s="0" t="n">
        <v>1295.35424316949</v>
      </c>
      <c r="U36" s="0" t="n">
        <v>1548.78223416794</v>
      </c>
      <c r="V36" s="0" t="n">
        <v>1425.00890630566</v>
      </c>
      <c r="W36" s="0" t="n">
        <v>1489.2443463872</v>
      </c>
      <c r="X36" s="0" t="n">
        <v>996.483001172333</v>
      </c>
      <c r="Y36" s="0" t="n">
        <v>1381.11910698828</v>
      </c>
      <c r="Z36" s="0" t="n">
        <v>1638.76024225151</v>
      </c>
    </row>
    <row r="37" customFormat="false" ht="12.75" hidden="false" customHeight="false" outlineLevel="0" collapsed="false">
      <c r="A37" s="0" t="n">
        <v>11035</v>
      </c>
      <c r="B37" s="0" t="s">
        <v>110</v>
      </c>
      <c r="C37" s="0" t="n">
        <v>1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1958.61402857703</v>
      </c>
      <c r="J37" s="0" t="n">
        <v>1845.00547818394</v>
      </c>
      <c r="K37" s="0" t="n">
        <v>1925.91302328282</v>
      </c>
      <c r="L37" s="0" t="n">
        <v>2049.88291594021</v>
      </c>
      <c r="M37" s="0" t="n">
        <v>1887.47422789976</v>
      </c>
      <c r="N37" s="0" t="n">
        <v>1770.95631641086</v>
      </c>
      <c r="O37" s="0" t="n">
        <v>1996.41780612468</v>
      </c>
      <c r="P37" s="0" t="n">
        <v>1944.65900313508</v>
      </c>
      <c r="Q37" s="0" t="n">
        <v>1956.20347008068</v>
      </c>
      <c r="R37" s="0" t="n">
        <v>1838.05423610339</v>
      </c>
      <c r="S37" s="0" t="n">
        <v>2098.09385468236</v>
      </c>
      <c r="T37" s="0" t="n">
        <v>1792.40554667176</v>
      </c>
      <c r="U37" s="0" t="n">
        <v>2118.84154460719</v>
      </c>
      <c r="V37" s="0" t="n">
        <v>1926.52530595777</v>
      </c>
      <c r="W37" s="0" t="n">
        <v>1634.98098859316</v>
      </c>
      <c r="X37" s="0" t="n">
        <v>1764.941837144</v>
      </c>
      <c r="Y37" s="0" t="n">
        <v>1907.35213605779</v>
      </c>
      <c r="Z37" s="0" t="n">
        <v>1811.50550795594</v>
      </c>
    </row>
    <row r="38" customFormat="false" ht="12.75" hidden="false" customHeight="false" outlineLevel="0" collapsed="false">
      <c r="A38" s="0" t="n">
        <v>11036</v>
      </c>
      <c r="B38" s="0" t="s">
        <v>110</v>
      </c>
      <c r="C38" s="0" t="n">
        <v>1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2392.3399571068</v>
      </c>
      <c r="J38" s="0" t="n">
        <v>2273.09377267718</v>
      </c>
      <c r="K38" s="0" t="n">
        <v>2429.49562637814</v>
      </c>
      <c r="L38" s="0" t="n">
        <v>2445.7922067626</v>
      </c>
      <c r="M38" s="0" t="n">
        <v>2281.32243503721</v>
      </c>
      <c r="N38" s="0" t="n">
        <v>2597.21203228173</v>
      </c>
      <c r="O38" s="0" t="n">
        <v>2452.38855197361</v>
      </c>
      <c r="P38" s="0" t="n">
        <v>2435.2185813317</v>
      </c>
      <c r="Q38" s="0" t="n">
        <v>2487.41376095469</v>
      </c>
      <c r="R38" s="0" t="n">
        <v>2236.32183908046</v>
      </c>
      <c r="S38" s="0" t="n">
        <v>2501.17770449839</v>
      </c>
      <c r="T38" s="0" t="n">
        <v>2270.33320396962</v>
      </c>
      <c r="U38" s="0" t="n">
        <v>2432.81410475864</v>
      </c>
      <c r="V38" s="0" t="n">
        <v>2392.51301919545</v>
      </c>
      <c r="W38" s="0" t="n">
        <v>1883.56164383562</v>
      </c>
      <c r="X38" s="0" t="n">
        <v>2694.61077844311</v>
      </c>
      <c r="Y38" s="0" t="n">
        <v>2281.56702353743</v>
      </c>
      <c r="Z38" s="0" t="n">
        <v>2691.40318787562</v>
      </c>
    </row>
    <row r="39" customFormat="false" ht="12.75" hidden="false" customHeight="false" outlineLevel="0" collapsed="false">
      <c r="A39" s="0" t="n">
        <v>11037</v>
      </c>
      <c r="B39" s="0" t="s">
        <v>110</v>
      </c>
      <c r="C39" s="0" t="n">
        <v>1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293.005981349793</v>
      </c>
      <c r="J39" s="0" t="n">
        <v>290.484728352297</v>
      </c>
      <c r="K39" s="0" t="n">
        <v>283.000066614052</v>
      </c>
      <c r="L39" s="0" t="n">
        <v>300.390608772696</v>
      </c>
      <c r="M39" s="0" t="n">
        <v>317.234133830175</v>
      </c>
      <c r="N39" s="0" t="n">
        <v>306.948602022395</v>
      </c>
      <c r="O39" s="0" t="n">
        <v>347.148831198714</v>
      </c>
      <c r="P39" s="0" t="n">
        <v>302.964928200221</v>
      </c>
      <c r="Q39" s="0" t="n">
        <v>279.621654781388</v>
      </c>
      <c r="R39" s="0" t="n">
        <v>263.189152805923</v>
      </c>
      <c r="S39" s="0" t="n">
        <v>304.021291110255</v>
      </c>
      <c r="T39" s="0" t="n">
        <v>309.716028996694</v>
      </c>
      <c r="U39" s="0" t="n">
        <v>292.458912154584</v>
      </c>
      <c r="V39" s="0" t="n">
        <v>259.480270415116</v>
      </c>
      <c r="W39" s="0" t="n">
        <v>266.252064911087</v>
      </c>
      <c r="X39" s="0" t="n">
        <v>268.9313517339</v>
      </c>
      <c r="Y39" s="0" t="n">
        <v>309.281359947396</v>
      </c>
      <c r="Z39" s="0" t="n">
        <v>384.098042146167</v>
      </c>
    </row>
    <row r="40" customFormat="false" ht="12.75" hidden="false" customHeight="false" outlineLevel="0" collapsed="false">
      <c r="A40" s="0" t="n">
        <v>11038</v>
      </c>
      <c r="B40" s="0" t="s">
        <v>110</v>
      </c>
      <c r="C40" s="0" t="n">
        <v>1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290.936827528607</v>
      </c>
      <c r="J40" s="0" t="n">
        <v>286.4244269979</v>
      </c>
      <c r="K40" s="0" t="n">
        <v>279.152897714356</v>
      </c>
      <c r="L40" s="0" t="n">
        <v>297.320459060856</v>
      </c>
      <c r="M40" s="0" t="n">
        <v>309.165961892611</v>
      </c>
      <c r="N40" s="0" t="n">
        <v>292.6777353964</v>
      </c>
      <c r="O40" s="0" t="n">
        <v>333.919410299658</v>
      </c>
      <c r="P40" s="0" t="n">
        <v>295.024040392086</v>
      </c>
      <c r="Q40" s="0" t="n">
        <v>271.143755162024</v>
      </c>
      <c r="R40" s="0" t="n">
        <v>257.190807708194</v>
      </c>
      <c r="S40" s="0" t="n">
        <v>299.635824089267</v>
      </c>
      <c r="T40" s="0" t="n">
        <v>301.078742573683</v>
      </c>
      <c r="U40" s="0" t="n">
        <v>286.192677094542</v>
      </c>
      <c r="V40" s="0" t="n">
        <v>254.608656576392</v>
      </c>
      <c r="W40" s="0" t="n">
        <v>235.656504060248</v>
      </c>
      <c r="X40" s="0" t="n">
        <v>239.546749009176</v>
      </c>
      <c r="Y40" s="0" t="n">
        <v>301.661300717637</v>
      </c>
      <c r="Z40" s="0" t="n">
        <v>351.605997137006</v>
      </c>
    </row>
    <row r="41" customFormat="false" ht="12.75" hidden="false" customHeight="false" outlineLevel="0" collapsed="false">
      <c r="A41" s="0" t="n">
        <v>11039</v>
      </c>
      <c r="B41" s="0" t="s">
        <v>110</v>
      </c>
      <c r="C41" s="0" t="n">
        <v>1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295.086196435602</v>
      </c>
      <c r="J41" s="0" t="n">
        <v>294.588191993886</v>
      </c>
      <c r="K41" s="0" t="n">
        <v>286.886999981161</v>
      </c>
      <c r="L41" s="0" t="n">
        <v>303.484562364009</v>
      </c>
      <c r="M41" s="0" t="n">
        <v>325.459574680593</v>
      </c>
      <c r="N41" s="0" t="n">
        <v>321.735366066958</v>
      </c>
      <c r="O41" s="0" t="n">
        <v>360.768007224716</v>
      </c>
      <c r="P41" s="0" t="n">
        <v>311.065421386746</v>
      </c>
      <c r="Q41" s="0" t="n">
        <v>288.297215331711</v>
      </c>
      <c r="R41" s="0" t="n">
        <v>269.292087783027</v>
      </c>
      <c r="S41" s="0" t="n">
        <v>308.454883004728</v>
      </c>
      <c r="T41" s="0" t="n">
        <v>318.538236986559</v>
      </c>
      <c r="U41" s="0" t="n">
        <v>298.82776957922</v>
      </c>
      <c r="V41" s="0" t="n">
        <v>264.421668376333</v>
      </c>
      <c r="W41" s="0" t="n">
        <v>299.717100916835</v>
      </c>
      <c r="X41" s="0" t="n">
        <v>300.925680122775</v>
      </c>
      <c r="Y41" s="0" t="n">
        <v>317.045233212517</v>
      </c>
      <c r="Z41" s="0" t="n">
        <v>418.785015030644</v>
      </c>
    </row>
    <row r="42" customFormat="false" ht="12.75" hidden="false" customHeight="false" outlineLevel="0" collapsed="false">
      <c r="A42" s="0" t="n">
        <v>11040</v>
      </c>
      <c r="B42" s="0" t="s">
        <v>110</v>
      </c>
      <c r="C42" s="0" t="n">
        <v>1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201.396692866595</v>
      </c>
      <c r="J42" s="0" t="n">
        <v>186.39440972954</v>
      </c>
      <c r="K42" s="0" t="n">
        <v>194.722594198192</v>
      </c>
      <c r="L42" s="0" t="n">
        <v>214.666461923401</v>
      </c>
      <c r="M42" s="0" t="n">
        <v>196.430982099453</v>
      </c>
      <c r="N42" s="0" t="n">
        <v>173.304519021961</v>
      </c>
      <c r="O42" s="0" t="n">
        <v>187.376994676334</v>
      </c>
      <c r="P42" s="0" t="n">
        <v>201.359489856666</v>
      </c>
      <c r="Q42" s="0" t="n">
        <v>197.586232023694</v>
      </c>
      <c r="R42" s="0" t="n">
        <v>185.257054029578</v>
      </c>
      <c r="S42" s="0" t="n">
        <v>226.88456911257</v>
      </c>
      <c r="T42" s="0" t="n">
        <v>185.919498262437</v>
      </c>
      <c r="U42" s="0" t="n">
        <v>213.081059554911</v>
      </c>
      <c r="V42" s="0" t="n">
        <v>197.44512611276</v>
      </c>
      <c r="W42" s="0" t="n">
        <v>158.164128696189</v>
      </c>
      <c r="X42" s="0" t="n">
        <v>183.344958989441</v>
      </c>
      <c r="Y42" s="0" t="n">
        <v>187.819246149928</v>
      </c>
      <c r="Z42" s="0" t="n">
        <v>212.650663404024</v>
      </c>
    </row>
    <row r="43" customFormat="false" ht="12.75" hidden="false" customHeight="false" outlineLevel="0" collapsed="false">
      <c r="A43" s="0" t="n">
        <v>11042</v>
      </c>
      <c r="B43" s="0" t="s">
        <v>110</v>
      </c>
      <c r="C43" s="0" t="n">
        <v>1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199.915067420611</v>
      </c>
      <c r="J43" s="0" t="n">
        <v>183.671434436418</v>
      </c>
      <c r="K43" s="0" t="n">
        <v>191.960851381645</v>
      </c>
      <c r="L43" s="0" t="n">
        <v>212.384076735498</v>
      </c>
      <c r="M43" s="0" t="n">
        <v>191.21590336843</v>
      </c>
      <c r="N43" s="0" t="n">
        <v>164.784692606273</v>
      </c>
      <c r="O43" s="0" t="n">
        <v>179.820800891776</v>
      </c>
      <c r="P43" s="0" t="n">
        <v>195.859546750409</v>
      </c>
      <c r="Q43" s="0" t="n">
        <v>191.387827866522</v>
      </c>
      <c r="R43" s="0" t="n">
        <v>180.880089652336</v>
      </c>
      <c r="S43" s="0" t="n">
        <v>223.463398613514</v>
      </c>
      <c r="T43" s="0" t="n">
        <v>180.505535922507</v>
      </c>
      <c r="U43" s="0" t="n">
        <v>208.359773064765</v>
      </c>
      <c r="V43" s="0" t="n">
        <v>193.581242991178</v>
      </c>
      <c r="W43" s="0" t="n">
        <v>139.212781635387</v>
      </c>
      <c r="X43" s="0" t="n">
        <v>162.652607287124</v>
      </c>
      <c r="Y43" s="0" t="n">
        <v>182.915447514168</v>
      </c>
      <c r="Z43" s="0" t="n">
        <v>193.386231766955</v>
      </c>
    </row>
    <row r="44" customFormat="false" ht="12.75" hidden="false" customHeight="false" outlineLevel="0" collapsed="false">
      <c r="A44" s="0" t="n">
        <v>11043</v>
      </c>
      <c r="B44" s="0" t="s">
        <v>110</v>
      </c>
      <c r="C44" s="0" t="n">
        <v>1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3</v>
      </c>
      <c r="I44" s="0" t="n">
        <v>202.8837129634</v>
      </c>
      <c r="J44" s="0" t="n">
        <v>189.137143863915</v>
      </c>
      <c r="K44" s="0" t="n">
        <v>197.503789016003</v>
      </c>
      <c r="L44" s="0" t="n">
        <v>216.960876932339</v>
      </c>
      <c r="M44" s="0" t="n">
        <v>201.715247383789</v>
      </c>
      <c r="N44" s="0" t="n">
        <v>182.036067594756</v>
      </c>
      <c r="O44" s="0" t="n">
        <v>195.086522186751</v>
      </c>
      <c r="P44" s="0" t="n">
        <v>206.934529726686</v>
      </c>
      <c r="Q44" s="0" t="n">
        <v>203.882038841044</v>
      </c>
      <c r="R44" s="0" t="n">
        <v>189.68561735252</v>
      </c>
      <c r="S44" s="0" t="n">
        <v>230.331369845744</v>
      </c>
      <c r="T44" s="0" t="n">
        <v>191.412342923794</v>
      </c>
      <c r="U44" s="0" t="n">
        <v>217.854504443695</v>
      </c>
      <c r="V44" s="0" t="n">
        <v>201.346661019444</v>
      </c>
      <c r="W44" s="0" t="n">
        <v>178.307268508447</v>
      </c>
      <c r="X44" s="0" t="n">
        <v>205.258330770038</v>
      </c>
      <c r="Y44" s="0" t="n">
        <v>192.787009240767</v>
      </c>
      <c r="Z44" s="0" t="n">
        <v>232.816658629193</v>
      </c>
    </row>
    <row r="45" customFormat="false" ht="12.75" hidden="false" customHeight="false" outlineLevel="0" collapsed="false">
      <c r="A45" s="0" t="n">
        <v>11044</v>
      </c>
      <c r="B45" s="0" t="s">
        <v>110</v>
      </c>
      <c r="C45" s="0" t="n">
        <v>1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4</v>
      </c>
      <c r="I45" s="0" t="n">
        <v>130.243004165454</v>
      </c>
      <c r="J45" s="0" t="n">
        <v>120.56036636307</v>
      </c>
      <c r="K45" s="0" t="n">
        <v>125.80150559167</v>
      </c>
      <c r="L45" s="0" t="n">
        <v>138.868169910667</v>
      </c>
      <c r="M45" s="0" t="n">
        <v>126.70963136459</v>
      </c>
      <c r="N45" s="0" t="n">
        <v>111.18869647887</v>
      </c>
      <c r="O45" s="0" t="n">
        <v>120.464563067145</v>
      </c>
      <c r="P45" s="0" t="n">
        <v>130.026607925361</v>
      </c>
      <c r="Q45" s="0" t="n">
        <v>126.978018416585</v>
      </c>
      <c r="R45" s="0" t="n">
        <v>119.874222830643</v>
      </c>
      <c r="S45" s="0" t="n">
        <v>147.116347940188</v>
      </c>
      <c r="T45" s="0" t="n">
        <v>120.454219058488</v>
      </c>
      <c r="U45" s="0" t="n">
        <v>137.904829969455</v>
      </c>
      <c r="V45" s="0" t="n">
        <v>127.885266355189</v>
      </c>
      <c r="W45" s="0" t="n">
        <v>101.203031615977</v>
      </c>
      <c r="X45" s="0" t="n">
        <v>118.184338851148</v>
      </c>
      <c r="Y45" s="0" t="n">
        <v>121.287129065147</v>
      </c>
      <c r="Z45" s="0" t="n">
        <v>138.861896935238</v>
      </c>
    </row>
    <row r="46" customFormat="false" ht="12.75" hidden="false" customHeight="false" outlineLevel="0" collapsed="false">
      <c r="A46" s="0" t="n">
        <v>11046</v>
      </c>
      <c r="B46" s="0" t="s">
        <v>110</v>
      </c>
      <c r="C46" s="0" t="n">
        <v>1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5</v>
      </c>
      <c r="I46" s="0" t="n">
        <v>129.231540113455</v>
      </c>
      <c r="J46" s="0" t="n">
        <v>118.689316837971</v>
      </c>
      <c r="K46" s="0" t="n">
        <v>123.912783641946</v>
      </c>
      <c r="L46" s="0" t="n">
        <v>137.317601801008</v>
      </c>
      <c r="M46" s="0" t="n">
        <v>123.155045544775</v>
      </c>
      <c r="N46" s="0" t="n">
        <v>105.260989207544</v>
      </c>
      <c r="O46" s="0" t="n">
        <v>115.245992675586</v>
      </c>
      <c r="P46" s="0" t="n">
        <v>126.272624893029</v>
      </c>
      <c r="Q46" s="0" t="n">
        <v>122.801735125187</v>
      </c>
      <c r="R46" s="0" t="n">
        <v>116.879494459062</v>
      </c>
      <c r="S46" s="0" t="n">
        <v>144.785842542416</v>
      </c>
      <c r="T46" s="0" t="n">
        <v>116.730242398447</v>
      </c>
      <c r="U46" s="0" t="n">
        <v>134.71056330156</v>
      </c>
      <c r="V46" s="0" t="n">
        <v>125.246965578151</v>
      </c>
      <c r="W46" s="0" t="n">
        <v>88.2054081037631</v>
      </c>
      <c r="X46" s="0" t="n">
        <v>104.259774390723</v>
      </c>
      <c r="Y46" s="0" t="n">
        <v>117.902935917423</v>
      </c>
      <c r="Z46" s="0" t="n">
        <v>125.260117082739</v>
      </c>
    </row>
    <row r="47" customFormat="false" ht="12.75" hidden="false" customHeight="false" outlineLevel="0" collapsed="false">
      <c r="A47" s="0" t="n">
        <v>11047</v>
      </c>
      <c r="B47" s="0" t="s">
        <v>110</v>
      </c>
      <c r="C47" s="0" t="n">
        <v>1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6</v>
      </c>
      <c r="I47" s="0" t="n">
        <v>131.258356683436</v>
      </c>
      <c r="J47" s="0" t="n">
        <v>122.445846199386</v>
      </c>
      <c r="K47" s="0" t="n">
        <v>127.704315536039</v>
      </c>
      <c r="L47" s="0" t="n">
        <v>140.427323102141</v>
      </c>
      <c r="M47" s="0" t="n">
        <v>130.314084223319</v>
      </c>
      <c r="N47" s="0" t="n">
        <v>117.276493028892</v>
      </c>
      <c r="O47" s="0" t="n">
        <v>125.797069875972</v>
      </c>
      <c r="P47" s="0" t="n">
        <v>133.834812976786</v>
      </c>
      <c r="Q47" s="0" t="n">
        <v>131.223160331418</v>
      </c>
      <c r="R47" s="0" t="n">
        <v>122.906307147825</v>
      </c>
      <c r="S47" s="0" t="n">
        <v>149.465202541371</v>
      </c>
      <c r="T47" s="0" t="n">
        <v>124.235854639954</v>
      </c>
      <c r="U47" s="0" t="n">
        <v>141.136005898613</v>
      </c>
      <c r="V47" s="0" t="n">
        <v>130.550684495919</v>
      </c>
      <c r="W47" s="0" t="n">
        <v>115.080957035264</v>
      </c>
      <c r="X47" s="0" t="n">
        <v>132.969022844363</v>
      </c>
      <c r="Y47" s="0" t="n">
        <v>124.718540196749</v>
      </c>
      <c r="Z47" s="0" t="n">
        <v>153.154678180741</v>
      </c>
    </row>
    <row r="48" customFormat="false" ht="12.75" hidden="false" customHeight="false" outlineLevel="0" collapsed="false">
      <c r="A48" s="0" t="n">
        <v>11048</v>
      </c>
      <c r="B48" s="0" t="s">
        <v>110</v>
      </c>
      <c r="C48" s="0" t="n">
        <v>1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7</v>
      </c>
      <c r="I48" s="0" t="n">
        <v>100</v>
      </c>
      <c r="J48" s="0" t="n">
        <v>92.7642884177523</v>
      </c>
      <c r="K48" s="0" t="n">
        <v>96.9098994868916</v>
      </c>
      <c r="L48" s="0" t="n">
        <v>106.339895025924</v>
      </c>
      <c r="M48" s="0" t="n">
        <v>97.4589425957096</v>
      </c>
      <c r="N48" s="0" t="n">
        <v>87.3091041765346</v>
      </c>
      <c r="O48" s="0" t="n">
        <v>93.4590133622562</v>
      </c>
      <c r="P48" s="0" t="n">
        <v>99.6320651001385</v>
      </c>
      <c r="Q48" s="0" t="n">
        <v>97.9205134921819</v>
      </c>
      <c r="R48" s="0" t="n">
        <v>92.1982898030549</v>
      </c>
      <c r="S48" s="0" t="n">
        <v>111.823410241148</v>
      </c>
      <c r="T48" s="0" t="n">
        <v>92.1649925514537</v>
      </c>
      <c r="U48" s="0" t="n">
        <v>106.20398386064</v>
      </c>
      <c r="V48" s="0" t="n">
        <v>98.1454490697342</v>
      </c>
      <c r="W48" s="0" t="n">
        <v>79.2807622036192</v>
      </c>
      <c r="X48" s="0" t="n">
        <v>91.476302058205</v>
      </c>
      <c r="Y48" s="0" t="n">
        <v>93.8252753102012</v>
      </c>
      <c r="Z48" s="0" t="n">
        <v>104.278428365685</v>
      </c>
    </row>
    <row r="49" customFormat="false" ht="12.75" hidden="false" customHeight="false" outlineLevel="0" collapsed="false">
      <c r="A49" s="0" t="n">
        <v>11049</v>
      </c>
      <c r="B49" s="0" t="s">
        <v>110</v>
      </c>
      <c r="C49" s="0" t="n">
        <v>1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8</v>
      </c>
      <c r="I49" s="0" t="s">
        <v>159</v>
      </c>
      <c r="J49" s="0" t="n">
        <v>91.4676592695049</v>
      </c>
      <c r="K49" s="0" t="n">
        <v>95.5924837143821</v>
      </c>
      <c r="L49" s="0" t="n">
        <v>105.253045475584</v>
      </c>
      <c r="M49" s="0" t="n">
        <v>94.9802827610265</v>
      </c>
      <c r="N49" s="0" t="n">
        <v>83.249868940638</v>
      </c>
      <c r="O49" s="0" t="n">
        <v>89.8974037197567</v>
      </c>
      <c r="P49" s="0" t="n">
        <v>97.0206504530604</v>
      </c>
      <c r="Q49" s="0" t="n">
        <v>94.9516437002043</v>
      </c>
      <c r="R49" s="0" t="n">
        <v>90.09699818916</v>
      </c>
      <c r="S49" s="0" t="n">
        <v>110.210372298982</v>
      </c>
      <c r="T49" s="0" t="n">
        <v>89.5947173176519</v>
      </c>
      <c r="U49" s="0" t="n">
        <v>103.928453522786</v>
      </c>
      <c r="V49" s="0" t="n">
        <v>96.3028167681302</v>
      </c>
      <c r="W49" s="0" t="n">
        <v>70.1704501949151</v>
      </c>
      <c r="X49" s="0" t="n">
        <v>81.4812056242019</v>
      </c>
      <c r="Y49" s="0" t="n">
        <v>91.5136127022968</v>
      </c>
      <c r="Z49" s="0" t="n">
        <v>95.457192597311</v>
      </c>
    </row>
    <row r="50" customFormat="false" ht="12.75" hidden="false" customHeight="false" outlineLevel="0" collapsed="false">
      <c r="A50" s="0" t="n">
        <v>11050</v>
      </c>
      <c r="B50" s="0" t="s">
        <v>110</v>
      </c>
      <c r="C50" s="0" t="n">
        <v>1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9</v>
      </c>
      <c r="J50" s="0" t="n">
        <v>94.0747011438164</v>
      </c>
      <c r="K50" s="0" t="n">
        <v>98.2409321132287</v>
      </c>
      <c r="L50" s="0" t="n">
        <v>107.435171277933</v>
      </c>
      <c r="M50" s="0" t="n">
        <v>99.9859177291434</v>
      </c>
      <c r="N50" s="0" t="n">
        <v>91.5150823562508</v>
      </c>
      <c r="O50" s="0" t="n">
        <v>97.1255524365834</v>
      </c>
      <c r="P50" s="0" t="n">
        <v>102.295967055053</v>
      </c>
      <c r="Q50" s="0" t="n">
        <v>100.958602028581</v>
      </c>
      <c r="R50" s="0" t="n">
        <v>94.33622049537</v>
      </c>
      <c r="S50" s="0" t="n">
        <v>113.454149205011</v>
      </c>
      <c r="T50" s="0" t="n">
        <v>94.7902965639945</v>
      </c>
      <c r="U50" s="0" t="n">
        <v>108.516780643455</v>
      </c>
      <c r="V50" s="0" t="n">
        <v>100.014476418751</v>
      </c>
      <c r="W50" s="0" t="n">
        <v>89.2455058107466</v>
      </c>
      <c r="X50" s="0" t="n">
        <v>102.359089910869</v>
      </c>
      <c r="Y50" s="0" t="n">
        <v>96.1805661259729</v>
      </c>
      <c r="Z50" s="0" t="n">
        <v>113.695563108018</v>
      </c>
    </row>
    <row r="51" customFormat="false" ht="12.75" hidden="false" customHeight="false" outlineLevel="0" collapsed="false">
      <c r="A51" s="0" t="n">
        <v>1011000</v>
      </c>
      <c r="B51" s="0" t="s">
        <v>110</v>
      </c>
      <c r="C51" s="0" t="n">
        <v>1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19</v>
      </c>
      <c r="J51" s="0" t="n">
        <v>4</v>
      </c>
      <c r="K51" s="0" t="n">
        <v>8</v>
      </c>
      <c r="L51" s="0" t="n">
        <v>7</v>
      </c>
      <c r="M51" s="0" t="n">
        <v>0</v>
      </c>
      <c r="N51" s="0" t="n">
        <v>1</v>
      </c>
      <c r="O51" s="0" t="n">
        <v>1</v>
      </c>
      <c r="P51" s="0" t="n">
        <v>3</v>
      </c>
      <c r="Q51" s="0" t="n">
        <v>1</v>
      </c>
      <c r="R51" s="0" t="n">
        <v>3</v>
      </c>
      <c r="S51" s="0" t="n">
        <v>4</v>
      </c>
      <c r="T51" s="0" t="n">
        <v>1</v>
      </c>
      <c r="U51" s="0" t="n">
        <v>2</v>
      </c>
      <c r="V51" s="0" t="n">
        <v>3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11001</v>
      </c>
      <c r="B52" s="0" t="s">
        <v>110</v>
      </c>
      <c r="C52" s="0" t="n">
        <v>1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16</v>
      </c>
      <c r="J52" s="0" t="n">
        <v>6</v>
      </c>
      <c r="K52" s="0" t="n">
        <v>5</v>
      </c>
      <c r="L52" s="0" t="n">
        <v>5</v>
      </c>
      <c r="M52" s="0" t="n">
        <v>1</v>
      </c>
      <c r="N52" s="0" t="n">
        <v>0</v>
      </c>
      <c r="O52" s="0" t="n">
        <v>0</v>
      </c>
      <c r="P52" s="0" t="n">
        <v>1</v>
      </c>
      <c r="Q52" s="0" t="n">
        <v>0</v>
      </c>
      <c r="R52" s="0" t="n">
        <v>2</v>
      </c>
      <c r="S52" s="0" t="n">
        <v>3</v>
      </c>
      <c r="T52" s="0" t="n">
        <v>0</v>
      </c>
      <c r="U52" s="0" t="n">
        <v>1</v>
      </c>
      <c r="V52" s="0" t="n">
        <v>4</v>
      </c>
      <c r="W52" s="0" t="n">
        <v>0</v>
      </c>
      <c r="X52" s="0" t="n">
        <v>0</v>
      </c>
      <c r="Y52" s="0" t="n">
        <v>3</v>
      </c>
      <c r="Z52" s="0" t="n">
        <v>1</v>
      </c>
    </row>
    <row r="53" customFormat="false" ht="12.75" hidden="false" customHeight="false" outlineLevel="0" collapsed="false">
      <c r="A53" s="0" t="n">
        <v>1011002</v>
      </c>
      <c r="B53" s="0" t="s">
        <v>110</v>
      </c>
      <c r="C53" s="0" t="n">
        <v>1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11</v>
      </c>
      <c r="J53" s="0" t="n">
        <v>1</v>
      </c>
      <c r="K53" s="0" t="n">
        <v>4</v>
      </c>
      <c r="L53" s="0" t="n">
        <v>6</v>
      </c>
      <c r="M53" s="0" t="n">
        <v>1</v>
      </c>
      <c r="N53" s="0" t="n">
        <v>1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3</v>
      </c>
      <c r="T53" s="0" t="n">
        <v>0</v>
      </c>
      <c r="U53" s="0" t="n">
        <v>2</v>
      </c>
      <c r="V53" s="0" t="n">
        <v>3</v>
      </c>
      <c r="W53" s="0" t="n">
        <v>0</v>
      </c>
      <c r="X53" s="0" t="n">
        <v>0</v>
      </c>
      <c r="Y53" s="0" t="n">
        <v>1</v>
      </c>
      <c r="Z53" s="0" t="n">
        <v>0</v>
      </c>
    </row>
    <row r="54" customFormat="false" ht="12.75" hidden="false" customHeight="false" outlineLevel="0" collapsed="false">
      <c r="A54" s="0" t="n">
        <v>1011003</v>
      </c>
      <c r="B54" s="0" t="s">
        <v>110</v>
      </c>
      <c r="C54" s="0" t="n">
        <v>1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33</v>
      </c>
      <c r="J54" s="0" t="n">
        <v>10</v>
      </c>
      <c r="K54" s="0" t="n">
        <v>9</v>
      </c>
      <c r="L54" s="0" t="n">
        <v>14</v>
      </c>
      <c r="M54" s="0" t="n">
        <v>0</v>
      </c>
      <c r="N54" s="0" t="n">
        <v>0</v>
      </c>
      <c r="O54" s="0" t="n">
        <v>1</v>
      </c>
      <c r="P54" s="0" t="n">
        <v>2</v>
      </c>
      <c r="Q54" s="0" t="n">
        <v>2</v>
      </c>
      <c r="R54" s="0" t="n">
        <v>3</v>
      </c>
      <c r="S54" s="0" t="n">
        <v>5</v>
      </c>
      <c r="T54" s="0" t="n">
        <v>2</v>
      </c>
      <c r="U54" s="0" t="n">
        <v>7</v>
      </c>
      <c r="V54" s="0" t="n">
        <v>6</v>
      </c>
      <c r="W54" s="0" t="n">
        <v>0</v>
      </c>
      <c r="X54" s="0" t="n">
        <v>0</v>
      </c>
      <c r="Y54" s="0" t="n">
        <v>5</v>
      </c>
      <c r="Z54" s="0" t="n">
        <v>0</v>
      </c>
    </row>
    <row r="55" customFormat="false" ht="12.75" hidden="false" customHeight="false" outlineLevel="0" collapsed="false">
      <c r="A55" s="0" t="n">
        <v>1011004</v>
      </c>
      <c r="B55" s="0" t="s">
        <v>110</v>
      </c>
      <c r="C55" s="0" t="n">
        <v>1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35</v>
      </c>
      <c r="J55" s="0" t="n">
        <v>9</v>
      </c>
      <c r="K55" s="0" t="n">
        <v>12</v>
      </c>
      <c r="L55" s="0" t="n">
        <v>14</v>
      </c>
      <c r="M55" s="0" t="n">
        <v>1</v>
      </c>
      <c r="N55" s="0" t="n">
        <v>1</v>
      </c>
      <c r="O55" s="0" t="n">
        <v>0</v>
      </c>
      <c r="P55" s="0" t="n">
        <v>3</v>
      </c>
      <c r="Q55" s="0" t="n">
        <v>2</v>
      </c>
      <c r="R55" s="0" t="n">
        <v>1</v>
      </c>
      <c r="S55" s="0" t="n">
        <v>9</v>
      </c>
      <c r="T55" s="0" t="n">
        <v>3</v>
      </c>
      <c r="U55" s="0" t="n">
        <v>2</v>
      </c>
      <c r="V55" s="0" t="n">
        <v>8</v>
      </c>
      <c r="W55" s="0" t="n">
        <v>0</v>
      </c>
      <c r="X55" s="0" t="n">
        <v>0</v>
      </c>
      <c r="Y55" s="0" t="n">
        <v>3</v>
      </c>
      <c r="Z55" s="0" t="n">
        <v>2</v>
      </c>
    </row>
    <row r="56" customFormat="false" ht="12.75" hidden="false" customHeight="false" outlineLevel="0" collapsed="false">
      <c r="A56" s="0" t="n">
        <v>1011005</v>
      </c>
      <c r="B56" s="0" t="s">
        <v>110</v>
      </c>
      <c r="C56" s="0" t="n">
        <v>1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60</v>
      </c>
      <c r="J56" s="0" t="n">
        <v>14</v>
      </c>
      <c r="K56" s="0" t="n">
        <v>17</v>
      </c>
      <c r="L56" s="0" t="n">
        <v>29</v>
      </c>
      <c r="M56" s="0" t="n">
        <v>0</v>
      </c>
      <c r="N56" s="0" t="n">
        <v>0</v>
      </c>
      <c r="O56" s="0" t="n">
        <v>3</v>
      </c>
      <c r="P56" s="0" t="n">
        <v>3</v>
      </c>
      <c r="Q56" s="0" t="n">
        <v>2</v>
      </c>
      <c r="R56" s="0" t="n">
        <v>9</v>
      </c>
      <c r="S56" s="0" t="n">
        <v>21</v>
      </c>
      <c r="T56" s="0" t="n">
        <v>2</v>
      </c>
      <c r="U56" s="0" t="n">
        <v>6</v>
      </c>
      <c r="V56" s="0" t="n">
        <v>11</v>
      </c>
      <c r="W56" s="0" t="n">
        <v>1</v>
      </c>
      <c r="X56" s="0" t="n">
        <v>0</v>
      </c>
      <c r="Y56" s="0" t="n">
        <v>2</v>
      </c>
      <c r="Z56" s="0" t="n">
        <v>0</v>
      </c>
    </row>
    <row r="57" customFormat="false" ht="12.75" hidden="false" customHeight="false" outlineLevel="0" collapsed="false">
      <c r="A57" s="0" t="n">
        <v>1011006</v>
      </c>
      <c r="B57" s="0" t="s">
        <v>110</v>
      </c>
      <c r="C57" s="0" t="n">
        <v>1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80</v>
      </c>
      <c r="J57" s="0" t="n">
        <v>19</v>
      </c>
      <c r="K57" s="0" t="n">
        <v>22</v>
      </c>
      <c r="L57" s="0" t="n">
        <v>39</v>
      </c>
      <c r="M57" s="0" t="n">
        <v>5</v>
      </c>
      <c r="N57" s="0" t="n">
        <v>2</v>
      </c>
      <c r="O57" s="0" t="n">
        <v>3</v>
      </c>
      <c r="P57" s="0" t="n">
        <v>2</v>
      </c>
      <c r="Q57" s="0" t="n">
        <v>6</v>
      </c>
      <c r="R57" s="0" t="n">
        <v>7</v>
      </c>
      <c r="S57" s="0" t="n">
        <v>16</v>
      </c>
      <c r="T57" s="0" t="n">
        <v>3</v>
      </c>
      <c r="U57" s="0" t="n">
        <v>12</v>
      </c>
      <c r="V57" s="0" t="n">
        <v>15</v>
      </c>
      <c r="W57" s="0" t="n">
        <v>0</v>
      </c>
      <c r="X57" s="0" t="n">
        <v>0</v>
      </c>
      <c r="Y57" s="0" t="n">
        <v>8</v>
      </c>
      <c r="Z57" s="0" t="n">
        <v>1</v>
      </c>
    </row>
    <row r="58" customFormat="false" ht="12.75" hidden="false" customHeight="false" outlineLevel="0" collapsed="false">
      <c r="A58" s="0" t="n">
        <v>1011007</v>
      </c>
      <c r="B58" s="0" t="s">
        <v>110</v>
      </c>
      <c r="C58" s="0" t="n">
        <v>1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157</v>
      </c>
      <c r="J58" s="0" t="n">
        <v>33</v>
      </c>
      <c r="K58" s="0" t="n">
        <v>42</v>
      </c>
      <c r="L58" s="0" t="n">
        <v>82</v>
      </c>
      <c r="M58" s="0" t="n">
        <v>11</v>
      </c>
      <c r="N58" s="0" t="n">
        <v>4</v>
      </c>
      <c r="O58" s="0" t="n">
        <v>0</v>
      </c>
      <c r="P58" s="0" t="n">
        <v>5</v>
      </c>
      <c r="Q58" s="0" t="n">
        <v>12</v>
      </c>
      <c r="R58" s="0" t="n">
        <v>13</v>
      </c>
      <c r="S58" s="0" t="n">
        <v>44</v>
      </c>
      <c r="T58" s="0" t="n">
        <v>6</v>
      </c>
      <c r="U58" s="0" t="n">
        <v>15</v>
      </c>
      <c r="V58" s="0" t="n">
        <v>33</v>
      </c>
      <c r="W58" s="0" t="n">
        <v>1</v>
      </c>
      <c r="X58" s="0" t="n">
        <v>0</v>
      </c>
      <c r="Y58" s="0" t="n">
        <v>13</v>
      </c>
      <c r="Z58" s="0" t="n">
        <v>0</v>
      </c>
    </row>
    <row r="59" customFormat="false" ht="12.75" hidden="false" customHeight="false" outlineLevel="0" collapsed="false">
      <c r="A59" s="0" t="n">
        <v>1011008</v>
      </c>
      <c r="B59" s="0" t="s">
        <v>110</v>
      </c>
      <c r="C59" s="0" t="n">
        <v>1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339</v>
      </c>
      <c r="J59" s="0" t="n">
        <v>73</v>
      </c>
      <c r="K59" s="0" t="n">
        <v>85</v>
      </c>
      <c r="L59" s="0" t="n">
        <v>181</v>
      </c>
      <c r="M59" s="0" t="n">
        <v>23</v>
      </c>
      <c r="N59" s="0" t="n">
        <v>4</v>
      </c>
      <c r="O59" s="0" t="n">
        <v>12</v>
      </c>
      <c r="P59" s="0" t="n">
        <v>23</v>
      </c>
      <c r="Q59" s="0" t="n">
        <v>25</v>
      </c>
      <c r="R59" s="0" t="n">
        <v>40</v>
      </c>
      <c r="S59" s="0" t="n">
        <v>79</v>
      </c>
      <c r="T59" s="0" t="n">
        <v>11</v>
      </c>
      <c r="U59" s="0" t="n">
        <v>54</v>
      </c>
      <c r="V59" s="0" t="n">
        <v>46</v>
      </c>
      <c r="W59" s="0" t="n">
        <v>1</v>
      </c>
      <c r="X59" s="0" t="n">
        <v>0</v>
      </c>
      <c r="Y59" s="0" t="n">
        <v>20</v>
      </c>
      <c r="Z59" s="0" t="n">
        <v>1</v>
      </c>
    </row>
    <row r="60" customFormat="false" ht="12.75" hidden="false" customHeight="false" outlineLevel="0" collapsed="false">
      <c r="A60" s="0" t="n">
        <v>1011009</v>
      </c>
      <c r="B60" s="0" t="s">
        <v>110</v>
      </c>
      <c r="C60" s="0" t="n">
        <v>1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687</v>
      </c>
      <c r="J60" s="0" t="n">
        <v>158</v>
      </c>
      <c r="K60" s="0" t="n">
        <v>198</v>
      </c>
      <c r="L60" s="0" t="n">
        <v>331</v>
      </c>
      <c r="M60" s="0" t="n">
        <v>53</v>
      </c>
      <c r="N60" s="0" t="n">
        <v>6</v>
      </c>
      <c r="O60" s="0" t="n">
        <v>14</v>
      </c>
      <c r="P60" s="0" t="n">
        <v>62</v>
      </c>
      <c r="Q60" s="0" t="n">
        <v>33</v>
      </c>
      <c r="R60" s="0" t="n">
        <v>61</v>
      </c>
      <c r="S60" s="0" t="n">
        <v>163</v>
      </c>
      <c r="T60" s="0" t="n">
        <v>42</v>
      </c>
      <c r="U60" s="0" t="n">
        <v>82</v>
      </c>
      <c r="V60" s="0" t="n">
        <v>116</v>
      </c>
      <c r="W60" s="0" t="n">
        <v>1</v>
      </c>
      <c r="X60" s="0" t="n">
        <v>2</v>
      </c>
      <c r="Y60" s="0" t="n">
        <v>48</v>
      </c>
      <c r="Z60" s="0" t="n">
        <v>4</v>
      </c>
    </row>
    <row r="61" customFormat="false" ht="12.75" hidden="false" customHeight="false" outlineLevel="0" collapsed="false">
      <c r="A61" s="0" t="n">
        <v>1011010</v>
      </c>
      <c r="B61" s="0" t="s">
        <v>110</v>
      </c>
      <c r="C61" s="0" t="n">
        <v>1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1322</v>
      </c>
      <c r="J61" s="0" t="n">
        <v>318</v>
      </c>
      <c r="K61" s="0" t="n">
        <v>320</v>
      </c>
      <c r="L61" s="0" t="n">
        <v>684</v>
      </c>
      <c r="M61" s="0" t="n">
        <v>91</v>
      </c>
      <c r="N61" s="0" t="n">
        <v>22</v>
      </c>
      <c r="O61" s="0" t="n">
        <v>31</v>
      </c>
      <c r="P61" s="0" t="n">
        <v>81</v>
      </c>
      <c r="Q61" s="0" t="n">
        <v>78</v>
      </c>
      <c r="R61" s="0" t="n">
        <v>128</v>
      </c>
      <c r="S61" s="0" t="n">
        <v>379</v>
      </c>
      <c r="T61" s="0" t="n">
        <v>81</v>
      </c>
      <c r="U61" s="0" t="n">
        <v>136</v>
      </c>
      <c r="V61" s="0" t="n">
        <v>186</v>
      </c>
      <c r="W61" s="0" t="n">
        <v>1</v>
      </c>
      <c r="X61" s="0" t="n">
        <v>3</v>
      </c>
      <c r="Y61" s="0" t="n">
        <v>93</v>
      </c>
      <c r="Z61" s="0" t="n">
        <v>12</v>
      </c>
    </row>
    <row r="62" customFormat="false" ht="12.75" hidden="false" customHeight="false" outlineLevel="0" collapsed="false">
      <c r="A62" s="0" t="n">
        <v>1011011</v>
      </c>
      <c r="B62" s="0" t="s">
        <v>110</v>
      </c>
      <c r="C62" s="0" t="n">
        <v>1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2370</v>
      </c>
      <c r="J62" s="0" t="n">
        <v>622</v>
      </c>
      <c r="K62" s="0" t="n">
        <v>644</v>
      </c>
      <c r="L62" s="0" t="n">
        <v>1104</v>
      </c>
      <c r="M62" s="0" t="n">
        <v>177</v>
      </c>
      <c r="N62" s="0" t="n">
        <v>52</v>
      </c>
      <c r="O62" s="0" t="n">
        <v>68</v>
      </c>
      <c r="P62" s="0" t="n">
        <v>174</v>
      </c>
      <c r="Q62" s="0" t="n">
        <v>105</v>
      </c>
      <c r="R62" s="0" t="n">
        <v>246</v>
      </c>
      <c r="S62" s="0" t="n">
        <v>572</v>
      </c>
      <c r="T62" s="0" t="n">
        <v>170</v>
      </c>
      <c r="U62" s="0" t="n">
        <v>250</v>
      </c>
      <c r="V62" s="0" t="n">
        <v>350</v>
      </c>
      <c r="W62" s="0" t="n">
        <v>8</v>
      </c>
      <c r="X62" s="0" t="n">
        <v>12</v>
      </c>
      <c r="Y62" s="0" t="n">
        <v>167</v>
      </c>
      <c r="Z62" s="0" t="n">
        <v>19</v>
      </c>
    </row>
    <row r="63" customFormat="false" ht="12.75" hidden="false" customHeight="false" outlineLevel="0" collapsed="false">
      <c r="A63" s="0" t="n">
        <v>1011012</v>
      </c>
      <c r="B63" s="0" t="s">
        <v>110</v>
      </c>
      <c r="C63" s="0" t="n">
        <v>1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3964</v>
      </c>
      <c r="J63" s="0" t="n">
        <v>1000</v>
      </c>
      <c r="K63" s="0" t="n">
        <v>1088</v>
      </c>
      <c r="L63" s="0" t="n">
        <v>1876</v>
      </c>
      <c r="M63" s="0" t="n">
        <v>282</v>
      </c>
      <c r="N63" s="0" t="n">
        <v>89</v>
      </c>
      <c r="O63" s="0" t="n">
        <v>124</v>
      </c>
      <c r="P63" s="0" t="n">
        <v>281</v>
      </c>
      <c r="Q63" s="0" t="n">
        <v>210</v>
      </c>
      <c r="R63" s="0" t="n">
        <v>366</v>
      </c>
      <c r="S63" s="0" t="n">
        <v>970</v>
      </c>
      <c r="T63" s="0" t="n">
        <v>260</v>
      </c>
      <c r="U63" s="0" t="n">
        <v>414</v>
      </c>
      <c r="V63" s="0" t="n">
        <v>594</v>
      </c>
      <c r="W63" s="0" t="n">
        <v>15</v>
      </c>
      <c r="X63" s="0" t="n">
        <v>26</v>
      </c>
      <c r="Y63" s="0" t="n">
        <v>295</v>
      </c>
      <c r="Z63" s="0" t="n">
        <v>38</v>
      </c>
    </row>
    <row r="64" customFormat="false" ht="12.75" hidden="false" customHeight="false" outlineLevel="0" collapsed="false">
      <c r="A64" s="0" t="n">
        <v>1011013</v>
      </c>
      <c r="B64" s="0" t="s">
        <v>110</v>
      </c>
      <c r="C64" s="0" t="n">
        <v>1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5152</v>
      </c>
      <c r="J64" s="0" t="n">
        <v>1283</v>
      </c>
      <c r="K64" s="0" t="n">
        <v>1331</v>
      </c>
      <c r="L64" s="0" t="n">
        <v>2538</v>
      </c>
      <c r="M64" s="0" t="n">
        <v>411</v>
      </c>
      <c r="N64" s="0" t="n">
        <v>101</v>
      </c>
      <c r="O64" s="0" t="n">
        <v>176</v>
      </c>
      <c r="P64" s="0" t="n">
        <v>356</v>
      </c>
      <c r="Q64" s="0" t="n">
        <v>289</v>
      </c>
      <c r="R64" s="0" t="n">
        <v>474</v>
      </c>
      <c r="S64" s="0" t="n">
        <v>1269</v>
      </c>
      <c r="T64" s="0" t="n">
        <v>359</v>
      </c>
      <c r="U64" s="0" t="n">
        <v>569</v>
      </c>
      <c r="V64" s="0" t="n">
        <v>698</v>
      </c>
      <c r="W64" s="0" t="n">
        <v>24</v>
      </c>
      <c r="X64" s="0" t="n">
        <v>19</v>
      </c>
      <c r="Y64" s="0" t="n">
        <v>372</v>
      </c>
      <c r="Z64" s="0" t="n">
        <v>35</v>
      </c>
    </row>
    <row r="65" customFormat="false" ht="12.75" hidden="false" customHeight="false" outlineLevel="0" collapsed="false">
      <c r="A65" s="0" t="n">
        <v>1011014</v>
      </c>
      <c r="B65" s="0" t="s">
        <v>110</v>
      </c>
      <c r="C65" s="0" t="n">
        <v>1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6496</v>
      </c>
      <c r="J65" s="0" t="n">
        <v>1633</v>
      </c>
      <c r="K65" s="0" t="n">
        <v>1710</v>
      </c>
      <c r="L65" s="0" t="n">
        <v>3153</v>
      </c>
      <c r="M65" s="0" t="n">
        <v>502</v>
      </c>
      <c r="N65" s="0" t="n">
        <v>143</v>
      </c>
      <c r="O65" s="0" t="n">
        <v>229</v>
      </c>
      <c r="P65" s="0" t="n">
        <v>477</v>
      </c>
      <c r="Q65" s="0" t="n">
        <v>356</v>
      </c>
      <c r="R65" s="0" t="n">
        <v>616</v>
      </c>
      <c r="S65" s="0" t="n">
        <v>1554</v>
      </c>
      <c r="T65" s="0" t="n">
        <v>395</v>
      </c>
      <c r="U65" s="0" t="n">
        <v>741</v>
      </c>
      <c r="V65" s="0" t="n">
        <v>861</v>
      </c>
      <c r="W65" s="0" t="n">
        <v>21</v>
      </c>
      <c r="X65" s="0" t="n">
        <v>30</v>
      </c>
      <c r="Y65" s="0" t="n">
        <v>527</v>
      </c>
      <c r="Z65" s="0" t="n">
        <v>44</v>
      </c>
    </row>
    <row r="66" customFormat="false" ht="12.75" hidden="false" customHeight="false" outlineLevel="0" collapsed="false">
      <c r="A66" s="0" t="n">
        <v>1011015</v>
      </c>
      <c r="B66" s="0" t="s">
        <v>110</v>
      </c>
      <c r="C66" s="0" t="n">
        <v>1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6835</v>
      </c>
      <c r="J66" s="0" t="n">
        <v>1765</v>
      </c>
      <c r="K66" s="0" t="n">
        <v>1798</v>
      </c>
      <c r="L66" s="0" t="n">
        <v>3272</v>
      </c>
      <c r="M66" s="0" t="n">
        <v>531</v>
      </c>
      <c r="N66" s="0" t="n">
        <v>146</v>
      </c>
      <c r="O66" s="0" t="n">
        <v>245</v>
      </c>
      <c r="P66" s="0" t="n">
        <v>458</v>
      </c>
      <c r="Q66" s="0" t="n">
        <v>399</v>
      </c>
      <c r="R66" s="0" t="n">
        <v>660</v>
      </c>
      <c r="S66" s="0" t="n">
        <v>1604</v>
      </c>
      <c r="T66" s="0" t="n">
        <v>426</v>
      </c>
      <c r="U66" s="0" t="n">
        <v>738</v>
      </c>
      <c r="V66" s="0" t="n">
        <v>949</v>
      </c>
      <c r="W66" s="0" t="n">
        <v>30</v>
      </c>
      <c r="X66" s="0" t="n">
        <v>25</v>
      </c>
      <c r="Y66" s="0" t="n">
        <v>567</v>
      </c>
      <c r="Z66" s="0" t="n">
        <v>57</v>
      </c>
    </row>
    <row r="67" customFormat="false" ht="12.75" hidden="false" customHeight="false" outlineLevel="0" collapsed="false">
      <c r="A67" s="0" t="n">
        <v>1011016</v>
      </c>
      <c r="B67" s="0" t="s">
        <v>110</v>
      </c>
      <c r="C67" s="0" t="n">
        <v>1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6043</v>
      </c>
      <c r="J67" s="0" t="n">
        <v>1587</v>
      </c>
      <c r="K67" s="0" t="n">
        <v>1727</v>
      </c>
      <c r="L67" s="0" t="n">
        <v>2729</v>
      </c>
      <c r="M67" s="0" t="n">
        <v>450</v>
      </c>
      <c r="N67" s="0" t="n">
        <v>141</v>
      </c>
      <c r="O67" s="0" t="n">
        <v>255</v>
      </c>
      <c r="P67" s="0" t="n">
        <v>450</v>
      </c>
      <c r="Q67" s="0" t="n">
        <v>312</v>
      </c>
      <c r="R67" s="0" t="n">
        <v>586</v>
      </c>
      <c r="S67" s="0" t="n">
        <v>1380</v>
      </c>
      <c r="T67" s="0" t="n">
        <v>381</v>
      </c>
      <c r="U67" s="0" t="n">
        <v>587</v>
      </c>
      <c r="V67" s="0" t="n">
        <v>881</v>
      </c>
      <c r="W67" s="0" t="n">
        <v>20</v>
      </c>
      <c r="X67" s="0" t="n">
        <v>21</v>
      </c>
      <c r="Y67" s="0" t="n">
        <v>540</v>
      </c>
      <c r="Z67" s="0" t="n">
        <v>39</v>
      </c>
    </row>
    <row r="68" customFormat="false" ht="12.75" hidden="false" customHeight="false" outlineLevel="0" collapsed="false">
      <c r="A68" s="0" t="n">
        <v>1011017</v>
      </c>
      <c r="B68" s="0" t="s">
        <v>110</v>
      </c>
      <c r="C68" s="0" t="n">
        <v>1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5424</v>
      </c>
      <c r="J68" s="0" t="n">
        <v>1453</v>
      </c>
      <c r="K68" s="0" t="n">
        <v>1605</v>
      </c>
      <c r="L68" s="0" t="n">
        <v>2366</v>
      </c>
      <c r="M68" s="0" t="n">
        <v>433</v>
      </c>
      <c r="N68" s="0" t="n">
        <v>153</v>
      </c>
      <c r="O68" s="0" t="n">
        <v>224</v>
      </c>
      <c r="P68" s="0" t="n">
        <v>439</v>
      </c>
      <c r="Q68" s="0" t="n">
        <v>312</v>
      </c>
      <c r="R68" s="0" t="n">
        <v>534</v>
      </c>
      <c r="S68" s="0" t="n">
        <v>1141</v>
      </c>
      <c r="T68" s="0" t="n">
        <v>345</v>
      </c>
      <c r="U68" s="0" t="n">
        <v>480</v>
      </c>
      <c r="V68" s="0" t="n">
        <v>789</v>
      </c>
      <c r="W68" s="0" t="n">
        <v>19</v>
      </c>
      <c r="X68" s="0" t="n">
        <v>30</v>
      </c>
      <c r="Y68" s="0" t="n">
        <v>491</v>
      </c>
      <c r="Z68" s="0" t="n">
        <v>34</v>
      </c>
    </row>
    <row r="69" customFormat="false" ht="12.75" hidden="false" customHeight="false" outlineLevel="0" collapsed="false">
      <c r="A69" s="0" t="n">
        <v>1011018</v>
      </c>
      <c r="B69" s="0" t="s">
        <v>110</v>
      </c>
      <c r="C69" s="0" t="n">
        <v>1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39043</v>
      </c>
      <c r="J69" s="0" t="n">
        <v>9988</v>
      </c>
      <c r="K69" s="0" t="n">
        <v>10625</v>
      </c>
      <c r="L69" s="0" t="n">
        <v>18430</v>
      </c>
      <c r="M69" s="0" t="n">
        <v>2972</v>
      </c>
      <c r="N69" s="0" t="n">
        <v>866</v>
      </c>
      <c r="O69" s="0" t="n">
        <v>1386</v>
      </c>
      <c r="P69" s="0" t="n">
        <v>2820</v>
      </c>
      <c r="Q69" s="0" t="n">
        <v>2144</v>
      </c>
      <c r="R69" s="0" t="n">
        <v>3749</v>
      </c>
      <c r="S69" s="0" t="n">
        <v>9216</v>
      </c>
      <c r="T69" s="0" t="n">
        <v>2487</v>
      </c>
      <c r="U69" s="0" t="n">
        <v>4098</v>
      </c>
      <c r="V69" s="0" t="n">
        <v>5553</v>
      </c>
      <c r="W69" s="0" t="n">
        <v>142</v>
      </c>
      <c r="X69" s="0" t="n">
        <v>168</v>
      </c>
      <c r="Y69" s="0" t="n">
        <v>3155</v>
      </c>
      <c r="Z69" s="0" t="n">
        <v>287</v>
      </c>
    </row>
    <row r="70" customFormat="false" ht="12.75" hidden="false" customHeight="false" outlineLevel="0" collapsed="false">
      <c r="A70" s="0" t="n">
        <v>1011019</v>
      </c>
      <c r="B70" s="0" t="s">
        <v>110</v>
      </c>
      <c r="C70" s="0" t="n">
        <v>1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2.55439860718055</v>
      </c>
      <c r="J70" s="0" t="n">
        <v>2.15331610680448</v>
      </c>
      <c r="K70" s="0" t="n">
        <v>3.83917688047683</v>
      </c>
      <c r="L70" s="0" t="n">
        <v>2.00184741918971</v>
      </c>
      <c r="M70" s="0" t="n">
        <v>0</v>
      </c>
      <c r="N70" s="0" t="n">
        <v>6.76132521974307</v>
      </c>
      <c r="O70" s="0" t="n">
        <v>5.23341009001465</v>
      </c>
      <c r="P70" s="0" t="n">
        <v>5.64610230737381</v>
      </c>
      <c r="Q70" s="0" t="n">
        <v>2.35671191553545</v>
      </c>
      <c r="R70" s="0" t="n">
        <v>3.74032191703966</v>
      </c>
      <c r="S70" s="0" t="n">
        <v>2.31773881401305</v>
      </c>
      <c r="T70" s="0" t="n">
        <v>2.39383348494279</v>
      </c>
      <c r="U70" s="0" t="n">
        <v>2.36846156578994</v>
      </c>
      <c r="V70" s="0" t="n">
        <v>2.47226937847148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11020</v>
      </c>
      <c r="B71" s="0" t="s">
        <v>110</v>
      </c>
      <c r="C71" s="0" t="n">
        <v>1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2.31111008395107</v>
      </c>
      <c r="J71" s="0" t="n">
        <v>3.42094760248589</v>
      </c>
      <c r="K71" s="0" t="n">
        <v>2.62940622748571</v>
      </c>
      <c r="L71" s="0" t="n">
        <v>1.5301703691689</v>
      </c>
      <c r="M71" s="0" t="n">
        <v>2.06330210869476</v>
      </c>
      <c r="N71" s="0" t="n">
        <v>0</v>
      </c>
      <c r="O71" s="0" t="n">
        <v>0</v>
      </c>
      <c r="P71" s="0" t="n">
        <v>2.0213862667017</v>
      </c>
      <c r="Q71" s="0" t="n">
        <v>0</v>
      </c>
      <c r="R71" s="0" t="n">
        <v>2.75504862660826</v>
      </c>
      <c r="S71" s="0" t="n">
        <v>1.9218819067631</v>
      </c>
      <c r="T71" s="0" t="n">
        <v>0</v>
      </c>
      <c r="U71" s="0" t="n">
        <v>1.23777695259314</v>
      </c>
      <c r="V71" s="0" t="n">
        <v>3.75329586292964</v>
      </c>
      <c r="W71" s="0" t="n">
        <v>0</v>
      </c>
      <c r="X71" s="0" t="n">
        <v>0</v>
      </c>
      <c r="Y71" s="0" t="n">
        <v>5.77600646912725</v>
      </c>
      <c r="Z71" s="0" t="n">
        <v>29.120559114735</v>
      </c>
    </row>
    <row r="72" customFormat="false" ht="12.75" hidden="false" customHeight="false" outlineLevel="0" collapsed="false">
      <c r="A72" s="0" t="n">
        <v>1011021</v>
      </c>
      <c r="B72" s="0" t="s">
        <v>110</v>
      </c>
      <c r="C72" s="0" t="n">
        <v>1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1.47922827316236</v>
      </c>
      <c r="J72" s="0" t="n">
        <v>0.518089080236456</v>
      </c>
      <c r="K72" s="0" t="n">
        <v>2.00617903141676</v>
      </c>
      <c r="L72" s="0" t="n">
        <v>1.7082823221251</v>
      </c>
      <c r="M72" s="0" t="n">
        <v>1.87339590475655</v>
      </c>
      <c r="N72" s="0" t="n">
        <v>6.12032560132199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1.7954180930266</v>
      </c>
      <c r="T72" s="0" t="n">
        <v>0</v>
      </c>
      <c r="U72" s="0" t="n">
        <v>2.31594061928252</v>
      </c>
      <c r="V72" s="0" t="n">
        <v>2.72603362108133</v>
      </c>
      <c r="W72" s="0" t="n">
        <v>0</v>
      </c>
      <c r="X72" s="0" t="n">
        <v>0</v>
      </c>
      <c r="Y72" s="0" t="n">
        <v>1.75441674415341</v>
      </c>
      <c r="Z72" s="0" t="n">
        <v>0</v>
      </c>
    </row>
    <row r="73" customFormat="false" ht="12.75" hidden="false" customHeight="false" outlineLevel="0" collapsed="false">
      <c r="A73" s="0" t="n">
        <v>1011022</v>
      </c>
      <c r="B73" s="0" t="s">
        <v>110</v>
      </c>
      <c r="C73" s="0" t="n">
        <v>1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3.97526661390404</v>
      </c>
      <c r="J73" s="0" t="n">
        <v>4.75244513302094</v>
      </c>
      <c r="K73" s="0" t="n">
        <v>4.00987319889862</v>
      </c>
      <c r="L73" s="0" t="n">
        <v>3.54189172436999</v>
      </c>
      <c r="M73" s="0" t="n">
        <v>0</v>
      </c>
      <c r="N73" s="0" t="n">
        <v>0</v>
      </c>
      <c r="O73" s="0" t="n">
        <v>4.44227266669628</v>
      </c>
      <c r="P73" s="0" t="n">
        <v>3.43932176574779</v>
      </c>
      <c r="Q73" s="0" t="n">
        <v>4.00512656199936</v>
      </c>
      <c r="R73" s="0" t="n">
        <v>3.47194093071163</v>
      </c>
      <c r="S73" s="0" t="n">
        <v>2.59162697158022</v>
      </c>
      <c r="T73" s="0" t="n">
        <v>4.14275949209769</v>
      </c>
      <c r="U73" s="0" t="n">
        <v>7.54212817308107</v>
      </c>
      <c r="V73" s="0" t="n">
        <v>4.7224758366653</v>
      </c>
      <c r="W73" s="0" t="n">
        <v>0</v>
      </c>
      <c r="X73" s="0" t="n">
        <v>0</v>
      </c>
      <c r="Y73" s="0" t="n">
        <v>7.72701984298696</v>
      </c>
      <c r="Z73" s="0" t="n">
        <v>0</v>
      </c>
    </row>
    <row r="74" customFormat="false" ht="12.75" hidden="false" customHeight="false" outlineLevel="0" collapsed="false">
      <c r="A74" s="0" t="n">
        <v>1011023</v>
      </c>
      <c r="B74" s="0" t="s">
        <v>110</v>
      </c>
      <c r="C74" s="0" t="n">
        <v>1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3.83347809276798</v>
      </c>
      <c r="J74" s="0" t="n">
        <v>4.00744494215921</v>
      </c>
      <c r="K74" s="0" t="n">
        <v>4.63415293477044</v>
      </c>
      <c r="L74" s="0" t="n">
        <v>3.25975598398063</v>
      </c>
      <c r="M74" s="0" t="n">
        <v>1.78577806350227</v>
      </c>
      <c r="N74" s="0" t="n">
        <v>7.40028121068601</v>
      </c>
      <c r="O74" s="0" t="n">
        <v>0</v>
      </c>
      <c r="P74" s="0" t="n">
        <v>4.80715304372907</v>
      </c>
      <c r="Q74" s="0" t="n">
        <v>4.125667842482</v>
      </c>
      <c r="R74" s="0" t="n">
        <v>1.01829882997464</v>
      </c>
      <c r="S74" s="0" t="n">
        <v>3.83037401474268</v>
      </c>
      <c r="T74" s="0" t="n">
        <v>6.87757909215956</v>
      </c>
      <c r="U74" s="0" t="n">
        <v>2.22121033751291</v>
      </c>
      <c r="V74" s="0" t="n">
        <v>4.89299628743907</v>
      </c>
      <c r="W74" s="0" t="n">
        <v>0</v>
      </c>
      <c r="X74" s="0" t="n">
        <v>0</v>
      </c>
      <c r="Y74" s="0" t="n">
        <v>4.07846975814674</v>
      </c>
      <c r="Z74" s="0" t="n">
        <v>60.6980273141123</v>
      </c>
    </row>
    <row r="75" customFormat="false" ht="12.75" hidden="false" customHeight="false" outlineLevel="0" collapsed="false">
      <c r="A75" s="0" t="n">
        <v>1011024</v>
      </c>
      <c r="B75" s="0" t="s">
        <v>110</v>
      </c>
      <c r="C75" s="0" t="n">
        <v>1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6.95291025646968</v>
      </c>
      <c r="J75" s="0" t="n">
        <v>6.62954123574649</v>
      </c>
      <c r="K75" s="0" t="n">
        <v>6.90192766779804</v>
      </c>
      <c r="L75" s="0" t="n">
        <v>7.15229958763293</v>
      </c>
      <c r="M75" s="0" t="n">
        <v>0</v>
      </c>
      <c r="N75" s="0" t="n">
        <v>0</v>
      </c>
      <c r="O75" s="0" t="n">
        <v>18.0277627546422</v>
      </c>
      <c r="P75" s="0" t="n">
        <v>5.81632059559123</v>
      </c>
      <c r="Q75" s="0" t="n">
        <v>4.89105182069404</v>
      </c>
      <c r="R75" s="0" t="n">
        <v>9.31686663423017</v>
      </c>
      <c r="S75" s="0" t="n">
        <v>9.08288783931074</v>
      </c>
      <c r="T75" s="0" t="n">
        <v>4.88495921059059</v>
      </c>
      <c r="U75" s="0" t="n">
        <v>6.97731210679939</v>
      </c>
      <c r="V75" s="0" t="n">
        <v>6.61355779347663</v>
      </c>
      <c r="W75" s="0" t="n">
        <v>39.8247710075667</v>
      </c>
      <c r="X75" s="0" t="n">
        <v>0</v>
      </c>
      <c r="Y75" s="0" t="n">
        <v>3.07351856405213</v>
      </c>
      <c r="Z75" s="0" t="n">
        <v>0</v>
      </c>
    </row>
    <row r="76" customFormat="false" ht="12.75" hidden="false" customHeight="false" outlineLevel="0" collapsed="false">
      <c r="A76" s="0" t="n">
        <v>1011025</v>
      </c>
      <c r="B76" s="0" t="s">
        <v>110</v>
      </c>
      <c r="C76" s="0" t="n">
        <v>1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10.3031442620502</v>
      </c>
      <c r="J76" s="0" t="n">
        <v>9.95817566221868</v>
      </c>
      <c r="K76" s="0" t="n">
        <v>9.83016161679349</v>
      </c>
      <c r="L76" s="0" t="n">
        <v>10.7775594631117</v>
      </c>
      <c r="M76" s="0" t="n">
        <v>11.3381255810789</v>
      </c>
      <c r="N76" s="0" t="n">
        <v>16.3934426229508</v>
      </c>
      <c r="O76" s="0" t="n">
        <v>19.3648334624322</v>
      </c>
      <c r="P76" s="0" t="n">
        <v>4.16614589842936</v>
      </c>
      <c r="Q76" s="0" t="n">
        <v>15.1844915726072</v>
      </c>
      <c r="R76" s="0" t="n">
        <v>7.84507105392926</v>
      </c>
      <c r="S76" s="0" t="n">
        <v>8.07999192000808</v>
      </c>
      <c r="T76" s="0" t="n">
        <v>7.59128520458514</v>
      </c>
      <c r="U76" s="0" t="n">
        <v>14.9569986289418</v>
      </c>
      <c r="V76" s="0" t="n">
        <v>10.1280865343714</v>
      </c>
      <c r="W76" s="0" t="n">
        <v>0</v>
      </c>
      <c r="X76" s="0" t="n">
        <v>0</v>
      </c>
      <c r="Y76" s="0" t="n">
        <v>15.078123527527</v>
      </c>
      <c r="Z76" s="0" t="n">
        <v>31.0269934843314</v>
      </c>
    </row>
    <row r="77" customFormat="false" ht="12.75" hidden="false" customHeight="false" outlineLevel="0" collapsed="false">
      <c r="A77" s="0" t="n">
        <v>1011026</v>
      </c>
      <c r="B77" s="0" t="s">
        <v>110</v>
      </c>
      <c r="C77" s="0" t="n">
        <v>1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19.0172560400986</v>
      </c>
      <c r="J77" s="0" t="n">
        <v>16.1019595596846</v>
      </c>
      <c r="K77" s="0" t="n">
        <v>17.6454277335708</v>
      </c>
      <c r="L77" s="0" t="n">
        <v>21.4323052796654</v>
      </c>
      <c r="M77" s="0" t="n">
        <v>20.6763030770098</v>
      </c>
      <c r="N77" s="0" t="n">
        <v>24.6593921459836</v>
      </c>
      <c r="O77" s="0" t="n">
        <v>0</v>
      </c>
      <c r="P77" s="0" t="n">
        <v>8.91027354539784</v>
      </c>
      <c r="Q77" s="0" t="n">
        <v>25.5836264790534</v>
      </c>
      <c r="R77" s="0" t="n">
        <v>13.8143563041284</v>
      </c>
      <c r="S77" s="0" t="n">
        <v>22.9976375154189</v>
      </c>
      <c r="T77" s="0" t="n">
        <v>13.3624337445994</v>
      </c>
      <c r="U77" s="0" t="n">
        <v>16.4527805199079</v>
      </c>
      <c r="V77" s="0" t="n">
        <v>22.5994891145794</v>
      </c>
      <c r="W77" s="0" t="n">
        <v>35.1246926589392</v>
      </c>
      <c r="X77" s="0" t="n">
        <v>0</v>
      </c>
      <c r="Y77" s="0" t="n">
        <v>23.5315413159562</v>
      </c>
      <c r="Z77" s="0" t="n">
        <v>0</v>
      </c>
    </row>
    <row r="78" customFormat="false" ht="12.75" hidden="false" customHeight="false" outlineLevel="0" collapsed="false">
      <c r="A78" s="0" t="n">
        <v>1011027</v>
      </c>
      <c r="B78" s="0" t="s">
        <v>110</v>
      </c>
      <c r="C78" s="0" t="n">
        <v>1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35.7637189203788</v>
      </c>
      <c r="J78" s="0" t="n">
        <v>30.4188213331778</v>
      </c>
      <c r="K78" s="0" t="n">
        <v>31.8972084313703</v>
      </c>
      <c r="L78" s="0" t="n">
        <v>41.003660879336</v>
      </c>
      <c r="M78" s="0" t="n">
        <v>35.3280904399115</v>
      </c>
      <c r="N78" s="0" t="n">
        <v>18.5735512630015</v>
      </c>
      <c r="O78" s="0" t="n">
        <v>47.19578384331</v>
      </c>
      <c r="P78" s="0" t="n">
        <v>34.5568460116892</v>
      </c>
      <c r="Q78" s="0" t="n">
        <v>44.3058164675859</v>
      </c>
      <c r="R78" s="0" t="n">
        <v>38.3013357590846</v>
      </c>
      <c r="S78" s="0" t="n">
        <v>37.1523434193324</v>
      </c>
      <c r="T78" s="0" t="n">
        <v>19.6938501477039</v>
      </c>
      <c r="U78" s="0" t="n">
        <v>50.3468337435668</v>
      </c>
      <c r="V78" s="0" t="n">
        <v>30.0728285456519</v>
      </c>
      <c r="W78" s="0" t="n">
        <v>25.5362614913177</v>
      </c>
      <c r="X78" s="0" t="n">
        <v>0</v>
      </c>
      <c r="Y78" s="0" t="n">
        <v>30.0295791354484</v>
      </c>
      <c r="Z78" s="0" t="n">
        <v>19.9362041467305</v>
      </c>
    </row>
    <row r="79" customFormat="false" ht="12.75" hidden="false" customHeight="false" outlineLevel="0" collapsed="false">
      <c r="A79" s="0" t="n">
        <v>1011028</v>
      </c>
      <c r="B79" s="0" t="s">
        <v>110</v>
      </c>
      <c r="C79" s="0" t="n">
        <v>1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70.5757626188847</v>
      </c>
      <c r="J79" s="0" t="n">
        <v>62.4629373393951</v>
      </c>
      <c r="K79" s="0" t="n">
        <v>74.1695260642203</v>
      </c>
      <c r="L79" s="0" t="n">
        <v>72.9852971008741</v>
      </c>
      <c r="M79" s="0" t="n">
        <v>78.0387248766841</v>
      </c>
      <c r="N79" s="0" t="n">
        <v>26.8805161059092</v>
      </c>
      <c r="O79" s="0" t="n">
        <v>49.248953459739</v>
      </c>
      <c r="P79" s="0" t="n">
        <v>92.504177608021</v>
      </c>
      <c r="Q79" s="0" t="n">
        <v>58.4909339052447</v>
      </c>
      <c r="R79" s="0" t="n">
        <v>57.996368096293</v>
      </c>
      <c r="S79" s="0" t="n">
        <v>73.6190777290999</v>
      </c>
      <c r="T79" s="0" t="n">
        <v>69.043744143611</v>
      </c>
      <c r="U79" s="0" t="n">
        <v>76.0865530935679</v>
      </c>
      <c r="V79" s="0" t="n">
        <v>77.7563277563278</v>
      </c>
      <c r="W79" s="0" t="n">
        <v>23.5904694503421</v>
      </c>
      <c r="X79" s="0" t="n">
        <v>43.5066347618012</v>
      </c>
      <c r="Y79" s="0" t="n">
        <v>65.7732467318918</v>
      </c>
      <c r="Z79" s="0" t="n">
        <v>78.0335544284042</v>
      </c>
    </row>
    <row r="80" customFormat="false" ht="12.75" hidden="false" customHeight="false" outlineLevel="0" collapsed="false">
      <c r="A80" s="0" t="n">
        <v>1011029</v>
      </c>
      <c r="B80" s="0" t="s">
        <v>110</v>
      </c>
      <c r="C80" s="0" t="n">
        <v>1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147.658682822001</v>
      </c>
      <c r="J80" s="0" t="n">
        <v>133.851340828447</v>
      </c>
      <c r="K80" s="0" t="n">
        <v>131.450307675876</v>
      </c>
      <c r="L80" s="0" t="n">
        <v>165.100544783523</v>
      </c>
      <c r="M80" s="0" t="n">
        <v>141.654083840538</v>
      </c>
      <c r="N80" s="0" t="n">
        <v>106.157112526539</v>
      </c>
      <c r="O80" s="0" t="n">
        <v>116.870876531574</v>
      </c>
      <c r="P80" s="0" t="n">
        <v>129.793132180685</v>
      </c>
      <c r="Q80" s="0" t="n">
        <v>156.218706188664</v>
      </c>
      <c r="R80" s="0" t="n">
        <v>129.469478581905</v>
      </c>
      <c r="S80" s="0" t="n">
        <v>187.397401158996</v>
      </c>
      <c r="T80" s="0" t="n">
        <v>139.00806590012</v>
      </c>
      <c r="U80" s="0" t="n">
        <v>138.948486891845</v>
      </c>
      <c r="V80" s="0" t="n">
        <v>139.032156792394</v>
      </c>
      <c r="W80" s="0" t="n">
        <v>25.8264462809917</v>
      </c>
      <c r="X80" s="0" t="n">
        <v>74.6268656716418</v>
      </c>
      <c r="Y80" s="0" t="n">
        <v>137.769613652524</v>
      </c>
      <c r="Z80" s="0" t="n">
        <v>237.812128418549</v>
      </c>
    </row>
    <row r="81" customFormat="false" ht="12.75" hidden="false" customHeight="false" outlineLevel="0" collapsed="false">
      <c r="A81" s="0" t="n">
        <v>1011030</v>
      </c>
      <c r="B81" s="0" t="s">
        <v>110</v>
      </c>
      <c r="C81" s="0" t="n">
        <v>1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294.594379586723</v>
      </c>
      <c r="J81" s="0" t="n">
        <v>280.248348697431</v>
      </c>
      <c r="K81" s="0" t="n">
        <v>295.035253047705</v>
      </c>
      <c r="L81" s="0" t="n">
        <v>303.071065223419</v>
      </c>
      <c r="M81" s="0" t="n">
        <v>293.546942633962</v>
      </c>
      <c r="N81" s="0" t="n">
        <v>264.57718530579</v>
      </c>
      <c r="O81" s="0" t="n">
        <v>258.810991855066</v>
      </c>
      <c r="P81" s="0" t="n">
        <v>309.81802642356</v>
      </c>
      <c r="Q81" s="0" t="n">
        <v>234.715547110763</v>
      </c>
      <c r="R81" s="0" t="n">
        <v>272.851296043656</v>
      </c>
      <c r="S81" s="0" t="n">
        <v>330.612905463205</v>
      </c>
      <c r="T81" s="0" t="n">
        <v>302.588017514506</v>
      </c>
      <c r="U81" s="0" t="n">
        <v>289.932387767173</v>
      </c>
      <c r="V81" s="0" t="n">
        <v>301.233335341556</v>
      </c>
      <c r="W81" s="0" t="n">
        <v>212.539851222104</v>
      </c>
      <c r="X81" s="0" t="n">
        <v>301.583312390048</v>
      </c>
      <c r="Y81" s="0" t="n">
        <v>265.357358502558</v>
      </c>
      <c r="Z81" s="0" t="n">
        <v>385.551948051948</v>
      </c>
    </row>
    <row r="82" customFormat="false" ht="12.75" hidden="false" customHeight="false" outlineLevel="0" collapsed="false">
      <c r="A82" s="0" t="n">
        <v>1011031</v>
      </c>
      <c r="B82" s="0" t="s">
        <v>110</v>
      </c>
      <c r="C82" s="0" t="n">
        <v>1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501.867443185415</v>
      </c>
      <c r="J82" s="0" t="n">
        <v>449.680726684054</v>
      </c>
      <c r="K82" s="0" t="n">
        <v>496.234908848762</v>
      </c>
      <c r="L82" s="0" t="n">
        <v>538.741424218667</v>
      </c>
      <c r="M82" s="0" t="n">
        <v>452.002756896248</v>
      </c>
      <c r="N82" s="0" t="n">
        <v>424.395593915407</v>
      </c>
      <c r="O82" s="0" t="n">
        <v>432.688952474004</v>
      </c>
      <c r="P82" s="0" t="n">
        <v>479.342226467879</v>
      </c>
      <c r="Q82" s="0" t="n">
        <v>459.780181284757</v>
      </c>
      <c r="R82" s="0" t="n">
        <v>422.276833616005</v>
      </c>
      <c r="S82" s="0" t="n">
        <v>610.185697750491</v>
      </c>
      <c r="T82" s="0" t="n">
        <v>453.617600362894</v>
      </c>
      <c r="U82" s="0" t="n">
        <v>509.927575503769</v>
      </c>
      <c r="V82" s="0" t="n">
        <v>535.135135135135</v>
      </c>
      <c r="W82" s="0" t="n">
        <v>397.667020148462</v>
      </c>
      <c r="X82" s="0" t="n">
        <v>636.786676463385</v>
      </c>
      <c r="Y82" s="0" t="n">
        <v>451.878743317556</v>
      </c>
      <c r="Z82" s="0" t="n">
        <v>723.533891850724</v>
      </c>
    </row>
    <row r="83" customFormat="false" ht="12.75" hidden="false" customHeight="false" outlineLevel="0" collapsed="false">
      <c r="A83" s="0" t="n">
        <v>1011032</v>
      </c>
      <c r="B83" s="0" t="s">
        <v>110</v>
      </c>
      <c r="C83" s="0" t="n">
        <v>1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832.467526172152</v>
      </c>
      <c r="J83" s="0" t="n">
        <v>742.472555135676</v>
      </c>
      <c r="K83" s="0" t="n">
        <v>776.337738996535</v>
      </c>
      <c r="L83" s="0" t="n">
        <v>924.132306034169</v>
      </c>
      <c r="M83" s="0" t="n">
        <v>810.650887573965</v>
      </c>
      <c r="N83" s="0" t="n">
        <v>595.62422598337</v>
      </c>
      <c r="O83" s="0" t="n">
        <v>741.833508956797</v>
      </c>
      <c r="P83" s="0" t="n">
        <v>761.904761904762</v>
      </c>
      <c r="Q83" s="0" t="n">
        <v>813.397129186603</v>
      </c>
      <c r="R83" s="0" t="n">
        <v>744.475333364746</v>
      </c>
      <c r="S83" s="0" t="n">
        <v>1026.14278667712</v>
      </c>
      <c r="T83" s="0" t="n">
        <v>769.263735321848</v>
      </c>
      <c r="U83" s="0" t="n">
        <v>878.913792304484</v>
      </c>
      <c r="V83" s="0" t="n">
        <v>830.566760670641</v>
      </c>
      <c r="W83" s="0" t="n">
        <v>739.59938366718</v>
      </c>
      <c r="X83" s="0" t="n">
        <v>616.282841388258</v>
      </c>
      <c r="Y83" s="0" t="n">
        <v>714.148588980611</v>
      </c>
      <c r="Z83" s="0" t="n">
        <v>865.051903114187</v>
      </c>
    </row>
    <row r="84" customFormat="false" ht="12.75" hidden="false" customHeight="false" outlineLevel="0" collapsed="false">
      <c r="A84" s="0" t="n">
        <v>1011033</v>
      </c>
      <c r="B84" s="0" t="s">
        <v>110</v>
      </c>
      <c r="C84" s="0" t="n">
        <v>1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1304.28671820098</v>
      </c>
      <c r="J84" s="0" t="n">
        <v>1185.35186731027</v>
      </c>
      <c r="K84" s="0" t="n">
        <v>1245.68381485205</v>
      </c>
      <c r="L84" s="0" t="n">
        <v>1413.83160471905</v>
      </c>
      <c r="M84" s="0" t="n">
        <v>1228.19465172608</v>
      </c>
      <c r="N84" s="0" t="n">
        <v>1056.98869096016</v>
      </c>
      <c r="O84" s="0" t="n">
        <v>1173.93756087558</v>
      </c>
      <c r="P84" s="0" t="n">
        <v>1318.95479054334</v>
      </c>
      <c r="Q84" s="0" t="n">
        <v>1251.80210274623</v>
      </c>
      <c r="R84" s="0" t="n">
        <v>1198.44357976654</v>
      </c>
      <c r="S84" s="0" t="n">
        <v>1525.48861773454</v>
      </c>
      <c r="T84" s="0" t="n">
        <v>1123.24404254109</v>
      </c>
      <c r="U84" s="0" t="n">
        <v>1429.67393401505</v>
      </c>
      <c r="V84" s="0" t="n">
        <v>1264.8186505663</v>
      </c>
      <c r="W84" s="0" t="n">
        <v>837.988826815643</v>
      </c>
      <c r="X84" s="0" t="n">
        <v>1353.1799729364</v>
      </c>
      <c r="Y84" s="0" t="n">
        <v>1222.56762399666</v>
      </c>
      <c r="Z84" s="0" t="n">
        <v>1305.63798219585</v>
      </c>
    </row>
    <row r="85" customFormat="false" ht="12.75" hidden="false" customHeight="false" outlineLevel="0" collapsed="false">
      <c r="A85" s="0" t="n">
        <v>1011034</v>
      </c>
      <c r="B85" s="0" t="s">
        <v>110</v>
      </c>
      <c r="C85" s="0" t="n">
        <v>1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1814.32560707574</v>
      </c>
      <c r="J85" s="0" t="n">
        <v>1681.00040953551</v>
      </c>
      <c r="K85" s="0" t="n">
        <v>1717.35309849469</v>
      </c>
      <c r="L85" s="0" t="n">
        <v>1958.91780567679</v>
      </c>
      <c r="M85" s="0" t="n">
        <v>1760.08485531506</v>
      </c>
      <c r="N85" s="0" t="n">
        <v>1448.98769352918</v>
      </c>
      <c r="O85" s="0" t="n">
        <v>1629.09767936698</v>
      </c>
      <c r="P85" s="0" t="n">
        <v>1696.98766163993</v>
      </c>
      <c r="Q85" s="0" t="n">
        <v>1917.90040376851</v>
      </c>
      <c r="R85" s="0" t="n">
        <v>1679.34658151192</v>
      </c>
      <c r="S85" s="0" t="n">
        <v>2053.38283300262</v>
      </c>
      <c r="T85" s="0" t="n">
        <v>1620.75787551362</v>
      </c>
      <c r="U85" s="0" t="n">
        <v>1945.02279735393</v>
      </c>
      <c r="V85" s="0" t="n">
        <v>1804.45695162762</v>
      </c>
      <c r="W85" s="0" t="n">
        <v>1835.9853121175</v>
      </c>
      <c r="X85" s="0" t="n">
        <v>1588.31003811944</v>
      </c>
      <c r="Y85" s="0" t="n">
        <v>1677.21706205999</v>
      </c>
      <c r="Z85" s="0" t="n">
        <v>2376.98081734779</v>
      </c>
    </row>
    <row r="86" customFormat="false" ht="12.75" hidden="false" customHeight="false" outlineLevel="0" collapsed="false">
      <c r="A86" s="0" t="n">
        <v>1011035</v>
      </c>
      <c r="B86" s="0" t="s">
        <v>110</v>
      </c>
      <c r="C86" s="0" t="n">
        <v>1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2531.45997754654</v>
      </c>
      <c r="J86" s="0" t="n">
        <v>2337.98376522931</v>
      </c>
      <c r="K86" s="0" t="n">
        <v>2538.02630612095</v>
      </c>
      <c r="L86" s="0" t="n">
        <v>2654.87586582613</v>
      </c>
      <c r="M86" s="0" t="n">
        <v>2448.7130652446</v>
      </c>
      <c r="N86" s="0" t="n">
        <v>2063.81733021077</v>
      </c>
      <c r="O86" s="0" t="n">
        <v>2713.34326452437</v>
      </c>
      <c r="P86" s="0" t="n">
        <v>2574.0761926553</v>
      </c>
      <c r="Q86" s="0" t="n">
        <v>2486.6501952658</v>
      </c>
      <c r="R86" s="0" t="n">
        <v>2350.4873450724</v>
      </c>
      <c r="S86" s="0" t="n">
        <v>2817.36147972725</v>
      </c>
      <c r="T86" s="0" t="n">
        <v>2245.40311173975</v>
      </c>
      <c r="U86" s="0" t="n">
        <v>2564.88683037665</v>
      </c>
      <c r="V86" s="0" t="n">
        <v>2566.04433052748</v>
      </c>
      <c r="W86" s="0" t="n">
        <v>1780.94390026714</v>
      </c>
      <c r="X86" s="0" t="n">
        <v>2131.97969543147</v>
      </c>
      <c r="Y86" s="0" t="n">
        <v>2421.30750605327</v>
      </c>
      <c r="Z86" s="0" t="n">
        <v>2484.07643312102</v>
      </c>
    </row>
    <row r="87" customFormat="false" ht="12.75" hidden="false" customHeight="false" outlineLevel="0" collapsed="false">
      <c r="A87" s="0" t="n">
        <v>1011036</v>
      </c>
      <c r="B87" s="0" t="s">
        <v>110</v>
      </c>
      <c r="C87" s="0" t="n">
        <v>1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3347.34230648177</v>
      </c>
      <c r="J87" s="0" t="n">
        <v>3054.57450386815</v>
      </c>
      <c r="K87" s="0" t="n">
        <v>3402.15363744277</v>
      </c>
      <c r="L87" s="0" t="n">
        <v>3515.86299130693</v>
      </c>
      <c r="M87" s="0" t="n">
        <v>3433.23818585474</v>
      </c>
      <c r="N87" s="0" t="n">
        <v>3391.70915539792</v>
      </c>
      <c r="O87" s="0" t="n">
        <v>3606.50458863307</v>
      </c>
      <c r="P87" s="0" t="n">
        <v>3731.72390343421</v>
      </c>
      <c r="Q87" s="0" t="n">
        <v>3772.6723095526</v>
      </c>
      <c r="R87" s="0" t="n">
        <v>3037.54266211604</v>
      </c>
      <c r="S87" s="0" t="n">
        <v>3541.38862162078</v>
      </c>
      <c r="T87" s="0" t="n">
        <v>3018.90094504725</v>
      </c>
      <c r="U87" s="0" t="n">
        <v>3381.71058193603</v>
      </c>
      <c r="V87" s="0" t="n">
        <v>3195.62575941677</v>
      </c>
      <c r="W87" s="0" t="n">
        <v>2523.24037184595</v>
      </c>
      <c r="X87" s="0" t="n">
        <v>4054.05405405405</v>
      </c>
      <c r="Y87" s="0" t="n">
        <v>3062.05176177113</v>
      </c>
      <c r="Z87" s="0" t="n">
        <v>3294.57364341085</v>
      </c>
    </row>
    <row r="88" customFormat="false" ht="12.75" hidden="false" customHeight="false" outlineLevel="0" collapsed="false">
      <c r="A88" s="0" t="n">
        <v>1011037</v>
      </c>
      <c r="B88" s="0" t="s">
        <v>110</v>
      </c>
      <c r="C88" s="0" t="n">
        <v>1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307.588727487244</v>
      </c>
      <c r="J88" s="0" t="n">
        <v>302.489664381236</v>
      </c>
      <c r="K88" s="0" t="n">
        <v>300.779762688306</v>
      </c>
      <c r="L88" s="0" t="n">
        <v>314.567818295524</v>
      </c>
      <c r="M88" s="0" t="n">
        <v>335.816173413122</v>
      </c>
      <c r="N88" s="0" t="n">
        <v>316.065315298875</v>
      </c>
      <c r="O88" s="0" t="n">
        <v>382.789391265442</v>
      </c>
      <c r="P88" s="0" t="n">
        <v>320.236566246385</v>
      </c>
      <c r="Q88" s="0" t="n">
        <v>300.811799006086</v>
      </c>
      <c r="R88" s="0" t="n">
        <v>272.034307234052</v>
      </c>
      <c r="S88" s="0" t="n">
        <v>318.08530318886</v>
      </c>
      <c r="T88" s="0" t="n">
        <v>321.945915157478</v>
      </c>
      <c r="U88" s="0" t="n">
        <v>300.494958753437</v>
      </c>
      <c r="V88" s="0" t="n">
        <v>275.471980783932</v>
      </c>
      <c r="W88" s="0" t="n">
        <v>279.368077278719</v>
      </c>
      <c r="X88" s="0" t="n">
        <v>293.603635092625</v>
      </c>
      <c r="Y88" s="0" t="n">
        <v>322.800124822869</v>
      </c>
      <c r="Z88" s="0" t="n">
        <v>435.693466116104</v>
      </c>
    </row>
    <row r="89" customFormat="false" ht="12.75" hidden="false" customHeight="false" outlineLevel="0" collapsed="false">
      <c r="A89" s="0" t="n">
        <v>1011038</v>
      </c>
      <c r="B89" s="0" t="s">
        <v>110</v>
      </c>
      <c r="C89" s="0" t="n">
        <v>1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304.545163116475</v>
      </c>
      <c r="J89" s="0" t="n">
        <v>296.586152206813</v>
      </c>
      <c r="K89" s="0" t="n">
        <v>295.087462551357</v>
      </c>
      <c r="L89" s="0" t="n">
        <v>310.042501961703</v>
      </c>
      <c r="M89" s="0" t="n">
        <v>323.850268507173</v>
      </c>
      <c r="N89" s="0" t="n">
        <v>295.36242965846</v>
      </c>
      <c r="O89" s="0" t="n">
        <v>362.899859404998</v>
      </c>
      <c r="P89" s="0" t="n">
        <v>308.525115500875</v>
      </c>
      <c r="Q89" s="0" t="n">
        <v>288.212209950095</v>
      </c>
      <c r="R89" s="0" t="n">
        <v>263.395324501637</v>
      </c>
      <c r="S89" s="0" t="n">
        <v>311.623932959968</v>
      </c>
      <c r="T89" s="0" t="n">
        <v>309.415979712287</v>
      </c>
      <c r="U89" s="0" t="n">
        <v>291.364363463088</v>
      </c>
      <c r="V89" s="0" t="n">
        <v>268.273692154643</v>
      </c>
      <c r="W89" s="0" t="n">
        <v>235.309402244403</v>
      </c>
      <c r="X89" s="0" t="n">
        <v>250.884238525647</v>
      </c>
      <c r="Y89" s="0" t="n">
        <v>311.633615997752</v>
      </c>
      <c r="Z89" s="0" t="n">
        <v>386.739681926591</v>
      </c>
    </row>
    <row r="90" customFormat="false" ht="12.75" hidden="false" customHeight="false" outlineLevel="0" collapsed="false">
      <c r="A90" s="0" t="n">
        <v>1011039</v>
      </c>
      <c r="B90" s="0" t="s">
        <v>110</v>
      </c>
      <c r="C90" s="0" t="n">
        <v>1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310.655132835917</v>
      </c>
      <c r="J90" s="0" t="n">
        <v>308.481128054047</v>
      </c>
      <c r="K90" s="0" t="n">
        <v>306.554265584449</v>
      </c>
      <c r="L90" s="0" t="n">
        <v>319.142658443456</v>
      </c>
      <c r="M90" s="0" t="n">
        <v>348.111141457491</v>
      </c>
      <c r="N90" s="0" t="n">
        <v>337.836634385553</v>
      </c>
      <c r="O90" s="0" t="n">
        <v>403.485522682227</v>
      </c>
      <c r="P90" s="0" t="n">
        <v>332.278781693205</v>
      </c>
      <c r="Q90" s="0" t="n">
        <v>313.820431096801</v>
      </c>
      <c r="R90" s="0" t="n">
        <v>280.884464781177</v>
      </c>
      <c r="S90" s="0" t="n">
        <v>324.646920647224</v>
      </c>
      <c r="T90" s="0" t="n">
        <v>334.853059451404</v>
      </c>
      <c r="U90" s="0" t="n">
        <v>309.838905502762</v>
      </c>
      <c r="V90" s="0" t="n">
        <v>282.814500640665</v>
      </c>
      <c r="W90" s="0" t="n">
        <v>329.280678213231</v>
      </c>
      <c r="X90" s="0" t="n">
        <v>341.511829448302</v>
      </c>
      <c r="Y90" s="0" t="n">
        <v>334.264541710973</v>
      </c>
      <c r="Z90" s="0" t="n">
        <v>489.128130436901</v>
      </c>
    </row>
    <row r="91" customFormat="false" ht="12.75" hidden="false" customHeight="false" outlineLevel="0" collapsed="false">
      <c r="A91" s="0" t="n">
        <v>1011040</v>
      </c>
      <c r="B91" s="0" t="s">
        <v>110</v>
      </c>
      <c r="C91" s="0" t="n">
        <v>1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231.606163456619</v>
      </c>
      <c r="J91" s="0" t="n">
        <v>211.324770841173</v>
      </c>
      <c r="K91" s="0" t="n">
        <v>224.956072127446</v>
      </c>
      <c r="L91" s="0" t="n">
        <v>248.541891710244</v>
      </c>
      <c r="M91" s="0" t="n">
        <v>223.999085347338</v>
      </c>
      <c r="N91" s="0" t="n">
        <v>191.137888829855</v>
      </c>
      <c r="O91" s="0" t="n">
        <v>216.114213035946</v>
      </c>
      <c r="P91" s="0" t="n">
        <v>230.071502463701</v>
      </c>
      <c r="Q91" s="0" t="n">
        <v>230.198039676215</v>
      </c>
      <c r="R91" s="0" t="n">
        <v>209.462911163672</v>
      </c>
      <c r="S91" s="0" t="n">
        <v>266.389810832871</v>
      </c>
      <c r="T91" s="0" t="n">
        <v>209.076063900542</v>
      </c>
      <c r="U91" s="0" t="n">
        <v>241.691020224015</v>
      </c>
      <c r="V91" s="0" t="n">
        <v>231.062415673482</v>
      </c>
      <c r="W91" s="0" t="n">
        <v>177.614116057628</v>
      </c>
      <c r="X91" s="0" t="n">
        <v>217.07692869778</v>
      </c>
      <c r="Y91" s="0" t="n">
        <v>212.757692376526</v>
      </c>
      <c r="Z91" s="0" t="n">
        <v>270.371066861851</v>
      </c>
    </row>
    <row r="92" customFormat="false" ht="12.75" hidden="false" customHeight="false" outlineLevel="0" collapsed="false">
      <c r="A92" s="0" t="n">
        <v>1011042</v>
      </c>
      <c r="B92" s="0" t="s">
        <v>110</v>
      </c>
      <c r="C92" s="0" t="n">
        <v>1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229.282452228012</v>
      </c>
      <c r="J92" s="0" t="n">
        <v>207.130178576036</v>
      </c>
      <c r="K92" s="0" t="n">
        <v>220.631212862626</v>
      </c>
      <c r="L92" s="0" t="n">
        <v>244.924081230157</v>
      </c>
      <c r="M92" s="0" t="n">
        <v>215.875514386386</v>
      </c>
      <c r="N92" s="0" t="n">
        <v>178.282436691045</v>
      </c>
      <c r="O92" s="0" t="n">
        <v>204.497208345531</v>
      </c>
      <c r="P92" s="0" t="n">
        <v>221.527362480197</v>
      </c>
      <c r="Q92" s="0" t="n">
        <v>220.440707971086</v>
      </c>
      <c r="R92" s="0" t="n">
        <v>202.732353898322</v>
      </c>
      <c r="S92" s="0" t="n">
        <v>260.914655233441</v>
      </c>
      <c r="T92" s="0" t="n">
        <v>200.794323175579</v>
      </c>
      <c r="U92" s="0" t="n">
        <v>234.266786363657</v>
      </c>
      <c r="V92" s="0" t="n">
        <v>224.945027598068</v>
      </c>
      <c r="W92" s="0" t="n">
        <v>149.101125158047</v>
      </c>
      <c r="X92" s="0" t="n">
        <v>185.318198979308</v>
      </c>
      <c r="Y92" s="0" t="n">
        <v>205.193298033487</v>
      </c>
      <c r="Z92" s="0" t="n">
        <v>239.150894600473</v>
      </c>
    </row>
    <row r="93" customFormat="false" ht="12.75" hidden="false" customHeight="false" outlineLevel="0" collapsed="false">
      <c r="A93" s="0" t="n">
        <v>1011043</v>
      </c>
      <c r="B93" s="0" t="s">
        <v>110</v>
      </c>
      <c r="C93" s="0" t="n">
        <v>1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3</v>
      </c>
      <c r="I93" s="0" t="n">
        <v>233.941428623677</v>
      </c>
      <c r="J93" s="0" t="n">
        <v>215.560827436543</v>
      </c>
      <c r="K93" s="0" t="n">
        <v>229.322327117003</v>
      </c>
      <c r="L93" s="0" t="n">
        <v>252.185859105591</v>
      </c>
      <c r="M93" s="0" t="n">
        <v>232.270599613611</v>
      </c>
      <c r="N93" s="0" t="n">
        <v>204.434525573133</v>
      </c>
      <c r="O93" s="0" t="n">
        <v>228.047626587079</v>
      </c>
      <c r="P93" s="0" t="n">
        <v>238.775051658971</v>
      </c>
      <c r="Q93" s="0" t="n">
        <v>240.163707011995</v>
      </c>
      <c r="R93" s="0" t="n">
        <v>216.30184366374</v>
      </c>
      <c r="S93" s="0" t="n">
        <v>271.921029052793</v>
      </c>
      <c r="T93" s="0" t="n">
        <v>217.522821055307</v>
      </c>
      <c r="U93" s="0" t="n">
        <v>249.229454122845</v>
      </c>
      <c r="V93" s="0" t="n">
        <v>237.260731016106</v>
      </c>
      <c r="W93" s="0" t="n">
        <v>208.584902614616</v>
      </c>
      <c r="X93" s="0" t="n">
        <v>251.310457304655</v>
      </c>
      <c r="Y93" s="0" t="n">
        <v>220.457092831948</v>
      </c>
      <c r="Z93" s="0" t="n">
        <v>303.478810632418</v>
      </c>
    </row>
    <row r="94" customFormat="false" ht="12.75" hidden="false" customHeight="false" outlineLevel="0" collapsed="false">
      <c r="A94" s="0" t="n">
        <v>1011044</v>
      </c>
      <c r="B94" s="0" t="s">
        <v>110</v>
      </c>
      <c r="C94" s="0" t="n">
        <v>1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4</v>
      </c>
      <c r="I94" s="0" t="n">
        <v>147.869482051585</v>
      </c>
      <c r="J94" s="0" t="n">
        <v>134.706052797959</v>
      </c>
      <c r="K94" s="0" t="n">
        <v>143.502073457452</v>
      </c>
      <c r="L94" s="0" t="n">
        <v>158.841648635211</v>
      </c>
      <c r="M94" s="0" t="n">
        <v>142.039389369482</v>
      </c>
      <c r="N94" s="0" t="n">
        <v>120.787401712828</v>
      </c>
      <c r="O94" s="0" t="n">
        <v>136.546123162519</v>
      </c>
      <c r="P94" s="0" t="n">
        <v>146.238516826979</v>
      </c>
      <c r="Q94" s="0" t="n">
        <v>145.482833436522</v>
      </c>
      <c r="R94" s="0" t="n">
        <v>133.256405849228</v>
      </c>
      <c r="S94" s="0" t="n">
        <v>171.032603865797</v>
      </c>
      <c r="T94" s="0" t="n">
        <v>133.453110190782</v>
      </c>
      <c r="U94" s="0" t="n">
        <v>154.587621389139</v>
      </c>
      <c r="V94" s="0" t="n">
        <v>148.168938462566</v>
      </c>
      <c r="W94" s="0" t="n">
        <v>112.769196793582</v>
      </c>
      <c r="X94" s="0" t="n">
        <v>136.241894752425</v>
      </c>
      <c r="Y94" s="0" t="n">
        <v>135.710540312685</v>
      </c>
      <c r="Z94" s="0" t="n">
        <v>176.489118530685</v>
      </c>
    </row>
    <row r="95" customFormat="false" ht="12.75" hidden="false" customHeight="false" outlineLevel="0" collapsed="false">
      <c r="A95" s="0" t="n">
        <v>1011046</v>
      </c>
      <c r="B95" s="0" t="s">
        <v>110</v>
      </c>
      <c r="C95" s="0" t="n">
        <v>1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5</v>
      </c>
      <c r="I95" s="0" t="n">
        <v>146.320328055113</v>
      </c>
      <c r="J95" s="0" t="n">
        <v>131.898167780937</v>
      </c>
      <c r="K95" s="0" t="n">
        <v>140.609884121377</v>
      </c>
      <c r="L95" s="0" t="n">
        <v>156.440860653689</v>
      </c>
      <c r="M95" s="0" t="n">
        <v>136.665993480824</v>
      </c>
      <c r="N95" s="0" t="n">
        <v>112.154939807421</v>
      </c>
      <c r="O95" s="0" t="n">
        <v>128.685533597062</v>
      </c>
      <c r="P95" s="0" t="n">
        <v>140.558944683734</v>
      </c>
      <c r="Q95" s="0" t="n">
        <v>139.089688474059</v>
      </c>
      <c r="R95" s="0" t="n">
        <v>128.785306079179</v>
      </c>
      <c r="S95" s="0" t="n">
        <v>167.382079063432</v>
      </c>
      <c r="T95" s="0" t="n">
        <v>127.921014106343</v>
      </c>
      <c r="U95" s="0" t="n">
        <v>149.677112868231</v>
      </c>
      <c r="V95" s="0" t="n">
        <v>144.071946499598</v>
      </c>
      <c r="W95" s="0" t="n">
        <v>93.6704696087691</v>
      </c>
      <c r="X95" s="0" t="n">
        <v>115.888737835084</v>
      </c>
      <c r="Y95" s="0" t="n">
        <v>130.593402582509</v>
      </c>
      <c r="Z95" s="0" t="n">
        <v>154.561869636887</v>
      </c>
    </row>
    <row r="96" customFormat="false" ht="12.75" hidden="false" customHeight="false" outlineLevel="0" collapsed="false">
      <c r="A96" s="0" t="n">
        <v>1011047</v>
      </c>
      <c r="B96" s="0" t="s">
        <v>110</v>
      </c>
      <c r="C96" s="0" t="n">
        <v>1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6</v>
      </c>
      <c r="I96" s="0" t="n">
        <v>149.426681064857</v>
      </c>
      <c r="J96" s="0" t="n">
        <v>137.543101281429</v>
      </c>
      <c r="K96" s="0" t="n">
        <v>146.423297098934</v>
      </c>
      <c r="L96" s="0" t="n">
        <v>161.260465269375</v>
      </c>
      <c r="M96" s="0" t="n">
        <v>147.514946900373</v>
      </c>
      <c r="N96" s="0" t="n">
        <v>129.735366896261</v>
      </c>
      <c r="O96" s="0" t="n">
        <v>144.636453177479</v>
      </c>
      <c r="P96" s="0" t="n">
        <v>152.029003938326</v>
      </c>
      <c r="Q96" s="0" t="n">
        <v>152.017613675323</v>
      </c>
      <c r="R96" s="0" t="n">
        <v>137.802736004403</v>
      </c>
      <c r="S96" s="0" t="n">
        <v>174.721962155774</v>
      </c>
      <c r="T96" s="0" t="n">
        <v>139.100672079786</v>
      </c>
      <c r="U96" s="0" t="n">
        <v>159.576281247643</v>
      </c>
      <c r="V96" s="0" t="n">
        <v>152.322570909136</v>
      </c>
      <c r="W96" s="0" t="n">
        <v>133.613600827031</v>
      </c>
      <c r="X96" s="0" t="n">
        <v>158.2173945033</v>
      </c>
      <c r="Y96" s="0" t="n">
        <v>140.924642357505</v>
      </c>
      <c r="Z96" s="0" t="n">
        <v>199.849680257098</v>
      </c>
    </row>
    <row r="97" customFormat="false" ht="12.75" hidden="false" customHeight="false" outlineLevel="0" collapsed="false">
      <c r="A97" s="0" t="n">
        <v>1011048</v>
      </c>
      <c r="B97" s="0" t="s">
        <v>110</v>
      </c>
      <c r="C97" s="0" t="n">
        <v>1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7</v>
      </c>
      <c r="I97" s="0" t="n">
        <v>100</v>
      </c>
      <c r="J97" s="0" t="n">
        <v>91.3152522664094</v>
      </c>
      <c r="K97" s="0" t="n">
        <v>97.2771666536001</v>
      </c>
      <c r="L97" s="0" t="n">
        <v>107.25923580615</v>
      </c>
      <c r="M97" s="0" t="n">
        <v>96.73293454006</v>
      </c>
      <c r="N97" s="0" t="n">
        <v>82.5629509350874</v>
      </c>
      <c r="O97" s="0" t="n">
        <v>94.3166730185335</v>
      </c>
      <c r="P97" s="0" t="n">
        <v>99.4095102567707</v>
      </c>
      <c r="Q97" s="0" t="n">
        <v>99.4567482637468</v>
      </c>
      <c r="R97" s="0" t="n">
        <v>90.6190038772283</v>
      </c>
      <c r="S97" s="0" t="n">
        <v>114.736597956741</v>
      </c>
      <c r="T97" s="0" t="n">
        <v>90.1088814615962</v>
      </c>
      <c r="U97" s="0" t="n">
        <v>104.480277927068</v>
      </c>
      <c r="V97" s="0" t="n">
        <v>99.7443274146919</v>
      </c>
      <c r="W97" s="0" t="n">
        <v>76.9746501200868</v>
      </c>
      <c r="X97" s="0" t="n">
        <v>94.6423369006206</v>
      </c>
      <c r="Y97" s="0" t="n">
        <v>92.0396255641771</v>
      </c>
      <c r="Z97" s="0" t="n">
        <v>114.352636827373</v>
      </c>
    </row>
    <row r="98" customFormat="false" ht="12.75" hidden="false" customHeight="false" outlineLevel="0" collapsed="false">
      <c r="A98" s="0" t="n">
        <v>1011049</v>
      </c>
      <c r="B98" s="0" t="s">
        <v>110</v>
      </c>
      <c r="C98" s="0" t="n">
        <v>1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8</v>
      </c>
      <c r="I98" s="0" t="s">
        <v>159</v>
      </c>
      <c r="J98" s="0" t="n">
        <v>89.5331064051019</v>
      </c>
      <c r="K98" s="0" t="n">
        <v>95.4361823263462</v>
      </c>
      <c r="L98" s="0" t="n">
        <v>105.716223636702</v>
      </c>
      <c r="M98" s="0" t="n">
        <v>93.2861169427558</v>
      </c>
      <c r="N98" s="0" t="n">
        <v>77.1549189600254</v>
      </c>
      <c r="O98" s="0" t="n">
        <v>89.4160291768333</v>
      </c>
      <c r="P98" s="0" t="n">
        <v>95.7739804462504</v>
      </c>
      <c r="Q98" s="0" t="n">
        <v>95.2909736461659</v>
      </c>
      <c r="R98" s="0" t="n">
        <v>87.7412197562334</v>
      </c>
      <c r="S98" s="0" t="n">
        <v>112.405916121492</v>
      </c>
      <c r="T98" s="0" t="n">
        <v>86.6018996531769</v>
      </c>
      <c r="U98" s="0" t="n">
        <v>101.305625222301</v>
      </c>
      <c r="V98" s="0" t="n">
        <v>97.1379336325655</v>
      </c>
      <c r="W98" s="0" t="n">
        <v>64.8351060155629</v>
      </c>
      <c r="X98" s="0" t="n">
        <v>80.8718550712399</v>
      </c>
      <c r="Y98" s="0" t="n">
        <v>88.8557318414382</v>
      </c>
      <c r="Z98" s="0" t="n">
        <v>101.504167111609</v>
      </c>
    </row>
    <row r="99" customFormat="false" ht="12.75" hidden="false" customHeight="false" outlineLevel="0" collapsed="false">
      <c r="A99" s="0" t="n">
        <v>1011050</v>
      </c>
      <c r="B99" s="0" t="s">
        <v>110</v>
      </c>
      <c r="C99" s="0" t="n">
        <v>1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9</v>
      </c>
      <c r="J99" s="0" t="n">
        <v>93.1239488307925</v>
      </c>
      <c r="K99" s="0" t="n">
        <v>99.1447367173211</v>
      </c>
      <c r="L99" s="0" t="n">
        <v>108.819134275298</v>
      </c>
      <c r="M99" s="0" t="n">
        <v>100.27453983834</v>
      </c>
      <c r="N99" s="0" t="n">
        <v>88.2500803432787</v>
      </c>
      <c r="O99" s="0" t="n">
        <v>99.4160574427792</v>
      </c>
      <c r="P99" s="0" t="n">
        <v>103.147717776314</v>
      </c>
      <c r="Q99" s="0" t="n">
        <v>103.757763886727</v>
      </c>
      <c r="R99" s="0" t="n">
        <v>93.5671337261118</v>
      </c>
      <c r="S99" s="0" t="n">
        <v>117.103439985337</v>
      </c>
      <c r="T99" s="0" t="n">
        <v>93.7214395977048</v>
      </c>
      <c r="U99" s="0" t="n">
        <v>107.729111642465</v>
      </c>
      <c r="V99" s="0" t="n">
        <v>102.402945189736</v>
      </c>
      <c r="W99" s="0" t="n">
        <v>90.7271340507563</v>
      </c>
      <c r="X99" s="0" t="n">
        <v>110.085413649585</v>
      </c>
      <c r="Y99" s="0" t="n">
        <v>95.308461467731</v>
      </c>
      <c r="Z99" s="0" t="n">
        <v>128.37716379019</v>
      </c>
    </row>
    <row r="100" customFormat="false" ht="12.75" hidden="false" customHeight="false" outlineLevel="0" collapsed="false">
      <c r="A100" s="0" t="n">
        <v>2011000</v>
      </c>
      <c r="B100" s="0" t="s">
        <v>110</v>
      </c>
      <c r="C100" s="0" t="n">
        <v>1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14</v>
      </c>
      <c r="J100" s="0" t="n">
        <v>3</v>
      </c>
      <c r="K100" s="0" t="n">
        <v>5</v>
      </c>
      <c r="L100" s="0" t="n">
        <v>6</v>
      </c>
      <c r="M100" s="0" t="n">
        <v>1</v>
      </c>
      <c r="N100" s="0" t="n">
        <v>1</v>
      </c>
      <c r="O100" s="0" t="n">
        <v>0</v>
      </c>
      <c r="P100" s="0" t="n">
        <v>1</v>
      </c>
      <c r="Q100" s="0" t="n">
        <v>1</v>
      </c>
      <c r="R100" s="0" t="n">
        <v>2</v>
      </c>
      <c r="S100" s="0" t="n">
        <v>3</v>
      </c>
      <c r="T100" s="0" t="n">
        <v>1</v>
      </c>
      <c r="U100" s="0" t="n">
        <v>1</v>
      </c>
      <c r="V100" s="0" t="n">
        <v>3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11001</v>
      </c>
      <c r="B101" s="0" t="s">
        <v>110</v>
      </c>
      <c r="C101" s="0" t="n">
        <v>1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14</v>
      </c>
      <c r="J101" s="0" t="n">
        <v>5</v>
      </c>
      <c r="K101" s="0" t="n">
        <v>4</v>
      </c>
      <c r="L101" s="0" t="n">
        <v>5</v>
      </c>
      <c r="M101" s="0" t="n">
        <v>0</v>
      </c>
      <c r="N101" s="0" t="n">
        <v>0</v>
      </c>
      <c r="O101" s="0" t="n">
        <v>0</v>
      </c>
      <c r="P101" s="0" t="n">
        <v>2</v>
      </c>
      <c r="Q101" s="0" t="n">
        <v>0</v>
      </c>
      <c r="R101" s="0" t="n">
        <v>2</v>
      </c>
      <c r="S101" s="0" t="n">
        <v>4</v>
      </c>
      <c r="T101" s="0" t="n">
        <v>2</v>
      </c>
      <c r="U101" s="0" t="n">
        <v>1</v>
      </c>
      <c r="V101" s="0" t="n">
        <v>2</v>
      </c>
      <c r="W101" s="0" t="n">
        <v>0</v>
      </c>
      <c r="X101" s="0" t="n">
        <v>0</v>
      </c>
      <c r="Y101" s="0" t="n">
        <v>1</v>
      </c>
      <c r="Z101" s="0" t="n">
        <v>0</v>
      </c>
    </row>
    <row r="102" customFormat="false" ht="12.75" hidden="false" customHeight="false" outlineLevel="0" collapsed="false">
      <c r="A102" s="0" t="n">
        <v>2011002</v>
      </c>
      <c r="B102" s="0" t="s">
        <v>110</v>
      </c>
      <c r="C102" s="0" t="n">
        <v>1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14</v>
      </c>
      <c r="J102" s="0" t="n">
        <v>3</v>
      </c>
      <c r="K102" s="0" t="n">
        <v>3</v>
      </c>
      <c r="L102" s="0" t="n">
        <v>8</v>
      </c>
      <c r="M102" s="0" t="n">
        <v>1</v>
      </c>
      <c r="N102" s="0" t="n">
        <v>1</v>
      </c>
      <c r="O102" s="0" t="n">
        <v>0</v>
      </c>
      <c r="P102" s="0" t="n">
        <v>1</v>
      </c>
      <c r="Q102" s="0" t="n">
        <v>0</v>
      </c>
      <c r="R102" s="0" t="n">
        <v>3</v>
      </c>
      <c r="S102" s="0" t="n">
        <v>4</v>
      </c>
      <c r="T102" s="0" t="n">
        <v>0</v>
      </c>
      <c r="U102" s="0" t="n">
        <v>3</v>
      </c>
      <c r="V102" s="0" t="n">
        <v>1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11003</v>
      </c>
      <c r="B103" s="0" t="s">
        <v>110</v>
      </c>
      <c r="C103" s="0" t="n">
        <v>1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30</v>
      </c>
      <c r="J103" s="0" t="n">
        <v>5</v>
      </c>
      <c r="K103" s="0" t="n">
        <v>6</v>
      </c>
      <c r="L103" s="0" t="n">
        <v>19</v>
      </c>
      <c r="M103" s="0" t="n">
        <v>4</v>
      </c>
      <c r="N103" s="0" t="n">
        <v>0</v>
      </c>
      <c r="O103" s="0" t="n">
        <v>0</v>
      </c>
      <c r="P103" s="0" t="n">
        <v>2</v>
      </c>
      <c r="Q103" s="0" t="n">
        <v>5</v>
      </c>
      <c r="R103" s="0" t="n">
        <v>3</v>
      </c>
      <c r="S103" s="0" t="n">
        <v>8</v>
      </c>
      <c r="T103" s="0" t="n">
        <v>1</v>
      </c>
      <c r="U103" s="0" t="n">
        <v>2</v>
      </c>
      <c r="V103" s="0" t="n">
        <v>4</v>
      </c>
      <c r="W103" s="0" t="n">
        <v>0</v>
      </c>
      <c r="X103" s="0" t="n">
        <v>0</v>
      </c>
      <c r="Y103" s="0" t="n">
        <v>1</v>
      </c>
      <c r="Z103" s="0" t="n">
        <v>0</v>
      </c>
    </row>
    <row r="104" customFormat="false" ht="12.75" hidden="false" customHeight="false" outlineLevel="0" collapsed="false">
      <c r="A104" s="0" t="n">
        <v>2011004</v>
      </c>
      <c r="B104" s="0" t="s">
        <v>110</v>
      </c>
      <c r="C104" s="0" t="n">
        <v>1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31</v>
      </c>
      <c r="J104" s="0" t="n">
        <v>6</v>
      </c>
      <c r="K104" s="0" t="n">
        <v>13</v>
      </c>
      <c r="L104" s="0" t="n">
        <v>12</v>
      </c>
      <c r="M104" s="0" t="n">
        <v>2</v>
      </c>
      <c r="N104" s="0" t="n">
        <v>1</v>
      </c>
      <c r="O104" s="0" t="n">
        <v>0</v>
      </c>
      <c r="P104" s="0" t="n">
        <v>4</v>
      </c>
      <c r="Q104" s="0" t="n">
        <v>1</v>
      </c>
      <c r="R104" s="0" t="n">
        <v>3</v>
      </c>
      <c r="S104" s="0" t="n">
        <v>6</v>
      </c>
      <c r="T104" s="0" t="n">
        <v>1</v>
      </c>
      <c r="U104" s="0" t="n">
        <v>3</v>
      </c>
      <c r="V104" s="0" t="n">
        <v>8</v>
      </c>
      <c r="W104" s="0" t="n">
        <v>1</v>
      </c>
      <c r="X104" s="0" t="n">
        <v>0</v>
      </c>
      <c r="Y104" s="0" t="n">
        <v>1</v>
      </c>
      <c r="Z104" s="0" t="n">
        <v>0</v>
      </c>
    </row>
    <row r="105" customFormat="false" ht="12.75" hidden="false" customHeight="false" outlineLevel="0" collapsed="false">
      <c r="A105" s="0" t="n">
        <v>2011005</v>
      </c>
      <c r="B105" s="0" t="s">
        <v>110</v>
      </c>
      <c r="C105" s="0" t="n">
        <v>1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64</v>
      </c>
      <c r="J105" s="0" t="n">
        <v>21</v>
      </c>
      <c r="K105" s="0" t="n">
        <v>21</v>
      </c>
      <c r="L105" s="0" t="n">
        <v>22</v>
      </c>
      <c r="M105" s="0" t="n">
        <v>3</v>
      </c>
      <c r="N105" s="0" t="n">
        <v>2</v>
      </c>
      <c r="O105" s="0" t="n">
        <v>2</v>
      </c>
      <c r="P105" s="0" t="n">
        <v>2</v>
      </c>
      <c r="Q105" s="0" t="n">
        <v>2</v>
      </c>
      <c r="R105" s="0" t="n">
        <v>9</v>
      </c>
      <c r="S105" s="0" t="n">
        <v>11</v>
      </c>
      <c r="T105" s="0" t="n">
        <v>4</v>
      </c>
      <c r="U105" s="0" t="n">
        <v>6</v>
      </c>
      <c r="V105" s="0" t="n">
        <v>15</v>
      </c>
      <c r="W105" s="0" t="n">
        <v>0</v>
      </c>
      <c r="X105" s="0" t="n">
        <v>1</v>
      </c>
      <c r="Y105" s="0" t="n">
        <v>7</v>
      </c>
      <c r="Z105" s="0" t="n">
        <v>0</v>
      </c>
    </row>
    <row r="106" customFormat="false" ht="12.75" hidden="false" customHeight="false" outlineLevel="0" collapsed="false">
      <c r="A106" s="0" t="n">
        <v>2011006</v>
      </c>
      <c r="B106" s="0" t="s">
        <v>110</v>
      </c>
      <c r="C106" s="0" t="n">
        <v>1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101</v>
      </c>
      <c r="J106" s="0" t="n">
        <v>25</v>
      </c>
      <c r="K106" s="0" t="n">
        <v>29</v>
      </c>
      <c r="L106" s="0" t="n">
        <v>47</v>
      </c>
      <c r="M106" s="0" t="n">
        <v>9</v>
      </c>
      <c r="N106" s="0" t="n">
        <v>2</v>
      </c>
      <c r="O106" s="0" t="n">
        <v>2</v>
      </c>
      <c r="P106" s="0" t="n">
        <v>11</v>
      </c>
      <c r="Q106" s="0" t="n">
        <v>6</v>
      </c>
      <c r="R106" s="0" t="n">
        <v>11</v>
      </c>
      <c r="S106" s="0" t="n">
        <v>25</v>
      </c>
      <c r="T106" s="0" t="n">
        <v>6</v>
      </c>
      <c r="U106" s="0" t="n">
        <v>7</v>
      </c>
      <c r="V106" s="0" t="n">
        <v>14</v>
      </c>
      <c r="W106" s="0" t="n">
        <v>0</v>
      </c>
      <c r="X106" s="0" t="n">
        <v>0</v>
      </c>
      <c r="Y106" s="0" t="n">
        <v>6</v>
      </c>
      <c r="Z106" s="0" t="n">
        <v>2</v>
      </c>
    </row>
    <row r="107" customFormat="false" ht="12.75" hidden="false" customHeight="false" outlineLevel="0" collapsed="false">
      <c r="A107" s="0" t="n">
        <v>2011007</v>
      </c>
      <c r="B107" s="0" t="s">
        <v>110</v>
      </c>
      <c r="C107" s="0" t="n">
        <v>1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225</v>
      </c>
      <c r="J107" s="0" t="n">
        <v>61</v>
      </c>
      <c r="K107" s="0" t="n">
        <v>61</v>
      </c>
      <c r="L107" s="0" t="n">
        <v>103</v>
      </c>
      <c r="M107" s="0" t="n">
        <v>12</v>
      </c>
      <c r="N107" s="0" t="n">
        <v>7</v>
      </c>
      <c r="O107" s="0" t="n">
        <v>7</v>
      </c>
      <c r="P107" s="0" t="n">
        <v>16</v>
      </c>
      <c r="Q107" s="0" t="n">
        <v>12</v>
      </c>
      <c r="R107" s="0" t="n">
        <v>29</v>
      </c>
      <c r="S107" s="0" t="n">
        <v>55</v>
      </c>
      <c r="T107" s="0" t="n">
        <v>12</v>
      </c>
      <c r="U107" s="0" t="n">
        <v>24</v>
      </c>
      <c r="V107" s="0" t="n">
        <v>31</v>
      </c>
      <c r="W107" s="0" t="n">
        <v>1</v>
      </c>
      <c r="X107" s="0" t="n">
        <v>2</v>
      </c>
      <c r="Y107" s="0" t="n">
        <v>16</v>
      </c>
      <c r="Z107" s="0" t="n">
        <v>1</v>
      </c>
    </row>
    <row r="108" customFormat="false" ht="12.75" hidden="false" customHeight="false" outlineLevel="0" collapsed="false">
      <c r="A108" s="0" t="n">
        <v>2011008</v>
      </c>
      <c r="B108" s="0" t="s">
        <v>110</v>
      </c>
      <c r="C108" s="0" t="n">
        <v>1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527</v>
      </c>
      <c r="J108" s="0" t="n">
        <v>117</v>
      </c>
      <c r="K108" s="0" t="n">
        <v>148</v>
      </c>
      <c r="L108" s="0" t="n">
        <v>262</v>
      </c>
      <c r="M108" s="0" t="n">
        <v>29</v>
      </c>
      <c r="N108" s="0" t="n">
        <v>17</v>
      </c>
      <c r="O108" s="0" t="n">
        <v>15</v>
      </c>
      <c r="P108" s="0" t="n">
        <v>38</v>
      </c>
      <c r="Q108" s="0" t="n">
        <v>31</v>
      </c>
      <c r="R108" s="0" t="n">
        <v>57</v>
      </c>
      <c r="S108" s="0" t="n">
        <v>133</v>
      </c>
      <c r="T108" s="0" t="n">
        <v>24</v>
      </c>
      <c r="U108" s="0" t="n">
        <v>69</v>
      </c>
      <c r="V108" s="0" t="n">
        <v>78</v>
      </c>
      <c r="W108" s="0" t="n">
        <v>1</v>
      </c>
      <c r="X108" s="0" t="n">
        <v>2</v>
      </c>
      <c r="Y108" s="0" t="n">
        <v>32</v>
      </c>
      <c r="Z108" s="0" t="n">
        <v>1</v>
      </c>
    </row>
    <row r="109" customFormat="false" ht="12.75" hidden="false" customHeight="false" outlineLevel="0" collapsed="false">
      <c r="A109" s="0" t="n">
        <v>2011009</v>
      </c>
      <c r="B109" s="0" t="s">
        <v>110</v>
      </c>
      <c r="C109" s="0" t="n">
        <v>1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888</v>
      </c>
      <c r="J109" s="0" t="n">
        <v>223</v>
      </c>
      <c r="K109" s="0" t="n">
        <v>225</v>
      </c>
      <c r="L109" s="0" t="n">
        <v>440</v>
      </c>
      <c r="M109" s="0" t="n">
        <v>78</v>
      </c>
      <c r="N109" s="0" t="n">
        <v>19</v>
      </c>
      <c r="O109" s="0" t="n">
        <v>18</v>
      </c>
      <c r="P109" s="0" t="n">
        <v>62</v>
      </c>
      <c r="Q109" s="0" t="n">
        <v>42</v>
      </c>
      <c r="R109" s="0" t="n">
        <v>92</v>
      </c>
      <c r="S109" s="0" t="n">
        <v>220</v>
      </c>
      <c r="T109" s="0" t="n">
        <v>45</v>
      </c>
      <c r="U109" s="0" t="n">
        <v>100</v>
      </c>
      <c r="V109" s="0" t="n">
        <v>126</v>
      </c>
      <c r="W109" s="0" t="n">
        <v>1</v>
      </c>
      <c r="X109" s="0" t="n">
        <v>1</v>
      </c>
      <c r="Y109" s="0" t="n">
        <v>81</v>
      </c>
      <c r="Z109" s="0" t="n">
        <v>3</v>
      </c>
    </row>
    <row r="110" customFormat="false" ht="12.75" hidden="false" customHeight="false" outlineLevel="0" collapsed="false">
      <c r="A110" s="0" t="n">
        <v>2011010</v>
      </c>
      <c r="B110" s="0" t="s">
        <v>110</v>
      </c>
      <c r="C110" s="0" t="n">
        <v>1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1472</v>
      </c>
      <c r="J110" s="0" t="n">
        <v>357</v>
      </c>
      <c r="K110" s="0" t="n">
        <v>397</v>
      </c>
      <c r="L110" s="0" t="n">
        <v>718</v>
      </c>
      <c r="M110" s="0" t="n">
        <v>98</v>
      </c>
      <c r="N110" s="0" t="n">
        <v>34</v>
      </c>
      <c r="O110" s="0" t="n">
        <v>51</v>
      </c>
      <c r="P110" s="0" t="n">
        <v>97</v>
      </c>
      <c r="Q110" s="0" t="n">
        <v>100</v>
      </c>
      <c r="R110" s="0" t="n">
        <v>140</v>
      </c>
      <c r="S110" s="0" t="n">
        <v>357</v>
      </c>
      <c r="T110" s="0" t="n">
        <v>93</v>
      </c>
      <c r="U110" s="0" t="n">
        <v>163</v>
      </c>
      <c r="V110" s="0" t="n">
        <v>215</v>
      </c>
      <c r="W110" s="0" t="n">
        <v>7</v>
      </c>
      <c r="X110" s="0" t="n">
        <v>8</v>
      </c>
      <c r="Y110" s="0" t="n">
        <v>101</v>
      </c>
      <c r="Z110" s="0" t="n">
        <v>8</v>
      </c>
    </row>
    <row r="111" customFormat="false" ht="12.75" hidden="false" customHeight="false" outlineLevel="0" collapsed="false">
      <c r="A111" s="0" t="n">
        <v>2011011</v>
      </c>
      <c r="B111" s="0" t="s">
        <v>110</v>
      </c>
      <c r="C111" s="0" t="n">
        <v>1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2137</v>
      </c>
      <c r="J111" s="0" t="n">
        <v>553</v>
      </c>
      <c r="K111" s="0" t="n">
        <v>546</v>
      </c>
      <c r="L111" s="0" t="n">
        <v>1038</v>
      </c>
      <c r="M111" s="0" t="n">
        <v>143</v>
      </c>
      <c r="N111" s="0" t="n">
        <v>43</v>
      </c>
      <c r="O111" s="0" t="n">
        <v>58</v>
      </c>
      <c r="P111" s="0" t="n">
        <v>165</v>
      </c>
      <c r="Q111" s="0" t="n">
        <v>113</v>
      </c>
      <c r="R111" s="0" t="n">
        <v>200</v>
      </c>
      <c r="S111" s="0" t="n">
        <v>509</v>
      </c>
      <c r="T111" s="0" t="n">
        <v>167</v>
      </c>
      <c r="U111" s="0" t="n">
        <v>273</v>
      </c>
      <c r="V111" s="0" t="n">
        <v>280</v>
      </c>
      <c r="W111" s="0" t="n">
        <v>7</v>
      </c>
      <c r="X111" s="0" t="n">
        <v>9</v>
      </c>
      <c r="Y111" s="0" t="n">
        <v>161</v>
      </c>
      <c r="Z111" s="0" t="n">
        <v>9</v>
      </c>
    </row>
    <row r="112" customFormat="false" ht="12.75" hidden="false" customHeight="false" outlineLevel="0" collapsed="false">
      <c r="A112" s="0" t="n">
        <v>2011012</v>
      </c>
      <c r="B112" s="0" t="s">
        <v>110</v>
      </c>
      <c r="C112" s="0" t="n">
        <v>1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3339</v>
      </c>
      <c r="J112" s="0" t="n">
        <v>858</v>
      </c>
      <c r="K112" s="0" t="n">
        <v>905</v>
      </c>
      <c r="L112" s="0" t="n">
        <v>1576</v>
      </c>
      <c r="M112" s="0" t="n">
        <v>271</v>
      </c>
      <c r="N112" s="0" t="n">
        <v>58</v>
      </c>
      <c r="O112" s="0" t="n">
        <v>117</v>
      </c>
      <c r="P112" s="0" t="n">
        <v>255</v>
      </c>
      <c r="Q112" s="0" t="n">
        <v>182</v>
      </c>
      <c r="R112" s="0" t="n">
        <v>321</v>
      </c>
      <c r="S112" s="0" t="n">
        <v>714</v>
      </c>
      <c r="T112" s="0" t="n">
        <v>226</v>
      </c>
      <c r="U112" s="0" t="n">
        <v>409</v>
      </c>
      <c r="V112" s="0" t="n">
        <v>475</v>
      </c>
      <c r="W112" s="0" t="n">
        <v>12</v>
      </c>
      <c r="X112" s="0" t="n">
        <v>13</v>
      </c>
      <c r="Y112" s="0" t="n">
        <v>260</v>
      </c>
      <c r="Z112" s="0" t="n">
        <v>26</v>
      </c>
    </row>
    <row r="113" customFormat="false" ht="12.75" hidden="false" customHeight="false" outlineLevel="0" collapsed="false">
      <c r="A113" s="0" t="n">
        <v>2011013</v>
      </c>
      <c r="B113" s="0" t="s">
        <v>110</v>
      </c>
      <c r="C113" s="0" t="n">
        <v>1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4228</v>
      </c>
      <c r="J113" s="0" t="n">
        <v>1052</v>
      </c>
      <c r="K113" s="0" t="n">
        <v>1084</v>
      </c>
      <c r="L113" s="0" t="n">
        <v>2092</v>
      </c>
      <c r="M113" s="0" t="n">
        <v>350</v>
      </c>
      <c r="N113" s="0" t="n">
        <v>86</v>
      </c>
      <c r="O113" s="0" t="n">
        <v>146</v>
      </c>
      <c r="P113" s="0" t="n">
        <v>308</v>
      </c>
      <c r="Q113" s="0" t="n">
        <v>236</v>
      </c>
      <c r="R113" s="0" t="n">
        <v>391</v>
      </c>
      <c r="S113" s="0" t="n">
        <v>1026</v>
      </c>
      <c r="T113" s="0" t="n">
        <v>291</v>
      </c>
      <c r="U113" s="0" t="n">
        <v>480</v>
      </c>
      <c r="V113" s="0" t="n">
        <v>544</v>
      </c>
      <c r="W113" s="0" t="n">
        <v>11</v>
      </c>
      <c r="X113" s="0" t="n">
        <v>18</v>
      </c>
      <c r="Y113" s="0" t="n">
        <v>319</v>
      </c>
      <c r="Z113" s="0" t="n">
        <v>22</v>
      </c>
    </row>
    <row r="114" customFormat="false" ht="12.75" hidden="false" customHeight="false" outlineLevel="0" collapsed="false">
      <c r="A114" s="0" t="n">
        <v>2011014</v>
      </c>
      <c r="B114" s="0" t="s">
        <v>110</v>
      </c>
      <c r="C114" s="0" t="n">
        <v>1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5298</v>
      </c>
      <c r="J114" s="0" t="n">
        <v>1288</v>
      </c>
      <c r="K114" s="0" t="n">
        <v>1328</v>
      </c>
      <c r="L114" s="0" t="n">
        <v>2682</v>
      </c>
      <c r="M114" s="0" t="n">
        <v>444</v>
      </c>
      <c r="N114" s="0" t="n">
        <v>103</v>
      </c>
      <c r="O114" s="0" t="n">
        <v>171</v>
      </c>
      <c r="P114" s="0" t="n">
        <v>368</v>
      </c>
      <c r="Q114" s="0" t="n">
        <v>264</v>
      </c>
      <c r="R114" s="0" t="n">
        <v>491</v>
      </c>
      <c r="S114" s="0" t="n">
        <v>1345</v>
      </c>
      <c r="T114" s="0" t="n">
        <v>324</v>
      </c>
      <c r="U114" s="0" t="n">
        <v>629</v>
      </c>
      <c r="V114" s="0" t="n">
        <v>686</v>
      </c>
      <c r="W114" s="0" t="n">
        <v>19</v>
      </c>
      <c r="X114" s="0" t="n">
        <v>17</v>
      </c>
      <c r="Y114" s="0" t="n">
        <v>421</v>
      </c>
      <c r="Z114" s="0" t="n">
        <v>16</v>
      </c>
    </row>
    <row r="115" customFormat="false" ht="12.75" hidden="false" customHeight="false" outlineLevel="0" collapsed="false">
      <c r="A115" s="0" t="n">
        <v>2011015</v>
      </c>
      <c r="B115" s="0" t="s">
        <v>110</v>
      </c>
      <c r="C115" s="0" t="n">
        <v>1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6113</v>
      </c>
      <c r="J115" s="0" t="n">
        <v>1469</v>
      </c>
      <c r="K115" s="0" t="n">
        <v>1593</v>
      </c>
      <c r="L115" s="0" t="n">
        <v>3051</v>
      </c>
      <c r="M115" s="0" t="n">
        <v>507</v>
      </c>
      <c r="N115" s="0" t="n">
        <v>151</v>
      </c>
      <c r="O115" s="0" t="n">
        <v>183</v>
      </c>
      <c r="P115" s="0" t="n">
        <v>448</v>
      </c>
      <c r="Q115" s="0" t="n">
        <v>306</v>
      </c>
      <c r="R115" s="0" t="n">
        <v>556</v>
      </c>
      <c r="S115" s="0" t="n">
        <v>1570</v>
      </c>
      <c r="T115" s="0" t="n">
        <v>343</v>
      </c>
      <c r="U115" s="0" t="n">
        <v>668</v>
      </c>
      <c r="V115" s="0" t="n">
        <v>811</v>
      </c>
      <c r="W115" s="0" t="n">
        <v>24</v>
      </c>
      <c r="X115" s="0" t="n">
        <v>9</v>
      </c>
      <c r="Y115" s="0" t="n">
        <v>502</v>
      </c>
      <c r="Z115" s="0" t="n">
        <v>35</v>
      </c>
    </row>
    <row r="116" customFormat="false" ht="12.75" hidden="false" customHeight="false" outlineLevel="0" collapsed="false">
      <c r="A116" s="0" t="n">
        <v>2011016</v>
      </c>
      <c r="B116" s="0" t="s">
        <v>110</v>
      </c>
      <c r="C116" s="0" t="n">
        <v>1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6043</v>
      </c>
      <c r="J116" s="0" t="n">
        <v>1562</v>
      </c>
      <c r="K116" s="0" t="n">
        <v>1590</v>
      </c>
      <c r="L116" s="0" t="n">
        <v>2891</v>
      </c>
      <c r="M116" s="0" t="n">
        <v>438</v>
      </c>
      <c r="N116" s="0" t="n">
        <v>144</v>
      </c>
      <c r="O116" s="0" t="n">
        <v>202</v>
      </c>
      <c r="P116" s="0" t="n">
        <v>406</v>
      </c>
      <c r="Q116" s="0" t="n">
        <v>316</v>
      </c>
      <c r="R116" s="0" t="n">
        <v>571</v>
      </c>
      <c r="S116" s="0" t="n">
        <v>1451</v>
      </c>
      <c r="T116" s="0" t="n">
        <v>370</v>
      </c>
      <c r="U116" s="0" t="n">
        <v>686</v>
      </c>
      <c r="V116" s="0" t="n">
        <v>838</v>
      </c>
      <c r="W116" s="0" t="n">
        <v>23</v>
      </c>
      <c r="X116" s="0" t="n">
        <v>23</v>
      </c>
      <c r="Y116" s="0" t="n">
        <v>540</v>
      </c>
      <c r="Z116" s="0" t="n">
        <v>35</v>
      </c>
    </row>
    <row r="117" customFormat="false" ht="12.75" hidden="false" customHeight="false" outlineLevel="0" collapsed="false">
      <c r="A117" s="0" t="n">
        <v>2011017</v>
      </c>
      <c r="B117" s="0" t="s">
        <v>110</v>
      </c>
      <c r="C117" s="0" t="n">
        <v>1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7181</v>
      </c>
      <c r="J117" s="0" t="n">
        <v>1930</v>
      </c>
      <c r="K117" s="0" t="n">
        <v>2064</v>
      </c>
      <c r="L117" s="0" t="n">
        <v>3187</v>
      </c>
      <c r="M117" s="0" t="n">
        <v>502</v>
      </c>
      <c r="N117" s="0" t="n">
        <v>201</v>
      </c>
      <c r="O117" s="0" t="n">
        <v>237</v>
      </c>
      <c r="P117" s="0" t="n">
        <v>513</v>
      </c>
      <c r="Q117" s="0" t="n">
        <v>355</v>
      </c>
      <c r="R117" s="0" t="n">
        <v>682</v>
      </c>
      <c r="S117" s="0" t="n">
        <v>1673</v>
      </c>
      <c r="T117" s="0" t="n">
        <v>474</v>
      </c>
      <c r="U117" s="0" t="n">
        <v>657</v>
      </c>
      <c r="V117" s="0" t="n">
        <v>1113</v>
      </c>
      <c r="W117" s="0" t="n">
        <v>25</v>
      </c>
      <c r="X117" s="0" t="n">
        <v>33</v>
      </c>
      <c r="Y117" s="0" t="n">
        <v>647</v>
      </c>
      <c r="Z117" s="0" t="n">
        <v>69</v>
      </c>
    </row>
    <row r="118" customFormat="false" ht="12.75" hidden="false" customHeight="false" outlineLevel="0" collapsed="false">
      <c r="A118" s="0" t="n">
        <v>2011018</v>
      </c>
      <c r="B118" s="0" t="s">
        <v>110</v>
      </c>
      <c r="C118" s="0" t="n">
        <v>1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37719</v>
      </c>
      <c r="J118" s="0" t="n">
        <v>9538</v>
      </c>
      <c r="K118" s="0" t="n">
        <v>10022</v>
      </c>
      <c r="L118" s="0" t="n">
        <v>18159</v>
      </c>
      <c r="M118" s="0" t="n">
        <v>2892</v>
      </c>
      <c r="N118" s="0" t="n">
        <v>870</v>
      </c>
      <c r="O118" s="0" t="n">
        <v>1209</v>
      </c>
      <c r="P118" s="0" t="n">
        <v>2699</v>
      </c>
      <c r="Q118" s="0" t="n">
        <v>1972</v>
      </c>
      <c r="R118" s="0" t="n">
        <v>3563</v>
      </c>
      <c r="S118" s="0" t="n">
        <v>9114</v>
      </c>
      <c r="T118" s="0" t="n">
        <v>2384</v>
      </c>
      <c r="U118" s="0" t="n">
        <v>4181</v>
      </c>
      <c r="V118" s="0" t="n">
        <v>5244</v>
      </c>
      <c r="W118" s="0" t="n">
        <v>132</v>
      </c>
      <c r="X118" s="0" t="n">
        <v>136</v>
      </c>
      <c r="Y118" s="0" t="n">
        <v>3096</v>
      </c>
      <c r="Z118" s="0" t="n">
        <v>227</v>
      </c>
    </row>
    <row r="119" customFormat="false" ht="12.75" hidden="false" customHeight="false" outlineLevel="0" collapsed="false">
      <c r="A119" s="0" t="n">
        <v>2011019</v>
      </c>
      <c r="B119" s="0" t="s">
        <v>110</v>
      </c>
      <c r="C119" s="0" t="n">
        <v>1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1.96871708551123</v>
      </c>
      <c r="J119" s="0" t="n">
        <v>1.70412910482098</v>
      </c>
      <c r="K119" s="0" t="n">
        <v>2.50317903737747</v>
      </c>
      <c r="L119" s="0" t="n">
        <v>1.78926085634025</v>
      </c>
      <c r="M119" s="0" t="n">
        <v>2.09235662126253</v>
      </c>
      <c r="N119" s="0" t="n">
        <v>6.88847558035407</v>
      </c>
      <c r="O119" s="0" t="n">
        <v>0</v>
      </c>
      <c r="P119" s="0" t="n">
        <v>1.97769163831975</v>
      </c>
      <c r="Q119" s="0" t="n">
        <v>2.4168600154679</v>
      </c>
      <c r="R119" s="0" t="n">
        <v>2.63071358105886</v>
      </c>
      <c r="S119" s="0" t="n">
        <v>1.81433323253704</v>
      </c>
      <c r="T119" s="0" t="n">
        <v>2.54867978387195</v>
      </c>
      <c r="U119" s="0" t="n">
        <v>1.23739404813463</v>
      </c>
      <c r="V119" s="0" t="n">
        <v>2.58355652391082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11020</v>
      </c>
      <c r="B120" s="0" t="s">
        <v>110</v>
      </c>
      <c r="C120" s="0" t="n">
        <v>1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2.11571127190517</v>
      </c>
      <c r="J120" s="0" t="n">
        <v>2.99918422189165</v>
      </c>
      <c r="K120" s="0" t="n">
        <v>2.21496206877457</v>
      </c>
      <c r="L120" s="0" t="n">
        <v>1.59025997570083</v>
      </c>
      <c r="M120" s="0" t="n">
        <v>0</v>
      </c>
      <c r="N120" s="0" t="n">
        <v>0</v>
      </c>
      <c r="O120" s="0" t="n">
        <v>0</v>
      </c>
      <c r="P120" s="0" t="n">
        <v>4.26021386273591</v>
      </c>
      <c r="Q120" s="0" t="n">
        <v>0</v>
      </c>
      <c r="R120" s="0" t="n">
        <v>2.91307387555348</v>
      </c>
      <c r="S120" s="0" t="n">
        <v>2.66226505510889</v>
      </c>
      <c r="T120" s="0" t="n">
        <v>5.06559951370245</v>
      </c>
      <c r="U120" s="0" t="n">
        <v>1.277481827821</v>
      </c>
      <c r="V120" s="0" t="n">
        <v>1.9723865877712</v>
      </c>
      <c r="W120" s="0" t="n">
        <v>0</v>
      </c>
      <c r="X120" s="0" t="n">
        <v>0</v>
      </c>
      <c r="Y120" s="0" t="n">
        <v>2.0225309952875</v>
      </c>
      <c r="Z120" s="0" t="n">
        <v>0</v>
      </c>
    </row>
    <row r="121" customFormat="false" ht="12.75" hidden="false" customHeight="false" outlineLevel="0" collapsed="false">
      <c r="A121" s="0" t="n">
        <v>2011021</v>
      </c>
      <c r="B121" s="0" t="s">
        <v>110</v>
      </c>
      <c r="C121" s="0" t="n">
        <v>1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1.97887690254879</v>
      </c>
      <c r="J121" s="0" t="n">
        <v>1.66072496180333</v>
      </c>
      <c r="K121" s="0" t="n">
        <v>1.56210947263184</v>
      </c>
      <c r="L121" s="0" t="n">
        <v>2.38962901009618</v>
      </c>
      <c r="M121" s="0" t="n">
        <v>1.95817341583771</v>
      </c>
      <c r="N121" s="0" t="n">
        <v>6.28930817610063</v>
      </c>
      <c r="O121" s="0" t="n">
        <v>0</v>
      </c>
      <c r="P121" s="0" t="n">
        <v>2.00871783540566</v>
      </c>
      <c r="Q121" s="0" t="n">
        <v>0</v>
      </c>
      <c r="R121" s="0" t="n">
        <v>4.14215889321514</v>
      </c>
      <c r="S121" s="0" t="n">
        <v>2.52566709182063</v>
      </c>
      <c r="T121" s="0" t="n">
        <v>0</v>
      </c>
      <c r="U121" s="0" t="n">
        <v>3.61293430481122</v>
      </c>
      <c r="V121" s="0" t="n">
        <v>0.941628452245313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11022</v>
      </c>
      <c r="B122" s="0" t="s">
        <v>110</v>
      </c>
      <c r="C122" s="0" t="n">
        <v>1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3.78016095925365</v>
      </c>
      <c r="J122" s="0" t="n">
        <v>2.49061039879654</v>
      </c>
      <c r="K122" s="0" t="n">
        <v>2.75663084578029</v>
      </c>
      <c r="L122" s="0" t="n">
        <v>5.0638849058917</v>
      </c>
      <c r="M122" s="0" t="n">
        <v>7.0717606916182</v>
      </c>
      <c r="N122" s="0" t="n">
        <v>0</v>
      </c>
      <c r="O122" s="0" t="n">
        <v>0</v>
      </c>
      <c r="P122" s="0" t="n">
        <v>3.49357182783678</v>
      </c>
      <c r="Q122" s="0" t="n">
        <v>10.5141415203449</v>
      </c>
      <c r="R122" s="0" t="n">
        <v>3.58380121849241</v>
      </c>
      <c r="S122" s="0" t="n">
        <v>4.33620787780566</v>
      </c>
      <c r="T122" s="0" t="n">
        <v>2.26623759234918</v>
      </c>
      <c r="U122" s="0" t="n">
        <v>2.30960217102604</v>
      </c>
      <c r="V122" s="0" t="n">
        <v>3.25825764672342</v>
      </c>
      <c r="W122" s="0" t="n">
        <v>0</v>
      </c>
      <c r="X122" s="0" t="n">
        <v>0</v>
      </c>
      <c r="Y122" s="0" t="n">
        <v>1.59494720724744</v>
      </c>
      <c r="Z122" s="0" t="n">
        <v>0</v>
      </c>
    </row>
    <row r="123" customFormat="false" ht="12.75" hidden="false" customHeight="false" outlineLevel="0" collapsed="false">
      <c r="A123" s="0" t="n">
        <v>2011023</v>
      </c>
      <c r="B123" s="0" t="s">
        <v>110</v>
      </c>
      <c r="C123" s="0" t="n">
        <v>1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3.45425452730198</v>
      </c>
      <c r="J123" s="0" t="n">
        <v>2.84532797147085</v>
      </c>
      <c r="K123" s="0" t="n">
        <v>4.8883942001083</v>
      </c>
      <c r="L123" s="0" t="n">
        <v>2.85282286822811</v>
      </c>
      <c r="M123" s="0" t="n">
        <v>3.70857979936583</v>
      </c>
      <c r="N123" s="0" t="n">
        <v>7.5648687495272</v>
      </c>
      <c r="O123" s="0" t="n">
        <v>0</v>
      </c>
      <c r="P123" s="0" t="n">
        <v>6.32541075636099</v>
      </c>
      <c r="Q123" s="0" t="n">
        <v>2.12093575685593</v>
      </c>
      <c r="R123" s="0" t="n">
        <v>3.1266610386768</v>
      </c>
      <c r="S123" s="0" t="n">
        <v>2.57468739003939</v>
      </c>
      <c r="T123" s="0" t="n">
        <v>2.77947634665629</v>
      </c>
      <c r="U123" s="0" t="n">
        <v>3.46740638002774</v>
      </c>
      <c r="V123" s="0" t="n">
        <v>4.66820717503443</v>
      </c>
      <c r="W123" s="0" t="n">
        <v>42.1052631578947</v>
      </c>
      <c r="X123" s="0" t="n">
        <v>0</v>
      </c>
      <c r="Y123" s="0" t="n">
        <v>1.40169885901713</v>
      </c>
      <c r="Z123" s="0" t="n">
        <v>0</v>
      </c>
    </row>
    <row r="124" customFormat="false" ht="12.75" hidden="false" customHeight="false" outlineLevel="0" collapsed="false">
      <c r="A124" s="0" t="n">
        <v>2011024</v>
      </c>
      <c r="B124" s="0" t="s">
        <v>110</v>
      </c>
      <c r="C124" s="0" t="n">
        <v>1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7.45875541342483</v>
      </c>
      <c r="J124" s="0" t="n">
        <v>10.6545982201747</v>
      </c>
      <c r="K124" s="0" t="n">
        <v>8.25672923432598</v>
      </c>
      <c r="L124" s="0" t="n">
        <v>5.41051016192181</v>
      </c>
      <c r="M124" s="0" t="n">
        <v>6.08951588348726</v>
      </c>
      <c r="N124" s="0" t="n">
        <v>16.3398692810458</v>
      </c>
      <c r="O124" s="0" t="n">
        <v>11.6726975604062</v>
      </c>
      <c r="P124" s="0" t="n">
        <v>3.8704183922282</v>
      </c>
      <c r="Q124" s="0" t="n">
        <v>4.75194829880251</v>
      </c>
      <c r="R124" s="0" t="n">
        <v>10.0647498909652</v>
      </c>
      <c r="S124" s="0" t="n">
        <v>4.83125735668734</v>
      </c>
      <c r="T124" s="0" t="n">
        <v>10.4318798247444</v>
      </c>
      <c r="U124" s="0" t="n">
        <v>6.85095742129963</v>
      </c>
      <c r="V124" s="0" t="n">
        <v>8.65601015638525</v>
      </c>
      <c r="W124" s="0" t="n">
        <v>0</v>
      </c>
      <c r="X124" s="0" t="n">
        <v>35.9324469996407</v>
      </c>
      <c r="Y124" s="0" t="n">
        <v>11.4263328001045</v>
      </c>
      <c r="Z124" s="0" t="n">
        <v>0</v>
      </c>
    </row>
    <row r="125" customFormat="false" ht="12.75" hidden="false" customHeight="false" outlineLevel="0" collapsed="false">
      <c r="A125" s="0" t="n">
        <v>2011025</v>
      </c>
      <c r="B125" s="0" t="s">
        <v>110</v>
      </c>
      <c r="C125" s="0" t="n">
        <v>1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12.7342920616188</v>
      </c>
      <c r="J125" s="0" t="n">
        <v>13.4680134680135</v>
      </c>
      <c r="K125" s="0" t="n">
        <v>12.5139163379966</v>
      </c>
      <c r="L125" s="0" t="n">
        <v>12.5077508136691</v>
      </c>
      <c r="M125" s="0" t="n">
        <v>18.5276679841897</v>
      </c>
      <c r="N125" s="0" t="n">
        <v>15.5086848635236</v>
      </c>
      <c r="O125" s="0" t="n">
        <v>11.61777519605</v>
      </c>
      <c r="P125" s="0" t="n">
        <v>21.3198953386956</v>
      </c>
      <c r="Q125" s="0" t="n">
        <v>13.8542532557495</v>
      </c>
      <c r="R125" s="0" t="n">
        <v>13.2447141549872</v>
      </c>
      <c r="S125" s="0" t="n">
        <v>12.5720377764591</v>
      </c>
      <c r="T125" s="0" t="n">
        <v>15.2191558441558</v>
      </c>
      <c r="U125" s="0" t="n">
        <v>8.23248538733844</v>
      </c>
      <c r="V125" s="0" t="n">
        <v>9.33109387080434</v>
      </c>
      <c r="W125" s="0" t="n">
        <v>0</v>
      </c>
      <c r="X125" s="0" t="n">
        <v>0</v>
      </c>
      <c r="Y125" s="0" t="n">
        <v>11.1829720612081</v>
      </c>
      <c r="Z125" s="0" t="n">
        <v>58.1564408258215</v>
      </c>
    </row>
    <row r="126" customFormat="false" ht="12.75" hidden="false" customHeight="false" outlineLevel="0" collapsed="false">
      <c r="A126" s="0" t="n">
        <v>2011026</v>
      </c>
      <c r="B126" s="0" t="s">
        <v>110</v>
      </c>
      <c r="C126" s="0" t="n">
        <v>1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25.5999781546853</v>
      </c>
      <c r="J126" s="0" t="n">
        <v>28.2891990910356</v>
      </c>
      <c r="K126" s="0" t="n">
        <v>24.501239120044</v>
      </c>
      <c r="L126" s="0" t="n">
        <v>24.8606116193189</v>
      </c>
      <c r="M126" s="0" t="n">
        <v>20.2265372168285</v>
      </c>
      <c r="N126" s="0" t="n">
        <v>38.923487544484</v>
      </c>
      <c r="O126" s="0" t="n">
        <v>32.3714391416944</v>
      </c>
      <c r="P126" s="0" t="n">
        <v>26.8289820078139</v>
      </c>
      <c r="Q126" s="0" t="n">
        <v>23.037051257439</v>
      </c>
      <c r="R126" s="0" t="n">
        <v>30.8130392281865</v>
      </c>
      <c r="S126" s="0" t="n">
        <v>26.9808877202622</v>
      </c>
      <c r="T126" s="0" t="n">
        <v>24.588148512417</v>
      </c>
      <c r="U126" s="0" t="n">
        <v>24.2316546181495</v>
      </c>
      <c r="V126" s="0" t="n">
        <v>20.7050400074805</v>
      </c>
      <c r="W126" s="0" t="n">
        <v>31.3577924114142</v>
      </c>
      <c r="X126" s="0" t="n">
        <v>52.8122524425667</v>
      </c>
      <c r="Y126" s="0" t="n">
        <v>25.9479095715351</v>
      </c>
      <c r="Z126" s="0" t="n">
        <v>24.5579567779961</v>
      </c>
    </row>
    <row r="127" customFormat="false" ht="12.75" hidden="false" customHeight="false" outlineLevel="0" collapsed="false">
      <c r="A127" s="0" t="n">
        <v>2011027</v>
      </c>
      <c r="B127" s="0" t="s">
        <v>110</v>
      </c>
      <c r="C127" s="0" t="n">
        <v>1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51.5883232228704</v>
      </c>
      <c r="J127" s="0" t="n">
        <v>46.3142560822098</v>
      </c>
      <c r="K127" s="0" t="n">
        <v>52.4984658387517</v>
      </c>
      <c r="L127" s="0" t="n">
        <v>53.7972214351127</v>
      </c>
      <c r="M127" s="0" t="n">
        <v>39.6358964546374</v>
      </c>
      <c r="N127" s="0" t="n">
        <v>75.4014015789941</v>
      </c>
      <c r="O127" s="0" t="n">
        <v>53.7769332807514</v>
      </c>
      <c r="P127" s="0" t="n">
        <v>53.5731908474433</v>
      </c>
      <c r="Q127" s="0" t="n">
        <v>51.2574612675474</v>
      </c>
      <c r="R127" s="0" t="n">
        <v>54.0586678806157</v>
      </c>
      <c r="S127" s="0" t="n">
        <v>56.1501277098769</v>
      </c>
      <c r="T127" s="0" t="n">
        <v>39.8624744631023</v>
      </c>
      <c r="U127" s="0" t="n">
        <v>59.2254343198517</v>
      </c>
      <c r="V127" s="0" t="n">
        <v>48.5851142684514</v>
      </c>
      <c r="W127" s="0" t="n">
        <v>25.4065040650407</v>
      </c>
      <c r="X127" s="0" t="n">
        <v>48.7329434697856</v>
      </c>
      <c r="Y127" s="0" t="n">
        <v>43.2894576642632</v>
      </c>
      <c r="Z127" s="0" t="n">
        <v>19.9481348493916</v>
      </c>
    </row>
    <row r="128" customFormat="false" ht="12.75" hidden="false" customHeight="false" outlineLevel="0" collapsed="false">
      <c r="A128" s="0" t="n">
        <v>2011028</v>
      </c>
      <c r="B128" s="0" t="s">
        <v>110</v>
      </c>
      <c r="C128" s="0" t="n">
        <v>1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85.4462352658167</v>
      </c>
      <c r="J128" s="0" t="n">
        <v>85.126525501693</v>
      </c>
      <c r="K128" s="0" t="n">
        <v>79.7914782701208</v>
      </c>
      <c r="L128" s="0" t="n">
        <v>88.8346907543277</v>
      </c>
      <c r="M128" s="0" t="n">
        <v>103.534783705218</v>
      </c>
      <c r="N128" s="0" t="n">
        <v>81.0960775107772</v>
      </c>
      <c r="O128" s="0" t="n">
        <v>59.0125237689332</v>
      </c>
      <c r="P128" s="0" t="n">
        <v>87.2342521069886</v>
      </c>
      <c r="Q128" s="0" t="n">
        <v>71.0996749729144</v>
      </c>
      <c r="R128" s="0" t="n">
        <v>86.0593248084712</v>
      </c>
      <c r="S128" s="0" t="n">
        <v>89.9766060824186</v>
      </c>
      <c r="T128" s="0" t="n">
        <v>70.8137284214833</v>
      </c>
      <c r="U128" s="0" t="n">
        <v>85.9217253082442</v>
      </c>
      <c r="V128" s="0" t="n">
        <v>80.2644906071435</v>
      </c>
      <c r="W128" s="0" t="n">
        <v>24.4977951984321</v>
      </c>
      <c r="X128" s="0" t="n">
        <v>23.0149597238205</v>
      </c>
      <c r="Y128" s="0" t="n">
        <v>103.812880487023</v>
      </c>
      <c r="Z128" s="0" t="n">
        <v>59.2768227622999</v>
      </c>
    </row>
    <row r="129" customFormat="false" ht="12.75" hidden="false" customHeight="false" outlineLevel="0" collapsed="false">
      <c r="A129" s="0" t="n">
        <v>2011029</v>
      </c>
      <c r="B129" s="0" t="s">
        <v>110</v>
      </c>
      <c r="C129" s="0" t="n">
        <v>1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156.266919184949</v>
      </c>
      <c r="J129" s="0" t="n">
        <v>147.338010730499</v>
      </c>
      <c r="K129" s="0" t="n">
        <v>155.984786571949</v>
      </c>
      <c r="L129" s="0" t="n">
        <v>161.288148690601</v>
      </c>
      <c r="M129" s="0" t="n">
        <v>141.27551608811</v>
      </c>
      <c r="N129" s="0" t="n">
        <v>156.89169858336</v>
      </c>
      <c r="O129" s="0" t="n">
        <v>179.976708896496</v>
      </c>
      <c r="P129" s="0" t="n">
        <v>149.214699955389</v>
      </c>
      <c r="Q129" s="0" t="n">
        <v>193.629586600833</v>
      </c>
      <c r="R129" s="0" t="n">
        <v>142.726067896829</v>
      </c>
      <c r="S129" s="0" t="n">
        <v>163.365045371553</v>
      </c>
      <c r="T129" s="0" t="n">
        <v>155.054268994148</v>
      </c>
      <c r="U129" s="0" t="n">
        <v>154.320987654321</v>
      </c>
      <c r="V129" s="0" t="n">
        <v>154.125178319247</v>
      </c>
      <c r="W129" s="0" t="n">
        <v>182.9587036069</v>
      </c>
      <c r="X129" s="0" t="n">
        <v>202.582932387946</v>
      </c>
      <c r="Y129" s="0" t="n">
        <v>140.955145560611</v>
      </c>
      <c r="Z129" s="0" t="n">
        <v>166.597251145356</v>
      </c>
    </row>
    <row r="130" customFormat="false" ht="12.75" hidden="false" customHeight="false" outlineLevel="0" collapsed="false">
      <c r="A130" s="0" t="n">
        <v>2011030</v>
      </c>
      <c r="B130" s="0" t="s">
        <v>110</v>
      </c>
      <c r="C130" s="0" t="n">
        <v>1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254.694021543515</v>
      </c>
      <c r="J130" s="0" t="n">
        <v>245.611853325753</v>
      </c>
      <c r="K130" s="0" t="n">
        <v>239.462131212968</v>
      </c>
      <c r="L130" s="0" t="n">
        <v>268.993451382932</v>
      </c>
      <c r="M130" s="0" t="n">
        <v>222.097971608735</v>
      </c>
      <c r="N130" s="0" t="n">
        <v>214.02618087701</v>
      </c>
      <c r="O130" s="0" t="n">
        <v>211.254780549991</v>
      </c>
      <c r="P130" s="0" t="n">
        <v>278.105511545592</v>
      </c>
      <c r="Q130" s="0" t="n">
        <v>238.688690803092</v>
      </c>
      <c r="R130" s="0" t="n">
        <v>224.13232772629</v>
      </c>
      <c r="S130" s="0" t="n">
        <v>279.676476406075</v>
      </c>
      <c r="T130" s="0" t="n">
        <v>289.648952407382</v>
      </c>
      <c r="U130" s="0" t="n">
        <v>296.227172603869</v>
      </c>
      <c r="V130" s="0" t="n">
        <v>231.147067321583</v>
      </c>
      <c r="W130" s="0" t="n">
        <v>190.528034839412</v>
      </c>
      <c r="X130" s="0" t="n">
        <v>235.910878112713</v>
      </c>
      <c r="Y130" s="0" t="n">
        <v>243.765803140188</v>
      </c>
      <c r="Z130" s="0" t="n">
        <v>190.395599746139</v>
      </c>
    </row>
    <row r="131" customFormat="false" ht="12.75" hidden="false" customHeight="false" outlineLevel="0" collapsed="false">
      <c r="A131" s="0" t="n">
        <v>2011031</v>
      </c>
      <c r="B131" s="0" t="s">
        <v>110</v>
      </c>
      <c r="C131" s="0" t="n">
        <v>1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402.621926073839</v>
      </c>
      <c r="J131" s="0" t="n">
        <v>380.157379838367</v>
      </c>
      <c r="K131" s="0" t="n">
        <v>390.503641824019</v>
      </c>
      <c r="L131" s="0" t="n">
        <v>423.808576207559</v>
      </c>
      <c r="M131" s="0" t="n">
        <v>406.2542161992</v>
      </c>
      <c r="N131" s="0" t="n">
        <v>267.824159586258</v>
      </c>
      <c r="O131" s="0" t="n">
        <v>405.531870645732</v>
      </c>
      <c r="P131" s="0" t="n">
        <v>407.784689683847</v>
      </c>
      <c r="Q131" s="0" t="n">
        <v>381.463394185827</v>
      </c>
      <c r="R131" s="0" t="n">
        <v>371.536378156902</v>
      </c>
      <c r="S131" s="0" t="n">
        <v>420.274414470625</v>
      </c>
      <c r="T131" s="0" t="n">
        <v>385.593148043883</v>
      </c>
      <c r="U131" s="0" t="n">
        <v>467.113603398851</v>
      </c>
      <c r="V131" s="0" t="n">
        <v>400.128040973111</v>
      </c>
      <c r="W131" s="0" t="n">
        <v>325.115144947169</v>
      </c>
      <c r="X131" s="0" t="n">
        <v>374.963945774445</v>
      </c>
      <c r="Y131" s="0" t="n">
        <v>378.418501753824</v>
      </c>
      <c r="Z131" s="0" t="n">
        <v>539.195354624637</v>
      </c>
    </row>
    <row r="132" customFormat="false" ht="12.75" hidden="false" customHeight="false" outlineLevel="0" collapsed="false">
      <c r="A132" s="0" t="n">
        <v>2011032</v>
      </c>
      <c r="B132" s="0" t="s">
        <v>110</v>
      </c>
      <c r="C132" s="0" t="n">
        <v>1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616.378644258553</v>
      </c>
      <c r="J132" s="0" t="n">
        <v>571.708059344601</v>
      </c>
      <c r="K132" s="0" t="n">
        <v>573.07802108335</v>
      </c>
      <c r="L132" s="0" t="n">
        <v>668.84499549201</v>
      </c>
      <c r="M132" s="0" t="n">
        <v>619.962802231866</v>
      </c>
      <c r="N132" s="0" t="n">
        <v>472.683302187534</v>
      </c>
      <c r="O132" s="0" t="n">
        <v>568.580107485007</v>
      </c>
      <c r="P132" s="0" t="n">
        <v>605.536332179931</v>
      </c>
      <c r="Q132" s="0" t="n">
        <v>598.680872653475</v>
      </c>
      <c r="R132" s="0" t="n">
        <v>573.919680601221</v>
      </c>
      <c r="S132" s="0" t="n">
        <v>720.703001524294</v>
      </c>
      <c r="T132" s="0" t="n">
        <v>602.721567490317</v>
      </c>
      <c r="U132" s="0" t="n">
        <v>643.932279788576</v>
      </c>
      <c r="V132" s="0" t="n">
        <v>576.161325171048</v>
      </c>
      <c r="W132" s="0" t="n">
        <v>326.506381715643</v>
      </c>
      <c r="X132" s="0" t="n">
        <v>590.16393442623</v>
      </c>
      <c r="Y132" s="0" t="n">
        <v>560.938296787353</v>
      </c>
      <c r="Z132" s="0" t="n">
        <v>510.085787155112</v>
      </c>
    </row>
    <row r="133" customFormat="false" ht="12.75" hidden="false" customHeight="false" outlineLevel="0" collapsed="false">
      <c r="A133" s="0" t="n">
        <v>2011033</v>
      </c>
      <c r="B133" s="0" t="s">
        <v>110</v>
      </c>
      <c r="C133" s="0" t="n">
        <v>1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888.356791452458</v>
      </c>
      <c r="J133" s="0" t="n">
        <v>819.995670830309</v>
      </c>
      <c r="K133" s="0" t="n">
        <v>825.547204764303</v>
      </c>
      <c r="L133" s="0" t="n">
        <v>963.206378279373</v>
      </c>
      <c r="M133" s="0" t="n">
        <v>932.3617731673</v>
      </c>
      <c r="N133" s="0" t="n">
        <v>674.127887950782</v>
      </c>
      <c r="O133" s="0" t="n">
        <v>807.479813004675</v>
      </c>
      <c r="P133" s="0" t="n">
        <v>875.815126850397</v>
      </c>
      <c r="Q133" s="0" t="n">
        <v>784.756695698701</v>
      </c>
      <c r="R133" s="0" t="n">
        <v>849.848550411077</v>
      </c>
      <c r="S133" s="0" t="n">
        <v>1016.23712703342</v>
      </c>
      <c r="T133" s="0" t="n">
        <v>805.20900641185</v>
      </c>
      <c r="U133" s="0" t="n">
        <v>970.199901283317</v>
      </c>
      <c r="V133" s="0" t="n">
        <v>832.635424631929</v>
      </c>
      <c r="W133" s="0" t="n">
        <v>712.410948631421</v>
      </c>
      <c r="X133" s="0" t="n">
        <v>733.074601121173</v>
      </c>
      <c r="Y133" s="0" t="n">
        <v>836.678723319687</v>
      </c>
      <c r="Z133" s="0" t="n">
        <v>425.871706148523</v>
      </c>
    </row>
    <row r="134" customFormat="false" ht="12.75" hidden="false" customHeight="false" outlineLevel="0" collapsed="false">
      <c r="A134" s="0" t="n">
        <v>2011034</v>
      </c>
      <c r="B134" s="0" t="s">
        <v>110</v>
      </c>
      <c r="C134" s="0" t="n">
        <v>1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1206.38140834619</v>
      </c>
      <c r="J134" s="0" t="n">
        <v>1098.85999820472</v>
      </c>
      <c r="K134" s="0" t="n">
        <v>1171.05659739324</v>
      </c>
      <c r="L134" s="0" t="n">
        <v>1287.30375052214</v>
      </c>
      <c r="M134" s="0" t="n">
        <v>1268.76876876877</v>
      </c>
      <c r="N134" s="0" t="n">
        <v>1205.20392688962</v>
      </c>
      <c r="O134" s="0" t="n">
        <v>1026.53278734504</v>
      </c>
      <c r="P134" s="0" t="n">
        <v>1288.87482378665</v>
      </c>
      <c r="Q134" s="0" t="n">
        <v>1133.83726100489</v>
      </c>
      <c r="R134" s="0" t="n">
        <v>1112.86803706891</v>
      </c>
      <c r="S134" s="0" t="n">
        <v>1339.3504576825</v>
      </c>
      <c r="T134" s="0" t="n">
        <v>1036.81760473974</v>
      </c>
      <c r="U134" s="0" t="n">
        <v>1264.24164427117</v>
      </c>
      <c r="V134" s="0" t="n">
        <v>1143.60652039032</v>
      </c>
      <c r="W134" s="0" t="n">
        <v>1204.81927710843</v>
      </c>
      <c r="X134" s="0" t="n">
        <v>489.662676822633</v>
      </c>
      <c r="Y134" s="0" t="n">
        <v>1151.50820048171</v>
      </c>
      <c r="Z134" s="0" t="n">
        <v>1088.30845771144</v>
      </c>
    </row>
    <row r="135" customFormat="false" ht="12.75" hidden="false" customHeight="false" outlineLevel="0" collapsed="false">
      <c r="A135" s="0" t="n">
        <v>2011035</v>
      </c>
      <c r="B135" s="0" t="s">
        <v>110</v>
      </c>
      <c r="C135" s="0" t="n">
        <v>1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1597.18569695496</v>
      </c>
      <c r="J135" s="0" t="n">
        <v>1519.48481487967</v>
      </c>
      <c r="K135" s="0" t="n">
        <v>1526.13140087345</v>
      </c>
      <c r="L135" s="0" t="n">
        <v>1686.99305596079</v>
      </c>
      <c r="M135" s="0" t="n">
        <v>1527.7293337984</v>
      </c>
      <c r="N135" s="0" t="n">
        <v>1554.90767735666</v>
      </c>
      <c r="O135" s="0" t="n">
        <v>1497.07255614022</v>
      </c>
      <c r="P135" s="0" t="n">
        <v>1529.99698522762</v>
      </c>
      <c r="Q135" s="0" t="n">
        <v>1615.87236653712</v>
      </c>
      <c r="R135" s="0" t="n">
        <v>1501.99915824916</v>
      </c>
      <c r="S135" s="0" t="n">
        <v>1688.19080860966</v>
      </c>
      <c r="T135" s="0" t="n">
        <v>1484.09610525049</v>
      </c>
      <c r="U135" s="0" t="n">
        <v>1844.38350271549</v>
      </c>
      <c r="V135" s="0" t="n">
        <v>1526.55068767647</v>
      </c>
      <c r="W135" s="0" t="n">
        <v>1526.21101526211</v>
      </c>
      <c r="X135" s="0" t="n">
        <v>1525.19893899204</v>
      </c>
      <c r="Y135" s="0" t="n">
        <v>1573.38072899974</v>
      </c>
      <c r="Z135" s="0" t="n">
        <v>1391.65009940358</v>
      </c>
    </row>
    <row r="136" customFormat="false" ht="12.75" hidden="false" customHeight="false" outlineLevel="0" collapsed="false">
      <c r="A136" s="0" t="n">
        <v>2011036</v>
      </c>
      <c r="B136" s="0" t="s">
        <v>110</v>
      </c>
      <c r="C136" s="0" t="n">
        <v>1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1968.20071755319</v>
      </c>
      <c r="J136" s="0" t="n">
        <v>1905.98459411416</v>
      </c>
      <c r="K136" s="0" t="n">
        <v>1987.61592018721</v>
      </c>
      <c r="L136" s="0" t="n">
        <v>1995.01715201442</v>
      </c>
      <c r="M136" s="0" t="n">
        <v>1769.28770309802</v>
      </c>
      <c r="N136" s="0" t="n">
        <v>2204.18905581752</v>
      </c>
      <c r="O136" s="0" t="n">
        <v>1882.89505044888</v>
      </c>
      <c r="P136" s="0" t="n">
        <v>1877.12686157562</v>
      </c>
      <c r="Q136" s="0" t="n">
        <v>1914.2626044756</v>
      </c>
      <c r="R136" s="0" t="n">
        <v>1853.51270553064</v>
      </c>
      <c r="S136" s="0" t="n">
        <v>2083.74850538063</v>
      </c>
      <c r="T136" s="0" t="n">
        <v>1923.23297898239</v>
      </c>
      <c r="U136" s="0" t="n">
        <v>2018.92938356585</v>
      </c>
      <c r="V136" s="0" t="n">
        <v>2030.72544154138</v>
      </c>
      <c r="W136" s="0" t="n">
        <v>1579.27984838913</v>
      </c>
      <c r="X136" s="0" t="n">
        <v>2065.08135168961</v>
      </c>
      <c r="Y136" s="0" t="n">
        <v>1911.76905120704</v>
      </c>
      <c r="Z136" s="0" t="n">
        <v>2468.69409660107</v>
      </c>
    </row>
    <row r="137" customFormat="false" ht="12.75" hidden="false" customHeight="false" outlineLevel="0" collapsed="false">
      <c r="A137" s="0" t="n">
        <v>2011037</v>
      </c>
      <c r="B137" s="0" t="s">
        <v>110</v>
      </c>
      <c r="C137" s="0" t="n">
        <v>1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279.299617648531</v>
      </c>
      <c r="J137" s="0" t="n">
        <v>278.894026410428</v>
      </c>
      <c r="K137" s="0" t="n">
        <v>266.310735362542</v>
      </c>
      <c r="L137" s="0" t="n">
        <v>287.251318565651</v>
      </c>
      <c r="M137" s="0" t="n">
        <v>300.165340036888</v>
      </c>
      <c r="N137" s="0" t="n">
        <v>298.381537385149</v>
      </c>
      <c r="O137" s="0" t="n">
        <v>313.668310679511</v>
      </c>
      <c r="P137" s="0" t="n">
        <v>286.803022961244</v>
      </c>
      <c r="Q137" s="0" t="n">
        <v>259.729654620145</v>
      </c>
      <c r="R137" s="0" t="n">
        <v>254.482731528932</v>
      </c>
      <c r="S137" s="0" t="n">
        <v>291.010384606911</v>
      </c>
      <c r="T137" s="0" t="n">
        <v>297.910254535821</v>
      </c>
      <c r="U137" s="0" t="n">
        <v>284.988838334782</v>
      </c>
      <c r="V137" s="0" t="n">
        <v>244.453073540565</v>
      </c>
      <c r="W137" s="0" t="n">
        <v>253.451354620687</v>
      </c>
      <c r="X137" s="0" t="n">
        <v>243.640272303834</v>
      </c>
      <c r="Y137" s="0" t="n">
        <v>296.622186113176</v>
      </c>
      <c r="Z137" s="0" t="n">
        <v>334.079001589451</v>
      </c>
    </row>
    <row r="138" customFormat="false" ht="12.75" hidden="false" customHeight="false" outlineLevel="0" collapsed="false">
      <c r="A138" s="0" t="n">
        <v>2011038</v>
      </c>
      <c r="B138" s="0" t="s">
        <v>110</v>
      </c>
      <c r="C138" s="0" t="n">
        <v>1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276.488005820521</v>
      </c>
      <c r="J138" s="0" t="n">
        <v>273.324729716299</v>
      </c>
      <c r="K138" s="0" t="n">
        <v>261.122086752566</v>
      </c>
      <c r="L138" s="0" t="n">
        <v>283.088362552289</v>
      </c>
      <c r="M138" s="0" t="n">
        <v>289.324173285895</v>
      </c>
      <c r="N138" s="0" t="n">
        <v>278.881196588028</v>
      </c>
      <c r="O138" s="0" t="n">
        <v>296.234362933656</v>
      </c>
      <c r="P138" s="0" t="n">
        <v>276.083941466504</v>
      </c>
      <c r="Q138" s="0" t="n">
        <v>248.391436397167</v>
      </c>
      <c r="R138" s="0" t="n">
        <v>246.194583831588</v>
      </c>
      <c r="S138" s="0" t="n">
        <v>285.066177629634</v>
      </c>
      <c r="T138" s="0" t="n">
        <v>286.070447335533</v>
      </c>
      <c r="U138" s="0" t="n">
        <v>276.415128441357</v>
      </c>
      <c r="V138" s="0" t="n">
        <v>237.881080636968</v>
      </c>
      <c r="W138" s="0" t="n">
        <v>212.060652480295</v>
      </c>
      <c r="X138" s="0" t="n">
        <v>204.415018437053</v>
      </c>
      <c r="Y138" s="0" t="n">
        <v>286.264790076311</v>
      </c>
      <c r="Z138" s="0" t="n">
        <v>292.029818296724</v>
      </c>
    </row>
    <row r="139" customFormat="false" ht="12.75" hidden="false" customHeight="false" outlineLevel="0" collapsed="false">
      <c r="A139" s="0" t="n">
        <v>2011039</v>
      </c>
      <c r="B139" s="0" t="s">
        <v>110</v>
      </c>
      <c r="C139" s="0" t="n">
        <v>1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282.132698413373</v>
      </c>
      <c r="J139" s="0" t="n">
        <v>284.548246475495</v>
      </c>
      <c r="K139" s="0" t="n">
        <v>271.576553000376</v>
      </c>
      <c r="L139" s="0" t="n">
        <v>291.460173581512</v>
      </c>
      <c r="M139" s="0" t="n">
        <v>311.308797855518</v>
      </c>
      <c r="N139" s="0" t="n">
        <v>318.885869518926</v>
      </c>
      <c r="O139" s="0" t="n">
        <v>331.860451967536</v>
      </c>
      <c r="P139" s="0" t="n">
        <v>297.831660186739</v>
      </c>
      <c r="Q139" s="0" t="n">
        <v>271.451975476869</v>
      </c>
      <c r="R139" s="0" t="n">
        <v>262.978771157023</v>
      </c>
      <c r="S139" s="0" t="n">
        <v>297.047334169091</v>
      </c>
      <c r="T139" s="0" t="n">
        <v>310.114241801925</v>
      </c>
      <c r="U139" s="0" t="n">
        <v>293.760863139703</v>
      </c>
      <c r="V139" s="0" t="n">
        <v>251.160616338263</v>
      </c>
      <c r="W139" s="0" t="n">
        <v>300.560969282573</v>
      </c>
      <c r="X139" s="0" t="n">
        <v>288.199166411211</v>
      </c>
      <c r="Y139" s="0" t="n">
        <v>307.258563491411</v>
      </c>
      <c r="Z139" s="0" t="n">
        <v>380.482549190807</v>
      </c>
    </row>
    <row r="140" customFormat="false" ht="12.75" hidden="false" customHeight="false" outlineLevel="0" collapsed="false">
      <c r="A140" s="0" t="n">
        <v>2011040</v>
      </c>
      <c r="B140" s="0" t="s">
        <v>110</v>
      </c>
      <c r="C140" s="0" t="n">
        <v>1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171.187222276571</v>
      </c>
      <c r="J140" s="0" t="n">
        <v>161.464048617906</v>
      </c>
      <c r="K140" s="0" t="n">
        <v>164.489116268937</v>
      </c>
      <c r="L140" s="0" t="n">
        <v>180.791032136558</v>
      </c>
      <c r="M140" s="0" t="n">
        <v>168.862878851569</v>
      </c>
      <c r="N140" s="0" t="n">
        <v>155.471149214068</v>
      </c>
      <c r="O140" s="0" t="n">
        <v>158.639776316721</v>
      </c>
      <c r="P140" s="0" t="n">
        <v>172.647477249631</v>
      </c>
      <c r="Q140" s="0" t="n">
        <v>164.974424371173</v>
      </c>
      <c r="R140" s="0" t="n">
        <v>161.051196895484</v>
      </c>
      <c r="S140" s="0" t="n">
        <v>187.379327392268</v>
      </c>
      <c r="T140" s="0" t="n">
        <v>162.762932624332</v>
      </c>
      <c r="U140" s="0" t="n">
        <v>184.471098885807</v>
      </c>
      <c r="V140" s="0" t="n">
        <v>163.827836552038</v>
      </c>
      <c r="W140" s="0" t="n">
        <v>138.71414133475</v>
      </c>
      <c r="X140" s="0" t="n">
        <v>149.612989281102</v>
      </c>
      <c r="Y140" s="0" t="n">
        <v>162.88079992333</v>
      </c>
      <c r="Z140" s="0" t="n">
        <v>154.930259946196</v>
      </c>
    </row>
    <row r="141" customFormat="false" ht="12.75" hidden="false" customHeight="false" outlineLevel="0" collapsed="false">
      <c r="A141" s="0" t="n">
        <v>2011042</v>
      </c>
      <c r="B141" s="0" t="s">
        <v>110</v>
      </c>
      <c r="C141" s="0" t="n">
        <v>1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169.351903979911</v>
      </c>
      <c r="J141" s="0" t="n">
        <v>158.003347545821</v>
      </c>
      <c r="K141" s="0" t="n">
        <v>161.065931607258</v>
      </c>
      <c r="L141" s="0" t="n">
        <v>178.015289014379</v>
      </c>
      <c r="M141" s="0" t="n">
        <v>162.365758081739</v>
      </c>
      <c r="N141" s="0" t="n">
        <v>144.420550498294</v>
      </c>
      <c r="O141" s="0" t="n">
        <v>149.072071377916</v>
      </c>
      <c r="P141" s="0" t="n">
        <v>165.768017590754</v>
      </c>
      <c r="Q141" s="0" t="n">
        <v>157.391052820642</v>
      </c>
      <c r="R141" s="0" t="n">
        <v>155.486709638356</v>
      </c>
      <c r="S141" s="0" t="n">
        <v>183.292590668394</v>
      </c>
      <c r="T141" s="0" t="n">
        <v>155.837639585357</v>
      </c>
      <c r="U141" s="0" t="n">
        <v>178.670620864493</v>
      </c>
      <c r="V141" s="0" t="n">
        <v>159.130606118331</v>
      </c>
      <c r="W141" s="0" t="n">
        <v>114.505125596267</v>
      </c>
      <c r="X141" s="0" t="n">
        <v>123.876264194691</v>
      </c>
      <c r="Y141" s="0" t="n">
        <v>156.679239135934</v>
      </c>
      <c r="Z141" s="0" t="n">
        <v>132.961580078708</v>
      </c>
    </row>
    <row r="142" customFormat="false" ht="12.75" hidden="false" customHeight="false" outlineLevel="0" collapsed="false">
      <c r="A142" s="0" t="n">
        <v>2011043</v>
      </c>
      <c r="B142" s="0" t="s">
        <v>110</v>
      </c>
      <c r="C142" s="0" t="n">
        <v>1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3</v>
      </c>
      <c r="I142" s="0" t="n">
        <v>173.032295340893</v>
      </c>
      <c r="J142" s="0" t="n">
        <v>164.961719231132</v>
      </c>
      <c r="K142" s="0" t="n">
        <v>167.947796902777</v>
      </c>
      <c r="L142" s="0" t="n">
        <v>183.5879515634</v>
      </c>
      <c r="M142" s="0" t="n">
        <v>175.485673540591</v>
      </c>
      <c r="N142" s="0" t="n">
        <v>166.923339008208</v>
      </c>
      <c r="O142" s="0" t="n">
        <v>168.500856326737</v>
      </c>
      <c r="P142" s="0" t="n">
        <v>179.664844715655</v>
      </c>
      <c r="Q142" s="0" t="n">
        <v>172.733713255622</v>
      </c>
      <c r="R142" s="0" t="n">
        <v>166.712145941661</v>
      </c>
      <c r="S142" s="0" t="n">
        <v>191.510497045335</v>
      </c>
      <c r="T142" s="0" t="n">
        <v>169.836669370173</v>
      </c>
      <c r="U142" s="0" t="n">
        <v>190.362942675207</v>
      </c>
      <c r="V142" s="0" t="n">
        <v>168.592437646966</v>
      </c>
      <c r="W142" s="0" t="n">
        <v>165.210182367869</v>
      </c>
      <c r="X142" s="0" t="n">
        <v>177.742721687814</v>
      </c>
      <c r="Y142" s="0" t="n">
        <v>169.201041532933</v>
      </c>
      <c r="Z142" s="0" t="n">
        <v>178.553954244321</v>
      </c>
    </row>
    <row r="143" customFormat="false" ht="12.75" hidden="false" customHeight="false" outlineLevel="0" collapsed="false">
      <c r="A143" s="0" t="n">
        <v>2011044</v>
      </c>
      <c r="B143" s="0" t="s">
        <v>110</v>
      </c>
      <c r="C143" s="0" t="n">
        <v>1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4</v>
      </c>
      <c r="I143" s="0" t="n">
        <v>112.616526279322</v>
      </c>
      <c r="J143" s="0" t="n">
        <v>106.414679928181</v>
      </c>
      <c r="K143" s="0" t="n">
        <v>108.100937725889</v>
      </c>
      <c r="L143" s="0" t="n">
        <v>118.894691186122</v>
      </c>
      <c r="M143" s="0" t="n">
        <v>111.379873359698</v>
      </c>
      <c r="N143" s="0" t="n">
        <v>101.589991244912</v>
      </c>
      <c r="O143" s="0" t="n">
        <v>104.383002971771</v>
      </c>
      <c r="P143" s="0" t="n">
        <v>113.814699023743</v>
      </c>
      <c r="Q143" s="0" t="n">
        <v>108.473203396648</v>
      </c>
      <c r="R143" s="0" t="n">
        <v>106.492039812059</v>
      </c>
      <c r="S143" s="0" t="n">
        <v>123.20009201458</v>
      </c>
      <c r="T143" s="0" t="n">
        <v>107.455327926194</v>
      </c>
      <c r="U143" s="0" t="n">
        <v>121.222038549772</v>
      </c>
      <c r="V143" s="0" t="n">
        <v>107.601594247813</v>
      </c>
      <c r="W143" s="0" t="n">
        <v>89.6368664383713</v>
      </c>
      <c r="X143" s="0" t="n">
        <v>100.12678294987</v>
      </c>
      <c r="Y143" s="0" t="n">
        <v>106.863717817609</v>
      </c>
      <c r="Z143" s="0" t="n">
        <v>101.234675339791</v>
      </c>
    </row>
    <row r="144" customFormat="false" ht="12.75" hidden="false" customHeight="false" outlineLevel="0" collapsed="false">
      <c r="A144" s="0" t="n">
        <v>2011046</v>
      </c>
      <c r="B144" s="0" t="s">
        <v>110</v>
      </c>
      <c r="C144" s="0" t="n">
        <v>1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5</v>
      </c>
      <c r="I144" s="0" t="n">
        <v>111.318080087374</v>
      </c>
      <c r="J144" s="0" t="n">
        <v>103.949999355388</v>
      </c>
      <c r="K144" s="0" t="n">
        <v>105.679989642426</v>
      </c>
      <c r="L144" s="0" t="n">
        <v>116.937208939089</v>
      </c>
      <c r="M144" s="0" t="n">
        <v>106.756462193788</v>
      </c>
      <c r="N144" s="0" t="n">
        <v>93.5622878090336</v>
      </c>
      <c r="O144" s="0" t="n">
        <v>97.5886399156044</v>
      </c>
      <c r="P144" s="0" t="n">
        <v>108.938442562615</v>
      </c>
      <c r="Q144" s="0" t="n">
        <v>103.141830127544</v>
      </c>
      <c r="R144" s="0" t="n">
        <v>102.529955519945</v>
      </c>
      <c r="S144" s="0" t="n">
        <v>120.313909512899</v>
      </c>
      <c r="T144" s="0" t="n">
        <v>102.504345900574</v>
      </c>
      <c r="U144" s="0" t="n">
        <v>117.158998289452</v>
      </c>
      <c r="V144" s="0" t="n">
        <v>104.293783269285</v>
      </c>
      <c r="W144" s="0" t="n">
        <v>72.5578954188151</v>
      </c>
      <c r="X144" s="0" t="n">
        <v>81.6696651470027</v>
      </c>
      <c r="Y144" s="0" t="n">
        <v>102.463298526466</v>
      </c>
      <c r="Z144" s="0" t="n">
        <v>85.6011691739375</v>
      </c>
    </row>
    <row r="145" customFormat="false" ht="12.75" hidden="false" customHeight="false" outlineLevel="0" collapsed="false">
      <c r="A145" s="0" t="n">
        <v>2011047</v>
      </c>
      <c r="B145" s="0" t="s">
        <v>110</v>
      </c>
      <c r="C145" s="0" t="n">
        <v>1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6</v>
      </c>
      <c r="I145" s="0" t="n">
        <v>113.92239737753</v>
      </c>
      <c r="J145" s="0" t="n">
        <v>108.907837466079</v>
      </c>
      <c r="K145" s="0" t="n">
        <v>110.548922121826</v>
      </c>
      <c r="L145" s="0" t="n">
        <v>120.868196573845</v>
      </c>
      <c r="M145" s="0" t="n">
        <v>116.099919439319</v>
      </c>
      <c r="N145" s="0" t="n">
        <v>109.943393411896</v>
      </c>
      <c r="O145" s="0" t="n">
        <v>111.402776954315</v>
      </c>
      <c r="P145" s="0" t="n">
        <v>118.796220777074</v>
      </c>
      <c r="Q145" s="0" t="n">
        <v>113.937032565532</v>
      </c>
      <c r="R145" s="0" t="n">
        <v>110.528185198242</v>
      </c>
      <c r="S145" s="0" t="n">
        <v>126.120008490333</v>
      </c>
      <c r="T145" s="0" t="n">
        <v>112.521439322013</v>
      </c>
      <c r="U145" s="0" t="n">
        <v>125.35337026389</v>
      </c>
      <c r="V145" s="0" t="n">
        <v>110.960326176478</v>
      </c>
      <c r="W145" s="0" t="n">
        <v>108.493893951047</v>
      </c>
      <c r="X145" s="0" t="n">
        <v>120.436161968416</v>
      </c>
      <c r="Y145" s="0" t="n">
        <v>111.35535908755</v>
      </c>
      <c r="Z145" s="0" t="n">
        <v>118.160047943437</v>
      </c>
    </row>
    <row r="146" customFormat="false" ht="12.75" hidden="false" customHeight="false" outlineLevel="0" collapsed="false">
      <c r="A146" s="0" t="n">
        <v>2011048</v>
      </c>
      <c r="B146" s="0" t="s">
        <v>110</v>
      </c>
      <c r="C146" s="0" t="n">
        <v>1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7</v>
      </c>
      <c r="I146" s="0" t="n">
        <v>100</v>
      </c>
      <c r="J146" s="0" t="n">
        <v>94.3318164285348</v>
      </c>
      <c r="K146" s="0" t="n">
        <v>96.5235511706688</v>
      </c>
      <c r="L146" s="0" t="n">
        <v>105.422809541964</v>
      </c>
      <c r="M146" s="0" t="n">
        <v>98.2164762679096</v>
      </c>
      <c r="N146" s="0" t="n">
        <v>92.6082370009375</v>
      </c>
      <c r="O146" s="0" t="n">
        <v>92.4947832781494</v>
      </c>
      <c r="P146" s="0" t="n">
        <v>99.8656643991983</v>
      </c>
      <c r="Q146" s="0" t="n">
        <v>96.3032449966509</v>
      </c>
      <c r="R146" s="0" t="n">
        <v>93.9205619641878</v>
      </c>
      <c r="S146" s="0" t="n">
        <v>109.024279596388</v>
      </c>
      <c r="T146" s="0" t="n">
        <v>94.4123773793475</v>
      </c>
      <c r="U146" s="0" t="n">
        <v>107.949571127074</v>
      </c>
      <c r="V146" s="0" t="n">
        <v>96.5073038918148</v>
      </c>
      <c r="W146" s="0" t="n">
        <v>81.9209956163493</v>
      </c>
      <c r="X146" s="0" t="n">
        <v>87.8461618505391</v>
      </c>
      <c r="Y146" s="0" t="n">
        <v>95.7176710770143</v>
      </c>
      <c r="Z146" s="0" t="n">
        <v>93.8275852361636</v>
      </c>
    </row>
    <row r="147" customFormat="false" ht="12.75" hidden="false" customHeight="false" outlineLevel="0" collapsed="false">
      <c r="A147" s="0" t="n">
        <v>2011049</v>
      </c>
      <c r="B147" s="0" t="s">
        <v>110</v>
      </c>
      <c r="C147" s="0" t="n">
        <v>1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8</v>
      </c>
      <c r="I147" s="0" t="s">
        <v>159</v>
      </c>
      <c r="J147" s="0" t="n">
        <v>92.4480834560205</v>
      </c>
      <c r="K147" s="0" t="n">
        <v>94.6429405789484</v>
      </c>
      <c r="L147" s="0" t="n">
        <v>103.89498185045</v>
      </c>
      <c r="M147" s="0" t="n">
        <v>94.6691606558391</v>
      </c>
      <c r="N147" s="0" t="n">
        <v>86.5559450328599</v>
      </c>
      <c r="O147" s="0" t="n">
        <v>87.3538456585915</v>
      </c>
      <c r="P147" s="0" t="n">
        <v>96.1332483870907</v>
      </c>
      <c r="Q147" s="0" t="n">
        <v>92.0992305996429</v>
      </c>
      <c r="R147" s="0" t="n">
        <v>90.8617002304272</v>
      </c>
      <c r="S147" s="0" t="n">
        <v>106.797338848742</v>
      </c>
      <c r="T147" s="0" t="n">
        <v>90.6601589562724</v>
      </c>
      <c r="U147" s="0" t="n">
        <v>104.701976198897</v>
      </c>
      <c r="V147" s="0" t="n">
        <v>93.9127555511612</v>
      </c>
      <c r="W147" s="0" t="n">
        <v>68.5426195817243</v>
      </c>
      <c r="X147" s="0" t="n">
        <v>73.7032290454377</v>
      </c>
      <c r="Y147" s="0" t="n">
        <v>92.3754199795431</v>
      </c>
      <c r="Z147" s="0" t="n">
        <v>82.0178836064937</v>
      </c>
    </row>
    <row r="148" customFormat="false" ht="12.75" hidden="false" customHeight="false" outlineLevel="0" collapsed="false">
      <c r="A148" s="0" t="n">
        <v>2011050</v>
      </c>
      <c r="B148" s="0" t="s">
        <v>110</v>
      </c>
      <c r="C148" s="0" t="n">
        <v>1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9</v>
      </c>
      <c r="J148" s="0" t="n">
        <v>96.2442734864693</v>
      </c>
      <c r="K148" s="0" t="n">
        <v>98.4321314520043</v>
      </c>
      <c r="L148" s="0" t="n">
        <v>106.967482419159</v>
      </c>
      <c r="M148" s="0" t="n">
        <v>101.862703911153</v>
      </c>
      <c r="N148" s="0" t="n">
        <v>98.9721362771172</v>
      </c>
      <c r="O148" s="0" t="n">
        <v>97.8592976664728</v>
      </c>
      <c r="P148" s="0" t="n">
        <v>103.705868636134</v>
      </c>
      <c r="Q148" s="0" t="n">
        <v>100.649677979228</v>
      </c>
      <c r="R148" s="0" t="n">
        <v>97.0561492456752</v>
      </c>
      <c r="S148" s="0" t="n">
        <v>111.285965473562</v>
      </c>
      <c r="T148" s="0" t="n">
        <v>98.2800101102027</v>
      </c>
      <c r="U148" s="0" t="n">
        <v>111.272284820496</v>
      </c>
      <c r="V148" s="0" t="n">
        <v>99.1553657949405</v>
      </c>
      <c r="W148" s="0" t="n">
        <v>97.1478486824141</v>
      </c>
      <c r="X148" s="0" t="n">
        <v>103.912175020793</v>
      </c>
      <c r="Y148" s="0" t="n">
        <v>99.1499472822485</v>
      </c>
      <c r="Z148" s="0" t="n">
        <v>106.860229602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3-10-04T13:39:28Z</dcterms:modified>
  <cp:revision>0</cp:revision>
  <dc:subject/>
  <dc:title/>
</cp:coreProperties>
</file>