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t xml:space="preserve">Cancer of the Bladder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ladd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7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2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2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0</v>
      </c>
      <c r="G22" s="29" t="n">
        <f aca="false">VLOOKUP((1000000*$E$11)+(100*$G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</v>
      </c>
      <c r="E23" s="28" t="n">
        <f aca="false">VLOOKUP((1000000*$E$11)+(100*$G$11)+$A23,data!$A$2:$Z$65536,11,FALSE())</f>
        <v>0</v>
      </c>
      <c r="F23" s="28" t="n">
        <f aca="false">VLOOKUP((1000000*$E$11)+(100*$G$11)+$A23,data!$A$2:$Z$65536,12,FALSE())</f>
        <v>2</v>
      </c>
      <c r="G23" s="29" t="n">
        <f aca="false">VLOOKUP((1000000*$E$11)+(100*$G$11)+$A23,data!$A$2:$Z$65536,9,FALSE())</f>
        <v>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</v>
      </c>
      <c r="E24" s="28" t="n">
        <f aca="false">VLOOKUP((1000000*$E$11)+(100*$G$11)+$A24,data!$A$2:$Z$65536,11,FALSE())</f>
        <v>3</v>
      </c>
      <c r="F24" s="28" t="n">
        <f aca="false">VLOOKUP((1000000*$E$11)+(100*$G$11)+$A24,data!$A$2:$Z$65536,12,FALSE())</f>
        <v>1</v>
      </c>
      <c r="G24" s="29" t="n">
        <f aca="false">VLOOKUP((1000000*$E$11)+(100*$G$11)+$A24,data!$A$2:$Z$65536,9,FALSE())</f>
        <v>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7</v>
      </c>
      <c r="E25" s="28" t="n">
        <f aca="false">VLOOKUP((1000000*$E$11)+(100*$G$11)+$A25,data!$A$2:$Z$65536,11,FALSE())</f>
        <v>4</v>
      </c>
      <c r="F25" s="28" t="n">
        <f aca="false">VLOOKUP((1000000*$E$11)+(100*$G$11)+$A25,data!$A$2:$Z$65536,12,FALSE())</f>
        <v>16</v>
      </c>
      <c r="G25" s="29" t="n">
        <f aca="false">VLOOKUP((1000000*$E$11)+(100*$G$11)+$A25,data!$A$2:$Z$65536,9,FALSE())</f>
        <v>2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5</v>
      </c>
      <c r="E26" s="28" t="n">
        <f aca="false">VLOOKUP((1000000*$E$11)+(100*$G$11)+$A26,data!$A$2:$Z$65536,11,FALSE())</f>
        <v>13</v>
      </c>
      <c r="F26" s="28" t="n">
        <f aca="false">VLOOKUP((1000000*$E$11)+(100*$G$11)+$A26,data!$A$2:$Z$65536,12,FALSE())</f>
        <v>18</v>
      </c>
      <c r="G26" s="29" t="n">
        <f aca="false">VLOOKUP((1000000*$E$11)+(100*$G$11)+$A26,data!$A$2:$Z$65536,9,FALSE())</f>
        <v>3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9</v>
      </c>
      <c r="E27" s="28" t="n">
        <f aca="false">VLOOKUP((1000000*$E$11)+(100*$G$11)+$A27,data!$A$2:$Z$65536,11,FALSE())</f>
        <v>18</v>
      </c>
      <c r="F27" s="28" t="n">
        <f aca="false">VLOOKUP((1000000*$E$11)+(100*$G$11)+$A27,data!$A$2:$Z$65536,12,FALSE())</f>
        <v>32</v>
      </c>
      <c r="G27" s="29" t="n">
        <f aca="false">VLOOKUP((1000000*$E$11)+(100*$G$11)+$A27,data!$A$2:$Z$65536,9,FALSE())</f>
        <v>6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35</v>
      </c>
      <c r="E28" s="28" t="n">
        <f aca="false">VLOOKUP((1000000*$E$11)+(100*$G$11)+$A28,data!$A$2:$Z$65536,11,FALSE())</f>
        <v>31</v>
      </c>
      <c r="F28" s="28" t="n">
        <f aca="false">VLOOKUP((1000000*$E$11)+(100*$G$11)+$A28,data!$A$2:$Z$65536,12,FALSE())</f>
        <v>68</v>
      </c>
      <c r="G28" s="29" t="n">
        <f aca="false">VLOOKUP((1000000*$E$11)+(100*$G$11)+$A28,data!$A$2:$Z$65536,9,FALSE())</f>
        <v>13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46</v>
      </c>
      <c r="E29" s="28" t="n">
        <f aca="false">VLOOKUP((1000000*$E$11)+(100*$G$11)+$A29,data!$A$2:$Z$65536,11,FALSE())</f>
        <v>59</v>
      </c>
      <c r="F29" s="28" t="n">
        <f aca="false">VLOOKUP((1000000*$E$11)+(100*$G$11)+$A29,data!$A$2:$Z$65536,12,FALSE())</f>
        <v>111</v>
      </c>
      <c r="G29" s="29" t="n">
        <f aca="false">VLOOKUP((1000000*$E$11)+(100*$G$11)+$A29,data!$A$2:$Z$65536,9,FALSE())</f>
        <v>21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80</v>
      </c>
      <c r="E30" s="28" t="n">
        <f aca="false">VLOOKUP((1000000*$E$11)+(100*$G$11)+$A30,data!$A$2:$Z$65536,11,FALSE())</f>
        <v>90</v>
      </c>
      <c r="F30" s="28" t="n">
        <f aca="false">VLOOKUP((1000000*$E$11)+(100*$G$11)+$A30,data!$A$2:$Z$65536,12,FALSE())</f>
        <v>139</v>
      </c>
      <c r="G30" s="29" t="n">
        <f aca="false">VLOOKUP((1000000*$E$11)+(100*$G$11)+$A30,data!$A$2:$Z$65536,9,FALSE())</f>
        <v>30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98</v>
      </c>
      <c r="E31" s="28" t="n">
        <f aca="false">VLOOKUP((1000000*$E$11)+(100*$G$11)+$A31,data!$A$2:$Z$65536,11,FALSE())</f>
        <v>91</v>
      </c>
      <c r="F31" s="28" t="n">
        <f aca="false">VLOOKUP((1000000*$E$11)+(100*$G$11)+$A31,data!$A$2:$Z$65536,12,FALSE())</f>
        <v>177</v>
      </c>
      <c r="G31" s="29" t="n">
        <f aca="false">VLOOKUP((1000000*$E$11)+(100*$G$11)+$A31,data!$A$2:$Z$65536,9,FALSE())</f>
        <v>36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33</v>
      </c>
      <c r="E32" s="28" t="n">
        <f aca="false">VLOOKUP((1000000*$E$11)+(100*$G$11)+$A32,data!$A$2:$Z$65536,11,FALSE())</f>
        <v>126</v>
      </c>
      <c r="F32" s="28" t="n">
        <f aca="false">VLOOKUP((1000000*$E$11)+(100*$G$11)+$A32,data!$A$2:$Z$65536,12,FALSE())</f>
        <v>246</v>
      </c>
      <c r="G32" s="29" t="n">
        <f aca="false">VLOOKUP((1000000*$E$11)+(100*$G$11)+$A32,data!$A$2:$Z$65536,9,FALSE())</f>
        <v>50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61</v>
      </c>
      <c r="E33" s="34" t="n">
        <f aca="false">VLOOKUP((1000000*$E$11)+(100*$G$11)+$A33,data!$A$2:$Z$65536,11,FALSE())</f>
        <v>177</v>
      </c>
      <c r="F33" s="34" t="n">
        <f aca="false">VLOOKUP((1000000*$E$11)+(100*$G$11)+$A33,data!$A$2:$Z$65536,12,FALSE())</f>
        <v>267</v>
      </c>
      <c r="G33" s="35" t="n">
        <f aca="false">VLOOKUP((1000000*$E$11)+(100*$G$11)+$A33,data!$A$2:$Z$65536,9,FALSE())</f>
        <v>60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89</v>
      </c>
      <c r="E34" s="40" t="n">
        <f aca="false">VLOOKUP((1000000*$E$11)+(100*$G$11)+$A34,data!$A$2:$Z$65536,11,FALSE())</f>
        <v>614</v>
      </c>
      <c r="F34" s="40" t="n">
        <f aca="false">VLOOKUP((1000000*$E$11)+(100*$G$11)+$A34,data!$A$2:$Z$65536,12,FALSE())</f>
        <v>1077</v>
      </c>
      <c r="G34" s="41" t="n">
        <f aca="false">VLOOKUP((1000000*$E$11)+(100*$G$11)+$A34,data!$A$2:$Z$65536,9,FALSE())</f>
        <v>228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.399483866844038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.11621150493898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531317161809985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</v>
      </c>
      <c r="G44" s="55" t="n">
        <f aca="false">VLOOKUP((1000000*$E$11)+(100*$G$11)+$A44,data!$A$2:$Z$65536,9,FALSE())</f>
        <v>0.12742132370367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475540570743793</v>
      </c>
      <c r="E45" s="54" t="n">
        <f aca="false">VLOOKUP((1000000*$E$11)+(100*$G$11)+$A45,data!$A$2:$Z$65536,11,FALSE())</f>
        <v>0</v>
      </c>
      <c r="F45" s="54" t="n">
        <f aca="false">VLOOKUP((1000000*$E$11)+(100*$G$11)+$A45,data!$A$2:$Z$65536,12,FALSE())</f>
        <v>0.250969369188491</v>
      </c>
      <c r="G45" s="55" t="n">
        <f aca="false">VLOOKUP((1000000*$E$11)+(100*$G$11)+$A45,data!$A$2:$Z$65536,9,FALSE())</f>
        <v>0.23467664198846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203002405578506</v>
      </c>
      <c r="E46" s="54" t="n">
        <f aca="false">VLOOKUP((1000000*$E$11)+(100*$G$11)+$A46,data!$A$2:$Z$65536,11,FALSE())</f>
        <v>0.547051937110909</v>
      </c>
      <c r="F46" s="54" t="n">
        <f aca="false">VLOOKUP((1000000*$E$11)+(100*$G$11)+$A46,data!$A$2:$Z$65536,12,FALSE())</f>
        <v>0.107707784472415</v>
      </c>
      <c r="G46" s="55" t="n">
        <f aca="false">VLOOKUP((1000000*$E$11)+(100*$G$11)+$A46,data!$A$2:$Z$65536,9,FALSE())</f>
        <v>0.25387966205570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.35945295613045</v>
      </c>
      <c r="E47" s="54" t="n">
        <f aca="false">VLOOKUP((1000000*$E$11)+(100*$G$11)+$A47,data!$A$2:$Z$65536,11,FALSE())</f>
        <v>0.728675759325683</v>
      </c>
      <c r="F47" s="54" t="n">
        <f aca="false">VLOOKUP((1000000*$E$11)+(100*$G$11)+$A47,data!$A$2:$Z$65536,12,FALSE())</f>
        <v>1.68630864928785</v>
      </c>
      <c r="G47" s="55" t="n">
        <f aca="false">VLOOKUP((1000000*$E$11)+(100*$G$11)+$A47,data!$A$2:$Z$65536,9,FALSE())</f>
        <v>1.341500254388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.0419336621676</v>
      </c>
      <c r="E48" s="54" t="n">
        <f aca="false">VLOOKUP((1000000*$E$11)+(100*$G$11)+$A48,data!$A$2:$Z$65536,11,FALSE())</f>
        <v>2.61070388593232</v>
      </c>
      <c r="F48" s="54" t="n">
        <f aca="false">VLOOKUP((1000000*$E$11)+(100*$G$11)+$A48,data!$A$2:$Z$65536,12,FALSE())</f>
        <v>2.09434074225763</v>
      </c>
      <c r="G48" s="55" t="n">
        <f aca="false">VLOOKUP((1000000*$E$11)+(100*$G$11)+$A48,data!$A$2:$Z$65536,9,FALSE())</f>
        <v>1.95941187164111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4.24962759842361</v>
      </c>
      <c r="E49" s="54" t="n">
        <f aca="false">VLOOKUP((1000000*$E$11)+(100*$G$11)+$A49,data!$A$2:$Z$65536,11,FALSE())</f>
        <v>4.0332519213964</v>
      </c>
      <c r="F49" s="54" t="n">
        <f aca="false">VLOOKUP((1000000*$E$11)+(100*$G$11)+$A49,data!$A$2:$Z$65536,12,FALSE())</f>
        <v>4.2657907576311</v>
      </c>
      <c r="G49" s="55" t="n">
        <f aca="false">VLOOKUP((1000000*$E$11)+(100*$G$11)+$A49,data!$A$2:$Z$65536,9,FALSE())</f>
        <v>4.1982498773989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7.81117488997402</v>
      </c>
      <c r="E50" s="54" t="n">
        <f aca="false">VLOOKUP((1000000*$E$11)+(100*$G$11)+$A50,data!$A$2:$Z$65536,11,FALSE())</f>
        <v>6.87356846850243</v>
      </c>
      <c r="F50" s="54" t="n">
        <f aca="false">VLOOKUP((1000000*$E$11)+(100*$G$11)+$A50,data!$A$2:$Z$65536,12,FALSE())</f>
        <v>9.44332960692141</v>
      </c>
      <c r="G50" s="55" t="n">
        <f aca="false">VLOOKUP((1000000*$E$11)+(100*$G$11)+$A50,data!$A$2:$Z$65536,9,FALSE())</f>
        <v>8.2758756988174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2.8919792270978</v>
      </c>
      <c r="E51" s="54" t="n">
        <f aca="false">VLOOKUP((1000000*$E$11)+(100*$G$11)+$A51,data!$A$2:$Z$65536,11,FALSE())</f>
        <v>16.3616195230172</v>
      </c>
      <c r="F51" s="54" t="n">
        <f aca="false">VLOOKUP((1000000*$E$11)+(100*$G$11)+$A51,data!$A$2:$Z$65536,12,FALSE())</f>
        <v>18.8963831301263</v>
      </c>
      <c r="G51" s="55" t="n">
        <f aca="false">VLOOKUP((1000000*$E$11)+(100*$G$11)+$A51,data!$A$2:$Z$65536,9,FALSE())</f>
        <v>16.55394401548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7.1334524944122</v>
      </c>
      <c r="E52" s="54" t="n">
        <f aca="false">VLOOKUP((1000000*$E$11)+(100*$G$11)+$A52,data!$A$2:$Z$65536,11,FALSE())</f>
        <v>30.1874641523863</v>
      </c>
      <c r="F52" s="54" t="n">
        <f aca="false">VLOOKUP((1000000*$E$11)+(100*$G$11)+$A52,data!$A$2:$Z$65536,12,FALSE())</f>
        <v>27.7192814524106</v>
      </c>
      <c r="G52" s="55" t="n">
        <f aca="false">VLOOKUP((1000000*$E$11)+(100*$G$11)+$A52,data!$A$2:$Z$65536,9,FALSE())</f>
        <v>28.233823572410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41.0589866809675</v>
      </c>
      <c r="E53" s="54" t="n">
        <f aca="false">VLOOKUP((1000000*$E$11)+(100*$G$11)+$A53,data!$A$2:$Z$65536,11,FALSE())</f>
        <v>37.8021576308432</v>
      </c>
      <c r="F53" s="54" t="n">
        <f aca="false">VLOOKUP((1000000*$E$11)+(100*$G$11)+$A53,data!$A$2:$Z$65536,12,FALSE())</f>
        <v>43.8077606561759</v>
      </c>
      <c r="G53" s="55" t="n">
        <f aca="false">VLOOKUP((1000000*$E$11)+(100*$G$11)+$A53,data!$A$2:$Z$65536,9,FALSE())</f>
        <v>41.428678153503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77.9249693866192</v>
      </c>
      <c r="E54" s="54" t="n">
        <f aca="false">VLOOKUP((1000000*$E$11)+(100*$G$11)+$A54,data!$A$2:$Z$65536,11,FALSE())</f>
        <v>73.1579864135168</v>
      </c>
      <c r="F54" s="54" t="n">
        <f aca="false">VLOOKUP((1000000*$E$11)+(100*$G$11)+$A54,data!$A$2:$Z$65536,12,FALSE())</f>
        <v>89.7279710536106</v>
      </c>
      <c r="G54" s="55" t="n">
        <f aca="false">VLOOKUP((1000000*$E$11)+(100*$G$11)+$A54,data!$A$2:$Z$65536,9,FALSE())</f>
        <v>81.838497801704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08.178568548929</v>
      </c>
      <c r="E55" s="60" t="n">
        <f aca="false">VLOOKUP((1000000*$E$11)+(100*$G$11)+$A55,data!$A$2:$Z$65536,11,FALSE())</f>
        <v>117.203795548904</v>
      </c>
      <c r="F55" s="60" t="n">
        <f aca="false">VLOOKUP((1000000*$E$11)+(100*$G$11)+$A55,data!$A$2:$Z$65536,12,FALSE())</f>
        <v>117.598868936721</v>
      </c>
      <c r="G55" s="61" t="n">
        <f aca="false">VLOOKUP((1000000*$E$11)+(100*$G$11)+$A55,data!$A$2:$Z$65536,9,FALSE())</f>
        <v>114.8247262236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8.76244520124465</v>
      </c>
      <c r="E57" s="54" t="n">
        <f aca="false">VLOOKUP((1000000*$E$11)+(100*$G$11)+$A57,data!$A$2:$Z$65536,11,FALSE())</f>
        <v>8.41584931956351</v>
      </c>
      <c r="F57" s="54" t="n">
        <f aca="false">VLOOKUP((1000000*$E$11)+(100*$G$11)+$A57,data!$A$2:$Z$65536,12,FALSE())</f>
        <v>8.84202043368756</v>
      </c>
      <c r="G57" s="55" t="n">
        <f aca="false">VLOOKUP((1000000*$E$11)+(100*$G$11)+$A57,data!$A$2:$Z$65536,9,FALSE())</f>
        <v>8.7029212042094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8.06899396068899</v>
      </c>
      <c r="E58" s="69" t="n">
        <f aca="false">VLOOKUP((1000000*$E$11)+(100*$G$11)+$A58,data!$A$2:$Z$65536,11,FALSE())</f>
        <v>7.76325072877457</v>
      </c>
      <c r="F58" s="69" t="n">
        <f aca="false">VLOOKUP((1000000*$E$11)+(100*$G$11)+$A58,data!$A$2:$Z$65536,12,FALSE())</f>
        <v>8.32176860583305</v>
      </c>
      <c r="G58" s="70" t="n">
        <f aca="false">VLOOKUP((1000000*$E$11)+(100*$G$11)+$A58,data!$A$2:$Z$65536,9,FALSE())</f>
        <v>8.3493219987009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9.49955161368666</v>
      </c>
      <c r="E59" s="75" t="n">
        <f aca="false">VLOOKUP((1000000*$E$11)+(100*$G$11)+$A59,data!$A$2:$Z$65536,11,FALSE())</f>
        <v>9.10865788596525</v>
      </c>
      <c r="F59" s="75" t="n">
        <f aca="false">VLOOKUP((1000000*$E$11)+(100*$G$11)+$A59,data!$A$2:$Z$65536,12,FALSE())</f>
        <v>9.38627819384116</v>
      </c>
      <c r="G59" s="76" t="n">
        <f aca="false">VLOOKUP((1000000*$E$11)+(100*$G$11)+$A59,data!$A$2:$Z$65536,9,FALSE())</f>
        <v>9.0676462858371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5.30704429773338</v>
      </c>
      <c r="E61" s="54" t="n">
        <f aca="false">VLOOKUP((1000000*$E$11)+(100*$G$11)+$A61,data!$A$2:$Z$65536,11,FALSE())</f>
        <v>5.5029090229776</v>
      </c>
      <c r="F61" s="54" t="n">
        <f aca="false">VLOOKUP((1000000*$E$11)+(100*$G$11)+$A61,data!$A$2:$Z$65536,12,FALSE())</f>
        <v>6.03923647300828</v>
      </c>
      <c r="G61" s="55" t="n">
        <f aca="false">VLOOKUP((1000000*$E$11)+(100*$G$11)+$A61,data!$A$2:$Z$65536,9,FALSE())</f>
        <v>5.6881316222884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.86944688830393</v>
      </c>
      <c r="E62" s="69" t="n">
        <f aca="false">VLOOKUP((1000000*$E$11)+(100*$G$11)+$A62,data!$A$2:$Z$65536,11,FALSE())</f>
        <v>5.0582176502826</v>
      </c>
      <c r="F62" s="69" t="n">
        <f aca="false">VLOOKUP((1000000*$E$11)+(100*$G$11)+$A62,data!$A$2:$Z$65536,12,FALSE())</f>
        <v>5.66807291687509</v>
      </c>
      <c r="G62" s="70" t="n">
        <f aca="false">VLOOKUP((1000000*$E$11)+(100*$G$11)+$A62,data!$A$2:$Z$65536,9,FALSE())</f>
        <v>5.4471908530344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.76320117048709</v>
      </c>
      <c r="E63" s="75" t="n">
        <f aca="false">VLOOKUP((1000000*$E$11)+(100*$G$11)+$A63,data!$A$2:$Z$65536,11,FALSE())</f>
        <v>5.96606816002373</v>
      </c>
      <c r="F63" s="75" t="n">
        <f aca="false">VLOOKUP((1000000*$E$11)+(100*$G$11)+$A63,data!$A$2:$Z$65536,12,FALSE())</f>
        <v>6.42200450740504</v>
      </c>
      <c r="G63" s="76" t="n">
        <f aca="false">VLOOKUP((1000000*$E$11)+(100*$G$11)+$A63,data!$A$2:$Z$65536,9,FALSE())</f>
        <v>5.9342134013952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.16358958132654</v>
      </c>
      <c r="E65" s="54" t="n">
        <f aca="false">VLOOKUP((1000000*$E$11)+(100*$G$11)+$A65,data!$A$2:$Z$65536,11,FALSE())</f>
        <v>3.30698763151146</v>
      </c>
      <c r="F65" s="54" t="n">
        <f aca="false">VLOOKUP((1000000*$E$11)+(100*$G$11)+$A65,data!$A$2:$Z$65536,12,FALSE())</f>
        <v>3.62644582461909</v>
      </c>
      <c r="G65" s="55" t="n">
        <f aca="false">VLOOKUP((1000000*$E$11)+(100*$G$11)+$A65,data!$A$2:$Z$65536,9,FALSE())</f>
        <v>3.4098756923732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.88886824452354</v>
      </c>
      <c r="E66" s="69" t="n">
        <f aca="false">VLOOKUP((1000000*$E$11)+(100*$G$11)+$A66,data!$A$2:$Z$65536,11,FALSE())</f>
        <v>3.02616338423603</v>
      </c>
      <c r="F66" s="69" t="n">
        <f aca="false">VLOOKUP((1000000*$E$11)+(100*$G$11)+$A66,data!$A$2:$Z$65536,12,FALSE())</f>
        <v>3.39377037963908</v>
      </c>
      <c r="G66" s="70" t="n">
        <f aca="false">VLOOKUP((1000000*$E$11)+(100*$G$11)+$A66,data!$A$2:$Z$65536,9,FALSE())</f>
        <v>3.2584177483148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45061053093761</v>
      </c>
      <c r="E67" s="75" t="n">
        <f aca="false">VLOOKUP((1000000*$E$11)+(100*$G$11)+$A67,data!$A$2:$Z$65536,11,FALSE())</f>
        <v>3.60009414220992</v>
      </c>
      <c r="F67" s="75" t="n">
        <f aca="false">VLOOKUP((1000000*$E$11)+(100*$G$11)+$A67,data!$A$2:$Z$65536,12,FALSE())</f>
        <v>3.86672652729774</v>
      </c>
      <c r="G67" s="76" t="n">
        <f aca="false">VLOOKUP((1000000*$E$11)+(100*$G$11)+$A67,data!$A$2:$Z$65536,9,FALSE())</f>
        <v>3.5647260345679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2.9371884981091</v>
      </c>
      <c r="E69" s="54" t="n">
        <f aca="false">VLOOKUP((1000000*$E$11)+(100*$G$11)+$A69,data!$A$2:$Z$65536,11,FALSE())</f>
        <v>96.2322041246516</v>
      </c>
      <c r="F69" s="54" t="n">
        <f aca="false">VLOOKUP((1000000*$E$11)+(100*$G$11)+$A69,data!$A$2:$Z$65536,12,FALSE())</f>
        <v>106.82419304706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5.5822313853828</v>
      </c>
      <c r="E70" s="69" t="n">
        <f aca="false">VLOOKUP((1000000*$E$11)+(100*$G$11)+$A70,data!$A$2:$Z$65536,11,FALSE())</f>
        <v>88.769974417868</v>
      </c>
      <c r="F70" s="69" t="n">
        <f aca="false">VLOOKUP((1000000*$E$11)+(100*$G$11)+$A70,data!$A$2:$Z$65536,12,FALSE())</f>
        <v>100.538810412105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0.755165789032</v>
      </c>
      <c r="E71" s="75" t="n">
        <f aca="false">VLOOKUP((1000000*$E$11)+(100*$G$11)+$A71,data!$A$2:$Z$65536,11,FALSE())</f>
        <v>104.154220411979</v>
      </c>
      <c r="F71" s="75" t="n">
        <f aca="false">VLOOKUP((1000000*$E$11)+(100*$G$11)+$A71,data!$A$2:$Z$65536,12,FALSE())</f>
        <v>113.399601515524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2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1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1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1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0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0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1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5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4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0</v>
      </c>
      <c r="H25" s="28" t="n">
        <f aca="false">VLOOKUP((1000000*$H$11)+(100*$R$11)+$A25,data!$A$2:$Z$65536,17,FALSE())</f>
        <v>0</v>
      </c>
      <c r="I25" s="28" t="n">
        <f aca="false">VLOOKUP((1000000*$H$11)+(100*$R$11)+$A25,data!$A$2:$Z$65536,18,FALSE())</f>
        <v>4</v>
      </c>
      <c r="J25" s="28" t="n">
        <f aca="false">VLOOKUP((1000000*$H$11)+(100*$R$11)+$A25,data!$A$2:$Z$65536,19,FALSE())</f>
        <v>5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7</v>
      </c>
      <c r="M25" s="28" t="n">
        <f aca="false">VLOOKUP((1000000*$H$11)+(100*$R$11)+$A25,data!$A$2:$Z$65536,22,FALSE())</f>
        <v>4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2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27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0</v>
      </c>
      <c r="E26" s="28" t="n">
        <f aca="false">VLOOKUP((1000000*$H$11)+(100*$R$11)+$A26,data!$A$2:$Z$65536,14,FALSE())</f>
        <v>4</v>
      </c>
      <c r="F26" s="28" t="n">
        <f aca="false">VLOOKUP((1000000*$H$11)+(100*$R$11)+$A26,data!$A$2:$Z$65536,15,FALSE())</f>
        <v>3</v>
      </c>
      <c r="G26" s="28" t="n">
        <f aca="false">VLOOKUP((1000000*$H$11)+(100*$R$11)+$A26,data!$A$2:$Z$65536,16,FALSE())</f>
        <v>1</v>
      </c>
      <c r="H26" s="28" t="n">
        <f aca="false">VLOOKUP((1000000*$H$11)+(100*$R$11)+$A26,data!$A$2:$Z$65536,17,FALSE())</f>
        <v>3</v>
      </c>
      <c r="I26" s="28" t="n">
        <f aca="false">VLOOKUP((1000000*$H$11)+(100*$R$11)+$A26,data!$A$2:$Z$65536,18,FALSE())</f>
        <v>2</v>
      </c>
      <c r="J26" s="28" t="n">
        <f aca="false">VLOOKUP((1000000*$H$11)+(100*$R$11)+$A26,data!$A$2:$Z$65536,19,FALSE())</f>
        <v>8</v>
      </c>
      <c r="K26" s="28" t="n">
        <f aca="false">VLOOKUP((1000000*$H$11)+(100*$R$11)+$A26,data!$A$2:$Z$65536,20,FALSE())</f>
        <v>0</v>
      </c>
      <c r="L26" s="28" t="n">
        <f aca="false">VLOOKUP((1000000*$H$11)+(100*$R$11)+$A26,data!$A$2:$Z$65536,21,FALSE())</f>
        <v>7</v>
      </c>
      <c r="M26" s="28" t="n">
        <f aca="false">VLOOKUP((1000000*$H$11)+(100*$R$11)+$A26,data!$A$2:$Z$65536,22,FALSE())</f>
        <v>5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3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36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4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4</v>
      </c>
      <c r="G27" s="28" t="n">
        <f aca="false">VLOOKUP((1000000*$H$11)+(100*$R$11)+$A27,data!$A$2:$Z$65536,16,FALSE())</f>
        <v>8</v>
      </c>
      <c r="H27" s="28" t="n">
        <f aca="false">VLOOKUP((1000000*$H$11)+(100*$R$11)+$A27,data!$A$2:$Z$65536,17,FALSE())</f>
        <v>3</v>
      </c>
      <c r="I27" s="28" t="n">
        <f aca="false">VLOOKUP((1000000*$H$11)+(100*$R$11)+$A27,data!$A$2:$Z$65536,18,FALSE())</f>
        <v>6</v>
      </c>
      <c r="J27" s="28" t="n">
        <f aca="false">VLOOKUP((1000000*$H$11)+(100*$R$11)+$A27,data!$A$2:$Z$65536,19,FALSE())</f>
        <v>11</v>
      </c>
      <c r="K27" s="28" t="n">
        <f aca="false">VLOOKUP((1000000*$H$11)+(100*$R$11)+$A27,data!$A$2:$Z$65536,20,FALSE())</f>
        <v>4</v>
      </c>
      <c r="L27" s="28" t="n">
        <f aca="false">VLOOKUP((1000000*$H$11)+(100*$R$11)+$A27,data!$A$2:$Z$65536,21,FALSE())</f>
        <v>14</v>
      </c>
      <c r="M27" s="28" t="n">
        <f aca="false">VLOOKUP((1000000*$H$11)+(100*$R$11)+$A27,data!$A$2:$Z$65536,22,FALSE())</f>
        <v>6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9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6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1</v>
      </c>
      <c r="E28" s="28" t="n">
        <f aca="false">VLOOKUP((1000000*$H$11)+(100*$R$11)+$A28,data!$A$2:$Z$65536,14,FALSE())</f>
        <v>2</v>
      </c>
      <c r="F28" s="28" t="n">
        <f aca="false">VLOOKUP((1000000*$H$11)+(100*$R$11)+$A28,data!$A$2:$Z$65536,15,FALSE())</f>
        <v>7</v>
      </c>
      <c r="G28" s="28" t="n">
        <f aca="false">VLOOKUP((1000000*$H$11)+(100*$R$11)+$A28,data!$A$2:$Z$65536,16,FALSE())</f>
        <v>9</v>
      </c>
      <c r="H28" s="28" t="n">
        <f aca="false">VLOOKUP((1000000*$H$11)+(100*$R$11)+$A28,data!$A$2:$Z$65536,17,FALSE())</f>
        <v>12</v>
      </c>
      <c r="I28" s="28" t="n">
        <f aca="false">VLOOKUP((1000000*$H$11)+(100*$R$11)+$A28,data!$A$2:$Z$65536,18,FALSE())</f>
        <v>21</v>
      </c>
      <c r="J28" s="28" t="n">
        <f aca="false">VLOOKUP((1000000*$H$11)+(100*$R$11)+$A28,data!$A$2:$Z$65536,19,FALSE())</f>
        <v>23</v>
      </c>
      <c r="K28" s="28" t="n">
        <f aca="false">VLOOKUP((1000000*$H$11)+(100*$R$11)+$A28,data!$A$2:$Z$65536,20,FALSE())</f>
        <v>3</v>
      </c>
      <c r="L28" s="28" t="n">
        <f aca="false">VLOOKUP((1000000*$H$11)+(100*$R$11)+$A28,data!$A$2:$Z$65536,21,FALSE())</f>
        <v>22</v>
      </c>
      <c r="M28" s="28" t="n">
        <f aca="false">VLOOKUP((1000000*$H$11)+(100*$R$11)+$A28,data!$A$2:$Z$65536,22,FALSE())</f>
        <v>13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9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134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8</v>
      </c>
      <c r="E29" s="28" t="n">
        <f aca="false">VLOOKUP((1000000*$H$11)+(100*$R$11)+$A29,data!$A$2:$Z$65536,14,FALSE())</f>
        <v>3</v>
      </c>
      <c r="F29" s="28" t="n">
        <f aca="false">VLOOKUP((1000000*$H$11)+(100*$R$11)+$A29,data!$A$2:$Z$65536,15,FALSE())</f>
        <v>9</v>
      </c>
      <c r="G29" s="28" t="n">
        <f aca="false">VLOOKUP((1000000*$H$11)+(100*$R$11)+$A29,data!$A$2:$Z$65536,16,FALSE())</f>
        <v>16</v>
      </c>
      <c r="H29" s="28" t="n">
        <f aca="false">VLOOKUP((1000000*$H$11)+(100*$R$11)+$A29,data!$A$2:$Z$65536,17,FALSE())</f>
        <v>11</v>
      </c>
      <c r="I29" s="28" t="n">
        <f aca="false">VLOOKUP((1000000*$H$11)+(100*$R$11)+$A29,data!$A$2:$Z$65536,18,FALSE())</f>
        <v>20</v>
      </c>
      <c r="J29" s="28" t="n">
        <f aca="false">VLOOKUP((1000000*$H$11)+(100*$R$11)+$A29,data!$A$2:$Z$65536,19,FALSE())</f>
        <v>55</v>
      </c>
      <c r="K29" s="28" t="n">
        <f aca="false">VLOOKUP((1000000*$H$11)+(100*$R$11)+$A29,data!$A$2:$Z$65536,20,FALSE())</f>
        <v>7</v>
      </c>
      <c r="L29" s="28" t="n">
        <f aca="false">VLOOKUP((1000000*$H$11)+(100*$R$11)+$A29,data!$A$2:$Z$65536,21,FALSE())</f>
        <v>27</v>
      </c>
      <c r="M29" s="28" t="n">
        <f aca="false">VLOOKUP((1000000*$H$11)+(100*$R$11)+$A29,data!$A$2:$Z$65536,22,FALSE())</f>
        <v>31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15</v>
      </c>
      <c r="Q29" s="28" t="n">
        <f aca="false">VLOOKUP((1000000*$H$11)+(100*$R$11)+$A29,data!$A$2:$Z$65536,26,FALSE())</f>
        <v>3</v>
      </c>
      <c r="R29" s="29" t="n">
        <f aca="false">VLOOKUP((1000000*$H$11)+(100*$R$11)+$A29,data!$A$2:$Z$65536,9,FALSE())</f>
        <v>21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3</v>
      </c>
      <c r="E30" s="28" t="n">
        <f aca="false">VLOOKUP((1000000*$H$11)+(100*$R$11)+$A30,data!$A$2:$Z$65536,14,FALSE())</f>
        <v>3</v>
      </c>
      <c r="F30" s="28" t="n">
        <f aca="false">VLOOKUP((1000000*$H$11)+(100*$R$11)+$A30,data!$A$2:$Z$65536,15,FALSE())</f>
        <v>15</v>
      </c>
      <c r="G30" s="28" t="n">
        <f aca="false">VLOOKUP((1000000*$H$11)+(100*$R$11)+$A30,data!$A$2:$Z$65536,16,FALSE())</f>
        <v>25</v>
      </c>
      <c r="H30" s="28" t="n">
        <f aca="false">VLOOKUP((1000000*$H$11)+(100*$R$11)+$A30,data!$A$2:$Z$65536,17,FALSE())</f>
        <v>14</v>
      </c>
      <c r="I30" s="28" t="n">
        <f aca="false">VLOOKUP((1000000*$H$11)+(100*$R$11)+$A30,data!$A$2:$Z$65536,18,FALSE())</f>
        <v>34</v>
      </c>
      <c r="J30" s="28" t="n">
        <f aca="false">VLOOKUP((1000000*$H$11)+(100*$R$11)+$A30,data!$A$2:$Z$65536,19,FALSE())</f>
        <v>65</v>
      </c>
      <c r="K30" s="28" t="n">
        <f aca="false">VLOOKUP((1000000*$H$11)+(100*$R$11)+$A30,data!$A$2:$Z$65536,20,FALSE())</f>
        <v>18</v>
      </c>
      <c r="L30" s="28" t="n">
        <f aca="false">VLOOKUP((1000000*$H$11)+(100*$R$11)+$A30,data!$A$2:$Z$65536,21,FALSE())</f>
        <v>37</v>
      </c>
      <c r="M30" s="28" t="n">
        <f aca="false">VLOOKUP((1000000*$H$11)+(100*$R$11)+$A30,data!$A$2:$Z$65536,22,FALSE())</f>
        <v>47</v>
      </c>
      <c r="N30" s="28" t="n">
        <f aca="false">VLOOKUP((1000000*$H$11)+(100*$R$11)+$A30,data!$A$2:$Z$65536,23,FALSE())</f>
        <v>2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22</v>
      </c>
      <c r="Q30" s="28" t="n">
        <f aca="false">VLOOKUP((1000000*$H$11)+(100*$R$11)+$A30,data!$A$2:$Z$65536,26,FALSE())</f>
        <v>3</v>
      </c>
      <c r="R30" s="29" t="n">
        <f aca="false">VLOOKUP((1000000*$H$11)+(100*$R$11)+$A30,data!$A$2:$Z$65536,9,FALSE())</f>
        <v>30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7</v>
      </c>
      <c r="E31" s="28" t="n">
        <f aca="false">VLOOKUP((1000000*$H$11)+(100*$R$11)+$A31,data!$A$2:$Z$65536,14,FALSE())</f>
        <v>13</v>
      </c>
      <c r="F31" s="28" t="n">
        <f aca="false">VLOOKUP((1000000*$H$11)+(100*$R$11)+$A31,data!$A$2:$Z$65536,15,FALSE())</f>
        <v>11</v>
      </c>
      <c r="G31" s="28" t="n">
        <f aca="false">VLOOKUP((1000000*$H$11)+(100*$R$11)+$A31,data!$A$2:$Z$65536,16,FALSE())</f>
        <v>25</v>
      </c>
      <c r="H31" s="28" t="n">
        <f aca="false">VLOOKUP((1000000*$H$11)+(100*$R$11)+$A31,data!$A$2:$Z$65536,17,FALSE())</f>
        <v>18</v>
      </c>
      <c r="I31" s="28" t="n">
        <f aca="false">VLOOKUP((1000000*$H$11)+(100*$R$11)+$A31,data!$A$2:$Z$65536,18,FALSE())</f>
        <v>47</v>
      </c>
      <c r="J31" s="28" t="n">
        <f aca="false">VLOOKUP((1000000*$H$11)+(100*$R$11)+$A31,data!$A$2:$Z$65536,19,FALSE())</f>
        <v>87</v>
      </c>
      <c r="K31" s="28" t="n">
        <f aca="false">VLOOKUP((1000000*$H$11)+(100*$R$11)+$A31,data!$A$2:$Z$65536,20,FALSE())</f>
        <v>21</v>
      </c>
      <c r="L31" s="28" t="n">
        <f aca="false">VLOOKUP((1000000*$H$11)+(100*$R$11)+$A31,data!$A$2:$Z$65536,21,FALSE())</f>
        <v>35</v>
      </c>
      <c r="M31" s="28" t="n">
        <f aca="false">VLOOKUP((1000000*$H$11)+(100*$R$11)+$A31,data!$A$2:$Z$65536,22,FALSE())</f>
        <v>42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25</v>
      </c>
      <c r="Q31" s="28" t="n">
        <f aca="false">VLOOKUP((1000000*$H$11)+(100*$R$11)+$A31,data!$A$2:$Z$65536,26,FALSE())</f>
        <v>4</v>
      </c>
      <c r="R31" s="29" t="n">
        <f aca="false">VLOOKUP((1000000*$H$11)+(100*$R$11)+$A31,data!$A$2:$Z$65536,9,FALSE())</f>
        <v>36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41</v>
      </c>
      <c r="E32" s="28" t="n">
        <f aca="false">VLOOKUP((1000000*$H$11)+(100*$R$11)+$A32,data!$A$2:$Z$65536,14,FALSE())</f>
        <v>13</v>
      </c>
      <c r="F32" s="28" t="n">
        <f aca="false">VLOOKUP((1000000*$H$11)+(100*$R$11)+$A32,data!$A$2:$Z$65536,15,FALSE())</f>
        <v>20</v>
      </c>
      <c r="G32" s="28" t="n">
        <f aca="false">VLOOKUP((1000000*$H$11)+(100*$R$11)+$A32,data!$A$2:$Z$65536,16,FALSE())</f>
        <v>31</v>
      </c>
      <c r="H32" s="28" t="n">
        <f aca="false">VLOOKUP((1000000*$H$11)+(100*$R$11)+$A32,data!$A$2:$Z$65536,17,FALSE())</f>
        <v>28</v>
      </c>
      <c r="I32" s="28" t="n">
        <f aca="false">VLOOKUP((1000000*$H$11)+(100*$R$11)+$A32,data!$A$2:$Z$65536,18,FALSE())</f>
        <v>62</v>
      </c>
      <c r="J32" s="28" t="n">
        <f aca="false">VLOOKUP((1000000*$H$11)+(100*$R$11)+$A32,data!$A$2:$Z$65536,19,FALSE())</f>
        <v>127</v>
      </c>
      <c r="K32" s="28" t="n">
        <f aca="false">VLOOKUP((1000000*$H$11)+(100*$R$11)+$A32,data!$A$2:$Z$65536,20,FALSE())</f>
        <v>23</v>
      </c>
      <c r="L32" s="28" t="n">
        <f aca="false">VLOOKUP((1000000*$H$11)+(100*$R$11)+$A32,data!$A$2:$Z$65536,21,FALSE())</f>
        <v>50</v>
      </c>
      <c r="M32" s="28" t="n">
        <f aca="false">VLOOKUP((1000000*$H$11)+(100*$R$11)+$A32,data!$A$2:$Z$65536,22,FALSE())</f>
        <v>62</v>
      </c>
      <c r="N32" s="28" t="n">
        <f aca="false">VLOOKUP((1000000*$H$11)+(100*$R$11)+$A32,data!$A$2:$Z$65536,23,FALSE())</f>
        <v>1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43</v>
      </c>
      <c r="Q32" s="28" t="n">
        <f aca="false">VLOOKUP((1000000*$H$11)+(100*$R$11)+$A32,data!$A$2:$Z$65536,26,FALSE())</f>
        <v>3</v>
      </c>
      <c r="R32" s="29" t="n">
        <f aca="false">VLOOKUP((1000000*$H$11)+(100*$R$11)+$A32,data!$A$2:$Z$65536,9,FALSE())</f>
        <v>505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51</v>
      </c>
      <c r="E33" s="34" t="n">
        <f aca="false">VLOOKUP((1000000*$H$11)+(100*$R$11)+$A33,data!$A$2:$Z$65536,14,FALSE())</f>
        <v>20</v>
      </c>
      <c r="F33" s="34" t="n">
        <f aca="false">VLOOKUP((1000000*$H$11)+(100*$R$11)+$A33,data!$A$2:$Z$65536,15,FALSE())</f>
        <v>29</v>
      </c>
      <c r="G33" s="34" t="n">
        <f aca="false">VLOOKUP((1000000*$H$11)+(100*$R$11)+$A33,data!$A$2:$Z$65536,16,FALSE())</f>
        <v>33</v>
      </c>
      <c r="H33" s="34" t="n">
        <f aca="false">VLOOKUP((1000000*$H$11)+(100*$R$11)+$A33,data!$A$2:$Z$65536,17,FALSE())</f>
        <v>30</v>
      </c>
      <c r="I33" s="34" t="n">
        <f aca="false">VLOOKUP((1000000*$H$11)+(100*$R$11)+$A33,data!$A$2:$Z$65536,18,FALSE())</f>
        <v>55</v>
      </c>
      <c r="J33" s="34" t="n">
        <f aca="false">VLOOKUP((1000000*$H$11)+(100*$R$11)+$A33,data!$A$2:$Z$65536,19,FALSE())</f>
        <v>133</v>
      </c>
      <c r="K33" s="34" t="n">
        <f aca="false">VLOOKUP((1000000*$H$11)+(100*$R$11)+$A33,data!$A$2:$Z$65536,20,FALSE())</f>
        <v>30</v>
      </c>
      <c r="L33" s="34" t="n">
        <f aca="false">VLOOKUP((1000000*$H$11)+(100*$R$11)+$A33,data!$A$2:$Z$65536,21,FALSE())</f>
        <v>53</v>
      </c>
      <c r="M33" s="34" t="n">
        <f aca="false">VLOOKUP((1000000*$H$11)+(100*$R$11)+$A33,data!$A$2:$Z$65536,22,FALSE())</f>
        <v>95</v>
      </c>
      <c r="N33" s="34" t="n">
        <f aca="false">VLOOKUP((1000000*$H$11)+(100*$R$11)+$A33,data!$A$2:$Z$65536,23,FALSE())</f>
        <v>2</v>
      </c>
      <c r="O33" s="34" t="n">
        <f aca="false">VLOOKUP((1000000*$H$11)+(100*$R$11)+$A33,data!$A$2:$Z$65536,24,FALSE())</f>
        <v>3</v>
      </c>
      <c r="P33" s="34" t="n">
        <f aca="false">VLOOKUP((1000000*$H$11)+(100*$R$11)+$A33,data!$A$2:$Z$65536,25,FALSE())</f>
        <v>66</v>
      </c>
      <c r="Q33" s="34" t="n">
        <f aca="false">VLOOKUP((1000000*$H$11)+(100*$R$11)+$A33,data!$A$2:$Z$65536,26,FALSE())</f>
        <v>5</v>
      </c>
      <c r="R33" s="35" t="n">
        <f aca="false">VLOOKUP((1000000*$H$11)+(100*$R$11)+$A33,data!$A$2:$Z$65536,9,FALSE())</f>
        <v>60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89</v>
      </c>
      <c r="E34" s="40" t="n">
        <f aca="false">VLOOKUP((1000000*$H$11)+(100*$R$11)+$A34,data!$A$2:$Z$65536,14,FALSE())</f>
        <v>58</v>
      </c>
      <c r="F34" s="40" t="n">
        <f aca="false">VLOOKUP((1000000*$H$11)+(100*$R$11)+$A34,data!$A$2:$Z$65536,15,FALSE())</f>
        <v>98</v>
      </c>
      <c r="G34" s="40" t="n">
        <f aca="false">VLOOKUP((1000000*$H$11)+(100*$R$11)+$A34,data!$A$2:$Z$65536,16,FALSE())</f>
        <v>151</v>
      </c>
      <c r="H34" s="40" t="n">
        <f aca="false">VLOOKUP((1000000*$H$11)+(100*$R$11)+$A34,data!$A$2:$Z$65536,17,FALSE())</f>
        <v>120</v>
      </c>
      <c r="I34" s="40" t="n">
        <f aca="false">VLOOKUP((1000000*$H$11)+(100*$R$11)+$A34,data!$A$2:$Z$65536,18,FALSE())</f>
        <v>254</v>
      </c>
      <c r="J34" s="40" t="n">
        <f aca="false">VLOOKUP((1000000*$H$11)+(100*$R$11)+$A34,data!$A$2:$Z$65536,19,FALSE())</f>
        <v>515</v>
      </c>
      <c r="K34" s="40" t="n">
        <f aca="false">VLOOKUP((1000000*$H$11)+(100*$R$11)+$A34,data!$A$2:$Z$65536,20,FALSE())</f>
        <v>107</v>
      </c>
      <c r="L34" s="40" t="n">
        <f aca="false">VLOOKUP((1000000*$H$11)+(100*$R$11)+$A34,data!$A$2:$Z$65536,21,FALSE())</f>
        <v>253</v>
      </c>
      <c r="M34" s="40" t="n">
        <f aca="false">VLOOKUP((1000000*$H$11)+(100*$R$11)+$A34,data!$A$2:$Z$65536,22,FALSE())</f>
        <v>307</v>
      </c>
      <c r="N34" s="40" t="n">
        <f aca="false">VLOOKUP((1000000*$H$11)+(100*$R$11)+$A34,data!$A$2:$Z$65536,23,FALSE())</f>
        <v>6</v>
      </c>
      <c r="O34" s="40" t="n">
        <f aca="false">VLOOKUP((1000000*$H$11)+(100*$R$11)+$A34,data!$A$2:$Z$65536,24,FALSE())</f>
        <v>7</v>
      </c>
      <c r="P34" s="40" t="n">
        <f aca="false">VLOOKUP((1000000*$H$11)+(100*$R$11)+$A34,data!$A$2:$Z$65536,25,FALSE())</f>
        <v>196</v>
      </c>
      <c r="Q34" s="40" t="n">
        <f aca="false">VLOOKUP((1000000*$H$11)+(100*$R$11)+$A34,data!$A$2:$Z$65536,26,FALSE())</f>
        <v>19</v>
      </c>
      <c r="R34" s="41" t="n">
        <f aca="false">VLOOKUP((1000000*$H$11)+(100*$R$11)+$A34,data!$A$2:$Z$65536,9,FALSE())</f>
        <v>228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.968494862134756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.29445106959351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1621150493898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580450429533318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.93711929528629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127421323703679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1.0101520278802</v>
      </c>
      <c r="I45" s="54" t="n">
        <f aca="false">VLOOKUP((1000000*$H$11)+(100*$R$11)+$A45,data!$A$2:$Z$65536,18,FALSE())</f>
        <v>0.531290344860563</v>
      </c>
      <c r="J45" s="54" t="n">
        <f aca="false">VLOOKUP((1000000*$H$11)+(100*$R$11)+$A45,data!$A$2:$Z$65536,19,FALSE())</f>
        <v>0.253054366200034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.85538077275099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23467664198846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1.45467240777377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.476471821456479</v>
      </c>
      <c r="J46" s="54" t="n">
        <f aca="false">VLOOKUP((1000000*$H$11)+(100*$R$11)+$A46,data!$A$2:$Z$65536,19,FALSE())</f>
        <v>0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.446907400786557</v>
      </c>
      <c r="M46" s="54" t="n">
        <f aca="false">VLOOKUP((1000000*$H$11)+(100*$R$11)+$A46,data!$A$2:$Z$65536,22,FALSE())</f>
        <v>0.318974179040207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25387966205570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.79228213218664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0</v>
      </c>
      <c r="H47" s="54" t="n">
        <f aca="false">VLOOKUP((1000000*$H$11)+(100*$R$11)+$A47,data!$A$2:$Z$65536,17,FALSE())</f>
        <v>0</v>
      </c>
      <c r="I47" s="54" t="n">
        <f aca="false">VLOOKUP((1000000*$H$11)+(100*$R$11)+$A47,data!$A$2:$Z$65536,18,FALSE())</f>
        <v>1.88606293792024</v>
      </c>
      <c r="J47" s="54" t="n">
        <f aca="false">VLOOKUP((1000000*$H$11)+(100*$R$11)+$A47,data!$A$2:$Z$65536,19,FALSE())</f>
        <v>1.07315021098133</v>
      </c>
      <c r="K47" s="54" t="n">
        <f aca="false">VLOOKUP((1000000*$H$11)+(100*$R$11)+$A47,data!$A$2:$Z$65536,20,FALSE())</f>
        <v>0.804000707520623</v>
      </c>
      <c r="L47" s="54" t="n">
        <f aca="false">VLOOKUP((1000000*$H$11)+(100*$R$11)+$A47,data!$A$2:$Z$65536,21,FALSE())</f>
        <v>3.12281124390494</v>
      </c>
      <c r="M47" s="54" t="n">
        <f aca="false">VLOOKUP((1000000*$H$11)+(100*$R$11)+$A47,data!$A$2:$Z$65536,22,FALSE())</f>
        <v>1.3064850652426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.32447699714575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1.341500254388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0</v>
      </c>
      <c r="E48" s="54" t="n">
        <f aca="false">VLOOKUP((1000000*$H$11)+(100*$R$11)+$A48,data!$A$2:$Z$65536,14,FALSE())</f>
        <v>9.43507489090695</v>
      </c>
      <c r="F48" s="54" t="n">
        <f aca="false">VLOOKUP((1000000*$H$11)+(100*$R$11)+$A48,data!$A$2:$Z$65536,15,FALSE())</f>
        <v>5.46826583062958</v>
      </c>
      <c r="G48" s="54" t="n">
        <f aca="false">VLOOKUP((1000000*$H$11)+(100*$R$11)+$A48,data!$A$2:$Z$65536,16,FALSE())</f>
        <v>0.784843109862339</v>
      </c>
      <c r="H48" s="54" t="n">
        <f aca="false">VLOOKUP((1000000*$H$11)+(100*$R$11)+$A48,data!$A$2:$Z$65536,17,FALSE())</f>
        <v>2.95348264828944</v>
      </c>
      <c r="I48" s="54" t="n">
        <f aca="false">VLOOKUP((1000000*$H$11)+(100*$R$11)+$A48,data!$A$2:$Z$65536,18,FALSE())</f>
        <v>1.01546038435176</v>
      </c>
      <c r="J48" s="54" t="n">
        <f aca="false">VLOOKUP((1000000*$H$11)+(100*$R$11)+$A48,data!$A$2:$Z$65536,19,FALSE())</f>
        <v>1.90126267607475</v>
      </c>
      <c r="K48" s="54" t="n">
        <f aca="false">VLOOKUP((1000000*$H$11)+(100*$R$11)+$A48,data!$A$2:$Z$65536,20,FALSE())</f>
        <v>0</v>
      </c>
      <c r="L48" s="54" t="n">
        <f aca="false">VLOOKUP((1000000*$H$11)+(100*$R$11)+$A48,data!$A$2:$Z$65536,21,FALSE())</f>
        <v>3.43976963371367</v>
      </c>
      <c r="M48" s="54" t="n">
        <f aca="false">VLOOKUP((1000000*$H$11)+(100*$R$11)+$A48,data!$A$2:$Z$65536,22,FALSE())</f>
        <v>1.82963198782197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2.15582287759238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1.95941187164111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3.20813583247115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7.44476911909769</v>
      </c>
      <c r="G49" s="54" t="n">
        <f aca="false">VLOOKUP((1000000*$H$11)+(100*$R$11)+$A49,data!$A$2:$Z$65536,16,FALSE())</f>
        <v>6.92688671076785</v>
      </c>
      <c r="H49" s="54" t="n">
        <f aca="false">VLOOKUP((1000000*$H$11)+(100*$R$11)+$A49,data!$A$2:$Z$65536,17,FALSE())</f>
        <v>3.25814264148484</v>
      </c>
      <c r="I49" s="54" t="n">
        <f aca="false">VLOOKUP((1000000*$H$11)+(100*$R$11)+$A49,data!$A$2:$Z$65536,18,FALSE())</f>
        <v>3.3446307527649</v>
      </c>
      <c r="J49" s="54" t="n">
        <f aca="false">VLOOKUP((1000000*$H$11)+(100*$R$11)+$A49,data!$A$2:$Z$65536,19,FALSE())</f>
        <v>3.09852172345412</v>
      </c>
      <c r="K49" s="54" t="n">
        <f aca="false">VLOOKUP((1000000*$H$11)+(100*$R$11)+$A49,data!$A$2:$Z$65536,20,FALSE())</f>
        <v>3.51376517507335</v>
      </c>
      <c r="L49" s="54" t="n">
        <f aca="false">VLOOKUP((1000000*$H$11)+(100*$R$11)+$A49,data!$A$2:$Z$65536,21,FALSE())</f>
        <v>7.84814951845997</v>
      </c>
      <c r="M49" s="54" t="n">
        <f aca="false">VLOOKUP((1000000*$H$11)+(100*$R$11)+$A49,data!$A$2:$Z$65536,22,FALSE())</f>
        <v>2.52818931081559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6.97777191989518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4.1982498773989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8.52079072937969</v>
      </c>
      <c r="E50" s="54" t="n">
        <f aca="false">VLOOKUP((1000000*$H$11)+(100*$R$11)+$A50,data!$A$2:$Z$65536,14,FALSE())</f>
        <v>4.69186196542098</v>
      </c>
      <c r="F50" s="54" t="n">
        <f aca="false">VLOOKUP((1000000*$H$11)+(100*$R$11)+$A50,data!$A$2:$Z$65536,15,FALSE())</f>
        <v>12.1720078596394</v>
      </c>
      <c r="G50" s="54" t="n">
        <f aca="false">VLOOKUP((1000000*$H$11)+(100*$R$11)+$A50,data!$A$2:$Z$65536,16,FALSE())</f>
        <v>7.4285006809459</v>
      </c>
      <c r="H50" s="54" t="n">
        <f aca="false">VLOOKUP((1000000*$H$11)+(100*$R$11)+$A50,data!$A$2:$Z$65536,17,FALSE())</f>
        <v>12.8500294479842</v>
      </c>
      <c r="I50" s="54" t="n">
        <f aca="false">VLOOKUP((1000000*$H$11)+(100*$R$11)+$A50,data!$A$2:$Z$65536,18,FALSE())</f>
        <v>12.1337485771735</v>
      </c>
      <c r="J50" s="54" t="n">
        <f aca="false">VLOOKUP((1000000*$H$11)+(100*$R$11)+$A50,data!$A$2:$Z$65536,19,FALSE())</f>
        <v>6.99392137007879</v>
      </c>
      <c r="K50" s="54" t="n">
        <f aca="false">VLOOKUP((1000000*$H$11)+(100*$R$11)+$A50,data!$A$2:$Z$65536,20,FALSE())</f>
        <v>2.58781312538817</v>
      </c>
      <c r="L50" s="54" t="n">
        <f aca="false">VLOOKUP((1000000*$H$11)+(100*$R$11)+$A50,data!$A$2:$Z$65536,21,FALSE())</f>
        <v>13.0372688107048</v>
      </c>
      <c r="M50" s="54" t="n">
        <f aca="false">VLOOKUP((1000000*$H$11)+(100*$R$11)+$A50,data!$A$2:$Z$65536,22,FALSE())</f>
        <v>5.65926029114718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13.2450331125828</v>
      </c>
      <c r="P50" s="54" t="n">
        <f aca="false">VLOOKUP((1000000*$H$11)+(100*$R$11)+$A50,data!$A$2:$Z$65536,25,FALSE())</f>
        <v>6.71691917307262</v>
      </c>
      <c r="Q50" s="54" t="n">
        <f aca="false">VLOOKUP((1000000*$H$11)+(100*$R$11)+$A50,data!$A$2:$Z$65536,26,FALSE())</f>
        <v>9.92654357752631</v>
      </c>
      <c r="R50" s="55" t="n">
        <f aca="false">VLOOKUP((1000000*$H$11)+(100*$R$11)+$A50,data!$A$2:$Z$65536,9,FALSE())</f>
        <v>8.27587569881741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6.7980962157622</v>
      </c>
      <c r="E51" s="54" t="n">
        <f aca="false">VLOOKUP((1000000*$H$11)+(100*$R$11)+$A51,data!$A$2:$Z$65536,14,FALSE())</f>
        <v>8.53460783476999</v>
      </c>
      <c r="F51" s="54" t="n">
        <f aca="false">VLOOKUP((1000000*$H$11)+(100*$R$11)+$A51,data!$A$2:$Z$65536,15,FALSE())</f>
        <v>18.2175171548287</v>
      </c>
      <c r="G51" s="54" t="n">
        <f aca="false">VLOOKUP((1000000*$H$11)+(100*$R$11)+$A51,data!$A$2:$Z$65536,16,FALSE())</f>
        <v>16.3952904528174</v>
      </c>
      <c r="H51" s="54" t="n">
        <f aca="false">VLOOKUP((1000000*$H$11)+(100*$R$11)+$A51,data!$A$2:$Z$65536,17,FALSE())</f>
        <v>14.6764509673115</v>
      </c>
      <c r="I51" s="54" t="n">
        <f aca="false">VLOOKUP((1000000*$H$11)+(100*$R$11)+$A51,data!$A$2:$Z$65536,18,FALSE())</f>
        <v>15.1748522348764</v>
      </c>
      <c r="J51" s="54" t="n">
        <f aca="false">VLOOKUP((1000000*$H$11)+(100*$R$11)+$A51,data!$A$2:$Z$65536,19,FALSE())</f>
        <v>20.6745154645376</v>
      </c>
      <c r="K51" s="54" t="n">
        <f aca="false">VLOOKUP((1000000*$H$11)+(100*$R$11)+$A51,data!$A$2:$Z$65536,20,FALSE())</f>
        <v>7.37237885601744</v>
      </c>
      <c r="L51" s="54" t="n">
        <f aca="false">VLOOKUP((1000000*$H$11)+(100*$R$11)+$A51,data!$A$2:$Z$65536,21,FALSE())</f>
        <v>19.385271501497</v>
      </c>
      <c r="M51" s="54" t="n">
        <f aca="false">VLOOKUP((1000000*$H$11)+(100*$R$11)+$A51,data!$A$2:$Z$65536,22,FALSE())</f>
        <v>17.3711314210146</v>
      </c>
      <c r="N51" s="54" t="n">
        <f aca="false">VLOOKUP((1000000*$H$11)+(100*$R$11)+$A51,data!$A$2:$Z$65536,23,FALSE())</f>
        <v>15.1194436044754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13.7666461696601</v>
      </c>
      <c r="Q51" s="54" t="n">
        <f aca="false">VLOOKUP((1000000*$H$11)+(100*$R$11)+$A51,data!$A$2:$Z$65536,26,FALSE())</f>
        <v>35.8894604617777</v>
      </c>
      <c r="R51" s="55" t="n">
        <f aca="false">VLOOKUP((1000000*$H$11)+(100*$R$11)+$A51,data!$A$2:$Z$65536,9,FALSE())</f>
        <v>16.553944015481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5.9904626302348</v>
      </c>
      <c r="E52" s="54" t="n">
        <f aca="false">VLOOKUP((1000000*$H$11)+(100*$R$11)+$A52,data!$A$2:$Z$65536,14,FALSE())</f>
        <v>10.4137739516801</v>
      </c>
      <c r="F52" s="54" t="n">
        <f aca="false">VLOOKUP((1000000*$H$11)+(100*$R$11)+$A52,data!$A$2:$Z$65536,15,FALSE())</f>
        <v>36.8695310195654</v>
      </c>
      <c r="G52" s="54" t="n">
        <f aca="false">VLOOKUP((1000000*$H$11)+(100*$R$11)+$A52,data!$A$2:$Z$65536,16,FALSE())</f>
        <v>31.9762608239643</v>
      </c>
      <c r="H52" s="54" t="n">
        <f aca="false">VLOOKUP((1000000*$H$11)+(100*$R$11)+$A52,data!$A$2:$Z$65536,17,FALSE())</f>
        <v>22.5515463917526</v>
      </c>
      <c r="I52" s="54" t="n">
        <f aca="false">VLOOKUP((1000000*$H$11)+(100*$R$11)+$A52,data!$A$2:$Z$65536,18,FALSE())</f>
        <v>31.1426608655828</v>
      </c>
      <c r="J52" s="54" t="n">
        <f aca="false">VLOOKUP((1000000*$H$11)+(100*$R$11)+$A52,data!$A$2:$Z$65536,19,FALSE())</f>
        <v>27.751686448638</v>
      </c>
      <c r="K52" s="54" t="n">
        <f aca="false">VLOOKUP((1000000*$H$11)+(100*$R$11)+$A52,data!$A$2:$Z$65536,20,FALSE())</f>
        <v>23.8714126571535</v>
      </c>
      <c r="L52" s="54" t="n">
        <f aca="false">VLOOKUP((1000000*$H$11)+(100*$R$11)+$A52,data!$A$2:$Z$65536,21,FALSE())</f>
        <v>31.7155543364592</v>
      </c>
      <c r="M52" s="54" t="n">
        <f aca="false">VLOOKUP((1000000*$H$11)+(100*$R$11)+$A52,data!$A$2:$Z$65536,22,FALSE())</f>
        <v>31.2371229945102</v>
      </c>
      <c r="N52" s="54" t="n">
        <f aca="false">VLOOKUP((1000000*$H$11)+(100*$R$11)+$A52,data!$A$2:$Z$65536,23,FALSE())</f>
        <v>38.66228494104</v>
      </c>
      <c r="O52" s="54" t="n">
        <f aca="false">VLOOKUP((1000000*$H$11)+(100*$R$11)+$A52,data!$A$2:$Z$65536,24,FALSE())</f>
        <v>22.0458553791887</v>
      </c>
      <c r="P52" s="54" t="n">
        <f aca="false">VLOOKUP((1000000*$H$11)+(100*$R$11)+$A52,data!$A$2:$Z$65536,25,FALSE())</f>
        <v>23.5485528343895</v>
      </c>
      <c r="Q52" s="54" t="n">
        <f aca="false">VLOOKUP((1000000*$H$11)+(100*$R$11)+$A52,data!$A$2:$Z$65536,26,FALSE())</f>
        <v>42.0934474533464</v>
      </c>
      <c r="R52" s="55" t="n">
        <f aca="false">VLOOKUP((1000000*$H$11)+(100*$R$11)+$A52,data!$A$2:$Z$65536,9,FALSE())</f>
        <v>28.233823572410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52.7599138730055</v>
      </c>
      <c r="E53" s="54" t="n">
        <f aca="false">VLOOKUP((1000000*$H$11)+(100*$R$11)+$A53,data!$A$2:$Z$65536,14,FALSE())</f>
        <v>57.509400575094</v>
      </c>
      <c r="F53" s="54" t="n">
        <f aca="false">VLOOKUP((1000000*$H$11)+(100*$R$11)+$A53,data!$A$2:$Z$65536,15,FALSE())</f>
        <v>33.4692387269519</v>
      </c>
      <c r="G53" s="54" t="n">
        <f aca="false">VLOOKUP((1000000*$H$11)+(100*$R$11)+$A53,data!$A$2:$Z$65536,16,FALSE())</f>
        <v>40.4871412839282</v>
      </c>
      <c r="H53" s="54" t="n">
        <f aca="false">VLOOKUP((1000000*$H$11)+(100*$R$11)+$A53,data!$A$2:$Z$65536,17,FALSE())</f>
        <v>37.6632072313358</v>
      </c>
      <c r="I53" s="54" t="n">
        <f aca="false">VLOOKUP((1000000*$H$11)+(100*$R$11)+$A53,data!$A$2:$Z$65536,18,FALSE())</f>
        <v>52.653984898389</v>
      </c>
      <c r="J53" s="54" t="n">
        <f aca="false">VLOOKUP((1000000*$H$11)+(100*$R$11)+$A53,data!$A$2:$Z$65536,19,FALSE())</f>
        <v>44.5386411107016</v>
      </c>
      <c r="K53" s="54" t="n">
        <f aca="false">VLOOKUP((1000000*$H$11)+(100*$R$11)+$A53,data!$A$2:$Z$65536,20,FALSE())</f>
        <v>35.3737829734191</v>
      </c>
      <c r="L53" s="54" t="n">
        <f aca="false">VLOOKUP((1000000*$H$11)+(100*$R$11)+$A53,data!$A$2:$Z$65536,21,FALSE())</f>
        <v>38.554323041165</v>
      </c>
      <c r="M53" s="54" t="n">
        <f aca="false">VLOOKUP((1000000*$H$11)+(100*$R$11)+$A53,data!$A$2:$Z$65536,22,FALSE())</f>
        <v>34.0058943550215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29.3083235638921</v>
      </c>
      <c r="P53" s="54" t="n">
        <f aca="false">VLOOKUP((1000000*$H$11)+(100*$R$11)+$A53,data!$A$2:$Z$65536,25,FALSE())</f>
        <v>32.2993242981357</v>
      </c>
      <c r="Q53" s="54" t="n">
        <f aca="false">VLOOKUP((1000000*$H$11)+(100*$R$11)+$A53,data!$A$2:$Z$65536,26,FALSE())</f>
        <v>71.2504453152832</v>
      </c>
      <c r="R53" s="55" t="n">
        <f aca="false">VLOOKUP((1000000*$H$11)+(100*$R$11)+$A53,data!$A$2:$Z$65536,9,FALSE())</f>
        <v>41.4286781535034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87.146895657534</v>
      </c>
      <c r="E54" s="54" t="n">
        <f aca="false">VLOOKUP((1000000*$H$11)+(100*$R$11)+$A54,data!$A$2:$Z$65536,14,FALSE())</f>
        <v>80.7804635555832</v>
      </c>
      <c r="F54" s="54" t="n">
        <f aca="false">VLOOKUP((1000000*$H$11)+(100*$R$11)+$A54,data!$A$2:$Z$65536,15,FALSE())</f>
        <v>87.3705823249312</v>
      </c>
      <c r="G54" s="54" t="n">
        <f aca="false">VLOOKUP((1000000*$H$11)+(100*$R$11)+$A54,data!$A$2:$Z$65536,16,FALSE())</f>
        <v>70.4257349266209</v>
      </c>
      <c r="H54" s="54" t="n">
        <f aca="false">VLOOKUP((1000000*$H$11)+(100*$R$11)+$A54,data!$A$2:$Z$65536,17,FALSE())</f>
        <v>87.2192629972277</v>
      </c>
      <c r="I54" s="54" t="n">
        <f aca="false">VLOOKUP((1000000*$H$11)+(100*$R$11)+$A54,data!$A$2:$Z$65536,18,FALSE())</f>
        <v>98.4955597566207</v>
      </c>
      <c r="J54" s="54" t="n">
        <f aca="false">VLOOKUP((1000000*$H$11)+(100*$R$11)+$A54,data!$A$2:$Z$65536,19,FALSE())</f>
        <v>94.1214834138677</v>
      </c>
      <c r="K54" s="54" t="n">
        <f aca="false">VLOOKUP((1000000*$H$11)+(100*$R$11)+$A54,data!$A$2:$Z$65536,20,FALSE())</f>
        <v>54.8939115492017</v>
      </c>
      <c r="L54" s="54" t="n">
        <f aca="false">VLOOKUP((1000000*$H$11)+(100*$R$11)+$A54,data!$A$2:$Z$65536,21,FALSE())</f>
        <v>83.2223701731025</v>
      </c>
      <c r="M54" s="54" t="n">
        <f aca="false">VLOOKUP((1000000*$H$11)+(100*$R$11)+$A54,data!$A$2:$Z$65536,22,FALSE())</f>
        <v>69.4849150490877</v>
      </c>
      <c r="N54" s="54" t="n">
        <f aca="false">VLOOKUP((1000000*$H$11)+(100*$R$11)+$A54,data!$A$2:$Z$65536,23,FALSE())</f>
        <v>38.0228136882129</v>
      </c>
      <c r="O54" s="54" t="n">
        <f aca="false">VLOOKUP((1000000*$H$11)+(100*$R$11)+$A54,data!$A$2:$Z$65536,24,FALSE())</f>
        <v>40.1123144805455</v>
      </c>
      <c r="P54" s="54" t="n">
        <f aca="false">VLOOKUP((1000000*$H$11)+(100*$R$11)+$A54,data!$A$2:$Z$65536,25,FALSE())</f>
        <v>75.9408720837822</v>
      </c>
      <c r="Q54" s="54" t="n">
        <f aca="false">VLOOKUP((1000000*$H$11)+(100*$R$11)+$A54,data!$A$2:$Z$65536,26,FALSE())</f>
        <v>73.4394124847001</v>
      </c>
      <c r="R54" s="55" t="n">
        <f aca="false">VLOOKUP((1000000*$H$11)+(100*$R$11)+$A54,data!$A$2:$Z$65536,9,FALSE())</f>
        <v>81.8384978017045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24.435769183848</v>
      </c>
      <c r="E55" s="60" t="n">
        <f aca="false">VLOOKUP((1000000*$H$11)+(100*$R$11)+$A55,data!$A$2:$Z$65536,14,FALSE())</f>
        <v>146.735143066765</v>
      </c>
      <c r="F55" s="60" t="n">
        <f aca="false">VLOOKUP((1000000*$H$11)+(100*$R$11)+$A55,data!$A$2:$Z$65536,15,FALSE())</f>
        <v>154.271731035217</v>
      </c>
      <c r="G55" s="60" t="n">
        <f aca="false">VLOOKUP((1000000*$H$11)+(100*$R$11)+$A55,data!$A$2:$Z$65536,16,FALSE())</f>
        <v>84.4140894789348</v>
      </c>
      <c r="H55" s="60" t="n">
        <f aca="false">VLOOKUP((1000000*$H$11)+(100*$R$11)+$A55,data!$A$2:$Z$65536,17,FALSE())</f>
        <v>111.87768040276</v>
      </c>
      <c r="I55" s="60" t="n">
        <f aca="false">VLOOKUP((1000000*$H$11)+(100*$R$11)+$A55,data!$A$2:$Z$65536,18,FALSE())</f>
        <v>101.149425287356</v>
      </c>
      <c r="J55" s="60" t="n">
        <f aca="false">VLOOKUP((1000000*$H$11)+(100*$R$11)+$A55,data!$A$2:$Z$65536,19,FALSE())</f>
        <v>118.214866630521</v>
      </c>
      <c r="K55" s="60" t="n">
        <f aca="false">VLOOKUP((1000000*$H$11)+(100*$R$11)+$A55,data!$A$2:$Z$65536,20,FALSE())</f>
        <v>83.1623884237955</v>
      </c>
      <c r="L55" s="60" t="n">
        <f aca="false">VLOOKUP((1000000*$H$11)+(100*$R$11)+$A55,data!$A$2:$Z$65536,21,FALSE())</f>
        <v>113.402944197193</v>
      </c>
      <c r="M55" s="60" t="n">
        <f aca="false">VLOOKUP((1000000*$H$11)+(100*$R$11)+$A55,data!$A$2:$Z$65536,22,FALSE())</f>
        <v>119.499861631739</v>
      </c>
      <c r="N55" s="60" t="n">
        <f aca="false">VLOOKUP((1000000*$H$11)+(100*$R$11)+$A55,data!$A$2:$Z$65536,23,FALSE())</f>
        <v>85.6164383561644</v>
      </c>
      <c r="O55" s="60" t="n">
        <f aca="false">VLOOKUP((1000000*$H$11)+(100*$R$11)+$A55,data!$A$2:$Z$65536,24,FALSE())</f>
        <v>128.314798973482</v>
      </c>
      <c r="P55" s="60" t="n">
        <f aca="false">VLOOKUP((1000000*$H$11)+(100*$R$11)+$A55,data!$A$2:$Z$65536,25,FALSE())</f>
        <v>132.322867797426</v>
      </c>
      <c r="Q55" s="60" t="n">
        <f aca="false">VLOOKUP((1000000*$H$11)+(100*$R$11)+$A55,data!$A$2:$Z$65536,26,FALSE())</f>
        <v>130.650640188137</v>
      </c>
      <c r="R55" s="61" t="n">
        <f aca="false">VLOOKUP((1000000*$H$11)+(100*$R$11)+$A55,data!$A$2:$Z$65536,9,FALSE())</f>
        <v>114.82472622369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0.2246335767229</v>
      </c>
      <c r="E57" s="54" t="n">
        <f aca="false">VLOOKUP((1000000*$H$11)+(100*$R$11)+$A57,data!$A$2:$Z$65536,14,FALSE())</f>
        <v>10.2551952288588</v>
      </c>
      <c r="F57" s="54" t="n">
        <f aca="false">VLOOKUP((1000000*$H$11)+(100*$R$11)+$A57,data!$A$2:$Z$65536,15,FALSE())</f>
        <v>13.1100521994119</v>
      </c>
      <c r="G57" s="54" t="n">
        <f aca="false">VLOOKUP((1000000*$H$11)+(100*$R$11)+$A57,data!$A$2:$Z$65536,16,FALSE())</f>
        <v>8.28912921874134</v>
      </c>
      <c r="H57" s="54" t="n">
        <f aca="false">VLOOKUP((1000000*$H$11)+(100*$R$11)+$A57,data!$A$2:$Z$65536,17,FALSE())</f>
        <v>8.15223483327661</v>
      </c>
      <c r="I57" s="54" t="n">
        <f aca="false">VLOOKUP((1000000*$H$11)+(100*$R$11)+$A57,data!$A$2:$Z$65536,18,FALSE())</f>
        <v>9.14251159911166</v>
      </c>
      <c r="J57" s="54" t="n">
        <f aca="false">VLOOKUP((1000000*$H$11)+(100*$R$11)+$A57,data!$A$2:$Z$65536,19,FALSE())</f>
        <v>8.54178750255217</v>
      </c>
      <c r="K57" s="54" t="n">
        <f aca="false">VLOOKUP((1000000*$H$11)+(100*$R$11)+$A57,data!$A$2:$Z$65536,20,FALSE())</f>
        <v>6.80345208430431</v>
      </c>
      <c r="L57" s="54" t="n">
        <f aca="false">VLOOKUP((1000000*$H$11)+(100*$R$11)+$A57,data!$A$2:$Z$65536,21,FALSE())</f>
        <v>8.9373239250042</v>
      </c>
      <c r="M57" s="54" t="n">
        <f aca="false">VLOOKUP((1000000*$H$11)+(100*$R$11)+$A57,data!$A$2:$Z$65536,22,FALSE())</f>
        <v>7.37801639505793</v>
      </c>
      <c r="N57" s="54" t="n">
        <f aca="false">VLOOKUP((1000000*$H$11)+(100*$R$11)+$A57,data!$A$2:$Z$65536,23,FALSE())</f>
        <v>5.83033718783403</v>
      </c>
      <c r="O57" s="54" t="n">
        <f aca="false">VLOOKUP((1000000*$H$11)+(100*$R$11)+$A57,data!$A$2:$Z$65536,24,FALSE())</f>
        <v>6.19249823071479</v>
      </c>
      <c r="P57" s="54" t="n">
        <f aca="false">VLOOKUP((1000000*$H$11)+(100*$R$11)+$A57,data!$A$2:$Z$65536,25,FALSE())</f>
        <v>9.69751184605497</v>
      </c>
      <c r="Q57" s="54" t="n">
        <f aca="false">VLOOKUP((1000000*$H$11)+(100*$R$11)+$A57,data!$A$2:$Z$65536,26,FALSE())</f>
        <v>14.1981766552085</v>
      </c>
      <c r="R57" s="55" t="n">
        <f aca="false">VLOOKUP((1000000*$H$11)+(100*$R$11)+$A57,data!$A$2:$Z$65536,9,FALSE())</f>
        <v>8.7029212042094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8.8188404337721</v>
      </c>
      <c r="E58" s="69" t="n">
        <f aca="false">VLOOKUP((1000000*$H$11)+(100*$R$11)+$A58,data!$A$2:$Z$65536,14,FALSE())</f>
        <v>7.78719969168105</v>
      </c>
      <c r="F58" s="69" t="n">
        <f aca="false">VLOOKUP((1000000*$H$11)+(100*$R$11)+$A58,data!$A$2:$Z$65536,15,FALSE())</f>
        <v>10.6433740825435</v>
      </c>
      <c r="G58" s="69" t="n">
        <f aca="false">VLOOKUP((1000000*$H$11)+(100*$R$11)+$A58,data!$A$2:$Z$65536,16,FALSE())</f>
        <v>7.01975259205448</v>
      </c>
      <c r="H58" s="69" t="n">
        <f aca="false">VLOOKUP((1000000*$H$11)+(100*$R$11)+$A58,data!$A$2:$Z$65536,17,FALSE())</f>
        <v>6.75901284764621</v>
      </c>
      <c r="I58" s="69" t="n">
        <f aca="false">VLOOKUP((1000000*$H$11)+(100*$R$11)+$A58,data!$A$2:$Z$65536,18,FALSE())</f>
        <v>8.05264430829898</v>
      </c>
      <c r="J58" s="69" t="n">
        <f aca="false">VLOOKUP((1000000*$H$11)+(100*$R$11)+$A58,data!$A$2:$Z$65536,19,FALSE())</f>
        <v>7.81989755690302</v>
      </c>
      <c r="K58" s="69" t="n">
        <f aca="false">VLOOKUP((1000000*$H$11)+(100*$R$11)+$A58,data!$A$2:$Z$65536,20,FALSE())</f>
        <v>5.57559316863697</v>
      </c>
      <c r="L58" s="69" t="n">
        <f aca="false">VLOOKUP((1000000*$H$11)+(100*$R$11)+$A58,data!$A$2:$Z$65536,21,FALSE())</f>
        <v>7.86988070034387</v>
      </c>
      <c r="M58" s="69" t="n">
        <f aca="false">VLOOKUP((1000000*$H$11)+(100*$R$11)+$A58,data!$A$2:$Z$65536,22,FALSE())</f>
        <v>6.57569665905848</v>
      </c>
      <c r="N58" s="69" t="n">
        <f aca="false">VLOOKUP((1000000*$H$11)+(100*$R$11)+$A58,data!$A$2:$Z$65536,23,FALSE())</f>
        <v>2.13963099163429</v>
      </c>
      <c r="O58" s="69" t="n">
        <f aca="false">VLOOKUP((1000000*$H$11)+(100*$R$11)+$A58,data!$A$2:$Z$65536,24,FALSE())</f>
        <v>2.48970545958941</v>
      </c>
      <c r="P58" s="69" t="n">
        <f aca="false">VLOOKUP((1000000*$H$11)+(100*$R$11)+$A58,data!$A$2:$Z$65536,25,FALSE())</f>
        <v>8.38733739895021</v>
      </c>
      <c r="Q58" s="69" t="n">
        <f aca="false">VLOOKUP((1000000*$H$11)+(100*$R$11)+$A58,data!$A$2:$Z$65536,26,FALSE())</f>
        <v>8.54822983437957</v>
      </c>
      <c r="R58" s="70" t="n">
        <f aca="false">VLOOKUP((1000000*$H$11)+(100*$R$11)+$A58,data!$A$2:$Z$65536,9,FALSE())</f>
        <v>8.3493219987009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1.7908186424337</v>
      </c>
      <c r="E59" s="75" t="n">
        <f aca="false">VLOOKUP((1000000*$H$11)+(100*$R$11)+$A59,data!$A$2:$Z$65536,14,FALSE())</f>
        <v>13.2572179325693</v>
      </c>
      <c r="F59" s="75" t="n">
        <f aca="false">VLOOKUP((1000000*$H$11)+(100*$R$11)+$A59,data!$A$2:$Z$65536,15,FALSE())</f>
        <v>15.9769544403125</v>
      </c>
      <c r="G59" s="75" t="n">
        <f aca="false">VLOOKUP((1000000*$H$11)+(100*$R$11)+$A59,data!$A$2:$Z$65536,16,FALSE())</f>
        <v>9.72171215017708</v>
      </c>
      <c r="H59" s="75" t="n">
        <f aca="false">VLOOKUP((1000000*$H$11)+(100*$R$11)+$A59,data!$A$2:$Z$65536,17,FALSE())</f>
        <v>9.74807456912739</v>
      </c>
      <c r="I59" s="75" t="n">
        <f aca="false">VLOOKUP((1000000*$H$11)+(100*$R$11)+$A59,data!$A$2:$Z$65536,18,FALSE())</f>
        <v>10.3387495008952</v>
      </c>
      <c r="J59" s="75" t="n">
        <f aca="false">VLOOKUP((1000000*$H$11)+(100*$R$11)+$A59,data!$A$2:$Z$65536,19,FALSE())</f>
        <v>9.31239401643521</v>
      </c>
      <c r="K59" s="75" t="n">
        <f aca="false">VLOOKUP((1000000*$H$11)+(100*$R$11)+$A59,data!$A$2:$Z$65536,20,FALSE())</f>
        <v>8.22127542986716</v>
      </c>
      <c r="L59" s="75" t="n">
        <f aca="false">VLOOKUP((1000000*$H$11)+(100*$R$11)+$A59,data!$A$2:$Z$65536,21,FALSE())</f>
        <v>10.1091656651509</v>
      </c>
      <c r="M59" s="75" t="n">
        <f aca="false">VLOOKUP((1000000*$H$11)+(100*$R$11)+$A59,data!$A$2:$Z$65536,22,FALSE())</f>
        <v>8.25122669387497</v>
      </c>
      <c r="N59" s="75" t="n">
        <f aca="false">VLOOKUP((1000000*$H$11)+(100*$R$11)+$A59,data!$A$2:$Z$65536,23,FALSE())</f>
        <v>12.6901895078405</v>
      </c>
      <c r="O59" s="75" t="n">
        <f aca="false">VLOOKUP((1000000*$H$11)+(100*$R$11)+$A59,data!$A$2:$Z$65536,24,FALSE())</f>
        <v>12.7589130942165</v>
      </c>
      <c r="P59" s="75" t="n">
        <f aca="false">VLOOKUP((1000000*$H$11)+(100*$R$11)+$A59,data!$A$2:$Z$65536,25,FALSE())</f>
        <v>11.1543142685057</v>
      </c>
      <c r="Q59" s="75" t="n">
        <f aca="false">VLOOKUP((1000000*$H$11)+(100*$R$11)+$A59,data!$A$2:$Z$65536,26,FALSE())</f>
        <v>22.1722116063261</v>
      </c>
      <c r="R59" s="76" t="n">
        <f aca="false">VLOOKUP((1000000*$H$11)+(100*$R$11)+$A59,data!$A$2:$Z$65536,9,FALSE())</f>
        <v>9.0676462858371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.95126644152425</v>
      </c>
      <c r="E61" s="54" t="n">
        <f aca="false">VLOOKUP((1000000*$H$11)+(100*$R$11)+$A61,data!$A$2:$Z$65536,14,FALSE())</f>
        <v>5.22189689440652</v>
      </c>
      <c r="F61" s="54" t="n">
        <f aca="false">VLOOKUP((1000000*$H$11)+(100*$R$11)+$A61,data!$A$2:$Z$65536,15,FALSE())</f>
        <v>6.79808419837474</v>
      </c>
      <c r="G61" s="54" t="n">
        <f aca="false">VLOOKUP((1000000*$H$11)+(100*$R$11)+$A61,data!$A$2:$Z$65536,16,FALSE())</f>
        <v>5.44336037589064</v>
      </c>
      <c r="H61" s="54" t="n">
        <f aca="false">VLOOKUP((1000000*$H$11)+(100*$R$11)+$A61,data!$A$2:$Z$65536,17,FALSE())</f>
        <v>5.69380967302231</v>
      </c>
      <c r="I61" s="54" t="n">
        <f aca="false">VLOOKUP((1000000*$H$11)+(100*$R$11)+$A61,data!$A$2:$Z$65536,18,FALSE())</f>
        <v>6.18464019163628</v>
      </c>
      <c r="J61" s="54" t="n">
        <f aca="false">VLOOKUP((1000000*$H$11)+(100*$R$11)+$A61,data!$A$2:$Z$65536,19,FALSE())</f>
        <v>5.87657977250681</v>
      </c>
      <c r="K61" s="54" t="n">
        <f aca="false">VLOOKUP((1000000*$H$11)+(100*$R$11)+$A61,data!$A$2:$Z$65536,20,FALSE())</f>
        <v>3.6645273828575</v>
      </c>
      <c r="L61" s="54" t="n">
        <f aca="false">VLOOKUP((1000000*$H$11)+(100*$R$11)+$A61,data!$A$2:$Z$65536,21,FALSE())</f>
        <v>6.5628169227698</v>
      </c>
      <c r="M61" s="54" t="n">
        <f aca="false">VLOOKUP((1000000*$H$11)+(100*$R$11)+$A61,data!$A$2:$Z$65536,22,FALSE())</f>
        <v>5.27981685874592</v>
      </c>
      <c r="N61" s="54" t="n">
        <f aca="false">VLOOKUP((1000000*$H$11)+(100*$R$11)+$A61,data!$A$2:$Z$65536,23,FALSE())</f>
        <v>3.55058318714283</v>
      </c>
      <c r="O61" s="54" t="n">
        <f aca="false">VLOOKUP((1000000*$H$11)+(100*$R$11)+$A61,data!$A$2:$Z$65536,24,FALSE())</f>
        <v>3.92001633491189</v>
      </c>
      <c r="P61" s="54" t="n">
        <f aca="false">VLOOKUP((1000000*$H$11)+(100*$R$11)+$A61,data!$A$2:$Z$65536,25,FALSE())</f>
        <v>5.57450312454457</v>
      </c>
      <c r="Q61" s="54" t="n">
        <f aca="false">VLOOKUP((1000000*$H$11)+(100*$R$11)+$A61,data!$A$2:$Z$65536,26,FALSE())</f>
        <v>7.25448792187709</v>
      </c>
      <c r="R61" s="55" t="n">
        <f aca="false">VLOOKUP((1000000*$H$11)+(100*$R$11)+$A61,data!$A$2:$Z$65536,9,FALSE())</f>
        <v>5.6881316222884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5.10284335254558</v>
      </c>
      <c r="E62" s="69" t="n">
        <f aca="false">VLOOKUP((1000000*$H$11)+(100*$R$11)+$A62,data!$A$2:$Z$65536,14,FALSE())</f>
        <v>3.90010232078174</v>
      </c>
      <c r="F62" s="69" t="n">
        <f aca="false">VLOOKUP((1000000*$H$11)+(100*$R$11)+$A62,data!$A$2:$Z$65536,15,FALSE())</f>
        <v>5.46282737760957</v>
      </c>
      <c r="G62" s="69" t="n">
        <f aca="false">VLOOKUP((1000000*$H$11)+(100*$R$11)+$A62,data!$A$2:$Z$65536,16,FALSE())</f>
        <v>4.58077772526384</v>
      </c>
      <c r="H62" s="69" t="n">
        <f aca="false">VLOOKUP((1000000*$H$11)+(100*$R$11)+$A62,data!$A$2:$Z$65536,17,FALSE())</f>
        <v>4.68800810457147</v>
      </c>
      <c r="I62" s="69" t="n">
        <f aca="false">VLOOKUP((1000000*$H$11)+(100*$R$11)+$A62,data!$A$2:$Z$65536,18,FALSE())</f>
        <v>5.42296610771108</v>
      </c>
      <c r="J62" s="69" t="n">
        <f aca="false">VLOOKUP((1000000*$H$11)+(100*$R$11)+$A62,data!$A$2:$Z$65536,19,FALSE())</f>
        <v>5.35269697892951</v>
      </c>
      <c r="K62" s="69" t="n">
        <f aca="false">VLOOKUP((1000000*$H$11)+(100*$R$11)+$A62,data!$A$2:$Z$65536,20,FALSE())</f>
        <v>2.97658728141168</v>
      </c>
      <c r="L62" s="69" t="n">
        <f aca="false">VLOOKUP((1000000*$H$11)+(100*$R$11)+$A62,data!$A$2:$Z$65536,21,FALSE())</f>
        <v>5.75224454878019</v>
      </c>
      <c r="M62" s="69" t="n">
        <f aca="false">VLOOKUP((1000000*$H$11)+(100*$R$11)+$A62,data!$A$2:$Z$65536,22,FALSE())</f>
        <v>4.68004236135149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4.77797505836605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5.44719085303449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6.86397759855163</v>
      </c>
      <c r="E63" s="75" t="n">
        <f aca="false">VLOOKUP((1000000*$H$11)+(100*$R$11)+$A63,data!$A$2:$Z$65536,14,FALSE())</f>
        <v>6.73361433083411</v>
      </c>
      <c r="F63" s="75" t="n">
        <f aca="false">VLOOKUP((1000000*$H$11)+(100*$R$11)+$A63,data!$A$2:$Z$65536,15,FALSE())</f>
        <v>8.27714061376851</v>
      </c>
      <c r="G63" s="75" t="n">
        <f aca="false">VLOOKUP((1000000*$H$11)+(100*$R$11)+$A63,data!$A$2:$Z$65536,16,FALSE())</f>
        <v>6.37925219706254</v>
      </c>
      <c r="H63" s="75" t="n">
        <f aca="false">VLOOKUP((1000000*$H$11)+(100*$R$11)+$A63,data!$A$2:$Z$65536,17,FALSE())</f>
        <v>6.79590386780995</v>
      </c>
      <c r="I63" s="75" t="n">
        <f aca="false">VLOOKUP((1000000*$H$11)+(100*$R$11)+$A63,data!$A$2:$Z$65536,18,FALSE())</f>
        <v>6.99563716306941</v>
      </c>
      <c r="J63" s="75" t="n">
        <f aca="false">VLOOKUP((1000000*$H$11)+(100*$R$11)+$A63,data!$A$2:$Z$65536,19,FALSE())</f>
        <v>6.42457037040597</v>
      </c>
      <c r="K63" s="75" t="n">
        <f aca="false">VLOOKUP((1000000*$H$11)+(100*$R$11)+$A63,data!$A$2:$Z$65536,20,FALSE())</f>
        <v>4.42291562244274</v>
      </c>
      <c r="L63" s="75" t="n">
        <f aca="false">VLOOKUP((1000000*$H$11)+(100*$R$11)+$A63,data!$A$2:$Z$65536,21,FALSE())</f>
        <v>7.42603975241746</v>
      </c>
      <c r="M63" s="75" t="n">
        <f aca="false">VLOOKUP((1000000*$H$11)+(100*$R$11)+$A63,data!$A$2:$Z$65536,22,FALSE())</f>
        <v>5.91522857575965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6.43153604659496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5.9342134013952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.50842791744704</v>
      </c>
      <c r="E65" s="54" t="n">
        <f aca="false">VLOOKUP((1000000*$H$11)+(100*$R$11)+$A65,data!$A$2:$Z$65536,14,FALSE())</f>
        <v>2.96585158716528</v>
      </c>
      <c r="F65" s="54" t="n">
        <f aca="false">VLOOKUP((1000000*$H$11)+(100*$R$11)+$A65,data!$A$2:$Z$65536,15,FALSE())</f>
        <v>4.1086708140822</v>
      </c>
      <c r="G65" s="54" t="n">
        <f aca="false">VLOOKUP((1000000*$H$11)+(100*$R$11)+$A65,data!$A$2:$Z$65536,16,FALSE())</f>
        <v>3.32828758840489</v>
      </c>
      <c r="H65" s="54" t="n">
        <f aca="false">VLOOKUP((1000000*$H$11)+(100*$R$11)+$A65,data!$A$2:$Z$65536,17,FALSE())</f>
        <v>3.41497564402228</v>
      </c>
      <c r="I65" s="54" t="n">
        <f aca="false">VLOOKUP((1000000*$H$11)+(100*$R$11)+$A65,data!$A$2:$Z$65536,18,FALSE())</f>
        <v>3.72247287702075</v>
      </c>
      <c r="J65" s="54" t="n">
        <f aca="false">VLOOKUP((1000000*$H$11)+(100*$R$11)+$A65,data!$A$2:$Z$65536,19,FALSE())</f>
        <v>3.49347295023255</v>
      </c>
      <c r="K65" s="54" t="n">
        <f aca="false">VLOOKUP((1000000*$H$11)+(100*$R$11)+$A65,data!$A$2:$Z$65536,20,FALSE())</f>
        <v>2.12520481638362</v>
      </c>
      <c r="L65" s="54" t="n">
        <f aca="false">VLOOKUP((1000000*$H$11)+(100*$R$11)+$A65,data!$A$2:$Z$65536,21,FALSE())</f>
        <v>4.06554607784288</v>
      </c>
      <c r="M65" s="54" t="n">
        <f aca="false">VLOOKUP((1000000*$H$11)+(100*$R$11)+$A65,data!$A$2:$Z$65536,22,FALSE())</f>
        <v>3.17014424383542</v>
      </c>
      <c r="N65" s="54" t="n">
        <f aca="false">VLOOKUP((1000000*$H$11)+(100*$R$11)+$A65,data!$A$2:$Z$65536,23,FALSE())</f>
        <v>2.12287365583765</v>
      </c>
      <c r="O65" s="54" t="n">
        <f aca="false">VLOOKUP((1000000*$H$11)+(100*$R$11)+$A65,data!$A$2:$Z$65536,24,FALSE())</f>
        <v>2.25646162956508</v>
      </c>
      <c r="P65" s="54" t="n">
        <f aca="false">VLOOKUP((1000000*$H$11)+(100*$R$11)+$A65,data!$A$2:$Z$65536,25,FALSE())</f>
        <v>3.33222246860057</v>
      </c>
      <c r="Q65" s="54" t="n">
        <f aca="false">VLOOKUP((1000000*$H$11)+(100*$R$11)+$A65,data!$A$2:$Z$65536,26,FALSE())</f>
        <v>4.3607864968035</v>
      </c>
      <c r="R65" s="55" t="n">
        <f aca="false">VLOOKUP((1000000*$H$11)+(100*$R$11)+$A65,data!$A$2:$Z$65536,9,FALSE())</f>
        <v>3.40987569237326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2.98637538676114</v>
      </c>
      <c r="E66" s="69" t="n">
        <f aca="false">VLOOKUP((1000000*$H$11)+(100*$R$11)+$A66,data!$A$2:$Z$65536,14,FALSE())</f>
        <v>2.17320685335543</v>
      </c>
      <c r="F66" s="69" t="n">
        <f aca="false">VLOOKUP((1000000*$H$11)+(100*$R$11)+$A66,data!$A$2:$Z$65536,15,FALSE())</f>
        <v>3.26513301182304</v>
      </c>
      <c r="G66" s="69" t="n">
        <f aca="false">VLOOKUP((1000000*$H$11)+(100*$R$11)+$A66,data!$A$2:$Z$65536,16,FALSE())</f>
        <v>2.77336691969393</v>
      </c>
      <c r="H66" s="69" t="n">
        <f aca="false">VLOOKUP((1000000*$H$11)+(100*$R$11)+$A66,data!$A$2:$Z$65536,17,FALSE())</f>
        <v>2.78923386988582</v>
      </c>
      <c r="I66" s="69" t="n">
        <f aca="false">VLOOKUP((1000000*$H$11)+(100*$R$11)+$A66,data!$A$2:$Z$65536,18,FALSE())</f>
        <v>3.24190775249919</v>
      </c>
      <c r="J66" s="69" t="n">
        <f aca="false">VLOOKUP((1000000*$H$11)+(100*$R$11)+$A66,data!$A$2:$Z$65536,19,FALSE())</f>
        <v>3.16707453699368</v>
      </c>
      <c r="K66" s="69" t="n">
        <f aca="false">VLOOKUP((1000000*$H$11)+(100*$R$11)+$A66,data!$A$2:$Z$65536,20,FALSE())</f>
        <v>1.70960499217</v>
      </c>
      <c r="L66" s="69" t="n">
        <f aca="false">VLOOKUP((1000000*$H$11)+(100*$R$11)+$A66,data!$A$2:$Z$65536,21,FALSE())</f>
        <v>3.54596799498844</v>
      </c>
      <c r="M66" s="69" t="n">
        <f aca="false">VLOOKUP((1000000*$H$11)+(100*$R$11)+$A66,data!$A$2:$Z$65536,22,FALSE())</f>
        <v>2.7924169800356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82528280063353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2584177483148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.07191515307157</v>
      </c>
      <c r="E67" s="75" t="n">
        <f aca="false">VLOOKUP((1000000*$H$11)+(100*$R$11)+$A67,data!$A$2:$Z$65536,14,FALSE())</f>
        <v>3.87983400143008</v>
      </c>
      <c r="F67" s="75" t="n">
        <f aca="false">VLOOKUP((1000000*$H$11)+(100*$R$11)+$A67,data!$A$2:$Z$65536,15,FALSE())</f>
        <v>5.0476708094856</v>
      </c>
      <c r="G67" s="75" t="n">
        <f aca="false">VLOOKUP((1000000*$H$11)+(100*$R$11)+$A67,data!$A$2:$Z$65536,16,FALSE())</f>
        <v>3.93306532560922</v>
      </c>
      <c r="H67" s="75" t="n">
        <f aca="false">VLOOKUP((1000000*$H$11)+(100*$R$11)+$A67,data!$A$2:$Z$65536,17,FALSE())</f>
        <v>4.10309776917217</v>
      </c>
      <c r="I67" s="75" t="n">
        <f aca="false">VLOOKUP((1000000*$H$11)+(100*$R$11)+$A67,data!$A$2:$Z$65536,18,FALSE())</f>
        <v>4.23576677767997</v>
      </c>
      <c r="J67" s="75" t="n">
        <f aca="false">VLOOKUP((1000000*$H$11)+(100*$R$11)+$A67,data!$A$2:$Z$65536,19,FALSE())</f>
        <v>3.8356494037271</v>
      </c>
      <c r="K67" s="75" t="n">
        <f aca="false">VLOOKUP((1000000*$H$11)+(100*$R$11)+$A67,data!$A$2:$Z$65536,20,FALSE())</f>
        <v>2.58534473946246</v>
      </c>
      <c r="L67" s="75" t="n">
        <f aca="false">VLOOKUP((1000000*$H$11)+(100*$R$11)+$A67,data!$A$2:$Z$65536,21,FALSE())</f>
        <v>4.62012883835136</v>
      </c>
      <c r="M67" s="75" t="n">
        <f aca="false">VLOOKUP((1000000*$H$11)+(100*$R$11)+$A67,data!$A$2:$Z$65536,22,FALSE())</f>
        <v>3.57148446089762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88037620238915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3.56472603456798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5.607346665865</v>
      </c>
      <c r="E69" s="54" t="n">
        <f aca="false">VLOOKUP((1000000*$H$11)+(100*$R$11)+$A69,data!$A$2:$Z$65536,14,FALSE())</f>
        <v>96.3406731294836</v>
      </c>
      <c r="F69" s="54" t="n">
        <f aca="false">VLOOKUP((1000000*$H$11)+(100*$R$11)+$A69,data!$A$2:$Z$65536,15,FALSE())</f>
        <v>115.991479816175</v>
      </c>
      <c r="G69" s="54" t="n">
        <f aca="false">VLOOKUP((1000000*$H$11)+(100*$R$11)+$A69,data!$A$2:$Z$65536,16,FALSE())</f>
        <v>91.3678206866496</v>
      </c>
      <c r="H69" s="54" t="n">
        <f aca="false">VLOOKUP((1000000*$H$11)+(100*$R$11)+$A69,data!$A$2:$Z$65536,17,FALSE())</f>
        <v>97.5468972252275</v>
      </c>
      <c r="I69" s="54" t="n">
        <f aca="false">VLOOKUP((1000000*$H$11)+(100*$R$11)+$A69,data!$A$2:$Z$65536,18,FALSE())</f>
        <v>107.469553923961</v>
      </c>
      <c r="J69" s="54" t="n">
        <f aca="false">VLOOKUP((1000000*$H$11)+(100*$R$11)+$A69,data!$A$2:$Z$65536,19,FALSE())</f>
        <v>107.002824217759</v>
      </c>
      <c r="K69" s="54" t="n">
        <f aca="false">VLOOKUP((1000000*$H$11)+(100*$R$11)+$A69,data!$A$2:$Z$65536,20,FALSE())</f>
        <v>67.6181849520982</v>
      </c>
      <c r="L69" s="54" t="n">
        <f aca="false">VLOOKUP((1000000*$H$11)+(100*$R$11)+$A69,data!$A$2:$Z$65536,21,FALSE())</f>
        <v>112.484288426531</v>
      </c>
      <c r="M69" s="54" t="n">
        <f aca="false">VLOOKUP((1000000*$H$11)+(100*$R$11)+$A69,data!$A$2:$Z$65536,22,FALSE())</f>
        <v>93.5741691871699</v>
      </c>
      <c r="N69" s="54" t="n">
        <f aca="false">VLOOKUP((1000000*$H$11)+(100*$R$11)+$A69,data!$A$2:$Z$65536,23,FALSE())</f>
        <v>57.9821492844958</v>
      </c>
      <c r="O69" s="54" t="n">
        <f aca="false">VLOOKUP((1000000*$H$11)+(100*$R$11)+$A69,data!$A$2:$Z$65536,24,FALSE())</f>
        <v>70.7072279772573</v>
      </c>
      <c r="P69" s="54" t="n">
        <f aca="false">VLOOKUP((1000000*$H$11)+(100*$R$11)+$A69,data!$A$2:$Z$65536,25,FALSE())</f>
        <v>96.0989774989388</v>
      </c>
      <c r="Q69" s="54" t="n">
        <f aca="false">VLOOKUP((1000000*$H$11)+(100*$R$11)+$A69,data!$A$2:$Z$65536,26,FALSE())</f>
        <v>126.924465262185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1.087307128596</v>
      </c>
      <c r="E70" s="69" t="n">
        <f aca="false">VLOOKUP((1000000*$H$11)+(100*$R$11)+$A70,data!$A$2:$Z$65536,14,FALSE())</f>
        <v>73.1555122401841</v>
      </c>
      <c r="F70" s="69" t="n">
        <f aca="false">VLOOKUP((1000000*$H$11)+(100*$R$11)+$A70,data!$A$2:$Z$65536,15,FALSE())</f>
        <v>94.1674900521547</v>
      </c>
      <c r="G70" s="69" t="n">
        <f aca="false">VLOOKUP((1000000*$H$11)+(100*$R$11)+$A70,data!$A$2:$Z$65536,16,FALSE())</f>
        <v>77.3759799334951</v>
      </c>
      <c r="H70" s="69" t="n">
        <f aca="false">VLOOKUP((1000000*$H$11)+(100*$R$11)+$A70,data!$A$2:$Z$65536,17,FALSE())</f>
        <v>80.8760720314454</v>
      </c>
      <c r="I70" s="69" t="n">
        <f aca="false">VLOOKUP((1000000*$H$11)+(100*$R$11)+$A70,data!$A$2:$Z$65536,18,FALSE())</f>
        <v>94.6582437812055</v>
      </c>
      <c r="J70" s="69" t="n">
        <f aca="false">VLOOKUP((1000000*$H$11)+(100*$R$11)+$A70,data!$A$2:$Z$65536,19,FALSE())</f>
        <v>97.9597213618544</v>
      </c>
      <c r="K70" s="69" t="n">
        <f aca="false">VLOOKUP((1000000*$H$11)+(100*$R$11)+$A70,data!$A$2:$Z$65536,20,FALSE())</f>
        <v>55.4147343764385</v>
      </c>
      <c r="L70" s="69" t="n">
        <f aca="false">VLOOKUP((1000000*$H$11)+(100*$R$11)+$A70,data!$A$2:$Z$65536,21,FALSE())</f>
        <v>99.0495519697139</v>
      </c>
      <c r="M70" s="69" t="n">
        <f aca="false">VLOOKUP((1000000*$H$11)+(100*$R$11)+$A70,data!$A$2:$Z$65536,22,FALSE())</f>
        <v>83.3984798556977</v>
      </c>
      <c r="N70" s="69" t="n">
        <f aca="false">VLOOKUP((1000000*$H$11)+(100*$R$11)+$A70,data!$A$2:$Z$65536,23,FALSE())</f>
        <v>21.2784268857633</v>
      </c>
      <c r="O70" s="69" t="n">
        <f aca="false">VLOOKUP((1000000*$H$11)+(100*$R$11)+$A70,data!$A$2:$Z$65536,24,FALSE())</f>
        <v>28.4279728420835</v>
      </c>
      <c r="P70" s="69" t="n">
        <f aca="false">VLOOKUP((1000000*$H$11)+(100*$R$11)+$A70,data!$A$2:$Z$65536,25,FALSE())</f>
        <v>83.1156033395945</v>
      </c>
      <c r="Q70" s="69" t="n">
        <f aca="false">VLOOKUP((1000000*$H$11)+(100*$R$11)+$A70,data!$A$2:$Z$65536,26,FALSE())</f>
        <v>76.4168193574962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21.784028982771</v>
      </c>
      <c r="E71" s="75" t="n">
        <f aca="false">VLOOKUP((1000000*$H$11)+(100*$R$11)+$A71,data!$A$2:$Z$65536,14,FALSE())</f>
        <v>124.542660665673</v>
      </c>
      <c r="F71" s="75" t="n">
        <f aca="false">VLOOKUP((1000000*$H$11)+(100*$R$11)+$A71,data!$A$2:$Z$65536,15,FALSE())</f>
        <v>141.356461461732</v>
      </c>
      <c r="G71" s="75" t="n">
        <f aca="false">VLOOKUP((1000000*$H$11)+(100*$R$11)+$A71,data!$A$2:$Z$65536,16,FALSE())</f>
        <v>107.158620533542</v>
      </c>
      <c r="H71" s="75" t="n">
        <f aca="false">VLOOKUP((1000000*$H$11)+(100*$R$11)+$A71,data!$A$2:$Z$65536,17,FALSE())</f>
        <v>116.642178198433</v>
      </c>
      <c r="I71" s="75" t="n">
        <f aca="false">VLOOKUP((1000000*$H$11)+(100*$R$11)+$A71,data!$A$2:$Z$65536,18,FALSE())</f>
        <v>121.531242804301</v>
      </c>
      <c r="J71" s="75" t="n">
        <f aca="false">VLOOKUP((1000000*$H$11)+(100*$R$11)+$A71,data!$A$2:$Z$65536,19,FALSE())</f>
        <v>116.656198680827</v>
      </c>
      <c r="K71" s="75" t="n">
        <f aca="false">VLOOKUP((1000000*$H$11)+(100*$R$11)+$A71,data!$A$2:$Z$65536,20,FALSE())</f>
        <v>81.7096549913812</v>
      </c>
      <c r="L71" s="75" t="n">
        <f aca="false">VLOOKUP((1000000*$H$11)+(100*$R$11)+$A71,data!$A$2:$Z$65536,21,FALSE())</f>
        <v>127.232974430865</v>
      </c>
      <c r="M71" s="75" t="n">
        <f aca="false">VLOOKUP((1000000*$H$11)+(100*$R$11)+$A71,data!$A$2:$Z$65536,22,FALSE())</f>
        <v>104.648951874318</v>
      </c>
      <c r="N71" s="75" t="n">
        <f aca="false">VLOOKUP((1000000*$H$11)+(100*$R$11)+$A71,data!$A$2:$Z$65536,23,FALSE())</f>
        <v>126.202728725112</v>
      </c>
      <c r="O71" s="75" t="n">
        <f aca="false">VLOOKUP((1000000*$H$11)+(100*$R$11)+$A71,data!$A$2:$Z$65536,24,FALSE())</f>
        <v>145.683913548837</v>
      </c>
      <c r="P71" s="75" t="n">
        <f aca="false">VLOOKUP((1000000*$H$11)+(100*$R$11)+$A71,data!$A$2:$Z$65536,25,FALSE())</f>
        <v>110.535384016189</v>
      </c>
      <c r="Q71" s="75" t="n">
        <f aca="false">VLOOKUP((1000000*$H$11)+(100*$R$11)+$A71,data!$A$2:$Z$65536,26,FALSE())</f>
        <v>198.208274918216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210</v>
      </c>
      <c r="C4" s="95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21000</v>
      </c>
      <c r="B2" s="0" t="s">
        <v>110</v>
      </c>
      <c r="C2" s="0" t="n">
        <v>2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1001</v>
      </c>
      <c r="B3" s="0" t="s">
        <v>110</v>
      </c>
      <c r="C3" s="0" t="n">
        <v>2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1002</v>
      </c>
      <c r="B4" s="0" t="s">
        <v>110</v>
      </c>
      <c r="C4" s="0" t="n">
        <v>2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1003</v>
      </c>
      <c r="B5" s="0" t="s">
        <v>110</v>
      </c>
      <c r="C5" s="0" t="n">
        <v>2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1004</v>
      </c>
      <c r="B6" s="0" t="s">
        <v>110</v>
      </c>
      <c r="C6" s="0" t="n">
        <v>2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1005</v>
      </c>
      <c r="B7" s="0" t="s">
        <v>110</v>
      </c>
      <c r="C7" s="0" t="n">
        <v>2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2</v>
      </c>
      <c r="J7" s="0" t="n">
        <v>0</v>
      </c>
      <c r="K7" s="0" t="n">
        <v>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1006</v>
      </c>
      <c r="B8" s="0" t="s">
        <v>110</v>
      </c>
      <c r="C8" s="0" t="n">
        <v>2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2</v>
      </c>
      <c r="J8" s="0" t="n">
        <v>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21007</v>
      </c>
      <c r="B9" s="0" t="s">
        <v>110</v>
      </c>
      <c r="C9" s="0" t="n">
        <v>2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4</v>
      </c>
      <c r="J9" s="0" t="n">
        <v>2</v>
      </c>
      <c r="K9" s="0" t="n">
        <v>0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1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21008</v>
      </c>
      <c r="B10" s="0" t="s">
        <v>110</v>
      </c>
      <c r="C10" s="0" t="n">
        <v>2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5</v>
      </c>
      <c r="J10" s="0" t="n">
        <v>1</v>
      </c>
      <c r="K10" s="0" t="n">
        <v>3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2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21009</v>
      </c>
      <c r="B11" s="0" t="s">
        <v>110</v>
      </c>
      <c r="C11" s="0" t="n">
        <v>2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27</v>
      </c>
      <c r="J11" s="0" t="n">
        <v>7</v>
      </c>
      <c r="K11" s="0" t="n">
        <v>4</v>
      </c>
      <c r="L11" s="0" t="n">
        <v>16</v>
      </c>
      <c r="M11" s="0" t="n">
        <v>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4</v>
      </c>
      <c r="S11" s="0" t="n">
        <v>5</v>
      </c>
      <c r="T11" s="0" t="n">
        <v>1</v>
      </c>
      <c r="U11" s="0" t="n">
        <v>7</v>
      </c>
      <c r="V11" s="0" t="n">
        <v>4</v>
      </c>
      <c r="W11" s="0" t="n">
        <v>0</v>
      </c>
      <c r="X11" s="0" t="n">
        <v>0</v>
      </c>
      <c r="Y11" s="0" t="n">
        <v>2</v>
      </c>
      <c r="Z11" s="0" t="n">
        <v>0</v>
      </c>
    </row>
    <row r="12" customFormat="false" ht="12.75" hidden="false" customHeight="false" outlineLevel="0" collapsed="false">
      <c r="A12" s="0" t="n">
        <v>21010</v>
      </c>
      <c r="B12" s="0" t="s">
        <v>110</v>
      </c>
      <c r="C12" s="0" t="n">
        <v>2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36</v>
      </c>
      <c r="J12" s="0" t="n">
        <v>5</v>
      </c>
      <c r="K12" s="0" t="n">
        <v>13</v>
      </c>
      <c r="L12" s="0" t="n">
        <v>18</v>
      </c>
      <c r="M12" s="0" t="n">
        <v>0</v>
      </c>
      <c r="N12" s="0" t="n">
        <v>4</v>
      </c>
      <c r="O12" s="0" t="n">
        <v>3</v>
      </c>
      <c r="P12" s="0" t="n">
        <v>1</v>
      </c>
      <c r="Q12" s="0" t="n">
        <v>3</v>
      </c>
      <c r="R12" s="0" t="n">
        <v>2</v>
      </c>
      <c r="S12" s="0" t="n">
        <v>8</v>
      </c>
      <c r="T12" s="0" t="n">
        <v>0</v>
      </c>
      <c r="U12" s="0" t="n">
        <v>7</v>
      </c>
      <c r="V12" s="0" t="n">
        <v>5</v>
      </c>
      <c r="W12" s="0" t="n">
        <v>0</v>
      </c>
      <c r="X12" s="0" t="n">
        <v>0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21011</v>
      </c>
      <c r="B13" s="0" t="s">
        <v>110</v>
      </c>
      <c r="C13" s="0" t="n">
        <v>2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69</v>
      </c>
      <c r="J13" s="0" t="n">
        <v>19</v>
      </c>
      <c r="K13" s="0" t="n">
        <v>18</v>
      </c>
      <c r="L13" s="0" t="n">
        <v>32</v>
      </c>
      <c r="M13" s="0" t="n">
        <v>4</v>
      </c>
      <c r="N13" s="0" t="n">
        <v>0</v>
      </c>
      <c r="O13" s="0" t="n">
        <v>4</v>
      </c>
      <c r="P13" s="0" t="n">
        <v>8</v>
      </c>
      <c r="Q13" s="0" t="n">
        <v>3</v>
      </c>
      <c r="R13" s="0" t="n">
        <v>6</v>
      </c>
      <c r="S13" s="0" t="n">
        <v>11</v>
      </c>
      <c r="T13" s="0" t="n">
        <v>4</v>
      </c>
      <c r="U13" s="0" t="n">
        <v>14</v>
      </c>
      <c r="V13" s="0" t="n">
        <v>6</v>
      </c>
      <c r="W13" s="0" t="n">
        <v>0</v>
      </c>
      <c r="X13" s="0" t="n">
        <v>0</v>
      </c>
      <c r="Y13" s="0" t="n">
        <v>9</v>
      </c>
      <c r="Z13" s="0" t="n">
        <v>0</v>
      </c>
    </row>
    <row r="14" customFormat="false" ht="12.75" hidden="false" customHeight="false" outlineLevel="0" collapsed="false">
      <c r="A14" s="0" t="n">
        <v>21012</v>
      </c>
      <c r="B14" s="0" t="s">
        <v>110</v>
      </c>
      <c r="C14" s="0" t="n">
        <v>2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34</v>
      </c>
      <c r="J14" s="0" t="n">
        <v>35</v>
      </c>
      <c r="K14" s="0" t="n">
        <v>31</v>
      </c>
      <c r="L14" s="0" t="n">
        <v>68</v>
      </c>
      <c r="M14" s="0" t="n">
        <v>11</v>
      </c>
      <c r="N14" s="0" t="n">
        <v>2</v>
      </c>
      <c r="O14" s="0" t="n">
        <v>7</v>
      </c>
      <c r="P14" s="0" t="n">
        <v>9</v>
      </c>
      <c r="Q14" s="0" t="n">
        <v>12</v>
      </c>
      <c r="R14" s="0" t="n">
        <v>21</v>
      </c>
      <c r="S14" s="0" t="n">
        <v>23</v>
      </c>
      <c r="T14" s="0" t="n">
        <v>3</v>
      </c>
      <c r="U14" s="0" t="n">
        <v>22</v>
      </c>
      <c r="V14" s="0" t="n">
        <v>13</v>
      </c>
      <c r="W14" s="0" t="n">
        <v>0</v>
      </c>
      <c r="X14" s="0" t="n">
        <v>1</v>
      </c>
      <c r="Y14" s="0" t="n">
        <v>9</v>
      </c>
      <c r="Z14" s="0" t="n">
        <v>1</v>
      </c>
    </row>
    <row r="15" customFormat="false" ht="12.75" hidden="false" customHeight="false" outlineLevel="0" collapsed="false">
      <c r="A15" s="0" t="n">
        <v>21013</v>
      </c>
      <c r="B15" s="0" t="s">
        <v>110</v>
      </c>
      <c r="C15" s="0" t="n">
        <v>2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16</v>
      </c>
      <c r="J15" s="0" t="n">
        <v>46</v>
      </c>
      <c r="K15" s="0" t="n">
        <v>59</v>
      </c>
      <c r="L15" s="0" t="n">
        <v>111</v>
      </c>
      <c r="M15" s="0" t="n">
        <v>18</v>
      </c>
      <c r="N15" s="0" t="n">
        <v>3</v>
      </c>
      <c r="O15" s="0" t="n">
        <v>9</v>
      </c>
      <c r="P15" s="0" t="n">
        <v>16</v>
      </c>
      <c r="Q15" s="0" t="n">
        <v>11</v>
      </c>
      <c r="R15" s="0" t="n">
        <v>20</v>
      </c>
      <c r="S15" s="0" t="n">
        <v>55</v>
      </c>
      <c r="T15" s="0" t="n">
        <v>7</v>
      </c>
      <c r="U15" s="0" t="n">
        <v>27</v>
      </c>
      <c r="V15" s="0" t="n">
        <v>31</v>
      </c>
      <c r="W15" s="0" t="n">
        <v>1</v>
      </c>
      <c r="X15" s="0" t="n">
        <v>0</v>
      </c>
      <c r="Y15" s="0" t="n">
        <v>15</v>
      </c>
      <c r="Z15" s="0" t="n">
        <v>3</v>
      </c>
    </row>
    <row r="16" customFormat="false" ht="12.75" hidden="false" customHeight="false" outlineLevel="0" collapsed="false">
      <c r="A16" s="0" t="n">
        <v>21014</v>
      </c>
      <c r="B16" s="0" t="s">
        <v>110</v>
      </c>
      <c r="C16" s="0" t="n">
        <v>2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309</v>
      </c>
      <c r="J16" s="0" t="n">
        <v>80</v>
      </c>
      <c r="K16" s="0" t="n">
        <v>90</v>
      </c>
      <c r="L16" s="0" t="n">
        <v>139</v>
      </c>
      <c r="M16" s="0" t="n">
        <v>23</v>
      </c>
      <c r="N16" s="0" t="n">
        <v>3</v>
      </c>
      <c r="O16" s="0" t="n">
        <v>15</v>
      </c>
      <c r="P16" s="0" t="n">
        <v>25</v>
      </c>
      <c r="Q16" s="0" t="n">
        <v>14</v>
      </c>
      <c r="R16" s="0" t="n">
        <v>34</v>
      </c>
      <c r="S16" s="0" t="n">
        <v>65</v>
      </c>
      <c r="T16" s="0" t="n">
        <v>18</v>
      </c>
      <c r="U16" s="0" t="n">
        <v>37</v>
      </c>
      <c r="V16" s="0" t="n">
        <v>47</v>
      </c>
      <c r="W16" s="0" t="n">
        <v>2</v>
      </c>
      <c r="X16" s="0" t="n">
        <v>1</v>
      </c>
      <c r="Y16" s="0" t="n">
        <v>22</v>
      </c>
      <c r="Z16" s="0" t="n">
        <v>3</v>
      </c>
    </row>
    <row r="17" customFormat="false" ht="12.75" hidden="false" customHeight="false" outlineLevel="0" collapsed="false">
      <c r="A17" s="0" t="n">
        <v>21015</v>
      </c>
      <c r="B17" s="0" t="s">
        <v>110</v>
      </c>
      <c r="C17" s="0" t="n">
        <v>2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366</v>
      </c>
      <c r="J17" s="0" t="n">
        <v>98</v>
      </c>
      <c r="K17" s="0" t="n">
        <v>91</v>
      </c>
      <c r="L17" s="0" t="n">
        <v>177</v>
      </c>
      <c r="M17" s="0" t="n">
        <v>37</v>
      </c>
      <c r="N17" s="0" t="n">
        <v>13</v>
      </c>
      <c r="O17" s="0" t="n">
        <v>11</v>
      </c>
      <c r="P17" s="0" t="n">
        <v>25</v>
      </c>
      <c r="Q17" s="0" t="n">
        <v>18</v>
      </c>
      <c r="R17" s="0" t="n">
        <v>47</v>
      </c>
      <c r="S17" s="0" t="n">
        <v>87</v>
      </c>
      <c r="T17" s="0" t="n">
        <v>21</v>
      </c>
      <c r="U17" s="0" t="n">
        <v>35</v>
      </c>
      <c r="V17" s="0" t="n">
        <v>42</v>
      </c>
      <c r="W17" s="0" t="n">
        <v>0</v>
      </c>
      <c r="X17" s="0" t="n">
        <v>1</v>
      </c>
      <c r="Y17" s="0" t="n">
        <v>25</v>
      </c>
      <c r="Z17" s="0" t="n">
        <v>4</v>
      </c>
    </row>
    <row r="18" customFormat="false" ht="12.75" hidden="false" customHeight="false" outlineLevel="0" collapsed="false">
      <c r="A18" s="0" t="n">
        <v>21016</v>
      </c>
      <c r="B18" s="0" t="s">
        <v>110</v>
      </c>
      <c r="C18" s="0" t="n">
        <v>2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505</v>
      </c>
      <c r="J18" s="0" t="n">
        <v>133</v>
      </c>
      <c r="K18" s="0" t="n">
        <v>126</v>
      </c>
      <c r="L18" s="0" t="n">
        <v>246</v>
      </c>
      <c r="M18" s="0" t="n">
        <v>41</v>
      </c>
      <c r="N18" s="0" t="n">
        <v>13</v>
      </c>
      <c r="O18" s="0" t="n">
        <v>20</v>
      </c>
      <c r="P18" s="0" t="n">
        <v>31</v>
      </c>
      <c r="Q18" s="0" t="n">
        <v>28</v>
      </c>
      <c r="R18" s="0" t="n">
        <v>62</v>
      </c>
      <c r="S18" s="0" t="n">
        <v>127</v>
      </c>
      <c r="T18" s="0" t="n">
        <v>23</v>
      </c>
      <c r="U18" s="0" t="n">
        <v>50</v>
      </c>
      <c r="V18" s="0" t="n">
        <v>62</v>
      </c>
      <c r="W18" s="0" t="n">
        <v>1</v>
      </c>
      <c r="X18" s="0" t="n">
        <v>1</v>
      </c>
      <c r="Y18" s="0" t="n">
        <v>43</v>
      </c>
      <c r="Z18" s="0" t="n">
        <v>3</v>
      </c>
    </row>
    <row r="19" customFormat="false" ht="12.75" hidden="false" customHeight="false" outlineLevel="0" collapsed="false">
      <c r="A19" s="0" t="n">
        <v>21017</v>
      </c>
      <c r="B19" s="0" t="s">
        <v>110</v>
      </c>
      <c r="C19" s="0" t="n">
        <v>2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605</v>
      </c>
      <c r="J19" s="0" t="n">
        <v>161</v>
      </c>
      <c r="K19" s="0" t="n">
        <v>177</v>
      </c>
      <c r="L19" s="0" t="n">
        <v>267</v>
      </c>
      <c r="M19" s="0" t="n">
        <v>51</v>
      </c>
      <c r="N19" s="0" t="n">
        <v>20</v>
      </c>
      <c r="O19" s="0" t="n">
        <v>29</v>
      </c>
      <c r="P19" s="0" t="n">
        <v>33</v>
      </c>
      <c r="Q19" s="0" t="n">
        <v>30</v>
      </c>
      <c r="R19" s="0" t="n">
        <v>55</v>
      </c>
      <c r="S19" s="0" t="n">
        <v>133</v>
      </c>
      <c r="T19" s="0" t="n">
        <v>30</v>
      </c>
      <c r="U19" s="0" t="n">
        <v>53</v>
      </c>
      <c r="V19" s="0" t="n">
        <v>95</v>
      </c>
      <c r="W19" s="0" t="n">
        <v>2</v>
      </c>
      <c r="X19" s="0" t="n">
        <v>3</v>
      </c>
      <c r="Y19" s="0" t="n">
        <v>66</v>
      </c>
      <c r="Z19" s="0" t="n">
        <v>5</v>
      </c>
    </row>
    <row r="20" customFormat="false" ht="12.75" hidden="false" customHeight="false" outlineLevel="0" collapsed="false">
      <c r="A20" s="0" t="n">
        <v>21018</v>
      </c>
      <c r="B20" s="0" t="s">
        <v>110</v>
      </c>
      <c r="C20" s="0" t="n">
        <v>2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2280</v>
      </c>
      <c r="J20" s="0" t="n">
        <v>589</v>
      </c>
      <c r="K20" s="0" t="n">
        <v>614</v>
      </c>
      <c r="L20" s="0" t="n">
        <v>1077</v>
      </c>
      <c r="M20" s="0" t="n">
        <v>189</v>
      </c>
      <c r="N20" s="0" t="n">
        <v>58</v>
      </c>
      <c r="O20" s="0" t="n">
        <v>98</v>
      </c>
      <c r="P20" s="0" t="n">
        <v>151</v>
      </c>
      <c r="Q20" s="0" t="n">
        <v>120</v>
      </c>
      <c r="R20" s="0" t="n">
        <v>254</v>
      </c>
      <c r="S20" s="0" t="n">
        <v>515</v>
      </c>
      <c r="T20" s="0" t="n">
        <v>107</v>
      </c>
      <c r="U20" s="0" t="n">
        <v>253</v>
      </c>
      <c r="V20" s="0" t="n">
        <v>307</v>
      </c>
      <c r="W20" s="0" t="n">
        <v>6</v>
      </c>
      <c r="X20" s="0" t="n">
        <v>7</v>
      </c>
      <c r="Y20" s="0" t="n">
        <v>196</v>
      </c>
      <c r="Z20" s="0" t="n">
        <v>19</v>
      </c>
    </row>
    <row r="21" customFormat="false" ht="12.75" hidden="false" customHeight="false" outlineLevel="0" collapsed="false">
      <c r="A21" s="0" t="n">
        <v>21019</v>
      </c>
      <c r="B21" s="0" t="s">
        <v>110</v>
      </c>
      <c r="C21" s="0" t="n">
        <v>2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21020</v>
      </c>
      <c r="B22" s="0" t="s">
        <v>110</v>
      </c>
      <c r="C22" s="0" t="n">
        <v>2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1021</v>
      </c>
      <c r="B23" s="0" t="s">
        <v>110</v>
      </c>
      <c r="C23" s="0" t="n">
        <v>2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1022</v>
      </c>
      <c r="B24" s="0" t="s">
        <v>110</v>
      </c>
      <c r="C24" s="0" t="n">
        <v>2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1023</v>
      </c>
      <c r="B25" s="0" t="s">
        <v>110</v>
      </c>
      <c r="C25" s="0" t="n">
        <v>2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1024</v>
      </c>
      <c r="B26" s="0" t="s">
        <v>110</v>
      </c>
      <c r="C26" s="0" t="n">
        <v>2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116211504938989</v>
      </c>
      <c r="J26" s="0" t="n">
        <v>0</v>
      </c>
      <c r="K26" s="0" t="n">
        <v>0.399483866844038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968494862134756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29445106959351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1025</v>
      </c>
      <c r="B27" s="0" t="s">
        <v>110</v>
      </c>
      <c r="C27" s="0" t="n">
        <v>2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127421323703679</v>
      </c>
      <c r="J27" s="0" t="n">
        <v>0.531317161809985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580450429533318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.93711929528629</v>
      </c>
      <c r="Z27" s="0" t="n">
        <v>0</v>
      </c>
    </row>
    <row r="28" customFormat="false" ht="12.75" hidden="false" customHeight="false" outlineLevel="0" collapsed="false">
      <c r="A28" s="0" t="n">
        <v>21026</v>
      </c>
      <c r="B28" s="0" t="s">
        <v>110</v>
      </c>
      <c r="C28" s="0" t="n">
        <v>2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234676641988462</v>
      </c>
      <c r="J28" s="0" t="n">
        <v>0.475540570743793</v>
      </c>
      <c r="K28" s="0" t="n">
        <v>0</v>
      </c>
      <c r="L28" s="0" t="n">
        <v>0.25096936918849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1.0101520278802</v>
      </c>
      <c r="R28" s="0" t="n">
        <v>0.531290344860563</v>
      </c>
      <c r="S28" s="0" t="n">
        <v>0.253054366200034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.85538077275099</v>
      </c>
      <c r="Z28" s="0" t="n">
        <v>0</v>
      </c>
    </row>
    <row r="29" customFormat="false" ht="12.75" hidden="false" customHeight="false" outlineLevel="0" collapsed="false">
      <c r="A29" s="0" t="n">
        <v>21027</v>
      </c>
      <c r="B29" s="0" t="s">
        <v>110</v>
      </c>
      <c r="C29" s="0" t="n">
        <v>2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0.253879662055704</v>
      </c>
      <c r="J29" s="0" t="n">
        <v>0.203002405578506</v>
      </c>
      <c r="K29" s="0" t="n">
        <v>0.547051937110909</v>
      </c>
      <c r="L29" s="0" t="n">
        <v>0.107707784472415</v>
      </c>
      <c r="M29" s="0" t="n">
        <v>0</v>
      </c>
      <c r="N29" s="0" t="n">
        <v>0</v>
      </c>
      <c r="O29" s="0" t="n">
        <v>0</v>
      </c>
      <c r="P29" s="0" t="n">
        <v>1.45467240777377</v>
      </c>
      <c r="Q29" s="0" t="n">
        <v>0</v>
      </c>
      <c r="R29" s="0" t="n">
        <v>0.476471821456479</v>
      </c>
      <c r="S29" s="0" t="n">
        <v>0</v>
      </c>
      <c r="T29" s="0" t="n">
        <v>0</v>
      </c>
      <c r="U29" s="0" t="n">
        <v>0.446907400786557</v>
      </c>
      <c r="V29" s="0" t="n">
        <v>0.318974179040207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21028</v>
      </c>
      <c r="B30" s="0" t="s">
        <v>110</v>
      </c>
      <c r="C30" s="0" t="n">
        <v>2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1.3415002543882</v>
      </c>
      <c r="J30" s="0" t="n">
        <v>1.35945295613045</v>
      </c>
      <c r="K30" s="0" t="n">
        <v>0.728675759325683</v>
      </c>
      <c r="L30" s="0" t="n">
        <v>1.68630864928785</v>
      </c>
      <c r="M30" s="0" t="n">
        <v>2.79228213218664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.88606293792024</v>
      </c>
      <c r="S30" s="0" t="n">
        <v>1.07315021098133</v>
      </c>
      <c r="T30" s="0" t="n">
        <v>0.804000707520623</v>
      </c>
      <c r="U30" s="0" t="n">
        <v>3.12281124390494</v>
      </c>
      <c r="V30" s="0" t="n">
        <v>1.3064850652426</v>
      </c>
      <c r="W30" s="0" t="n">
        <v>0</v>
      </c>
      <c r="X30" s="0" t="n">
        <v>0</v>
      </c>
      <c r="Y30" s="0" t="n">
        <v>1.32447699714575</v>
      </c>
      <c r="Z30" s="0" t="n">
        <v>0</v>
      </c>
    </row>
    <row r="31" customFormat="false" ht="12.75" hidden="false" customHeight="false" outlineLevel="0" collapsed="false">
      <c r="A31" s="0" t="n">
        <v>21029</v>
      </c>
      <c r="B31" s="0" t="s">
        <v>110</v>
      </c>
      <c r="C31" s="0" t="n">
        <v>2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1.95941187164111</v>
      </c>
      <c r="J31" s="0" t="n">
        <v>1.0419336621676</v>
      </c>
      <c r="K31" s="0" t="n">
        <v>2.61070388593232</v>
      </c>
      <c r="L31" s="0" t="n">
        <v>2.09434074225763</v>
      </c>
      <c r="M31" s="0" t="n">
        <v>0</v>
      </c>
      <c r="N31" s="0" t="n">
        <v>9.43507489090695</v>
      </c>
      <c r="O31" s="0" t="n">
        <v>5.46826583062958</v>
      </c>
      <c r="P31" s="0" t="n">
        <v>0.784843109862339</v>
      </c>
      <c r="Q31" s="0" t="n">
        <v>2.95348264828944</v>
      </c>
      <c r="R31" s="0" t="n">
        <v>1.01546038435176</v>
      </c>
      <c r="S31" s="0" t="n">
        <v>1.90126267607475</v>
      </c>
      <c r="T31" s="0" t="n">
        <v>0</v>
      </c>
      <c r="U31" s="0" t="n">
        <v>3.43976963371367</v>
      </c>
      <c r="V31" s="0" t="n">
        <v>1.82963198782197</v>
      </c>
      <c r="W31" s="0" t="n">
        <v>0</v>
      </c>
      <c r="X31" s="0" t="n">
        <v>0</v>
      </c>
      <c r="Y31" s="0" t="n">
        <v>2.15582287759238</v>
      </c>
      <c r="Z31" s="0" t="n">
        <v>0</v>
      </c>
    </row>
    <row r="32" customFormat="false" ht="12.75" hidden="false" customHeight="false" outlineLevel="0" collapsed="false">
      <c r="A32" s="0" t="n">
        <v>21030</v>
      </c>
      <c r="B32" s="0" t="s">
        <v>110</v>
      </c>
      <c r="C32" s="0" t="n">
        <v>2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4.19824987739893</v>
      </c>
      <c r="J32" s="0" t="n">
        <v>4.24962759842361</v>
      </c>
      <c r="K32" s="0" t="n">
        <v>4.0332519213964</v>
      </c>
      <c r="L32" s="0" t="n">
        <v>4.2657907576311</v>
      </c>
      <c r="M32" s="0" t="n">
        <v>3.20813583247115</v>
      </c>
      <c r="N32" s="0" t="n">
        <v>0</v>
      </c>
      <c r="O32" s="0" t="n">
        <v>7.44476911909769</v>
      </c>
      <c r="P32" s="0" t="n">
        <v>6.92688671076785</v>
      </c>
      <c r="Q32" s="0" t="n">
        <v>3.25814264148484</v>
      </c>
      <c r="R32" s="0" t="n">
        <v>3.3446307527649</v>
      </c>
      <c r="S32" s="0" t="n">
        <v>3.09852172345412</v>
      </c>
      <c r="T32" s="0" t="n">
        <v>3.51376517507335</v>
      </c>
      <c r="U32" s="0" t="n">
        <v>7.84814951845997</v>
      </c>
      <c r="V32" s="0" t="n">
        <v>2.52818931081559</v>
      </c>
      <c r="W32" s="0" t="n">
        <v>0</v>
      </c>
      <c r="X32" s="0" t="n">
        <v>0</v>
      </c>
      <c r="Y32" s="0" t="n">
        <v>6.97777191989518</v>
      </c>
      <c r="Z32" s="0" t="n">
        <v>0</v>
      </c>
    </row>
    <row r="33" customFormat="false" ht="12.75" hidden="false" customHeight="false" outlineLevel="0" collapsed="false">
      <c r="A33" s="0" t="n">
        <v>21031</v>
      </c>
      <c r="B33" s="0" t="s">
        <v>110</v>
      </c>
      <c r="C33" s="0" t="n">
        <v>2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8.27587569881741</v>
      </c>
      <c r="J33" s="0" t="n">
        <v>7.81117488997402</v>
      </c>
      <c r="K33" s="0" t="n">
        <v>6.87356846850243</v>
      </c>
      <c r="L33" s="0" t="n">
        <v>9.44332960692141</v>
      </c>
      <c r="M33" s="0" t="n">
        <v>8.52079072937969</v>
      </c>
      <c r="N33" s="0" t="n">
        <v>4.69186196542098</v>
      </c>
      <c r="O33" s="0" t="n">
        <v>12.1720078596394</v>
      </c>
      <c r="P33" s="0" t="n">
        <v>7.4285006809459</v>
      </c>
      <c r="Q33" s="0" t="n">
        <v>12.8500294479842</v>
      </c>
      <c r="R33" s="0" t="n">
        <v>12.1337485771735</v>
      </c>
      <c r="S33" s="0" t="n">
        <v>6.99392137007879</v>
      </c>
      <c r="T33" s="0" t="n">
        <v>2.58781312538817</v>
      </c>
      <c r="U33" s="0" t="n">
        <v>13.0372688107048</v>
      </c>
      <c r="V33" s="0" t="n">
        <v>5.65926029114718</v>
      </c>
      <c r="W33" s="0" t="n">
        <v>0</v>
      </c>
      <c r="X33" s="0" t="n">
        <v>13.2450331125828</v>
      </c>
      <c r="Y33" s="0" t="n">
        <v>6.71691917307262</v>
      </c>
      <c r="Z33" s="0" t="n">
        <v>9.92654357752631</v>
      </c>
    </row>
    <row r="34" customFormat="false" ht="12.75" hidden="false" customHeight="false" outlineLevel="0" collapsed="false">
      <c r="A34" s="0" t="n">
        <v>21032</v>
      </c>
      <c r="B34" s="0" t="s">
        <v>110</v>
      </c>
      <c r="C34" s="0" t="n">
        <v>2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16.553944015481</v>
      </c>
      <c r="J34" s="0" t="n">
        <v>12.8919792270978</v>
      </c>
      <c r="K34" s="0" t="n">
        <v>16.3616195230172</v>
      </c>
      <c r="L34" s="0" t="n">
        <v>18.8963831301263</v>
      </c>
      <c r="M34" s="0" t="n">
        <v>16.7980962157622</v>
      </c>
      <c r="N34" s="0" t="n">
        <v>8.53460783476999</v>
      </c>
      <c r="O34" s="0" t="n">
        <v>18.2175171548287</v>
      </c>
      <c r="P34" s="0" t="n">
        <v>16.3952904528174</v>
      </c>
      <c r="Q34" s="0" t="n">
        <v>14.6764509673115</v>
      </c>
      <c r="R34" s="0" t="n">
        <v>15.1748522348764</v>
      </c>
      <c r="S34" s="0" t="n">
        <v>20.6745154645376</v>
      </c>
      <c r="T34" s="0" t="n">
        <v>7.37237885601744</v>
      </c>
      <c r="U34" s="0" t="n">
        <v>19.385271501497</v>
      </c>
      <c r="V34" s="0" t="n">
        <v>17.3711314210146</v>
      </c>
      <c r="W34" s="0" t="n">
        <v>15.1194436044754</v>
      </c>
      <c r="X34" s="0" t="n">
        <v>0</v>
      </c>
      <c r="Y34" s="0" t="n">
        <v>13.7666461696601</v>
      </c>
      <c r="Z34" s="0" t="n">
        <v>35.8894604617777</v>
      </c>
    </row>
    <row r="35" customFormat="false" ht="12.75" hidden="false" customHeight="false" outlineLevel="0" collapsed="false">
      <c r="A35" s="0" t="n">
        <v>21033</v>
      </c>
      <c r="B35" s="0" t="s">
        <v>110</v>
      </c>
      <c r="C35" s="0" t="n">
        <v>2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28.2338235724102</v>
      </c>
      <c r="J35" s="0" t="n">
        <v>27.1334524944122</v>
      </c>
      <c r="K35" s="0" t="n">
        <v>30.1874641523863</v>
      </c>
      <c r="L35" s="0" t="n">
        <v>27.7192814524106</v>
      </c>
      <c r="M35" s="0" t="n">
        <v>25.9904626302348</v>
      </c>
      <c r="N35" s="0" t="n">
        <v>10.4137739516801</v>
      </c>
      <c r="O35" s="0" t="n">
        <v>36.8695310195654</v>
      </c>
      <c r="P35" s="0" t="n">
        <v>31.9762608239643</v>
      </c>
      <c r="Q35" s="0" t="n">
        <v>22.5515463917526</v>
      </c>
      <c r="R35" s="0" t="n">
        <v>31.1426608655828</v>
      </c>
      <c r="S35" s="0" t="n">
        <v>27.751686448638</v>
      </c>
      <c r="T35" s="0" t="n">
        <v>23.8714126571535</v>
      </c>
      <c r="U35" s="0" t="n">
        <v>31.7155543364592</v>
      </c>
      <c r="V35" s="0" t="n">
        <v>31.2371229945102</v>
      </c>
      <c r="W35" s="0" t="n">
        <v>38.66228494104</v>
      </c>
      <c r="X35" s="0" t="n">
        <v>22.0458553791887</v>
      </c>
      <c r="Y35" s="0" t="n">
        <v>23.5485528343895</v>
      </c>
      <c r="Z35" s="0" t="n">
        <v>42.0934474533464</v>
      </c>
    </row>
    <row r="36" customFormat="false" ht="12.75" hidden="false" customHeight="false" outlineLevel="0" collapsed="false">
      <c r="A36" s="0" t="n">
        <v>21034</v>
      </c>
      <c r="B36" s="0" t="s">
        <v>110</v>
      </c>
      <c r="C36" s="0" t="n">
        <v>2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41.4286781535034</v>
      </c>
      <c r="J36" s="0" t="n">
        <v>41.0589866809675</v>
      </c>
      <c r="K36" s="0" t="n">
        <v>37.8021576308432</v>
      </c>
      <c r="L36" s="0" t="n">
        <v>43.8077606561759</v>
      </c>
      <c r="M36" s="0" t="n">
        <v>52.7599138730055</v>
      </c>
      <c r="N36" s="0" t="n">
        <v>57.509400575094</v>
      </c>
      <c r="O36" s="0" t="n">
        <v>33.4692387269519</v>
      </c>
      <c r="P36" s="0" t="n">
        <v>40.4871412839282</v>
      </c>
      <c r="Q36" s="0" t="n">
        <v>37.6632072313358</v>
      </c>
      <c r="R36" s="0" t="n">
        <v>52.653984898389</v>
      </c>
      <c r="S36" s="0" t="n">
        <v>44.5386411107016</v>
      </c>
      <c r="T36" s="0" t="n">
        <v>35.3737829734191</v>
      </c>
      <c r="U36" s="0" t="n">
        <v>38.554323041165</v>
      </c>
      <c r="V36" s="0" t="n">
        <v>34.0058943550215</v>
      </c>
      <c r="W36" s="0" t="n">
        <v>0</v>
      </c>
      <c r="X36" s="0" t="n">
        <v>29.3083235638921</v>
      </c>
      <c r="Y36" s="0" t="n">
        <v>32.2993242981357</v>
      </c>
      <c r="Z36" s="0" t="n">
        <v>71.2504453152832</v>
      </c>
    </row>
    <row r="37" customFormat="false" ht="12.75" hidden="false" customHeight="false" outlineLevel="0" collapsed="false">
      <c r="A37" s="0" t="n">
        <v>21035</v>
      </c>
      <c r="B37" s="0" t="s">
        <v>110</v>
      </c>
      <c r="C37" s="0" t="n">
        <v>2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81.8384978017045</v>
      </c>
      <c r="J37" s="0" t="n">
        <v>77.9249693866192</v>
      </c>
      <c r="K37" s="0" t="n">
        <v>73.1579864135168</v>
      </c>
      <c r="L37" s="0" t="n">
        <v>89.7279710536106</v>
      </c>
      <c r="M37" s="0" t="n">
        <v>87.146895657534</v>
      </c>
      <c r="N37" s="0" t="n">
        <v>80.7804635555832</v>
      </c>
      <c r="O37" s="0" t="n">
        <v>87.3705823249312</v>
      </c>
      <c r="P37" s="0" t="n">
        <v>70.4257349266209</v>
      </c>
      <c r="Q37" s="0" t="n">
        <v>87.2192629972277</v>
      </c>
      <c r="R37" s="0" t="n">
        <v>98.4955597566207</v>
      </c>
      <c r="S37" s="0" t="n">
        <v>94.1214834138677</v>
      </c>
      <c r="T37" s="0" t="n">
        <v>54.8939115492017</v>
      </c>
      <c r="U37" s="0" t="n">
        <v>83.2223701731025</v>
      </c>
      <c r="V37" s="0" t="n">
        <v>69.4849150490877</v>
      </c>
      <c r="W37" s="0" t="n">
        <v>38.0228136882129</v>
      </c>
      <c r="X37" s="0" t="n">
        <v>40.1123144805455</v>
      </c>
      <c r="Y37" s="0" t="n">
        <v>75.9408720837822</v>
      </c>
      <c r="Z37" s="0" t="n">
        <v>73.4394124847001</v>
      </c>
    </row>
    <row r="38" customFormat="false" ht="12.75" hidden="false" customHeight="false" outlineLevel="0" collapsed="false">
      <c r="A38" s="0" t="n">
        <v>21036</v>
      </c>
      <c r="B38" s="0" t="s">
        <v>110</v>
      </c>
      <c r="C38" s="0" t="n">
        <v>2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114.82472622369</v>
      </c>
      <c r="J38" s="0" t="n">
        <v>108.178568548929</v>
      </c>
      <c r="K38" s="0" t="n">
        <v>117.203795548904</v>
      </c>
      <c r="L38" s="0" t="n">
        <v>117.598868936721</v>
      </c>
      <c r="M38" s="0" t="n">
        <v>124.435769183848</v>
      </c>
      <c r="N38" s="0" t="n">
        <v>146.735143066765</v>
      </c>
      <c r="O38" s="0" t="n">
        <v>154.271731035217</v>
      </c>
      <c r="P38" s="0" t="n">
        <v>84.4140894789348</v>
      </c>
      <c r="Q38" s="0" t="n">
        <v>111.87768040276</v>
      </c>
      <c r="R38" s="0" t="n">
        <v>101.149425287356</v>
      </c>
      <c r="S38" s="0" t="n">
        <v>118.214866630521</v>
      </c>
      <c r="T38" s="0" t="n">
        <v>83.1623884237955</v>
      </c>
      <c r="U38" s="0" t="n">
        <v>113.402944197193</v>
      </c>
      <c r="V38" s="0" t="n">
        <v>119.499861631739</v>
      </c>
      <c r="W38" s="0" t="n">
        <v>85.6164383561644</v>
      </c>
      <c r="X38" s="0" t="n">
        <v>128.314798973482</v>
      </c>
      <c r="Y38" s="0" t="n">
        <v>132.322867797426</v>
      </c>
      <c r="Z38" s="0" t="n">
        <v>130.650640188137</v>
      </c>
    </row>
    <row r="39" customFormat="false" ht="12.75" hidden="false" customHeight="false" outlineLevel="0" collapsed="false">
      <c r="A39" s="0" t="n">
        <v>21037</v>
      </c>
      <c r="B39" s="0" t="s">
        <v>110</v>
      </c>
      <c r="C39" s="0" t="n">
        <v>2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8.70292120420947</v>
      </c>
      <c r="J39" s="0" t="n">
        <v>8.76244520124465</v>
      </c>
      <c r="K39" s="0" t="n">
        <v>8.41584931956351</v>
      </c>
      <c r="L39" s="0" t="n">
        <v>8.84202043368756</v>
      </c>
      <c r="M39" s="0" t="n">
        <v>10.2246335767229</v>
      </c>
      <c r="N39" s="0" t="n">
        <v>10.2551952288588</v>
      </c>
      <c r="O39" s="0" t="n">
        <v>13.1100521994119</v>
      </c>
      <c r="P39" s="0" t="n">
        <v>8.28912921874134</v>
      </c>
      <c r="Q39" s="0" t="n">
        <v>8.15223483327661</v>
      </c>
      <c r="R39" s="0" t="n">
        <v>9.14251159911166</v>
      </c>
      <c r="S39" s="0" t="n">
        <v>8.54178750255217</v>
      </c>
      <c r="T39" s="0" t="n">
        <v>6.80345208430431</v>
      </c>
      <c r="U39" s="0" t="n">
        <v>8.9373239250042</v>
      </c>
      <c r="V39" s="0" t="n">
        <v>7.37801639505793</v>
      </c>
      <c r="W39" s="0" t="n">
        <v>5.83033718783403</v>
      </c>
      <c r="X39" s="0" t="n">
        <v>6.19249823071479</v>
      </c>
      <c r="Y39" s="0" t="n">
        <v>9.69751184605497</v>
      </c>
      <c r="Z39" s="0" t="n">
        <v>14.1981766552085</v>
      </c>
    </row>
    <row r="40" customFormat="false" ht="12.75" hidden="false" customHeight="false" outlineLevel="0" collapsed="false">
      <c r="A40" s="0" t="n">
        <v>21038</v>
      </c>
      <c r="B40" s="0" t="s">
        <v>110</v>
      </c>
      <c r="C40" s="0" t="n">
        <v>2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8.34932199870095</v>
      </c>
      <c r="J40" s="0" t="n">
        <v>8.06899396068899</v>
      </c>
      <c r="K40" s="0" t="n">
        <v>7.76325072877457</v>
      </c>
      <c r="L40" s="0" t="n">
        <v>8.32176860583305</v>
      </c>
      <c r="M40" s="0" t="n">
        <v>8.8188404337721</v>
      </c>
      <c r="N40" s="0" t="n">
        <v>7.78719969168105</v>
      </c>
      <c r="O40" s="0" t="n">
        <v>10.6433740825435</v>
      </c>
      <c r="P40" s="0" t="n">
        <v>7.01975259205448</v>
      </c>
      <c r="Q40" s="0" t="n">
        <v>6.75901284764621</v>
      </c>
      <c r="R40" s="0" t="n">
        <v>8.05264430829898</v>
      </c>
      <c r="S40" s="0" t="n">
        <v>7.81989755690302</v>
      </c>
      <c r="T40" s="0" t="n">
        <v>5.57559316863697</v>
      </c>
      <c r="U40" s="0" t="n">
        <v>7.86988070034387</v>
      </c>
      <c r="V40" s="0" t="n">
        <v>6.57569665905848</v>
      </c>
      <c r="W40" s="0" t="n">
        <v>2.13963099163429</v>
      </c>
      <c r="X40" s="0" t="n">
        <v>2.48970545958941</v>
      </c>
      <c r="Y40" s="0" t="n">
        <v>8.38733739895021</v>
      </c>
      <c r="Z40" s="0" t="n">
        <v>8.54822983437957</v>
      </c>
    </row>
    <row r="41" customFormat="false" ht="12.75" hidden="false" customHeight="false" outlineLevel="0" collapsed="false">
      <c r="A41" s="0" t="n">
        <v>21039</v>
      </c>
      <c r="B41" s="0" t="s">
        <v>110</v>
      </c>
      <c r="C41" s="0" t="n">
        <v>2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9.06764628583711</v>
      </c>
      <c r="J41" s="0" t="n">
        <v>9.49955161368666</v>
      </c>
      <c r="K41" s="0" t="n">
        <v>9.10865788596525</v>
      </c>
      <c r="L41" s="0" t="n">
        <v>9.38627819384116</v>
      </c>
      <c r="M41" s="0" t="n">
        <v>11.7908186424337</v>
      </c>
      <c r="N41" s="0" t="n">
        <v>13.2572179325693</v>
      </c>
      <c r="O41" s="0" t="n">
        <v>15.9769544403125</v>
      </c>
      <c r="P41" s="0" t="n">
        <v>9.72171215017708</v>
      </c>
      <c r="Q41" s="0" t="n">
        <v>9.74807456912739</v>
      </c>
      <c r="R41" s="0" t="n">
        <v>10.3387495008952</v>
      </c>
      <c r="S41" s="0" t="n">
        <v>9.31239401643521</v>
      </c>
      <c r="T41" s="0" t="n">
        <v>8.22127542986716</v>
      </c>
      <c r="U41" s="0" t="n">
        <v>10.1091656651509</v>
      </c>
      <c r="V41" s="0" t="n">
        <v>8.25122669387497</v>
      </c>
      <c r="W41" s="0" t="n">
        <v>12.6901895078405</v>
      </c>
      <c r="X41" s="0" t="n">
        <v>12.7589130942165</v>
      </c>
      <c r="Y41" s="0" t="n">
        <v>11.1543142685057</v>
      </c>
      <c r="Z41" s="0" t="n">
        <v>22.1722116063261</v>
      </c>
    </row>
    <row r="42" customFormat="false" ht="12.75" hidden="false" customHeight="false" outlineLevel="0" collapsed="false">
      <c r="A42" s="0" t="n">
        <v>21040</v>
      </c>
      <c r="B42" s="0" t="s">
        <v>110</v>
      </c>
      <c r="C42" s="0" t="n">
        <v>2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5.68813162228847</v>
      </c>
      <c r="J42" s="0" t="n">
        <v>5.30704429773338</v>
      </c>
      <c r="K42" s="0" t="n">
        <v>5.5029090229776</v>
      </c>
      <c r="L42" s="0" t="n">
        <v>6.03923647300828</v>
      </c>
      <c r="M42" s="0" t="n">
        <v>5.95126644152425</v>
      </c>
      <c r="N42" s="0" t="n">
        <v>5.22189689440652</v>
      </c>
      <c r="O42" s="0" t="n">
        <v>6.79808419837474</v>
      </c>
      <c r="P42" s="0" t="n">
        <v>5.44336037589064</v>
      </c>
      <c r="Q42" s="0" t="n">
        <v>5.69380967302231</v>
      </c>
      <c r="R42" s="0" t="n">
        <v>6.18464019163628</v>
      </c>
      <c r="S42" s="0" t="n">
        <v>5.87657977250681</v>
      </c>
      <c r="T42" s="0" t="n">
        <v>3.6645273828575</v>
      </c>
      <c r="U42" s="0" t="n">
        <v>6.5628169227698</v>
      </c>
      <c r="V42" s="0" t="n">
        <v>5.27981685874592</v>
      </c>
      <c r="W42" s="0" t="n">
        <v>3.55058318714283</v>
      </c>
      <c r="X42" s="0" t="n">
        <v>3.92001633491189</v>
      </c>
      <c r="Y42" s="0" t="n">
        <v>5.57450312454457</v>
      </c>
      <c r="Z42" s="0" t="n">
        <v>7.25448792187709</v>
      </c>
    </row>
    <row r="43" customFormat="false" ht="12.75" hidden="false" customHeight="false" outlineLevel="0" collapsed="false">
      <c r="A43" s="0" t="n">
        <v>21042</v>
      </c>
      <c r="B43" s="0" t="s">
        <v>110</v>
      </c>
      <c r="C43" s="0" t="n">
        <v>2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5.44719085303449</v>
      </c>
      <c r="J43" s="0" t="n">
        <v>4.86944688830393</v>
      </c>
      <c r="K43" s="0" t="n">
        <v>5.0582176502826</v>
      </c>
      <c r="L43" s="0" t="n">
        <v>5.66807291687509</v>
      </c>
      <c r="M43" s="0" t="n">
        <v>5.10284335254558</v>
      </c>
      <c r="N43" s="0" t="n">
        <v>3.90010232078174</v>
      </c>
      <c r="O43" s="0" t="n">
        <v>5.46282737760957</v>
      </c>
      <c r="P43" s="0" t="n">
        <v>4.58077772526384</v>
      </c>
      <c r="Q43" s="0" t="n">
        <v>4.68800810457147</v>
      </c>
      <c r="R43" s="0" t="n">
        <v>5.42296610771108</v>
      </c>
      <c r="S43" s="0" t="n">
        <v>5.35269697892951</v>
      </c>
      <c r="T43" s="0" t="n">
        <v>2.97658728141168</v>
      </c>
      <c r="U43" s="0" t="n">
        <v>5.75224454878019</v>
      </c>
      <c r="V43" s="0" t="n">
        <v>4.68004236135149</v>
      </c>
      <c r="W43" s="0" t="s">
        <v>153</v>
      </c>
      <c r="X43" s="0" t="s">
        <v>153</v>
      </c>
      <c r="Y43" s="0" t="n">
        <v>4.77797505836605</v>
      </c>
      <c r="Z43" s="0" t="s">
        <v>153</v>
      </c>
    </row>
    <row r="44" customFormat="false" ht="12.75" hidden="false" customHeight="false" outlineLevel="0" collapsed="false">
      <c r="A44" s="0" t="n">
        <v>21043</v>
      </c>
      <c r="B44" s="0" t="s">
        <v>110</v>
      </c>
      <c r="C44" s="0" t="n">
        <v>2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5.93421340139525</v>
      </c>
      <c r="J44" s="0" t="n">
        <v>5.76320117048709</v>
      </c>
      <c r="K44" s="0" t="n">
        <v>5.96606816002373</v>
      </c>
      <c r="L44" s="0" t="n">
        <v>6.42200450740504</v>
      </c>
      <c r="M44" s="0" t="n">
        <v>6.86397759855163</v>
      </c>
      <c r="N44" s="0" t="n">
        <v>6.73361433083411</v>
      </c>
      <c r="O44" s="0" t="n">
        <v>8.27714061376851</v>
      </c>
      <c r="P44" s="0" t="n">
        <v>6.37925219706254</v>
      </c>
      <c r="Q44" s="0" t="n">
        <v>6.79590386780995</v>
      </c>
      <c r="R44" s="0" t="n">
        <v>6.99563716306941</v>
      </c>
      <c r="S44" s="0" t="n">
        <v>6.42457037040597</v>
      </c>
      <c r="T44" s="0" t="n">
        <v>4.42291562244274</v>
      </c>
      <c r="U44" s="0" t="n">
        <v>7.42603975241746</v>
      </c>
      <c r="V44" s="0" t="n">
        <v>5.91522857575965</v>
      </c>
      <c r="W44" s="0" t="s">
        <v>153</v>
      </c>
      <c r="X44" s="0" t="s">
        <v>153</v>
      </c>
      <c r="Y44" s="0" t="n">
        <v>6.43153604659496</v>
      </c>
      <c r="Z44" s="0" t="s">
        <v>153</v>
      </c>
    </row>
    <row r="45" customFormat="false" ht="12.75" hidden="false" customHeight="false" outlineLevel="0" collapsed="false">
      <c r="A45" s="0" t="n">
        <v>21044</v>
      </c>
      <c r="B45" s="0" t="s">
        <v>110</v>
      </c>
      <c r="C45" s="0" t="n">
        <v>2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3.40987569237326</v>
      </c>
      <c r="J45" s="0" t="n">
        <v>3.16358958132654</v>
      </c>
      <c r="K45" s="0" t="n">
        <v>3.30698763151146</v>
      </c>
      <c r="L45" s="0" t="n">
        <v>3.62644582461909</v>
      </c>
      <c r="M45" s="0" t="n">
        <v>3.50842791744704</v>
      </c>
      <c r="N45" s="0" t="n">
        <v>2.96585158716528</v>
      </c>
      <c r="O45" s="0" t="n">
        <v>4.1086708140822</v>
      </c>
      <c r="P45" s="0" t="n">
        <v>3.32828758840489</v>
      </c>
      <c r="Q45" s="0" t="n">
        <v>3.41497564402228</v>
      </c>
      <c r="R45" s="0" t="n">
        <v>3.72247287702075</v>
      </c>
      <c r="S45" s="0" t="n">
        <v>3.49347295023255</v>
      </c>
      <c r="T45" s="0" t="n">
        <v>2.12520481638362</v>
      </c>
      <c r="U45" s="0" t="n">
        <v>4.06554607784288</v>
      </c>
      <c r="V45" s="0" t="n">
        <v>3.17014424383542</v>
      </c>
      <c r="W45" s="0" t="n">
        <v>2.12287365583765</v>
      </c>
      <c r="X45" s="0" t="n">
        <v>2.25646162956508</v>
      </c>
      <c r="Y45" s="0" t="n">
        <v>3.33222246860057</v>
      </c>
      <c r="Z45" s="0" t="n">
        <v>4.3607864968035</v>
      </c>
    </row>
    <row r="46" customFormat="false" ht="12.75" hidden="false" customHeight="false" outlineLevel="0" collapsed="false">
      <c r="A46" s="0" t="n">
        <v>21046</v>
      </c>
      <c r="B46" s="0" t="s">
        <v>110</v>
      </c>
      <c r="C46" s="0" t="n">
        <v>2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3.25841774831486</v>
      </c>
      <c r="J46" s="0" t="n">
        <v>2.88886824452354</v>
      </c>
      <c r="K46" s="0" t="n">
        <v>3.02616338423603</v>
      </c>
      <c r="L46" s="0" t="n">
        <v>3.39377037963908</v>
      </c>
      <c r="M46" s="0" t="n">
        <v>2.98637538676114</v>
      </c>
      <c r="N46" s="0" t="n">
        <v>2.17320685335543</v>
      </c>
      <c r="O46" s="0" t="n">
        <v>3.26513301182304</v>
      </c>
      <c r="P46" s="0" t="n">
        <v>2.77336691969393</v>
      </c>
      <c r="Q46" s="0" t="n">
        <v>2.78923386988582</v>
      </c>
      <c r="R46" s="0" t="n">
        <v>3.24190775249919</v>
      </c>
      <c r="S46" s="0" t="n">
        <v>3.16707453699368</v>
      </c>
      <c r="T46" s="0" t="n">
        <v>1.70960499217</v>
      </c>
      <c r="U46" s="0" t="n">
        <v>3.54596799498844</v>
      </c>
      <c r="V46" s="0" t="n">
        <v>2.7924169800356</v>
      </c>
      <c r="W46" s="0" t="s">
        <v>153</v>
      </c>
      <c r="X46" s="0" t="s">
        <v>153</v>
      </c>
      <c r="Y46" s="0" t="n">
        <v>2.82528280063353</v>
      </c>
      <c r="Z46" s="0" t="s">
        <v>153</v>
      </c>
    </row>
    <row r="47" customFormat="false" ht="12.75" hidden="false" customHeight="false" outlineLevel="0" collapsed="false">
      <c r="A47" s="0" t="n">
        <v>21047</v>
      </c>
      <c r="B47" s="0" t="s">
        <v>110</v>
      </c>
      <c r="C47" s="0" t="n">
        <v>2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3.56472603456798</v>
      </c>
      <c r="J47" s="0" t="n">
        <v>3.45061053093761</v>
      </c>
      <c r="K47" s="0" t="n">
        <v>3.60009414220992</v>
      </c>
      <c r="L47" s="0" t="n">
        <v>3.86672652729774</v>
      </c>
      <c r="M47" s="0" t="n">
        <v>4.07191515307157</v>
      </c>
      <c r="N47" s="0" t="n">
        <v>3.87983400143008</v>
      </c>
      <c r="O47" s="0" t="n">
        <v>5.0476708094856</v>
      </c>
      <c r="P47" s="0" t="n">
        <v>3.93306532560922</v>
      </c>
      <c r="Q47" s="0" t="n">
        <v>4.10309776917217</v>
      </c>
      <c r="R47" s="0" t="n">
        <v>4.23576677767997</v>
      </c>
      <c r="S47" s="0" t="n">
        <v>3.8356494037271</v>
      </c>
      <c r="T47" s="0" t="n">
        <v>2.58534473946246</v>
      </c>
      <c r="U47" s="0" t="n">
        <v>4.62012883835136</v>
      </c>
      <c r="V47" s="0" t="n">
        <v>3.57148446089762</v>
      </c>
      <c r="W47" s="0" t="s">
        <v>153</v>
      </c>
      <c r="X47" s="0" t="s">
        <v>153</v>
      </c>
      <c r="Y47" s="0" t="n">
        <v>3.88037620238915</v>
      </c>
      <c r="Z47" s="0" t="s">
        <v>153</v>
      </c>
    </row>
    <row r="48" customFormat="false" ht="12.75" hidden="false" customHeight="false" outlineLevel="0" collapsed="false">
      <c r="A48" s="0" t="n">
        <v>21048</v>
      </c>
      <c r="B48" s="0" t="s">
        <v>110</v>
      </c>
      <c r="C48" s="0" t="n">
        <v>2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2.9371884981091</v>
      </c>
      <c r="K48" s="0" t="n">
        <v>96.2322041246516</v>
      </c>
      <c r="L48" s="0" t="n">
        <v>106.82419304706</v>
      </c>
      <c r="M48" s="0" t="n">
        <v>105.607346665865</v>
      </c>
      <c r="N48" s="0" t="n">
        <v>96.3406731294836</v>
      </c>
      <c r="O48" s="0" t="n">
        <v>115.991479816175</v>
      </c>
      <c r="P48" s="0" t="n">
        <v>91.3678206866496</v>
      </c>
      <c r="Q48" s="0" t="n">
        <v>97.5468972252275</v>
      </c>
      <c r="R48" s="0" t="n">
        <v>107.469553923961</v>
      </c>
      <c r="S48" s="0" t="n">
        <v>107.002824217759</v>
      </c>
      <c r="T48" s="0" t="n">
        <v>67.6181849520982</v>
      </c>
      <c r="U48" s="0" t="n">
        <v>112.484288426531</v>
      </c>
      <c r="V48" s="0" t="n">
        <v>93.5741691871699</v>
      </c>
      <c r="W48" s="0" t="n">
        <v>57.9821492844958</v>
      </c>
      <c r="X48" s="0" t="n">
        <v>70.7072279772573</v>
      </c>
      <c r="Y48" s="0" t="n">
        <v>96.0989774989388</v>
      </c>
      <c r="Z48" s="0" t="n">
        <v>126.924465262185</v>
      </c>
    </row>
    <row r="49" customFormat="false" ht="12.75" hidden="false" customHeight="false" outlineLevel="0" collapsed="false">
      <c r="A49" s="0" t="n">
        <v>21049</v>
      </c>
      <c r="B49" s="0" t="s">
        <v>110</v>
      </c>
      <c r="C49" s="0" t="n">
        <v>2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85.5822313853828</v>
      </c>
      <c r="K49" s="0" t="n">
        <v>88.769974417868</v>
      </c>
      <c r="L49" s="0" t="n">
        <v>100.538810412105</v>
      </c>
      <c r="M49" s="0" t="n">
        <v>91.087307128596</v>
      </c>
      <c r="N49" s="0" t="n">
        <v>73.1555122401841</v>
      </c>
      <c r="O49" s="0" t="n">
        <v>94.1674900521547</v>
      </c>
      <c r="P49" s="0" t="n">
        <v>77.3759799334951</v>
      </c>
      <c r="Q49" s="0" t="n">
        <v>80.8760720314454</v>
      </c>
      <c r="R49" s="0" t="n">
        <v>94.6582437812055</v>
      </c>
      <c r="S49" s="0" t="n">
        <v>97.9597213618544</v>
      </c>
      <c r="T49" s="0" t="n">
        <v>55.4147343764385</v>
      </c>
      <c r="U49" s="0" t="n">
        <v>99.0495519697139</v>
      </c>
      <c r="V49" s="0" t="n">
        <v>83.3984798556977</v>
      </c>
      <c r="W49" s="0" t="n">
        <v>21.2784268857633</v>
      </c>
      <c r="X49" s="0" t="n">
        <v>28.4279728420835</v>
      </c>
      <c r="Y49" s="0" t="n">
        <v>83.1156033395945</v>
      </c>
      <c r="Z49" s="0" t="n">
        <v>76.4168193574962</v>
      </c>
    </row>
    <row r="50" customFormat="false" ht="12.75" hidden="false" customHeight="false" outlineLevel="0" collapsed="false">
      <c r="A50" s="0" t="n">
        <v>21050</v>
      </c>
      <c r="B50" s="0" t="s">
        <v>110</v>
      </c>
      <c r="C50" s="0" t="n">
        <v>2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0.755165789032</v>
      </c>
      <c r="K50" s="0" t="n">
        <v>104.154220411979</v>
      </c>
      <c r="L50" s="0" t="n">
        <v>113.399601515524</v>
      </c>
      <c r="M50" s="0" t="n">
        <v>121.784028982771</v>
      </c>
      <c r="N50" s="0" t="n">
        <v>124.542660665673</v>
      </c>
      <c r="O50" s="0" t="n">
        <v>141.356461461732</v>
      </c>
      <c r="P50" s="0" t="n">
        <v>107.158620533542</v>
      </c>
      <c r="Q50" s="0" t="n">
        <v>116.642178198433</v>
      </c>
      <c r="R50" s="0" t="n">
        <v>121.531242804301</v>
      </c>
      <c r="S50" s="0" t="n">
        <v>116.656198680827</v>
      </c>
      <c r="T50" s="0" t="n">
        <v>81.7096549913812</v>
      </c>
      <c r="U50" s="0" t="n">
        <v>127.232974430865</v>
      </c>
      <c r="V50" s="0" t="n">
        <v>104.648951874318</v>
      </c>
      <c r="W50" s="0" t="n">
        <v>126.202728725112</v>
      </c>
      <c r="X50" s="0" t="n">
        <v>145.683913548837</v>
      </c>
      <c r="Y50" s="0" t="n">
        <v>110.535384016189</v>
      </c>
      <c r="Z50" s="0" t="n">
        <v>198.208274918216</v>
      </c>
    </row>
    <row r="51" customFormat="false" ht="12.75" hidden="false" customHeight="false" outlineLevel="0" collapsed="false">
      <c r="A51" s="0" t="n">
        <v>1021000</v>
      </c>
      <c r="B51" s="0" t="s">
        <v>110</v>
      </c>
      <c r="C51" s="0" t="n">
        <v>2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21001</v>
      </c>
      <c r="B52" s="0" t="s">
        <v>110</v>
      </c>
      <c r="C52" s="0" t="n">
        <v>2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21002</v>
      </c>
      <c r="B53" s="0" t="s">
        <v>110</v>
      </c>
      <c r="C53" s="0" t="n">
        <v>2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21003</v>
      </c>
      <c r="B54" s="0" t="s">
        <v>110</v>
      </c>
      <c r="C54" s="0" t="n">
        <v>2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21004</v>
      </c>
      <c r="B55" s="0" t="s">
        <v>110</v>
      </c>
      <c r="C55" s="0" t="n">
        <v>2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21005</v>
      </c>
      <c r="B56" s="0" t="s">
        <v>110</v>
      </c>
      <c r="C56" s="0" t="n">
        <v>2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2</v>
      </c>
      <c r="J56" s="0" t="n">
        <v>0</v>
      </c>
      <c r="K56" s="0" t="n">
        <v>2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21006</v>
      </c>
      <c r="B57" s="0" t="s">
        <v>110</v>
      </c>
      <c r="C57" s="0" t="n">
        <v>2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1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021007</v>
      </c>
      <c r="B58" s="0" t="s">
        <v>110</v>
      </c>
      <c r="C58" s="0" t="n">
        <v>2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2</v>
      </c>
      <c r="J58" s="0" t="n">
        <v>0</v>
      </c>
      <c r="K58" s="0" t="n">
        <v>0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21008</v>
      </c>
      <c r="B59" s="0" t="s">
        <v>110</v>
      </c>
      <c r="C59" s="0" t="n">
        <v>2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2</v>
      </c>
      <c r="J59" s="0" t="n">
        <v>0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21009</v>
      </c>
      <c r="B60" s="0" t="s">
        <v>110</v>
      </c>
      <c r="C60" s="0" t="n">
        <v>2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9</v>
      </c>
      <c r="J60" s="0" t="n">
        <v>4</v>
      </c>
      <c r="K60" s="0" t="n">
        <v>1</v>
      </c>
      <c r="L60" s="0" t="n">
        <v>4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2</v>
      </c>
      <c r="S60" s="0" t="n">
        <v>1</v>
      </c>
      <c r="T60" s="0" t="n">
        <v>1</v>
      </c>
      <c r="U60" s="0" t="n">
        <v>3</v>
      </c>
      <c r="V60" s="0" t="n">
        <v>1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021010</v>
      </c>
      <c r="B61" s="0" t="s">
        <v>110</v>
      </c>
      <c r="C61" s="0" t="n">
        <v>2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21</v>
      </c>
      <c r="J61" s="0" t="n">
        <v>3</v>
      </c>
      <c r="K61" s="0" t="n">
        <v>6</v>
      </c>
      <c r="L61" s="0" t="n">
        <v>12</v>
      </c>
      <c r="M61" s="0" t="n">
        <v>0</v>
      </c>
      <c r="N61" s="0" t="n">
        <v>2</v>
      </c>
      <c r="O61" s="0" t="n">
        <v>1</v>
      </c>
      <c r="P61" s="0" t="n">
        <v>1</v>
      </c>
      <c r="Q61" s="0" t="n">
        <v>2</v>
      </c>
      <c r="R61" s="0" t="n">
        <v>1</v>
      </c>
      <c r="S61" s="0" t="n">
        <v>7</v>
      </c>
      <c r="T61" s="0" t="n">
        <v>0</v>
      </c>
      <c r="U61" s="0" t="n">
        <v>3</v>
      </c>
      <c r="V61" s="0" t="n">
        <v>2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021011</v>
      </c>
      <c r="B62" s="0" t="s">
        <v>110</v>
      </c>
      <c r="C62" s="0" t="n">
        <v>2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45</v>
      </c>
      <c r="J62" s="0" t="n">
        <v>14</v>
      </c>
      <c r="K62" s="0" t="n">
        <v>14</v>
      </c>
      <c r="L62" s="0" t="n">
        <v>17</v>
      </c>
      <c r="M62" s="0" t="n">
        <v>4</v>
      </c>
      <c r="N62" s="0" t="n">
        <v>0</v>
      </c>
      <c r="O62" s="0" t="n">
        <v>3</v>
      </c>
      <c r="P62" s="0" t="n">
        <v>6</v>
      </c>
      <c r="Q62" s="0" t="n">
        <v>2</v>
      </c>
      <c r="R62" s="0" t="n">
        <v>6</v>
      </c>
      <c r="S62" s="0" t="n">
        <v>7</v>
      </c>
      <c r="T62" s="0" t="n">
        <v>3</v>
      </c>
      <c r="U62" s="0" t="n">
        <v>4</v>
      </c>
      <c r="V62" s="0" t="n">
        <v>5</v>
      </c>
      <c r="W62" s="0" t="n">
        <v>0</v>
      </c>
      <c r="X62" s="0" t="n">
        <v>0</v>
      </c>
      <c r="Y62" s="0" t="n">
        <v>5</v>
      </c>
      <c r="Z62" s="0" t="n">
        <v>0</v>
      </c>
    </row>
    <row r="63" customFormat="false" ht="12.75" hidden="false" customHeight="false" outlineLevel="0" collapsed="false">
      <c r="A63" s="0" t="n">
        <v>1021012</v>
      </c>
      <c r="B63" s="0" t="s">
        <v>110</v>
      </c>
      <c r="C63" s="0" t="n">
        <v>2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93</v>
      </c>
      <c r="J63" s="0" t="n">
        <v>23</v>
      </c>
      <c r="K63" s="0" t="n">
        <v>19</v>
      </c>
      <c r="L63" s="0" t="n">
        <v>51</v>
      </c>
      <c r="M63" s="0" t="n">
        <v>8</v>
      </c>
      <c r="N63" s="0" t="n">
        <v>2</v>
      </c>
      <c r="O63" s="0" t="n">
        <v>4</v>
      </c>
      <c r="P63" s="0" t="n">
        <v>8</v>
      </c>
      <c r="Q63" s="0" t="n">
        <v>10</v>
      </c>
      <c r="R63" s="0" t="n">
        <v>14</v>
      </c>
      <c r="S63" s="0" t="n">
        <v>18</v>
      </c>
      <c r="T63" s="0" t="n">
        <v>3</v>
      </c>
      <c r="U63" s="0" t="n">
        <v>15</v>
      </c>
      <c r="V63" s="0" t="n">
        <v>5</v>
      </c>
      <c r="W63" s="0" t="n">
        <v>0</v>
      </c>
      <c r="X63" s="0" t="n">
        <v>1</v>
      </c>
      <c r="Y63" s="0" t="n">
        <v>5</v>
      </c>
      <c r="Z63" s="0" t="n">
        <v>0</v>
      </c>
    </row>
    <row r="64" customFormat="false" ht="12.75" hidden="false" customHeight="false" outlineLevel="0" collapsed="false">
      <c r="A64" s="0" t="n">
        <v>1021013</v>
      </c>
      <c r="B64" s="0" t="s">
        <v>110</v>
      </c>
      <c r="C64" s="0" t="n">
        <v>2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142</v>
      </c>
      <c r="J64" s="0" t="n">
        <v>33</v>
      </c>
      <c r="K64" s="0" t="n">
        <v>35</v>
      </c>
      <c r="L64" s="0" t="n">
        <v>74</v>
      </c>
      <c r="M64" s="0" t="n">
        <v>11</v>
      </c>
      <c r="N64" s="0" t="n">
        <v>3</v>
      </c>
      <c r="O64" s="0" t="n">
        <v>5</v>
      </c>
      <c r="P64" s="0" t="n">
        <v>10</v>
      </c>
      <c r="Q64" s="0" t="n">
        <v>9</v>
      </c>
      <c r="R64" s="0" t="n">
        <v>13</v>
      </c>
      <c r="S64" s="0" t="n">
        <v>33</v>
      </c>
      <c r="T64" s="0" t="n">
        <v>5</v>
      </c>
      <c r="U64" s="0" t="n">
        <v>21</v>
      </c>
      <c r="V64" s="0" t="n">
        <v>17</v>
      </c>
      <c r="W64" s="0" t="n">
        <v>1</v>
      </c>
      <c r="X64" s="0" t="n">
        <v>0</v>
      </c>
      <c r="Y64" s="0" t="n">
        <v>11</v>
      </c>
      <c r="Z64" s="0" t="n">
        <v>3</v>
      </c>
    </row>
    <row r="65" customFormat="false" ht="12.75" hidden="false" customHeight="false" outlineLevel="0" collapsed="false">
      <c r="A65" s="0" t="n">
        <v>1021014</v>
      </c>
      <c r="B65" s="0" t="s">
        <v>110</v>
      </c>
      <c r="C65" s="0" t="n">
        <v>2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201</v>
      </c>
      <c r="J65" s="0" t="n">
        <v>55</v>
      </c>
      <c r="K65" s="0" t="n">
        <v>62</v>
      </c>
      <c r="L65" s="0" t="n">
        <v>84</v>
      </c>
      <c r="M65" s="0" t="n">
        <v>14</v>
      </c>
      <c r="N65" s="0" t="n">
        <v>2</v>
      </c>
      <c r="O65" s="0" t="n">
        <v>10</v>
      </c>
      <c r="P65" s="0" t="n">
        <v>17</v>
      </c>
      <c r="Q65" s="0" t="n">
        <v>9</v>
      </c>
      <c r="R65" s="0" t="n">
        <v>22</v>
      </c>
      <c r="S65" s="0" t="n">
        <v>38</v>
      </c>
      <c r="T65" s="0" t="n">
        <v>13</v>
      </c>
      <c r="U65" s="0" t="n">
        <v>23</v>
      </c>
      <c r="V65" s="0" t="n">
        <v>33</v>
      </c>
      <c r="W65" s="0" t="n">
        <v>1</v>
      </c>
      <c r="X65" s="0" t="n">
        <v>1</v>
      </c>
      <c r="Y65" s="0" t="n">
        <v>17</v>
      </c>
      <c r="Z65" s="0" t="n">
        <v>1</v>
      </c>
    </row>
    <row r="66" customFormat="false" ht="12.75" hidden="false" customHeight="false" outlineLevel="0" collapsed="false">
      <c r="A66" s="0" t="n">
        <v>1021015</v>
      </c>
      <c r="B66" s="0" t="s">
        <v>110</v>
      </c>
      <c r="C66" s="0" t="n">
        <v>2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259</v>
      </c>
      <c r="J66" s="0" t="n">
        <v>79</v>
      </c>
      <c r="K66" s="0" t="n">
        <v>65</v>
      </c>
      <c r="L66" s="0" t="n">
        <v>115</v>
      </c>
      <c r="M66" s="0" t="n">
        <v>24</v>
      </c>
      <c r="N66" s="0" t="n">
        <v>7</v>
      </c>
      <c r="O66" s="0" t="n">
        <v>7</v>
      </c>
      <c r="P66" s="0" t="n">
        <v>19</v>
      </c>
      <c r="Q66" s="0" t="n">
        <v>12</v>
      </c>
      <c r="R66" s="0" t="n">
        <v>41</v>
      </c>
      <c r="S66" s="0" t="n">
        <v>55</v>
      </c>
      <c r="T66" s="0" t="n">
        <v>15</v>
      </c>
      <c r="U66" s="0" t="n">
        <v>24</v>
      </c>
      <c r="V66" s="0" t="n">
        <v>32</v>
      </c>
      <c r="W66" s="0" t="n">
        <v>0</v>
      </c>
      <c r="X66" s="0" t="n">
        <v>1</v>
      </c>
      <c r="Y66" s="0" t="n">
        <v>18</v>
      </c>
      <c r="Z66" s="0" t="n">
        <v>4</v>
      </c>
    </row>
    <row r="67" customFormat="false" ht="12.75" hidden="false" customHeight="false" outlineLevel="0" collapsed="false">
      <c r="A67" s="0" t="n">
        <v>1021016</v>
      </c>
      <c r="B67" s="0" t="s">
        <v>110</v>
      </c>
      <c r="C67" s="0" t="n">
        <v>2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298</v>
      </c>
      <c r="J67" s="0" t="n">
        <v>79</v>
      </c>
      <c r="K67" s="0" t="n">
        <v>85</v>
      </c>
      <c r="L67" s="0" t="n">
        <v>134</v>
      </c>
      <c r="M67" s="0" t="n">
        <v>22</v>
      </c>
      <c r="N67" s="0" t="n">
        <v>9</v>
      </c>
      <c r="O67" s="0" t="n">
        <v>14</v>
      </c>
      <c r="P67" s="0" t="n">
        <v>22</v>
      </c>
      <c r="Q67" s="0" t="n">
        <v>16</v>
      </c>
      <c r="R67" s="0" t="n">
        <v>34</v>
      </c>
      <c r="S67" s="0" t="n">
        <v>67</v>
      </c>
      <c r="T67" s="0" t="n">
        <v>13</v>
      </c>
      <c r="U67" s="0" t="n">
        <v>29</v>
      </c>
      <c r="V67" s="0" t="n">
        <v>40</v>
      </c>
      <c r="W67" s="0" t="n">
        <v>1</v>
      </c>
      <c r="X67" s="0" t="n">
        <v>0</v>
      </c>
      <c r="Y67" s="0" t="n">
        <v>29</v>
      </c>
      <c r="Z67" s="0" t="n">
        <v>2</v>
      </c>
    </row>
    <row r="68" customFormat="false" ht="12.75" hidden="false" customHeight="false" outlineLevel="0" collapsed="false">
      <c r="A68" s="0" t="n">
        <v>1021017</v>
      </c>
      <c r="B68" s="0" t="s">
        <v>110</v>
      </c>
      <c r="C68" s="0" t="n">
        <v>2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325</v>
      </c>
      <c r="J68" s="0" t="n">
        <v>92</v>
      </c>
      <c r="K68" s="0" t="n">
        <v>91</v>
      </c>
      <c r="L68" s="0" t="n">
        <v>142</v>
      </c>
      <c r="M68" s="0" t="n">
        <v>32</v>
      </c>
      <c r="N68" s="0" t="n">
        <v>9</v>
      </c>
      <c r="O68" s="0" t="n">
        <v>17</v>
      </c>
      <c r="P68" s="0" t="n">
        <v>20</v>
      </c>
      <c r="Q68" s="0" t="n">
        <v>21</v>
      </c>
      <c r="R68" s="0" t="n">
        <v>36</v>
      </c>
      <c r="S68" s="0" t="n">
        <v>60</v>
      </c>
      <c r="T68" s="0" t="n">
        <v>12</v>
      </c>
      <c r="U68" s="0" t="n">
        <v>29</v>
      </c>
      <c r="V68" s="0" t="n">
        <v>45</v>
      </c>
      <c r="W68" s="0" t="n">
        <v>2</v>
      </c>
      <c r="X68" s="0" t="n">
        <v>2</v>
      </c>
      <c r="Y68" s="0" t="n">
        <v>38</v>
      </c>
      <c r="Z68" s="0" t="n">
        <v>2</v>
      </c>
    </row>
    <row r="69" customFormat="false" ht="12.75" hidden="false" customHeight="false" outlineLevel="0" collapsed="false">
      <c r="A69" s="0" t="n">
        <v>1021018</v>
      </c>
      <c r="B69" s="0" t="s">
        <v>110</v>
      </c>
      <c r="C69" s="0" t="n">
        <v>2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1400</v>
      </c>
      <c r="J69" s="0" t="n">
        <v>383</v>
      </c>
      <c r="K69" s="0" t="n">
        <v>381</v>
      </c>
      <c r="L69" s="0" t="n">
        <v>636</v>
      </c>
      <c r="M69" s="0" t="n">
        <v>115</v>
      </c>
      <c r="N69" s="0" t="n">
        <v>34</v>
      </c>
      <c r="O69" s="0" t="n">
        <v>61</v>
      </c>
      <c r="P69" s="0" t="n">
        <v>104</v>
      </c>
      <c r="Q69" s="0" t="n">
        <v>82</v>
      </c>
      <c r="R69" s="0" t="n">
        <v>169</v>
      </c>
      <c r="S69" s="0" t="n">
        <v>287</v>
      </c>
      <c r="T69" s="0" t="n">
        <v>65</v>
      </c>
      <c r="U69" s="0" t="n">
        <v>152</v>
      </c>
      <c r="V69" s="0" t="n">
        <v>182</v>
      </c>
      <c r="W69" s="0" t="n">
        <v>5</v>
      </c>
      <c r="X69" s="0" t="n">
        <v>5</v>
      </c>
      <c r="Y69" s="0" t="n">
        <v>127</v>
      </c>
      <c r="Z69" s="0" t="n">
        <v>12</v>
      </c>
    </row>
    <row r="70" customFormat="false" ht="12.75" hidden="false" customHeight="false" outlineLevel="0" collapsed="false">
      <c r="A70" s="0" t="n">
        <v>1021019</v>
      </c>
      <c r="B70" s="0" t="s">
        <v>110</v>
      </c>
      <c r="C70" s="0" t="n">
        <v>2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21020</v>
      </c>
      <c r="B71" s="0" t="s">
        <v>110</v>
      </c>
      <c r="C71" s="0" t="n">
        <v>2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21021</v>
      </c>
      <c r="B72" s="0" t="s">
        <v>110</v>
      </c>
      <c r="C72" s="0" t="n">
        <v>2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21022</v>
      </c>
      <c r="B73" s="0" t="s">
        <v>110</v>
      </c>
      <c r="C73" s="0" t="n">
        <v>2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21023</v>
      </c>
      <c r="B74" s="0" t="s">
        <v>110</v>
      </c>
      <c r="C74" s="0" t="n">
        <v>2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21024</v>
      </c>
      <c r="B75" s="0" t="s">
        <v>110</v>
      </c>
      <c r="C75" s="0" t="n">
        <v>2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.231763675215656</v>
      </c>
      <c r="J75" s="0" t="n">
        <v>0</v>
      </c>
      <c r="K75" s="0" t="n">
        <v>0.811991490329181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1.93877353186374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.601232526679693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21025</v>
      </c>
      <c r="B76" s="0" t="s">
        <v>110</v>
      </c>
      <c r="C76" s="0" t="n">
        <v>2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.128789303275627</v>
      </c>
      <c r="J76" s="0" t="n">
        <v>0.524114508537825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1.88476544094088</v>
      </c>
      <c r="Z76" s="0" t="n">
        <v>0</v>
      </c>
    </row>
    <row r="77" customFormat="false" ht="12.75" hidden="false" customHeight="false" outlineLevel="0" collapsed="false">
      <c r="A77" s="0" t="n">
        <v>1021026</v>
      </c>
      <c r="B77" s="0" t="s">
        <v>110</v>
      </c>
      <c r="C77" s="0" t="n">
        <v>2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24225803872737</v>
      </c>
      <c r="J77" s="0" t="n">
        <v>0</v>
      </c>
      <c r="K77" s="0" t="n">
        <v>0</v>
      </c>
      <c r="L77" s="0" t="n">
        <v>0.522739153162572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2.13196887325445</v>
      </c>
      <c r="R77" s="0" t="n">
        <v>0</v>
      </c>
      <c r="S77" s="0" t="n">
        <v>0.522673579895884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21027</v>
      </c>
      <c r="B78" s="0" t="s">
        <v>110</v>
      </c>
      <c r="C78" s="0" t="n">
        <v>2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0.210995391860642</v>
      </c>
      <c r="J78" s="0" t="n">
        <v>0</v>
      </c>
      <c r="K78" s="0" t="n">
        <v>0.375261275663181</v>
      </c>
      <c r="L78" s="0" t="n">
        <v>0.22653956286926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.932348773029015</v>
      </c>
      <c r="V78" s="0" t="n">
        <v>0.65375714229678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21028</v>
      </c>
      <c r="B79" s="0" t="s">
        <v>110</v>
      </c>
      <c r="C79" s="0" t="n">
        <v>2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0.924573309417704</v>
      </c>
      <c r="J79" s="0" t="n">
        <v>1.58134018580747</v>
      </c>
      <c r="K79" s="0" t="n">
        <v>0.374593565980911</v>
      </c>
      <c r="L79" s="0" t="n">
        <v>0.881997548046816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1.90152026545223</v>
      </c>
      <c r="S79" s="0" t="n">
        <v>0.45165078361411</v>
      </c>
      <c r="T79" s="0" t="n">
        <v>1.64389867008598</v>
      </c>
      <c r="U79" s="0" t="n">
        <v>2.783654381472</v>
      </c>
      <c r="V79" s="0" t="n">
        <v>0.67031317031317</v>
      </c>
      <c r="W79" s="0" t="n">
        <v>0</v>
      </c>
      <c r="X79" s="0" t="n">
        <v>0</v>
      </c>
      <c r="Y79" s="0" t="n">
        <v>1.37027597358108</v>
      </c>
      <c r="Z79" s="0" t="n">
        <v>0</v>
      </c>
    </row>
    <row r="80" customFormat="false" ht="12.75" hidden="false" customHeight="false" outlineLevel="0" collapsed="false">
      <c r="A80" s="0" t="n">
        <v>1021029</v>
      </c>
      <c r="B80" s="0" t="s">
        <v>110</v>
      </c>
      <c r="C80" s="0" t="n">
        <v>2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2.34556152742967</v>
      </c>
      <c r="J80" s="0" t="n">
        <v>1.26274849838158</v>
      </c>
      <c r="K80" s="0" t="n">
        <v>2.46469326892268</v>
      </c>
      <c r="L80" s="0" t="n">
        <v>2.89650078567584</v>
      </c>
      <c r="M80" s="0" t="n">
        <v>0</v>
      </c>
      <c r="N80" s="0" t="n">
        <v>9.65064659332175</v>
      </c>
      <c r="O80" s="0" t="n">
        <v>3.77002827521206</v>
      </c>
      <c r="P80" s="0" t="n">
        <v>1.60238434790969</v>
      </c>
      <c r="Q80" s="0" t="n">
        <v>4.00560785099139</v>
      </c>
      <c r="R80" s="0" t="n">
        <v>1.01148030142113</v>
      </c>
      <c r="S80" s="0" t="n">
        <v>3.4611657206147</v>
      </c>
      <c r="T80" s="0" t="n">
        <v>0</v>
      </c>
      <c r="U80" s="0" t="n">
        <v>3.06504015202599</v>
      </c>
      <c r="V80" s="0" t="n">
        <v>1.4949694278752</v>
      </c>
      <c r="W80" s="0" t="n">
        <v>0</v>
      </c>
      <c r="X80" s="0" t="n">
        <v>0</v>
      </c>
      <c r="Y80" s="0" t="n">
        <v>2.96278739037687</v>
      </c>
      <c r="Z80" s="0" t="n">
        <v>0</v>
      </c>
    </row>
    <row r="81" customFormat="false" ht="12.75" hidden="false" customHeight="false" outlineLevel="0" collapsed="false">
      <c r="A81" s="0" t="n">
        <v>1021030</v>
      </c>
      <c r="B81" s="0" t="s">
        <v>110</v>
      </c>
      <c r="C81" s="0" t="n">
        <v>2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5.59356416936815</v>
      </c>
      <c r="J81" s="0" t="n">
        <v>6.30784064592288</v>
      </c>
      <c r="K81" s="0" t="n">
        <v>6.41380984886315</v>
      </c>
      <c r="L81" s="0" t="n">
        <v>4.66685517101279</v>
      </c>
      <c r="M81" s="0" t="n">
        <v>6.63382921206694</v>
      </c>
      <c r="N81" s="0" t="n">
        <v>0</v>
      </c>
      <c r="O81" s="0" t="n">
        <v>11.4181319936058</v>
      </c>
      <c r="P81" s="0" t="n">
        <v>10.6833802215021</v>
      </c>
      <c r="Q81" s="0" t="n">
        <v>4.4707723259193</v>
      </c>
      <c r="R81" s="0" t="n">
        <v>6.65490965960137</v>
      </c>
      <c r="S81" s="0" t="n">
        <v>4.04596212979447</v>
      </c>
      <c r="T81" s="0" t="n">
        <v>5.33978854437364</v>
      </c>
      <c r="U81" s="0" t="n">
        <v>4.63891820427476</v>
      </c>
      <c r="V81" s="0" t="n">
        <v>4.30333336202222</v>
      </c>
      <c r="W81" s="0" t="n">
        <v>0</v>
      </c>
      <c r="X81" s="0" t="n">
        <v>0</v>
      </c>
      <c r="Y81" s="0" t="n">
        <v>7.94483109289097</v>
      </c>
      <c r="Z81" s="0" t="n">
        <v>0</v>
      </c>
    </row>
    <row r="82" customFormat="false" ht="12.75" hidden="false" customHeight="false" outlineLevel="0" collapsed="false">
      <c r="A82" s="0" t="n">
        <v>1021031</v>
      </c>
      <c r="B82" s="0" t="s">
        <v>110</v>
      </c>
      <c r="C82" s="0" t="n">
        <v>2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11.7743875419383</v>
      </c>
      <c r="J82" s="0" t="n">
        <v>10.3426567137333</v>
      </c>
      <c r="K82" s="0" t="n">
        <v>8.66586697438096</v>
      </c>
      <c r="L82" s="0" t="n">
        <v>14.6459555624478</v>
      </c>
      <c r="M82" s="0" t="n">
        <v>12.8227732452836</v>
      </c>
      <c r="N82" s="0" t="n">
        <v>9.53697963854847</v>
      </c>
      <c r="O82" s="0" t="n">
        <v>13.9577081443227</v>
      </c>
      <c r="P82" s="0" t="n">
        <v>13.646753778445</v>
      </c>
      <c r="Q82" s="0" t="n">
        <v>21.8942943468932</v>
      </c>
      <c r="R82" s="0" t="n">
        <v>16.1526657667324</v>
      </c>
      <c r="S82" s="0" t="n">
        <v>11.323033566504</v>
      </c>
      <c r="T82" s="0" t="n">
        <v>5.23404923495647</v>
      </c>
      <c r="U82" s="0" t="n">
        <v>18.4756367936148</v>
      </c>
      <c r="V82" s="0" t="n">
        <v>4.50450450450451</v>
      </c>
      <c r="W82" s="0" t="n">
        <v>0</v>
      </c>
      <c r="X82" s="0" t="n">
        <v>24.4917952485917</v>
      </c>
      <c r="Y82" s="0" t="n">
        <v>7.65896175114502</v>
      </c>
      <c r="Z82" s="0" t="n">
        <v>0</v>
      </c>
    </row>
    <row r="83" customFormat="false" ht="12.75" hidden="false" customHeight="false" outlineLevel="0" collapsed="false">
      <c r="A83" s="0" t="n">
        <v>1021032</v>
      </c>
      <c r="B83" s="0" t="s">
        <v>110</v>
      </c>
      <c r="C83" s="0" t="n">
        <v>2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22.9445630272604</v>
      </c>
      <c r="J83" s="0" t="n">
        <v>19.0971117065295</v>
      </c>
      <c r="K83" s="0" t="n">
        <v>20.4145911832297</v>
      </c>
      <c r="L83" s="0" t="n">
        <v>26.9447559678993</v>
      </c>
      <c r="M83" s="0" t="n">
        <v>21.6962524654832</v>
      </c>
      <c r="N83" s="0" t="n">
        <v>17.6918086925753</v>
      </c>
      <c r="O83" s="0" t="n">
        <v>21.0748155953635</v>
      </c>
      <c r="P83" s="0" t="n">
        <v>21.4018191546281</v>
      </c>
      <c r="Q83" s="0" t="n">
        <v>25.3307064452575</v>
      </c>
      <c r="R83" s="0" t="n">
        <v>20.4180998602145</v>
      </c>
      <c r="S83" s="0" t="n">
        <v>26.6845641925493</v>
      </c>
      <c r="T83" s="0" t="n">
        <v>10.7139796005828</v>
      </c>
      <c r="U83" s="0" t="n">
        <v>32.4379431254731</v>
      </c>
      <c r="V83" s="0" t="n">
        <v>20.2287033401159</v>
      </c>
      <c r="W83" s="0" t="n">
        <v>30.8166409861325</v>
      </c>
      <c r="X83" s="0" t="n">
        <v>0</v>
      </c>
      <c r="Y83" s="0" t="n">
        <v>21.1172969859858</v>
      </c>
      <c r="Z83" s="0" t="n">
        <v>74.147305981216</v>
      </c>
    </row>
    <row r="84" customFormat="false" ht="12.75" hidden="false" customHeight="false" outlineLevel="0" collapsed="false">
      <c r="A84" s="0" t="n">
        <v>1021033</v>
      </c>
      <c r="B84" s="0" t="s">
        <v>110</v>
      </c>
      <c r="C84" s="0" t="n">
        <v>2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40.3573938359602</v>
      </c>
      <c r="J84" s="0" t="n">
        <v>39.9230573803216</v>
      </c>
      <c r="K84" s="0" t="n">
        <v>45.1651441642263</v>
      </c>
      <c r="L84" s="0" t="n">
        <v>37.6663034558833</v>
      </c>
      <c r="M84" s="0" t="n">
        <v>34.2524404863847</v>
      </c>
      <c r="N84" s="0" t="n">
        <v>14.7830586148274</v>
      </c>
      <c r="O84" s="0" t="n">
        <v>51.263648946532</v>
      </c>
      <c r="P84" s="0" t="n">
        <v>47.0067745057376</v>
      </c>
      <c r="Q84" s="0" t="n">
        <v>31.6466823727979</v>
      </c>
      <c r="R84" s="0" t="n">
        <v>42.8015564202335</v>
      </c>
      <c r="S84" s="0" t="n">
        <v>37.3028104722732</v>
      </c>
      <c r="T84" s="0" t="n">
        <v>36.9675254507194</v>
      </c>
      <c r="U84" s="0" t="n">
        <v>44.3758441057303</v>
      </c>
      <c r="V84" s="0" t="n">
        <v>48.4773698823322</v>
      </c>
      <c r="W84" s="0" t="n">
        <v>39.9042298483639</v>
      </c>
      <c r="X84" s="0" t="n">
        <v>45.10599909788</v>
      </c>
      <c r="Y84" s="0" t="n">
        <v>39.4376652902148</v>
      </c>
      <c r="Z84" s="0" t="n">
        <v>29.673590504451</v>
      </c>
    </row>
    <row r="85" customFormat="false" ht="12.75" hidden="false" customHeight="false" outlineLevel="0" collapsed="false">
      <c r="A85" s="0" t="n">
        <v>1021034</v>
      </c>
      <c r="B85" s="0" t="s">
        <v>110</v>
      </c>
      <c r="C85" s="0" t="n">
        <v>2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68.7505972542233</v>
      </c>
      <c r="J85" s="0" t="n">
        <v>75.2402449593798</v>
      </c>
      <c r="K85" s="0" t="n">
        <v>62.0845113471384</v>
      </c>
      <c r="L85" s="0" t="n">
        <v>68.8494950039214</v>
      </c>
      <c r="M85" s="0" t="n">
        <v>79.5518578673473</v>
      </c>
      <c r="N85" s="0" t="n">
        <v>69.4720127034538</v>
      </c>
      <c r="O85" s="0" t="n">
        <v>46.5456479819137</v>
      </c>
      <c r="P85" s="0" t="n">
        <v>70.3990514654118</v>
      </c>
      <c r="Q85" s="0" t="n">
        <v>57.6812151509325</v>
      </c>
      <c r="R85" s="0" t="n">
        <v>104.323045215134</v>
      </c>
      <c r="S85" s="0" t="n">
        <v>70.4090123535813</v>
      </c>
      <c r="T85" s="0" t="n">
        <v>57.0689392786486</v>
      </c>
      <c r="U85" s="0" t="n">
        <v>63.2527738976886</v>
      </c>
      <c r="V85" s="0" t="n">
        <v>60.8457560085184</v>
      </c>
      <c r="W85" s="0" t="n">
        <v>0</v>
      </c>
      <c r="X85" s="0" t="n">
        <v>63.5324015247776</v>
      </c>
      <c r="Y85" s="0" t="n">
        <v>53.2449860971425</v>
      </c>
      <c r="Z85" s="0" t="n">
        <v>166.805671392827</v>
      </c>
    </row>
    <row r="86" customFormat="false" ht="12.75" hidden="false" customHeight="false" outlineLevel="0" collapsed="false">
      <c r="A86" s="0" t="n">
        <v>1021035</v>
      </c>
      <c r="B86" s="0" t="s">
        <v>110</v>
      </c>
      <c r="C86" s="0" t="n">
        <v>2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124.834531409709</v>
      </c>
      <c r="J86" s="0" t="n">
        <v>116.383564872788</v>
      </c>
      <c r="K86" s="0" t="n">
        <v>124.917334117128</v>
      </c>
      <c r="L86" s="0" t="n">
        <v>130.360339326018</v>
      </c>
      <c r="M86" s="0" t="n">
        <v>119.714860967514</v>
      </c>
      <c r="N86" s="0" t="n">
        <v>131.733021077283</v>
      </c>
      <c r="O86" s="0" t="n">
        <v>148.967865503299</v>
      </c>
      <c r="P86" s="0" t="n">
        <v>125.843724974259</v>
      </c>
      <c r="Q86" s="0" t="n">
        <v>127.520522834144</v>
      </c>
      <c r="R86" s="0" t="n">
        <v>136.376398860856</v>
      </c>
      <c r="S86" s="0" t="n">
        <v>136.784941407047</v>
      </c>
      <c r="T86" s="0" t="n">
        <v>76.6148043375766</v>
      </c>
      <c r="U86" s="0" t="n">
        <v>126.715022284366</v>
      </c>
      <c r="V86" s="0" t="n">
        <v>116.505985495005</v>
      </c>
      <c r="W86" s="0" t="n">
        <v>89.0471950133571</v>
      </c>
      <c r="X86" s="0" t="n">
        <v>0</v>
      </c>
      <c r="Y86" s="0" t="n">
        <v>130.033180880639</v>
      </c>
      <c r="Z86" s="0" t="n">
        <v>127.388535031847</v>
      </c>
    </row>
    <row r="87" customFormat="false" ht="12.75" hidden="false" customHeight="false" outlineLevel="0" collapsed="false">
      <c r="A87" s="0" t="n">
        <v>1021036</v>
      </c>
      <c r="B87" s="0" t="s">
        <v>110</v>
      </c>
      <c r="C87" s="0" t="n">
        <v>2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200.568998821271</v>
      </c>
      <c r="J87" s="0" t="n">
        <v>193.407332660612</v>
      </c>
      <c r="K87" s="0" t="n">
        <v>192.894692216381</v>
      </c>
      <c r="L87" s="0" t="n">
        <v>211.011219258489</v>
      </c>
      <c r="M87" s="0" t="n">
        <v>253.72660957818</v>
      </c>
      <c r="N87" s="0" t="n">
        <v>199.512303258701</v>
      </c>
      <c r="O87" s="0" t="n">
        <v>273.707937530188</v>
      </c>
      <c r="P87" s="0" t="n">
        <v>170.010200612037</v>
      </c>
      <c r="Q87" s="0" t="n">
        <v>253.929866989117</v>
      </c>
      <c r="R87" s="0" t="n">
        <v>204.778156996587</v>
      </c>
      <c r="S87" s="0" t="n">
        <v>186.225519103635</v>
      </c>
      <c r="T87" s="0" t="n">
        <v>105.005250262513</v>
      </c>
      <c r="U87" s="0" t="n">
        <v>204.311680991968</v>
      </c>
      <c r="V87" s="0" t="n">
        <v>182.260024301337</v>
      </c>
      <c r="W87" s="0" t="n">
        <v>265.604249667995</v>
      </c>
      <c r="X87" s="0" t="n">
        <v>270.27027027027</v>
      </c>
      <c r="Y87" s="0" t="n">
        <v>236.981602743998</v>
      </c>
      <c r="Z87" s="0" t="n">
        <v>193.798449612403</v>
      </c>
    </row>
    <row r="88" customFormat="false" ht="12.75" hidden="false" customHeight="false" outlineLevel="0" collapsed="false">
      <c r="A88" s="0" t="n">
        <v>1021037</v>
      </c>
      <c r="B88" s="0" t="s">
        <v>110</v>
      </c>
      <c r="C88" s="0" t="n">
        <v>2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11.0294859125103</v>
      </c>
      <c r="J88" s="0" t="n">
        <v>11.5992732737298</v>
      </c>
      <c r="K88" s="0" t="n">
        <v>10.7856084314583</v>
      </c>
      <c r="L88" s="0" t="n">
        <v>10.8554059921841</v>
      </c>
      <c r="M88" s="0" t="n">
        <v>12.9942328204943</v>
      </c>
      <c r="N88" s="0" t="n">
        <v>12.4090308546902</v>
      </c>
      <c r="O88" s="0" t="n">
        <v>16.8471521408311</v>
      </c>
      <c r="P88" s="0" t="n">
        <v>11.810142868661</v>
      </c>
      <c r="Q88" s="0" t="n">
        <v>11.504928879897</v>
      </c>
      <c r="R88" s="0" t="n">
        <v>12.2629495658988</v>
      </c>
      <c r="S88" s="0" t="n">
        <v>9.90565126033018</v>
      </c>
      <c r="T88" s="0" t="n">
        <v>8.41434840580461</v>
      </c>
      <c r="U88" s="0" t="n">
        <v>11.1457378551787</v>
      </c>
      <c r="V88" s="0" t="n">
        <v>9.02861525349822</v>
      </c>
      <c r="W88" s="0" t="n">
        <v>9.83690412953235</v>
      </c>
      <c r="X88" s="0" t="n">
        <v>8.73820342537574</v>
      </c>
      <c r="Y88" s="0" t="n">
        <v>12.9938560546765</v>
      </c>
      <c r="Z88" s="0" t="n">
        <v>18.2171484090357</v>
      </c>
    </row>
    <row r="89" customFormat="false" ht="12.75" hidden="false" customHeight="false" outlineLevel="0" collapsed="false">
      <c r="A89" s="0" t="n">
        <v>1021038</v>
      </c>
      <c r="B89" s="0" t="s">
        <v>110</v>
      </c>
      <c r="C89" s="0" t="n">
        <v>2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10.4592344078989</v>
      </c>
      <c r="J89" s="0" t="n">
        <v>10.4665574748571</v>
      </c>
      <c r="K89" s="0" t="n">
        <v>9.7296608060124</v>
      </c>
      <c r="L89" s="0" t="n">
        <v>10.0280303553395</v>
      </c>
      <c r="M89" s="0" t="n">
        <v>10.7280718661355</v>
      </c>
      <c r="N89" s="0" t="n">
        <v>8.59361459906868</v>
      </c>
      <c r="O89" s="0" t="n">
        <v>12.8867364749081</v>
      </c>
      <c r="P89" s="0" t="n">
        <v>9.64974254003581</v>
      </c>
      <c r="Q89" s="0" t="n">
        <v>9.15021136348905</v>
      </c>
      <c r="R89" s="0" t="n">
        <v>10.4837646129582</v>
      </c>
      <c r="S89" s="0" t="n">
        <v>8.79266896482437</v>
      </c>
      <c r="T89" s="0" t="n">
        <v>6.49401645707182</v>
      </c>
      <c r="U89" s="0" t="n">
        <v>9.44429510643259</v>
      </c>
      <c r="V89" s="0" t="n">
        <v>7.76451738733762</v>
      </c>
      <c r="W89" s="0" t="n">
        <v>3.19401599503909</v>
      </c>
      <c r="X89" s="0" t="n">
        <v>2.83727086703674</v>
      </c>
      <c r="Y89" s="0" t="n">
        <v>10.832392337812</v>
      </c>
      <c r="Z89" s="0" t="n">
        <v>9.41306641474711</v>
      </c>
    </row>
    <row r="90" customFormat="false" ht="12.75" hidden="false" customHeight="false" outlineLevel="0" collapsed="false">
      <c r="A90" s="0" t="n">
        <v>1021039</v>
      </c>
      <c r="B90" s="0" t="s">
        <v>110</v>
      </c>
      <c r="C90" s="0" t="n">
        <v>2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11.6227448986598</v>
      </c>
      <c r="J90" s="0" t="n">
        <v>12.8211491407113</v>
      </c>
      <c r="K90" s="0" t="n">
        <v>11.9249005906716</v>
      </c>
      <c r="L90" s="0" t="n">
        <v>11.7328417891225</v>
      </c>
      <c r="M90" s="0" t="n">
        <v>15.5976085661306</v>
      </c>
      <c r="N90" s="0" t="n">
        <v>17.3403768313186</v>
      </c>
      <c r="O90" s="0" t="n">
        <v>21.6408717199385</v>
      </c>
      <c r="P90" s="0" t="n">
        <v>14.3099648074783</v>
      </c>
      <c r="Q90" s="0" t="n">
        <v>14.280650272059</v>
      </c>
      <c r="R90" s="0" t="n">
        <v>14.2575569200387</v>
      </c>
      <c r="S90" s="0" t="n">
        <v>11.1205080143068</v>
      </c>
      <c r="T90" s="0" t="n">
        <v>10.7247777726407</v>
      </c>
      <c r="U90" s="0" t="n">
        <v>13.0651687151302</v>
      </c>
      <c r="V90" s="0" t="n">
        <v>10.4398564539646</v>
      </c>
      <c r="W90" s="0" t="n">
        <v>22.9560528031688</v>
      </c>
      <c r="X90" s="0" t="n">
        <v>20.3920518687918</v>
      </c>
      <c r="Y90" s="0" t="n">
        <v>15.4602234586272</v>
      </c>
      <c r="Z90" s="0" t="n">
        <v>31.8216921426053</v>
      </c>
    </row>
    <row r="91" customFormat="false" ht="12.75" hidden="false" customHeight="false" outlineLevel="0" collapsed="false">
      <c r="A91" s="0" t="n">
        <v>1021040</v>
      </c>
      <c r="B91" s="0" t="s">
        <v>110</v>
      </c>
      <c r="C91" s="0" t="n">
        <v>2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7.96776069803736</v>
      </c>
      <c r="J91" s="0" t="n">
        <v>7.69566756212534</v>
      </c>
      <c r="K91" s="0" t="n">
        <v>7.6913281742474</v>
      </c>
      <c r="L91" s="0" t="n">
        <v>8.32773831018194</v>
      </c>
      <c r="M91" s="0" t="n">
        <v>8.26004359100295</v>
      </c>
      <c r="N91" s="0" t="n">
        <v>7.0054518470367</v>
      </c>
      <c r="O91" s="0" t="n">
        <v>9.18544838828098</v>
      </c>
      <c r="P91" s="0" t="n">
        <v>8.20401784032496</v>
      </c>
      <c r="Q91" s="0" t="n">
        <v>8.72334835784253</v>
      </c>
      <c r="R91" s="0" t="n">
        <v>9.00961505748654</v>
      </c>
      <c r="S91" s="0" t="n">
        <v>7.94414544605021</v>
      </c>
      <c r="T91" s="0" t="n">
        <v>5.19232696043503</v>
      </c>
      <c r="U91" s="0" t="n">
        <v>8.88090552230207</v>
      </c>
      <c r="V91" s="0" t="n">
        <v>7.19088873385648</v>
      </c>
      <c r="W91" s="0" t="n">
        <v>5.97630698170974</v>
      </c>
      <c r="X91" s="0" t="n">
        <v>6.55112046856424</v>
      </c>
      <c r="Y91" s="0" t="n">
        <v>8.05775536580871</v>
      </c>
      <c r="Z91" s="0" t="n">
        <v>10.4040832286812</v>
      </c>
    </row>
    <row r="92" customFormat="false" ht="12.75" hidden="false" customHeight="false" outlineLevel="0" collapsed="false">
      <c r="A92" s="0" t="n">
        <v>1021042</v>
      </c>
      <c r="B92" s="0" t="s">
        <v>110</v>
      </c>
      <c r="C92" s="0" t="n">
        <v>2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7.55033340943871</v>
      </c>
      <c r="J92" s="0" t="n">
        <v>6.93364114217168</v>
      </c>
      <c r="K92" s="0" t="n">
        <v>6.92712910613735</v>
      </c>
      <c r="L92" s="0" t="n">
        <v>7.68505709032307</v>
      </c>
      <c r="M92" s="0" t="n">
        <v>6.80414660337283</v>
      </c>
      <c r="N92" s="0" t="n">
        <v>4.8018989748018</v>
      </c>
      <c r="O92" s="0" t="n">
        <v>6.97857627707125</v>
      </c>
      <c r="P92" s="0" t="n">
        <v>6.67972393537416</v>
      </c>
      <c r="Q92" s="0" t="n">
        <v>6.91707351531499</v>
      </c>
      <c r="R92" s="0" t="n">
        <v>7.6890107224394</v>
      </c>
      <c r="S92" s="0" t="n">
        <v>7.03921213879398</v>
      </c>
      <c r="T92" s="0" t="n">
        <v>3.99310655741467</v>
      </c>
      <c r="U92" s="0" t="n">
        <v>7.50922106874643</v>
      </c>
      <c r="V92" s="0" t="n">
        <v>6.17132656502237</v>
      </c>
      <c r="W92" s="0" t="s">
        <v>153</v>
      </c>
      <c r="X92" s="0" t="s">
        <v>153</v>
      </c>
      <c r="Y92" s="0" t="n">
        <v>6.6829491559091</v>
      </c>
      <c r="Z92" s="0" t="s">
        <v>153</v>
      </c>
    </row>
    <row r="93" customFormat="false" ht="12.75" hidden="false" customHeight="false" outlineLevel="0" collapsed="false">
      <c r="A93" s="0" t="n">
        <v>1021043</v>
      </c>
      <c r="B93" s="0" t="s">
        <v>110</v>
      </c>
      <c r="C93" s="0" t="n">
        <v>2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8.39626087698718</v>
      </c>
      <c r="J93" s="0" t="n">
        <v>8.49685079043485</v>
      </c>
      <c r="K93" s="0" t="n">
        <v>8.49493700447757</v>
      </c>
      <c r="L93" s="0" t="n">
        <v>8.99585955888705</v>
      </c>
      <c r="M93" s="0" t="n">
        <v>9.85498463779242</v>
      </c>
      <c r="N93" s="0" t="n">
        <v>9.61857184909431</v>
      </c>
      <c r="O93" s="0" t="n">
        <v>11.6908803570119</v>
      </c>
      <c r="P93" s="0" t="n">
        <v>9.88262480806098</v>
      </c>
      <c r="Q93" s="0" t="n">
        <v>10.7359970223148</v>
      </c>
      <c r="R93" s="0" t="n">
        <v>10.4333373160069</v>
      </c>
      <c r="S93" s="0" t="n">
        <v>8.90300582628109</v>
      </c>
      <c r="T93" s="0" t="n">
        <v>6.54661250423847</v>
      </c>
      <c r="U93" s="0" t="n">
        <v>10.365955756257</v>
      </c>
      <c r="V93" s="0" t="n">
        <v>8.28725219868874</v>
      </c>
      <c r="W93" s="0" t="s">
        <v>153</v>
      </c>
      <c r="X93" s="0" t="s">
        <v>153</v>
      </c>
      <c r="Y93" s="0" t="n">
        <v>9.55924616128332</v>
      </c>
      <c r="Z93" s="0" t="s">
        <v>153</v>
      </c>
    </row>
    <row r="94" customFormat="false" ht="12.75" hidden="false" customHeight="false" outlineLevel="0" collapsed="false">
      <c r="A94" s="0" t="n">
        <v>1021044</v>
      </c>
      <c r="B94" s="0" t="s">
        <v>110</v>
      </c>
      <c r="C94" s="0" t="n">
        <v>2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4.73094259267203</v>
      </c>
      <c r="J94" s="0" t="n">
        <v>4.52821603702916</v>
      </c>
      <c r="K94" s="0" t="n">
        <v>4.56201821002123</v>
      </c>
      <c r="L94" s="0" t="n">
        <v>4.97223553558333</v>
      </c>
      <c r="M94" s="0" t="n">
        <v>4.77692641338815</v>
      </c>
      <c r="N94" s="0" t="n">
        <v>4.04137369699629</v>
      </c>
      <c r="O94" s="0" t="n">
        <v>5.43988796105586</v>
      </c>
      <c r="P94" s="0" t="n">
        <v>4.97387666728166</v>
      </c>
      <c r="Q94" s="0" t="n">
        <v>5.25972013329665</v>
      </c>
      <c r="R94" s="0" t="n">
        <v>5.29454560370121</v>
      </c>
      <c r="S94" s="0" t="n">
        <v>4.71201313700444</v>
      </c>
      <c r="T94" s="0" t="n">
        <v>3.06114699419717</v>
      </c>
      <c r="U94" s="0" t="n">
        <v>5.4491108280243</v>
      </c>
      <c r="V94" s="0" t="n">
        <v>4.23330091386281</v>
      </c>
      <c r="W94" s="0" t="n">
        <v>3.49584104995801</v>
      </c>
      <c r="X94" s="0" t="n">
        <v>3.8684671585004</v>
      </c>
      <c r="Y94" s="0" t="n">
        <v>4.75738956263008</v>
      </c>
      <c r="Z94" s="0" t="n">
        <v>6.09188262667503</v>
      </c>
    </row>
    <row r="95" customFormat="false" ht="12.75" hidden="false" customHeight="false" outlineLevel="0" collapsed="false">
      <c r="A95" s="0" t="n">
        <v>1021046</v>
      </c>
      <c r="B95" s="0" t="s">
        <v>110</v>
      </c>
      <c r="C95" s="0" t="n">
        <v>2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4.4736293635754</v>
      </c>
      <c r="J95" s="0" t="n">
        <v>4.06188740533692</v>
      </c>
      <c r="K95" s="0" t="n">
        <v>4.08961411551305</v>
      </c>
      <c r="L95" s="0" t="n">
        <v>4.57578104684617</v>
      </c>
      <c r="M95" s="0" t="n">
        <v>3.91057761629804</v>
      </c>
      <c r="N95" s="0" t="n">
        <v>2.715829591734</v>
      </c>
      <c r="O95" s="0" t="n">
        <v>4.08569817696599</v>
      </c>
      <c r="P95" s="0" t="n">
        <v>4.00512516634359</v>
      </c>
      <c r="Q95" s="0" t="n">
        <v>4.13879315924206</v>
      </c>
      <c r="R95" s="0" t="n">
        <v>4.4909795886891</v>
      </c>
      <c r="S95" s="0" t="n">
        <v>4.15582553605285</v>
      </c>
      <c r="T95" s="0" t="n">
        <v>2.3315605246461</v>
      </c>
      <c r="U95" s="0" t="n">
        <v>4.5857981870973</v>
      </c>
      <c r="V95" s="0" t="n">
        <v>3.61000920977184</v>
      </c>
      <c r="W95" s="0" t="s">
        <v>153</v>
      </c>
      <c r="X95" s="0" t="s">
        <v>153</v>
      </c>
      <c r="Y95" s="0" t="n">
        <v>3.90202942403289</v>
      </c>
      <c r="Z95" s="0" t="s">
        <v>153</v>
      </c>
    </row>
    <row r="96" customFormat="false" ht="12.75" hidden="false" customHeight="false" outlineLevel="0" collapsed="false">
      <c r="A96" s="0" t="n">
        <v>1021047</v>
      </c>
      <c r="B96" s="0" t="s">
        <v>110</v>
      </c>
      <c r="C96" s="0" t="n">
        <v>2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4.99534941876412</v>
      </c>
      <c r="J96" s="0" t="n">
        <v>5.01951968350963</v>
      </c>
      <c r="K96" s="0" t="n">
        <v>5.0598701603516</v>
      </c>
      <c r="L96" s="0" t="n">
        <v>5.38492610828157</v>
      </c>
      <c r="M96" s="0" t="n">
        <v>5.72866553055484</v>
      </c>
      <c r="N96" s="0" t="n">
        <v>5.62619888065099</v>
      </c>
      <c r="O96" s="0" t="n">
        <v>6.98493536045222</v>
      </c>
      <c r="P96" s="0" t="n">
        <v>6.045981134748</v>
      </c>
      <c r="Q96" s="0" t="n">
        <v>6.51294398546228</v>
      </c>
      <c r="R96" s="0" t="n">
        <v>6.16327306645703</v>
      </c>
      <c r="S96" s="0" t="n">
        <v>5.30262324064409</v>
      </c>
      <c r="T96" s="0" t="n">
        <v>3.88853258972302</v>
      </c>
      <c r="U96" s="0" t="n">
        <v>6.38577853117649</v>
      </c>
      <c r="V96" s="0" t="n">
        <v>4.90549886143999</v>
      </c>
      <c r="W96" s="0" t="s">
        <v>153</v>
      </c>
      <c r="X96" s="0" t="s">
        <v>153</v>
      </c>
      <c r="Y96" s="0" t="n">
        <v>5.69625300845539</v>
      </c>
      <c r="Z96" s="0" t="s">
        <v>153</v>
      </c>
    </row>
    <row r="97" customFormat="false" ht="12.75" hidden="false" customHeight="false" outlineLevel="0" collapsed="false">
      <c r="A97" s="0" t="n">
        <v>1021048</v>
      </c>
      <c r="B97" s="0" t="s">
        <v>110</v>
      </c>
      <c r="C97" s="0" t="n">
        <v>2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96.7602357857225</v>
      </c>
      <c r="K97" s="0" t="n">
        <v>96.5823138888559</v>
      </c>
      <c r="L97" s="0" t="n">
        <v>104.314609452968</v>
      </c>
      <c r="M97" s="0" t="n">
        <v>104.173839791444</v>
      </c>
      <c r="N97" s="0" t="n">
        <v>88.9049739266983</v>
      </c>
      <c r="O97" s="0" t="n">
        <v>113.523094871528</v>
      </c>
      <c r="P97" s="0" t="n">
        <v>102.086120145485</v>
      </c>
      <c r="Q97" s="0" t="n">
        <v>107.705405119114</v>
      </c>
      <c r="R97" s="0" t="n">
        <v>114.126486102979</v>
      </c>
      <c r="S97" s="0" t="n">
        <v>100.403095092071</v>
      </c>
      <c r="T97" s="0" t="n">
        <v>65.4805564491842</v>
      </c>
      <c r="U97" s="0" t="n">
        <v>110.690097272318</v>
      </c>
      <c r="V97" s="0" t="n">
        <v>90.7139097535628</v>
      </c>
      <c r="W97" s="0" t="n">
        <v>75.7546747815563</v>
      </c>
      <c r="X97" s="0" t="n">
        <v>79.7721866231691</v>
      </c>
      <c r="Y97" s="0" t="n">
        <v>100.355226143922</v>
      </c>
      <c r="Z97" s="0" t="n">
        <v>132.48289215055</v>
      </c>
    </row>
    <row r="98" customFormat="false" ht="12.75" hidden="false" customHeight="false" outlineLevel="0" collapsed="false">
      <c r="A98" s="0" t="n">
        <v>1021049</v>
      </c>
      <c r="B98" s="0" t="s">
        <v>110</v>
      </c>
      <c r="C98" s="0" t="n">
        <v>2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87.3112086621553</v>
      </c>
      <c r="K98" s="0" t="n">
        <v>87.1265779738057</v>
      </c>
      <c r="L98" s="0" t="n">
        <v>96.3639748575884</v>
      </c>
      <c r="M98" s="0" t="n">
        <v>86.0061886909755</v>
      </c>
      <c r="N98" s="0" t="n">
        <v>61.5692789237864</v>
      </c>
      <c r="O98" s="0" t="n">
        <v>86.8361723807166</v>
      </c>
      <c r="P98" s="0" t="n">
        <v>83.4117577806054</v>
      </c>
      <c r="Q98" s="0" t="n">
        <v>85.661305003994</v>
      </c>
      <c r="R98" s="0" t="n">
        <v>97.5683060570409</v>
      </c>
      <c r="S98" s="0" t="n">
        <v>89.1219723960821</v>
      </c>
      <c r="T98" s="0" t="n">
        <v>50.536511051275</v>
      </c>
      <c r="U98" s="0" t="n">
        <v>93.7927984295602</v>
      </c>
      <c r="V98" s="0" t="n">
        <v>78.013040735345</v>
      </c>
      <c r="W98" s="0" t="n">
        <v>24.5973366991408</v>
      </c>
      <c r="X98" s="0" t="n">
        <v>25.9018118585404</v>
      </c>
      <c r="Y98" s="0" t="n">
        <v>83.6616304018211</v>
      </c>
      <c r="Z98" s="0" t="n">
        <v>68.455843616686</v>
      </c>
    </row>
    <row r="99" customFormat="false" ht="12.75" hidden="false" customHeight="false" outlineLevel="0" collapsed="false">
      <c r="A99" s="0" t="n">
        <v>1021050</v>
      </c>
      <c r="B99" s="0" t="s">
        <v>110</v>
      </c>
      <c r="C99" s="0" t="n">
        <v>2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06.953029265102</v>
      </c>
      <c r="K99" s="0" t="n">
        <v>106.784378392821</v>
      </c>
      <c r="L99" s="0" t="n">
        <v>112.746295245611</v>
      </c>
      <c r="M99" s="0" t="n">
        <v>125.044917875801</v>
      </c>
      <c r="N99" s="0" t="n">
        <v>124.235789895293</v>
      </c>
      <c r="O99" s="0" t="n">
        <v>145.825164563625</v>
      </c>
      <c r="P99" s="0" t="n">
        <v>123.694421215712</v>
      </c>
      <c r="Q99" s="0" t="n">
        <v>133.69080669452</v>
      </c>
      <c r="R99" s="0" t="n">
        <v>132.689518370205</v>
      </c>
      <c r="S99" s="0" t="n">
        <v>112.716811271565</v>
      </c>
      <c r="T99" s="0" t="n">
        <v>83.4603444589837</v>
      </c>
      <c r="U99" s="0" t="n">
        <v>129.752270755682</v>
      </c>
      <c r="V99" s="0" t="n">
        <v>104.893183463339</v>
      </c>
      <c r="W99" s="0" t="n">
        <v>176.786140382458</v>
      </c>
      <c r="X99" s="0" t="n">
        <v>186.161672842568</v>
      </c>
      <c r="Y99" s="0" t="n">
        <v>119.403679315634</v>
      </c>
      <c r="Z99" s="0" t="n">
        <v>231.420950936851</v>
      </c>
    </row>
    <row r="100" customFormat="false" ht="12.75" hidden="false" customHeight="false" outlineLevel="0" collapsed="false">
      <c r="A100" s="0" t="n">
        <v>2021000</v>
      </c>
      <c r="B100" s="0" t="s">
        <v>110</v>
      </c>
      <c r="C100" s="0" t="n">
        <v>2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21001</v>
      </c>
      <c r="B101" s="0" t="s">
        <v>110</v>
      </c>
      <c r="C101" s="0" t="n">
        <v>2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21002</v>
      </c>
      <c r="B102" s="0" t="s">
        <v>110</v>
      </c>
      <c r="C102" s="0" t="n">
        <v>2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21003</v>
      </c>
      <c r="B103" s="0" t="s">
        <v>110</v>
      </c>
      <c r="C103" s="0" t="n">
        <v>2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21004</v>
      </c>
      <c r="B104" s="0" t="s">
        <v>110</v>
      </c>
      <c r="C104" s="0" t="n">
        <v>2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21005</v>
      </c>
      <c r="B105" s="0" t="s">
        <v>110</v>
      </c>
      <c r="C105" s="0" t="n">
        <v>2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21006</v>
      </c>
      <c r="B106" s="0" t="s">
        <v>110</v>
      </c>
      <c r="C106" s="0" t="n">
        <v>2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1</v>
      </c>
      <c r="J106" s="0" t="n">
        <v>1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1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21007</v>
      </c>
      <c r="B107" s="0" t="s">
        <v>110</v>
      </c>
      <c r="C107" s="0" t="n">
        <v>2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2</v>
      </c>
      <c r="J107" s="0" t="n">
        <v>2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1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21008</v>
      </c>
      <c r="B108" s="0" t="s">
        <v>110</v>
      </c>
      <c r="C108" s="0" t="n">
        <v>2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3</v>
      </c>
      <c r="J108" s="0" t="n">
        <v>1</v>
      </c>
      <c r="K108" s="0" t="n">
        <v>2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2</v>
      </c>
      <c r="Q108" s="0" t="n">
        <v>0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21009</v>
      </c>
      <c r="B109" s="0" t="s">
        <v>110</v>
      </c>
      <c r="C109" s="0" t="n">
        <v>2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18</v>
      </c>
      <c r="J109" s="0" t="n">
        <v>3</v>
      </c>
      <c r="K109" s="0" t="n">
        <v>3</v>
      </c>
      <c r="L109" s="0" t="n">
        <v>12</v>
      </c>
      <c r="M109" s="0" t="n">
        <v>4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2</v>
      </c>
      <c r="S109" s="0" t="n">
        <v>4</v>
      </c>
      <c r="T109" s="0" t="n">
        <v>0</v>
      </c>
      <c r="U109" s="0" t="n">
        <v>4</v>
      </c>
      <c r="V109" s="0" t="n">
        <v>3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21010</v>
      </c>
      <c r="B110" s="0" t="s">
        <v>110</v>
      </c>
      <c r="C110" s="0" t="n">
        <v>2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15</v>
      </c>
      <c r="J110" s="0" t="n">
        <v>2</v>
      </c>
      <c r="K110" s="0" t="n">
        <v>7</v>
      </c>
      <c r="L110" s="0" t="n">
        <v>6</v>
      </c>
      <c r="M110" s="0" t="n">
        <v>0</v>
      </c>
      <c r="N110" s="0" t="n">
        <v>2</v>
      </c>
      <c r="O110" s="0" t="n">
        <v>2</v>
      </c>
      <c r="P110" s="0" t="n">
        <v>0</v>
      </c>
      <c r="Q110" s="0" t="n">
        <v>1</v>
      </c>
      <c r="R110" s="0" t="n">
        <v>1</v>
      </c>
      <c r="S110" s="0" t="n">
        <v>1</v>
      </c>
      <c r="T110" s="0" t="n">
        <v>0</v>
      </c>
      <c r="U110" s="0" t="n">
        <v>4</v>
      </c>
      <c r="V110" s="0" t="n">
        <v>3</v>
      </c>
      <c r="W110" s="0" t="n">
        <v>0</v>
      </c>
      <c r="X110" s="0" t="n">
        <v>0</v>
      </c>
      <c r="Y110" s="0" t="n">
        <v>1</v>
      </c>
      <c r="Z110" s="0" t="n">
        <v>0</v>
      </c>
    </row>
    <row r="111" customFormat="false" ht="12.75" hidden="false" customHeight="false" outlineLevel="0" collapsed="false">
      <c r="A111" s="0" t="n">
        <v>2021011</v>
      </c>
      <c r="B111" s="0" t="s">
        <v>110</v>
      </c>
      <c r="C111" s="0" t="n">
        <v>2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24</v>
      </c>
      <c r="J111" s="0" t="n">
        <v>5</v>
      </c>
      <c r="K111" s="0" t="n">
        <v>4</v>
      </c>
      <c r="L111" s="0" t="n">
        <v>15</v>
      </c>
      <c r="M111" s="0" t="n">
        <v>0</v>
      </c>
      <c r="N111" s="0" t="n">
        <v>0</v>
      </c>
      <c r="O111" s="0" t="n">
        <v>1</v>
      </c>
      <c r="P111" s="0" t="n">
        <v>2</v>
      </c>
      <c r="Q111" s="0" t="n">
        <v>1</v>
      </c>
      <c r="R111" s="0" t="n">
        <v>0</v>
      </c>
      <c r="S111" s="0" t="n">
        <v>4</v>
      </c>
      <c r="T111" s="0" t="n">
        <v>1</v>
      </c>
      <c r="U111" s="0" t="n">
        <v>10</v>
      </c>
      <c r="V111" s="0" t="n">
        <v>1</v>
      </c>
      <c r="W111" s="0" t="n">
        <v>0</v>
      </c>
      <c r="X111" s="0" t="n">
        <v>0</v>
      </c>
      <c r="Y111" s="0" t="n">
        <v>4</v>
      </c>
      <c r="Z111" s="0" t="n">
        <v>0</v>
      </c>
    </row>
    <row r="112" customFormat="false" ht="12.75" hidden="false" customHeight="false" outlineLevel="0" collapsed="false">
      <c r="A112" s="0" t="n">
        <v>2021012</v>
      </c>
      <c r="B112" s="0" t="s">
        <v>110</v>
      </c>
      <c r="C112" s="0" t="n">
        <v>2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41</v>
      </c>
      <c r="J112" s="0" t="n">
        <v>12</v>
      </c>
      <c r="K112" s="0" t="n">
        <v>12</v>
      </c>
      <c r="L112" s="0" t="n">
        <v>17</v>
      </c>
      <c r="M112" s="0" t="n">
        <v>3</v>
      </c>
      <c r="N112" s="0" t="n">
        <v>0</v>
      </c>
      <c r="O112" s="0" t="n">
        <v>3</v>
      </c>
      <c r="P112" s="0" t="n">
        <v>1</v>
      </c>
      <c r="Q112" s="0" t="n">
        <v>2</v>
      </c>
      <c r="R112" s="0" t="n">
        <v>7</v>
      </c>
      <c r="S112" s="0" t="n">
        <v>5</v>
      </c>
      <c r="T112" s="0" t="n">
        <v>0</v>
      </c>
      <c r="U112" s="0" t="n">
        <v>7</v>
      </c>
      <c r="V112" s="0" t="n">
        <v>8</v>
      </c>
      <c r="W112" s="0" t="n">
        <v>0</v>
      </c>
      <c r="X112" s="0" t="n">
        <v>0</v>
      </c>
      <c r="Y112" s="0" t="n">
        <v>4</v>
      </c>
      <c r="Z112" s="0" t="n">
        <v>1</v>
      </c>
    </row>
    <row r="113" customFormat="false" ht="12.75" hidden="false" customHeight="false" outlineLevel="0" collapsed="false">
      <c r="A113" s="0" t="n">
        <v>2021013</v>
      </c>
      <c r="B113" s="0" t="s">
        <v>110</v>
      </c>
      <c r="C113" s="0" t="n">
        <v>2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74</v>
      </c>
      <c r="J113" s="0" t="n">
        <v>13</v>
      </c>
      <c r="K113" s="0" t="n">
        <v>24</v>
      </c>
      <c r="L113" s="0" t="n">
        <v>37</v>
      </c>
      <c r="M113" s="0" t="n">
        <v>7</v>
      </c>
      <c r="N113" s="0" t="n">
        <v>0</v>
      </c>
      <c r="O113" s="0" t="n">
        <v>4</v>
      </c>
      <c r="P113" s="0" t="n">
        <v>6</v>
      </c>
      <c r="Q113" s="0" t="n">
        <v>2</v>
      </c>
      <c r="R113" s="0" t="n">
        <v>7</v>
      </c>
      <c r="S113" s="0" t="n">
        <v>22</v>
      </c>
      <c r="T113" s="0" t="n">
        <v>2</v>
      </c>
      <c r="U113" s="0" t="n">
        <v>6</v>
      </c>
      <c r="V113" s="0" t="n">
        <v>14</v>
      </c>
      <c r="W113" s="0" t="n">
        <v>0</v>
      </c>
      <c r="X113" s="0" t="n">
        <v>0</v>
      </c>
      <c r="Y113" s="0" t="n">
        <v>4</v>
      </c>
      <c r="Z113" s="0" t="n">
        <v>0</v>
      </c>
    </row>
    <row r="114" customFormat="false" ht="12.75" hidden="false" customHeight="false" outlineLevel="0" collapsed="false">
      <c r="A114" s="0" t="n">
        <v>2021014</v>
      </c>
      <c r="B114" s="0" t="s">
        <v>110</v>
      </c>
      <c r="C114" s="0" t="n">
        <v>2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108</v>
      </c>
      <c r="J114" s="0" t="n">
        <v>25</v>
      </c>
      <c r="K114" s="0" t="n">
        <v>28</v>
      </c>
      <c r="L114" s="0" t="n">
        <v>55</v>
      </c>
      <c r="M114" s="0" t="n">
        <v>9</v>
      </c>
      <c r="N114" s="0" t="n">
        <v>1</v>
      </c>
      <c r="O114" s="0" t="n">
        <v>5</v>
      </c>
      <c r="P114" s="0" t="n">
        <v>8</v>
      </c>
      <c r="Q114" s="0" t="n">
        <v>5</v>
      </c>
      <c r="R114" s="0" t="n">
        <v>12</v>
      </c>
      <c r="S114" s="0" t="n">
        <v>27</v>
      </c>
      <c r="T114" s="0" t="n">
        <v>5</v>
      </c>
      <c r="U114" s="0" t="n">
        <v>14</v>
      </c>
      <c r="V114" s="0" t="n">
        <v>14</v>
      </c>
      <c r="W114" s="0" t="n">
        <v>1</v>
      </c>
      <c r="X114" s="0" t="n">
        <v>0</v>
      </c>
      <c r="Y114" s="0" t="n">
        <v>5</v>
      </c>
      <c r="Z114" s="0" t="n">
        <v>2</v>
      </c>
    </row>
    <row r="115" customFormat="false" ht="12.75" hidden="false" customHeight="false" outlineLevel="0" collapsed="false">
      <c r="A115" s="0" t="n">
        <v>2021015</v>
      </c>
      <c r="B115" s="0" t="s">
        <v>110</v>
      </c>
      <c r="C115" s="0" t="n">
        <v>2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107</v>
      </c>
      <c r="J115" s="0" t="n">
        <v>19</v>
      </c>
      <c r="K115" s="0" t="n">
        <v>26</v>
      </c>
      <c r="L115" s="0" t="n">
        <v>62</v>
      </c>
      <c r="M115" s="0" t="n">
        <v>13</v>
      </c>
      <c r="N115" s="0" t="n">
        <v>6</v>
      </c>
      <c r="O115" s="0" t="n">
        <v>4</v>
      </c>
      <c r="P115" s="0" t="n">
        <v>6</v>
      </c>
      <c r="Q115" s="0" t="n">
        <v>6</v>
      </c>
      <c r="R115" s="0" t="n">
        <v>6</v>
      </c>
      <c r="S115" s="0" t="n">
        <v>32</v>
      </c>
      <c r="T115" s="0" t="n">
        <v>6</v>
      </c>
      <c r="U115" s="0" t="n">
        <v>11</v>
      </c>
      <c r="V115" s="0" t="n">
        <v>10</v>
      </c>
      <c r="W115" s="0" t="n">
        <v>0</v>
      </c>
      <c r="X115" s="0" t="n">
        <v>0</v>
      </c>
      <c r="Y115" s="0" t="n">
        <v>7</v>
      </c>
      <c r="Z115" s="0" t="n">
        <v>0</v>
      </c>
    </row>
    <row r="116" customFormat="false" ht="12.75" hidden="false" customHeight="false" outlineLevel="0" collapsed="false">
      <c r="A116" s="0" t="n">
        <v>2021016</v>
      </c>
      <c r="B116" s="0" t="s">
        <v>110</v>
      </c>
      <c r="C116" s="0" t="n">
        <v>2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207</v>
      </c>
      <c r="J116" s="0" t="n">
        <v>54</v>
      </c>
      <c r="K116" s="0" t="n">
        <v>41</v>
      </c>
      <c r="L116" s="0" t="n">
        <v>112</v>
      </c>
      <c r="M116" s="0" t="n">
        <v>19</v>
      </c>
      <c r="N116" s="0" t="n">
        <v>4</v>
      </c>
      <c r="O116" s="0" t="n">
        <v>6</v>
      </c>
      <c r="P116" s="0" t="n">
        <v>9</v>
      </c>
      <c r="Q116" s="0" t="n">
        <v>12</v>
      </c>
      <c r="R116" s="0" t="n">
        <v>28</v>
      </c>
      <c r="S116" s="0" t="n">
        <v>60</v>
      </c>
      <c r="T116" s="0" t="n">
        <v>10</v>
      </c>
      <c r="U116" s="0" t="n">
        <v>21</v>
      </c>
      <c r="V116" s="0" t="n">
        <v>22</v>
      </c>
      <c r="W116" s="0" t="n">
        <v>0</v>
      </c>
      <c r="X116" s="0" t="n">
        <v>1</v>
      </c>
      <c r="Y116" s="0" t="n">
        <v>14</v>
      </c>
      <c r="Z116" s="0" t="n">
        <v>1</v>
      </c>
    </row>
    <row r="117" customFormat="false" ht="12.75" hidden="false" customHeight="false" outlineLevel="0" collapsed="false">
      <c r="A117" s="0" t="n">
        <v>2021017</v>
      </c>
      <c r="B117" s="0" t="s">
        <v>110</v>
      </c>
      <c r="C117" s="0" t="n">
        <v>2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280</v>
      </c>
      <c r="J117" s="0" t="n">
        <v>69</v>
      </c>
      <c r="K117" s="0" t="n">
        <v>86</v>
      </c>
      <c r="L117" s="0" t="n">
        <v>125</v>
      </c>
      <c r="M117" s="0" t="n">
        <v>19</v>
      </c>
      <c r="N117" s="0" t="n">
        <v>11</v>
      </c>
      <c r="O117" s="0" t="n">
        <v>12</v>
      </c>
      <c r="P117" s="0" t="n">
        <v>13</v>
      </c>
      <c r="Q117" s="0" t="n">
        <v>9</v>
      </c>
      <c r="R117" s="0" t="n">
        <v>19</v>
      </c>
      <c r="S117" s="0" t="n">
        <v>73</v>
      </c>
      <c r="T117" s="0" t="n">
        <v>18</v>
      </c>
      <c r="U117" s="0" t="n">
        <v>24</v>
      </c>
      <c r="V117" s="0" t="n">
        <v>50</v>
      </c>
      <c r="W117" s="0" t="n">
        <v>0</v>
      </c>
      <c r="X117" s="0" t="n">
        <v>1</v>
      </c>
      <c r="Y117" s="0" t="n">
        <v>28</v>
      </c>
      <c r="Z117" s="0" t="n">
        <v>3</v>
      </c>
    </row>
    <row r="118" customFormat="false" ht="12.75" hidden="false" customHeight="false" outlineLevel="0" collapsed="false">
      <c r="A118" s="0" t="n">
        <v>2021018</v>
      </c>
      <c r="B118" s="0" t="s">
        <v>110</v>
      </c>
      <c r="C118" s="0" t="n">
        <v>2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880</v>
      </c>
      <c r="J118" s="0" t="n">
        <v>206</v>
      </c>
      <c r="K118" s="0" t="n">
        <v>233</v>
      </c>
      <c r="L118" s="0" t="n">
        <v>441</v>
      </c>
      <c r="M118" s="0" t="n">
        <v>74</v>
      </c>
      <c r="N118" s="0" t="n">
        <v>24</v>
      </c>
      <c r="O118" s="0" t="n">
        <v>37</v>
      </c>
      <c r="P118" s="0" t="n">
        <v>47</v>
      </c>
      <c r="Q118" s="0" t="n">
        <v>38</v>
      </c>
      <c r="R118" s="0" t="n">
        <v>85</v>
      </c>
      <c r="S118" s="0" t="n">
        <v>228</v>
      </c>
      <c r="T118" s="0" t="n">
        <v>42</v>
      </c>
      <c r="U118" s="0" t="n">
        <v>101</v>
      </c>
      <c r="V118" s="0" t="n">
        <v>125</v>
      </c>
      <c r="W118" s="0" t="n">
        <v>1</v>
      </c>
      <c r="X118" s="0" t="n">
        <v>2</v>
      </c>
      <c r="Y118" s="0" t="n">
        <v>69</v>
      </c>
      <c r="Z118" s="0" t="n">
        <v>7</v>
      </c>
    </row>
    <row r="119" customFormat="false" ht="12.75" hidden="false" customHeight="false" outlineLevel="0" collapsed="false">
      <c r="A119" s="0" t="n">
        <v>2021019</v>
      </c>
      <c r="B119" s="0" t="s">
        <v>110</v>
      </c>
      <c r="C119" s="0" t="n">
        <v>2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21020</v>
      </c>
      <c r="B120" s="0" t="s">
        <v>110</v>
      </c>
      <c r="C120" s="0" t="n">
        <v>2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21021</v>
      </c>
      <c r="B121" s="0" t="s">
        <v>110</v>
      </c>
      <c r="C121" s="0" t="n">
        <v>2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21022</v>
      </c>
      <c r="B122" s="0" t="s">
        <v>110</v>
      </c>
      <c r="C122" s="0" t="n">
        <v>2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21023</v>
      </c>
      <c r="B123" s="0" t="s">
        <v>110</v>
      </c>
      <c r="C123" s="0" t="n">
        <v>2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21024</v>
      </c>
      <c r="B124" s="0" t="s">
        <v>110</v>
      </c>
      <c r="C124" s="0" t="n">
        <v>2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21025</v>
      </c>
      <c r="B125" s="0" t="s">
        <v>110</v>
      </c>
      <c r="C125" s="0" t="n">
        <v>2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.126082099619989</v>
      </c>
      <c r="J125" s="0" t="n">
        <v>0.538720538720539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1.20406492318066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21026</v>
      </c>
      <c r="B126" s="0" t="s">
        <v>110</v>
      </c>
      <c r="C126" s="0" t="n">
        <v>2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227555361374981</v>
      </c>
      <c r="J126" s="0" t="n">
        <v>0.927514724296248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1.0625185940754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1.62174434822095</v>
      </c>
      <c r="Z126" s="0" t="n">
        <v>0</v>
      </c>
    </row>
    <row r="127" customFormat="false" ht="12.75" hidden="false" customHeight="false" outlineLevel="0" collapsed="false">
      <c r="A127" s="0" t="n">
        <v>2021027</v>
      </c>
      <c r="B127" s="0" t="s">
        <v>110</v>
      </c>
      <c r="C127" s="0" t="n">
        <v>2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0.293671669200401</v>
      </c>
      <c r="J127" s="0" t="n">
        <v>0.39584834258299</v>
      </c>
      <c r="K127" s="0" t="n">
        <v>0.709438727550698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2.81964162354965</v>
      </c>
      <c r="Q127" s="0" t="n">
        <v>0</v>
      </c>
      <c r="R127" s="0" t="n">
        <v>0.948397682116065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21028</v>
      </c>
      <c r="B128" s="0" t="s">
        <v>110</v>
      </c>
      <c r="C128" s="0" t="n">
        <v>2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1.7320182824152</v>
      </c>
      <c r="J128" s="0" t="n">
        <v>1.14519989464161</v>
      </c>
      <c r="K128" s="0" t="n">
        <v>1.06388637693494</v>
      </c>
      <c r="L128" s="0" t="n">
        <v>2.42276429329985</v>
      </c>
      <c r="M128" s="0" t="n">
        <v>5.30947608744707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1.87085488714068</v>
      </c>
      <c r="S128" s="0" t="n">
        <v>1.63593829240761</v>
      </c>
      <c r="T128" s="0" t="n">
        <v>0</v>
      </c>
      <c r="U128" s="0" t="n">
        <v>3.43686901232977</v>
      </c>
      <c r="V128" s="0" t="n">
        <v>1.91105930017008</v>
      </c>
      <c r="W128" s="0" t="n">
        <v>0</v>
      </c>
      <c r="X128" s="0" t="n">
        <v>0</v>
      </c>
      <c r="Y128" s="0" t="n">
        <v>1.2816404998398</v>
      </c>
      <c r="Z128" s="0" t="n">
        <v>0</v>
      </c>
    </row>
    <row r="129" customFormat="false" ht="12.75" hidden="false" customHeight="false" outlineLevel="0" collapsed="false">
      <c r="A129" s="0" t="n">
        <v>2021029</v>
      </c>
      <c r="B129" s="0" t="s">
        <v>110</v>
      </c>
      <c r="C129" s="0" t="n">
        <v>2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1.59239387756402</v>
      </c>
      <c r="J129" s="0" t="n">
        <v>0.825423029302518</v>
      </c>
      <c r="K129" s="0" t="n">
        <v>2.75036147607971</v>
      </c>
      <c r="L129" s="0" t="n">
        <v>1.34781182749806</v>
      </c>
      <c r="M129" s="0" t="n">
        <v>0</v>
      </c>
      <c r="N129" s="0" t="n">
        <v>9.22892344608002</v>
      </c>
      <c r="O129" s="0" t="n">
        <v>7.05791015280376</v>
      </c>
      <c r="P129" s="0" t="n">
        <v>0</v>
      </c>
      <c r="Q129" s="0" t="n">
        <v>1.93629586600833</v>
      </c>
      <c r="R129" s="0" t="n">
        <v>1.01947191354878</v>
      </c>
      <c r="S129" s="0" t="n">
        <v>0.45760516910799</v>
      </c>
      <c r="T129" s="0" t="n">
        <v>0</v>
      </c>
      <c r="U129" s="0" t="n">
        <v>3.78701810194653</v>
      </c>
      <c r="V129" s="0" t="n">
        <v>2.15058388352438</v>
      </c>
      <c r="W129" s="0" t="n">
        <v>0</v>
      </c>
      <c r="X129" s="0" t="n">
        <v>0</v>
      </c>
      <c r="Y129" s="0" t="n">
        <v>1.39559550060011</v>
      </c>
      <c r="Z129" s="0" t="n">
        <v>0</v>
      </c>
    </row>
    <row r="130" customFormat="false" ht="12.75" hidden="false" customHeight="false" outlineLevel="0" collapsed="false">
      <c r="A130" s="0" t="n">
        <v>2021030</v>
      </c>
      <c r="B130" s="0" t="s">
        <v>110</v>
      </c>
      <c r="C130" s="0" t="n">
        <v>2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2.86039144456919</v>
      </c>
      <c r="J130" s="0" t="n">
        <v>2.22072200113701</v>
      </c>
      <c r="K130" s="0" t="n">
        <v>1.75430132756753</v>
      </c>
      <c r="L130" s="0" t="n">
        <v>3.8871886037996</v>
      </c>
      <c r="M130" s="0" t="n">
        <v>0</v>
      </c>
      <c r="N130" s="0" t="n">
        <v>0</v>
      </c>
      <c r="O130" s="0" t="n">
        <v>3.64232380258605</v>
      </c>
      <c r="P130" s="0" t="n">
        <v>3.37097589752233</v>
      </c>
      <c r="Q130" s="0" t="n">
        <v>2.11228929914241</v>
      </c>
      <c r="R130" s="0" t="n">
        <v>0</v>
      </c>
      <c r="S130" s="0" t="n">
        <v>2.19785050220884</v>
      </c>
      <c r="T130" s="0" t="n">
        <v>1.73442486471486</v>
      </c>
      <c r="U130" s="0" t="n">
        <v>10.8508121832919</v>
      </c>
      <c r="V130" s="0" t="n">
        <v>0.825525240434226</v>
      </c>
      <c r="W130" s="0" t="n">
        <v>0</v>
      </c>
      <c r="X130" s="0" t="n">
        <v>0</v>
      </c>
      <c r="Y130" s="0" t="n">
        <v>6.05629324571896</v>
      </c>
      <c r="Z130" s="0" t="n">
        <v>0</v>
      </c>
    </row>
    <row r="131" customFormat="false" ht="12.75" hidden="false" customHeight="false" outlineLevel="0" collapsed="false">
      <c r="A131" s="0" t="n">
        <v>2021031</v>
      </c>
      <c r="B131" s="0" t="s">
        <v>110</v>
      </c>
      <c r="C131" s="0" t="n">
        <v>2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4.94384515394652</v>
      </c>
      <c r="J131" s="0" t="n">
        <v>5.31688643130583</v>
      </c>
      <c r="K131" s="0" t="n">
        <v>5.17794884186544</v>
      </c>
      <c r="L131" s="0" t="n">
        <v>4.57153921036072</v>
      </c>
      <c r="M131" s="0" t="n">
        <v>4.4972791461166</v>
      </c>
      <c r="N131" s="0" t="n">
        <v>0</v>
      </c>
      <c r="O131" s="0" t="n">
        <v>10.3982530934803</v>
      </c>
      <c r="P131" s="0" t="n">
        <v>1.59915564581901</v>
      </c>
      <c r="Q131" s="0" t="n">
        <v>4.19190543061349</v>
      </c>
      <c r="R131" s="0" t="n">
        <v>8.10203939906016</v>
      </c>
      <c r="S131" s="0" t="n">
        <v>2.94309814055059</v>
      </c>
      <c r="T131" s="0" t="n">
        <v>0</v>
      </c>
      <c r="U131" s="0" t="n">
        <v>7.99460934912459</v>
      </c>
      <c r="V131" s="0" t="n">
        <v>6.7389985848103</v>
      </c>
      <c r="W131" s="0" t="n">
        <v>0</v>
      </c>
      <c r="X131" s="0" t="n">
        <v>0</v>
      </c>
      <c r="Y131" s="0" t="n">
        <v>5.82182310390499</v>
      </c>
      <c r="Z131" s="0" t="n">
        <v>20.7382828701784</v>
      </c>
    </row>
    <row r="132" customFormat="false" ht="12.75" hidden="false" customHeight="false" outlineLevel="0" collapsed="false">
      <c r="A132" s="0" t="n">
        <v>2021032</v>
      </c>
      <c r="B132" s="0" t="s">
        <v>110</v>
      </c>
      <c r="C132" s="0" t="n">
        <v>2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10.7880841237306</v>
      </c>
      <c r="J132" s="0" t="n">
        <v>7.0648334329656</v>
      </c>
      <c r="K132" s="0" t="n">
        <v>12.688074267528</v>
      </c>
      <c r="L132" s="0" t="n">
        <v>11.8294764977076</v>
      </c>
      <c r="M132" s="0" t="n">
        <v>12.3992560446373</v>
      </c>
      <c r="N132" s="0" t="n">
        <v>0</v>
      </c>
      <c r="O132" s="0" t="n">
        <v>15.57753719137</v>
      </c>
      <c r="P132" s="0" t="n">
        <v>11.7961623151935</v>
      </c>
      <c r="Q132" s="0" t="n">
        <v>5.07356671740233</v>
      </c>
      <c r="R132" s="0" t="n">
        <v>10.2747768905589</v>
      </c>
      <c r="S132" s="0" t="n">
        <v>15.4536705979868</v>
      </c>
      <c r="T132" s="0" t="n">
        <v>4.14241627141111</v>
      </c>
      <c r="U132" s="0" t="n">
        <v>8.04915349735719</v>
      </c>
      <c r="V132" s="0" t="n">
        <v>14.8276811624902</v>
      </c>
      <c r="W132" s="0" t="n">
        <v>0</v>
      </c>
      <c r="X132" s="0" t="n">
        <v>0</v>
      </c>
      <c r="Y132" s="0" t="n">
        <v>7.03370905062512</v>
      </c>
      <c r="Z132" s="0" t="n">
        <v>0</v>
      </c>
    </row>
    <row r="133" customFormat="false" ht="12.75" hidden="false" customHeight="false" outlineLevel="0" collapsed="false">
      <c r="A133" s="0" t="n">
        <v>2021033</v>
      </c>
      <c r="B133" s="0" t="s">
        <v>110</v>
      </c>
      <c r="C133" s="0" t="n">
        <v>2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18.1091984667545</v>
      </c>
      <c r="J133" s="0" t="n">
        <v>15.9160650394082</v>
      </c>
      <c r="K133" s="0" t="n">
        <v>17.4061157631028</v>
      </c>
      <c r="L133" s="0" t="n">
        <v>19.7525543644167</v>
      </c>
      <c r="M133" s="0" t="n">
        <v>18.8992251317696</v>
      </c>
      <c r="N133" s="0" t="n">
        <v>6.54493095097847</v>
      </c>
      <c r="O133" s="0" t="n">
        <v>23.6105208480899</v>
      </c>
      <c r="P133" s="0" t="n">
        <v>19.0394592793565</v>
      </c>
      <c r="Q133" s="0" t="n">
        <v>14.8628162064148</v>
      </c>
      <c r="R133" s="0" t="n">
        <v>20.7702293379489</v>
      </c>
      <c r="S133" s="0" t="n">
        <v>20.4002992043883</v>
      </c>
      <c r="T133" s="0" t="n">
        <v>12.4260649137631</v>
      </c>
      <c r="U133" s="0" t="n">
        <v>21.5942744323791</v>
      </c>
      <c r="V133" s="0" t="n">
        <v>16.9925596863659</v>
      </c>
      <c r="W133" s="0" t="n">
        <v>37.4953130858643</v>
      </c>
      <c r="X133" s="0" t="n">
        <v>0</v>
      </c>
      <c r="Y133" s="0" t="n">
        <v>9.93680193966374</v>
      </c>
      <c r="Z133" s="0" t="n">
        <v>53.2339632685654</v>
      </c>
    </row>
    <row r="134" customFormat="false" ht="12.75" hidden="false" customHeight="false" outlineLevel="0" collapsed="false">
      <c r="A134" s="0" t="n">
        <v>2021034</v>
      </c>
      <c r="B134" s="0" t="s">
        <v>110</v>
      </c>
      <c r="C134" s="0" t="n">
        <v>2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21.1161149506041</v>
      </c>
      <c r="J134" s="0" t="n">
        <v>14.2126208072769</v>
      </c>
      <c r="K134" s="0" t="n">
        <v>19.1132903529343</v>
      </c>
      <c r="L134" s="0" t="n">
        <v>26.1595649073656</v>
      </c>
      <c r="M134" s="0" t="n">
        <v>32.5325325325325</v>
      </c>
      <c r="N134" s="0" t="n">
        <v>47.8888977572033</v>
      </c>
      <c r="O134" s="0" t="n">
        <v>22.4378751332249</v>
      </c>
      <c r="P134" s="0" t="n">
        <v>17.2617163899997</v>
      </c>
      <c r="Q134" s="0" t="n">
        <v>22.2321031569586</v>
      </c>
      <c r="R134" s="0" t="n">
        <v>12.0093673064991</v>
      </c>
      <c r="S134" s="0" t="n">
        <v>27.2988628317452</v>
      </c>
      <c r="T134" s="0" t="n">
        <v>18.136751103319</v>
      </c>
      <c r="U134" s="0" t="n">
        <v>20.818350429615</v>
      </c>
      <c r="V134" s="0" t="n">
        <v>14.1011901404479</v>
      </c>
      <c r="W134" s="0" t="n">
        <v>0</v>
      </c>
      <c r="X134" s="0" t="n">
        <v>0</v>
      </c>
      <c r="Y134" s="0" t="n">
        <v>16.056887257713</v>
      </c>
      <c r="Z134" s="0" t="n">
        <v>0</v>
      </c>
    </row>
    <row r="135" customFormat="false" ht="12.75" hidden="false" customHeight="false" outlineLevel="0" collapsed="false">
      <c r="A135" s="0" t="n">
        <v>2021035</v>
      </c>
      <c r="B135" s="0" t="s">
        <v>110</v>
      </c>
      <c r="C135" s="0" t="n">
        <v>2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54.7108123894881</v>
      </c>
      <c r="J135" s="0" t="n">
        <v>52.530204867799</v>
      </c>
      <c r="K135" s="0" t="n">
        <v>39.3530738590008</v>
      </c>
      <c r="L135" s="0" t="n">
        <v>65.3556631849215</v>
      </c>
      <c r="M135" s="0" t="n">
        <v>66.2713637949076</v>
      </c>
      <c r="N135" s="0" t="n">
        <v>43.1918799265738</v>
      </c>
      <c r="O135" s="0" t="n">
        <v>44.4675016675313</v>
      </c>
      <c r="P135" s="0" t="n">
        <v>33.9161893277058</v>
      </c>
      <c r="Q135" s="0" t="n">
        <v>61.3622417672326</v>
      </c>
      <c r="R135" s="0" t="n">
        <v>73.6531986531987</v>
      </c>
      <c r="S135" s="0" t="n">
        <v>69.8080279232112</v>
      </c>
      <c r="T135" s="0" t="n">
        <v>40.1107055473106</v>
      </c>
      <c r="U135" s="0" t="n">
        <v>56.4607194708824</v>
      </c>
      <c r="V135" s="0" t="n">
        <v>40.076509700337</v>
      </c>
      <c r="W135" s="0" t="n">
        <v>0</v>
      </c>
      <c r="X135" s="0" t="n">
        <v>66.3129973474801</v>
      </c>
      <c r="Y135" s="0" t="n">
        <v>40.7913522333265</v>
      </c>
      <c r="Z135" s="0" t="n">
        <v>39.7614314115308</v>
      </c>
    </row>
    <row r="136" customFormat="false" ht="12.75" hidden="false" customHeight="false" outlineLevel="0" collapsed="false">
      <c r="A136" s="0" t="n">
        <v>2021036</v>
      </c>
      <c r="B136" s="0" t="s">
        <v>110</v>
      </c>
      <c r="C136" s="0" t="n">
        <v>2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76.7436569997067</v>
      </c>
      <c r="J136" s="0" t="n">
        <v>68.1414181315426</v>
      </c>
      <c r="K136" s="0" t="n">
        <v>82.8173300078002</v>
      </c>
      <c r="L136" s="0" t="n">
        <v>78.2482409795428</v>
      </c>
      <c r="M136" s="0" t="n">
        <v>66.9650724280126</v>
      </c>
      <c r="N136" s="0" t="n">
        <v>120.627261761158</v>
      </c>
      <c r="O136" s="0" t="n">
        <v>95.336458250576</v>
      </c>
      <c r="P136" s="0" t="n">
        <v>47.5685169600059</v>
      </c>
      <c r="Q136" s="0" t="n">
        <v>48.5306012402265</v>
      </c>
      <c r="R136" s="0" t="n">
        <v>51.6374507405898</v>
      </c>
      <c r="S136" s="0" t="n">
        <v>90.9226783579115</v>
      </c>
      <c r="T136" s="0" t="n">
        <v>73.034163758825</v>
      </c>
      <c r="U136" s="0" t="n">
        <v>73.7508450617663</v>
      </c>
      <c r="V136" s="0" t="n">
        <v>91.2275580207269</v>
      </c>
      <c r="W136" s="0" t="n">
        <v>0</v>
      </c>
      <c r="X136" s="0" t="n">
        <v>62.5782227784731</v>
      </c>
      <c r="Y136" s="0" t="n">
        <v>82.7349821233342</v>
      </c>
      <c r="Z136" s="0" t="n">
        <v>107.334525939177</v>
      </c>
    </row>
    <row r="137" customFormat="false" ht="12.75" hidden="false" customHeight="false" outlineLevel="0" collapsed="false">
      <c r="A137" s="0" t="n">
        <v>2021037</v>
      </c>
      <c r="B137" s="0" t="s">
        <v>110</v>
      </c>
      <c r="C137" s="0" t="n">
        <v>2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6.51617655639618</v>
      </c>
      <c r="J137" s="0" t="n">
        <v>6.02350277212709</v>
      </c>
      <c r="K137" s="0" t="n">
        <v>6.19141901212057</v>
      </c>
      <c r="L137" s="0" t="n">
        <v>6.97603565655885</v>
      </c>
      <c r="M137" s="0" t="n">
        <v>7.68057924022465</v>
      </c>
      <c r="N137" s="0" t="n">
        <v>8.2312148244179</v>
      </c>
      <c r="O137" s="0" t="n">
        <v>9.59944375115128</v>
      </c>
      <c r="P137" s="0" t="n">
        <v>4.99434682444552</v>
      </c>
      <c r="Q137" s="0" t="n">
        <v>5.00493249268029</v>
      </c>
      <c r="R137" s="0" t="n">
        <v>6.07101660958721</v>
      </c>
      <c r="S137" s="0" t="n">
        <v>7.28004912117354</v>
      </c>
      <c r="T137" s="0" t="n">
        <v>5.24841891380222</v>
      </c>
      <c r="U137" s="0" t="n">
        <v>6.88444694374862</v>
      </c>
      <c r="V137" s="0" t="n">
        <v>5.82697066982659</v>
      </c>
      <c r="W137" s="0" t="n">
        <v>1.92008601985369</v>
      </c>
      <c r="X137" s="0" t="n">
        <v>3.58294518093873</v>
      </c>
      <c r="Y137" s="0" t="n">
        <v>6.61076577577815</v>
      </c>
      <c r="Z137" s="0" t="n">
        <v>10.3019956437276</v>
      </c>
    </row>
    <row r="138" customFormat="false" ht="12.75" hidden="false" customHeight="false" outlineLevel="0" collapsed="false">
      <c r="A138" s="0" t="n">
        <v>2021038</v>
      </c>
      <c r="B138" s="0" t="s">
        <v>110</v>
      </c>
      <c r="C138" s="0" t="n">
        <v>2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6.09270611250213</v>
      </c>
      <c r="J138" s="0" t="n">
        <v>5.22898568002088</v>
      </c>
      <c r="K138" s="0" t="n">
        <v>5.4218911123371</v>
      </c>
      <c r="L138" s="0" t="n">
        <v>6.34006069397784</v>
      </c>
      <c r="M138" s="0" t="n">
        <v>6.03090667611939</v>
      </c>
      <c r="N138" s="0" t="n">
        <v>5.27389465234657</v>
      </c>
      <c r="O138" s="0" t="n">
        <v>6.75889429121235</v>
      </c>
      <c r="P138" s="0" t="n">
        <v>3.66965819190466</v>
      </c>
      <c r="Q138" s="0" t="n">
        <v>3.54178811028186</v>
      </c>
      <c r="R138" s="0" t="n">
        <v>4.84931243985547</v>
      </c>
      <c r="S138" s="0" t="n">
        <v>6.36568213749886</v>
      </c>
      <c r="T138" s="0" t="n">
        <v>3.78259870869871</v>
      </c>
      <c r="U138" s="0" t="n">
        <v>5.60749510372947</v>
      </c>
      <c r="V138" s="0" t="n">
        <v>4.85031906498564</v>
      </c>
      <c r="W138" s="0" t="n">
        <v>0.0486123691639752</v>
      </c>
      <c r="X138" s="0" t="n">
        <v>0.433911283668873</v>
      </c>
      <c r="Y138" s="0" t="n">
        <v>5.14357036507187</v>
      </c>
      <c r="Z138" s="0" t="n">
        <v>4.14193655666078</v>
      </c>
    </row>
    <row r="139" customFormat="false" ht="12.75" hidden="false" customHeight="false" outlineLevel="0" collapsed="false">
      <c r="A139" s="0" t="n">
        <v>2021039</v>
      </c>
      <c r="B139" s="0" t="s">
        <v>110</v>
      </c>
      <c r="C139" s="0" t="n">
        <v>2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6.96132202663506</v>
      </c>
      <c r="J139" s="0" t="n">
        <v>6.90462584502345</v>
      </c>
      <c r="K139" s="0" t="n">
        <v>7.0395454547538</v>
      </c>
      <c r="L139" s="0" t="n">
        <v>7.6585277388748</v>
      </c>
      <c r="M139" s="0" t="n">
        <v>9.64226389244458</v>
      </c>
      <c r="N139" s="0" t="n">
        <v>12.2473951956296</v>
      </c>
      <c r="O139" s="0" t="n">
        <v>13.2315687156543</v>
      </c>
      <c r="P139" s="0" t="n">
        <v>6.64142251118382</v>
      </c>
      <c r="Q139" s="0" t="n">
        <v>6.86966087884765</v>
      </c>
      <c r="R139" s="0" t="n">
        <v>7.50690605415342</v>
      </c>
      <c r="S139" s="0" t="n">
        <v>8.28888315888317</v>
      </c>
      <c r="T139" s="0" t="n">
        <v>7.09433767808582</v>
      </c>
      <c r="U139" s="0" t="n">
        <v>8.36522711557556</v>
      </c>
      <c r="V139" s="0" t="n">
        <v>6.94257249786068</v>
      </c>
      <c r="W139" s="0" t="n">
        <v>10.698034582552</v>
      </c>
      <c r="X139" s="0" t="n">
        <v>12.9428299314295</v>
      </c>
      <c r="Y139" s="0" t="n">
        <v>8.36634718736302</v>
      </c>
      <c r="Z139" s="0" t="n">
        <v>21.2260483924507</v>
      </c>
    </row>
    <row r="140" customFormat="false" ht="12.75" hidden="false" customHeight="false" outlineLevel="0" collapsed="false">
      <c r="A140" s="0" t="n">
        <v>2021040</v>
      </c>
      <c r="B140" s="0" t="s">
        <v>110</v>
      </c>
      <c r="C140" s="0" t="n">
        <v>2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3.40850254653959</v>
      </c>
      <c r="J140" s="0" t="n">
        <v>2.91842103334141</v>
      </c>
      <c r="K140" s="0" t="n">
        <v>3.3144898717078</v>
      </c>
      <c r="L140" s="0" t="n">
        <v>3.75073463583463</v>
      </c>
      <c r="M140" s="0" t="n">
        <v>3.64248929204556</v>
      </c>
      <c r="N140" s="0" t="n">
        <v>3.43834194177634</v>
      </c>
      <c r="O140" s="0" t="n">
        <v>4.41072000846851</v>
      </c>
      <c r="P140" s="0" t="n">
        <v>2.68270291145631</v>
      </c>
      <c r="Q140" s="0" t="n">
        <v>2.6642709882021</v>
      </c>
      <c r="R140" s="0" t="n">
        <v>3.35966532578601</v>
      </c>
      <c r="S140" s="0" t="n">
        <v>3.8090140989634</v>
      </c>
      <c r="T140" s="0" t="n">
        <v>2.13672780527997</v>
      </c>
      <c r="U140" s="0" t="n">
        <v>4.24472832323753</v>
      </c>
      <c r="V140" s="0" t="n">
        <v>3.36874498363536</v>
      </c>
      <c r="W140" s="0" t="n">
        <v>1.12485939257593</v>
      </c>
      <c r="X140" s="0" t="n">
        <v>1.28891220125953</v>
      </c>
      <c r="Y140" s="0" t="n">
        <v>3.09125088328043</v>
      </c>
      <c r="Z140" s="0" t="n">
        <v>4.10489261507296</v>
      </c>
    </row>
    <row r="141" customFormat="false" ht="12.75" hidden="false" customHeight="false" outlineLevel="0" collapsed="false">
      <c r="A141" s="0" t="n">
        <v>2021042</v>
      </c>
      <c r="B141" s="0" t="s">
        <v>110</v>
      </c>
      <c r="C141" s="0" t="n">
        <v>2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3.17131418445766</v>
      </c>
      <c r="J141" s="0" t="n">
        <v>2.50107410506544</v>
      </c>
      <c r="K141" s="0" t="n">
        <v>2.87240206658611</v>
      </c>
      <c r="L141" s="0" t="n">
        <v>3.38732925648135</v>
      </c>
      <c r="M141" s="0" t="n">
        <v>2.81613741965642</v>
      </c>
      <c r="N141" s="0" t="n">
        <v>2.11219796348565</v>
      </c>
      <c r="O141" s="0" t="n">
        <v>3.00828412318808</v>
      </c>
      <c r="P141" s="0" t="n">
        <v>1.92766159114794</v>
      </c>
      <c r="Q141" s="0" t="n">
        <v>1.84779276648278</v>
      </c>
      <c r="R141" s="0" t="n">
        <v>2.63555341692496</v>
      </c>
      <c r="S141" s="0" t="n">
        <v>3.29788869116053</v>
      </c>
      <c r="T141" s="0" t="n">
        <v>1.51242022128409</v>
      </c>
      <c r="U141" s="0" t="n">
        <v>3.41736995098134</v>
      </c>
      <c r="V141" s="0" t="n">
        <v>2.76160419970144</v>
      </c>
      <c r="W141" s="0" t="s">
        <v>153</v>
      </c>
      <c r="X141" s="0" t="s">
        <v>153</v>
      </c>
      <c r="Y141" s="0" t="n">
        <v>2.32965145147591</v>
      </c>
      <c r="Z141" s="0" t="s">
        <v>153</v>
      </c>
    </row>
    <row r="142" customFormat="false" ht="12.75" hidden="false" customHeight="false" outlineLevel="0" collapsed="false">
      <c r="A142" s="0" t="n">
        <v>2021043</v>
      </c>
      <c r="B142" s="0" t="s">
        <v>110</v>
      </c>
      <c r="C142" s="0" t="n">
        <v>2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3.65412319480494</v>
      </c>
      <c r="J142" s="0" t="n">
        <v>3.3674979560577</v>
      </c>
      <c r="K142" s="0" t="n">
        <v>3.78775835964166</v>
      </c>
      <c r="L142" s="0" t="n">
        <v>4.13239085030597</v>
      </c>
      <c r="M142" s="0" t="n">
        <v>4.57353452045842</v>
      </c>
      <c r="N142" s="0" t="n">
        <v>5.08235979281945</v>
      </c>
      <c r="O142" s="0" t="n">
        <v>6.07726178832716</v>
      </c>
      <c r="P142" s="0" t="n">
        <v>3.56058165614198</v>
      </c>
      <c r="Q142" s="0" t="n">
        <v>3.62779545888505</v>
      </c>
      <c r="R142" s="0" t="n">
        <v>4.1703344447536</v>
      </c>
      <c r="S142" s="0" t="n">
        <v>4.35642418191034</v>
      </c>
      <c r="T142" s="0" t="n">
        <v>2.86722163560653</v>
      </c>
      <c r="U142" s="0" t="n">
        <v>5.16042797823578</v>
      </c>
      <c r="V142" s="0" t="n">
        <v>4.03531333078297</v>
      </c>
      <c r="W142" s="0" t="s">
        <v>153</v>
      </c>
      <c r="X142" s="0" t="s">
        <v>153</v>
      </c>
      <c r="Y142" s="0" t="n">
        <v>3.95891070209353</v>
      </c>
      <c r="Z142" s="0" t="s">
        <v>153</v>
      </c>
    </row>
    <row r="143" customFormat="false" ht="12.75" hidden="false" customHeight="false" outlineLevel="0" collapsed="false">
      <c r="A143" s="0" t="n">
        <v>2021044</v>
      </c>
      <c r="B143" s="0" t="s">
        <v>110</v>
      </c>
      <c r="C143" s="0" t="n">
        <v>2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2.08880879207449</v>
      </c>
      <c r="J143" s="0" t="n">
        <v>1.79896312562393</v>
      </c>
      <c r="K143" s="0" t="n">
        <v>2.05195705300169</v>
      </c>
      <c r="L143" s="0" t="n">
        <v>2.28065611365485</v>
      </c>
      <c r="M143" s="0" t="n">
        <v>2.23992942150593</v>
      </c>
      <c r="N143" s="0" t="n">
        <v>1.89032947733426</v>
      </c>
      <c r="O143" s="0" t="n">
        <v>2.77745366710853</v>
      </c>
      <c r="P143" s="0" t="n">
        <v>1.68269850952812</v>
      </c>
      <c r="Q143" s="0" t="n">
        <v>1.5702311547479</v>
      </c>
      <c r="R143" s="0" t="n">
        <v>2.15040015034029</v>
      </c>
      <c r="S143" s="0" t="n">
        <v>2.27493276346067</v>
      </c>
      <c r="T143" s="0" t="n">
        <v>1.18926263857006</v>
      </c>
      <c r="U143" s="0" t="n">
        <v>2.68198132766146</v>
      </c>
      <c r="V143" s="0" t="n">
        <v>2.10698757380803</v>
      </c>
      <c r="W143" s="0" t="n">
        <v>0.749906261717285</v>
      </c>
      <c r="X143" s="0" t="n">
        <v>0.644456100629766</v>
      </c>
      <c r="Y143" s="0" t="n">
        <v>1.90705537457107</v>
      </c>
      <c r="Z143" s="0" t="n">
        <v>2.62969036693198</v>
      </c>
    </row>
    <row r="144" customFormat="false" ht="12.75" hidden="false" customHeight="false" outlineLevel="0" collapsed="false">
      <c r="A144" s="0" t="n">
        <v>2021046</v>
      </c>
      <c r="B144" s="0" t="s">
        <v>110</v>
      </c>
      <c r="C144" s="0" t="n">
        <v>2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1.93132362784742</v>
      </c>
      <c r="J144" s="0" t="n">
        <v>1.5172172415124</v>
      </c>
      <c r="K144" s="0" t="n">
        <v>1.75675043022378</v>
      </c>
      <c r="L144" s="0" t="n">
        <v>2.04225197156458</v>
      </c>
      <c r="M144" s="0" t="n">
        <v>1.68630806309927</v>
      </c>
      <c r="N144" s="0" t="n">
        <v>1.10708147824322</v>
      </c>
      <c r="O144" s="0" t="n">
        <v>1.83867496912626</v>
      </c>
      <c r="P144" s="0" t="n">
        <v>1.17752062032251</v>
      </c>
      <c r="Q144" s="0" t="n">
        <v>1.0586977243613</v>
      </c>
      <c r="R144" s="0" t="n">
        <v>1.6469823167576</v>
      </c>
      <c r="S144" s="0" t="n">
        <v>1.94415441176931</v>
      </c>
      <c r="T144" s="0" t="n">
        <v>0.822797130071728</v>
      </c>
      <c r="U144" s="0" t="n">
        <v>2.1278916992127</v>
      </c>
      <c r="V144" s="0" t="n">
        <v>1.69647866230845</v>
      </c>
      <c r="W144" s="0" t="s">
        <v>153</v>
      </c>
      <c r="X144" s="0" t="s">
        <v>153</v>
      </c>
      <c r="Y144" s="0" t="n">
        <v>1.39261334889791</v>
      </c>
      <c r="Z144" s="0" t="s">
        <v>153</v>
      </c>
    </row>
    <row r="145" customFormat="false" ht="12.75" hidden="false" customHeight="false" outlineLevel="0" collapsed="false">
      <c r="A145" s="0" t="n">
        <v>2021047</v>
      </c>
      <c r="B145" s="0" t="s">
        <v>110</v>
      </c>
      <c r="C145" s="0" t="n">
        <v>2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2.25237859398212</v>
      </c>
      <c r="J145" s="0" t="n">
        <v>2.10435006558745</v>
      </c>
      <c r="K145" s="0" t="n">
        <v>2.36975403128866</v>
      </c>
      <c r="L145" s="0" t="n">
        <v>2.5320314976696</v>
      </c>
      <c r="M145" s="0" t="n">
        <v>2.87093412355338</v>
      </c>
      <c r="N145" s="0" t="n">
        <v>2.87969473363818</v>
      </c>
      <c r="O145" s="0" t="n">
        <v>3.90678070852154</v>
      </c>
      <c r="P145" s="0" t="n">
        <v>2.27663706096799</v>
      </c>
      <c r="Q145" s="0" t="n">
        <v>2.18099172913442</v>
      </c>
      <c r="R145" s="0" t="n">
        <v>2.7199273476562</v>
      </c>
      <c r="S145" s="0" t="n">
        <v>2.63131588122284</v>
      </c>
      <c r="T145" s="0" t="n">
        <v>1.62216953601055</v>
      </c>
      <c r="U145" s="0" t="n">
        <v>3.29921894271272</v>
      </c>
      <c r="V145" s="0" t="n">
        <v>2.56130854369238</v>
      </c>
      <c r="W145" s="0" t="s">
        <v>153</v>
      </c>
      <c r="X145" s="0" t="s">
        <v>153</v>
      </c>
      <c r="Y145" s="0" t="n">
        <v>2.50111195459074</v>
      </c>
      <c r="Z145" s="0" t="s">
        <v>153</v>
      </c>
    </row>
    <row r="146" customFormat="false" ht="12.75" hidden="false" customHeight="false" outlineLevel="0" collapsed="false">
      <c r="A146" s="0" t="n">
        <v>2021048</v>
      </c>
      <c r="B146" s="0" t="s">
        <v>110</v>
      </c>
      <c r="C146" s="0" t="n">
        <v>2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86.5773158024674</v>
      </c>
      <c r="K146" s="0" t="n">
        <v>95.6651436206148</v>
      </c>
      <c r="L146" s="0" t="n">
        <v>110.663743819774</v>
      </c>
      <c r="M146" s="0" t="n">
        <v>107.915100318651</v>
      </c>
      <c r="N146" s="0" t="n">
        <v>109.289887082406</v>
      </c>
      <c r="O146" s="0" t="n">
        <v>120.304058748969</v>
      </c>
      <c r="P146" s="0" t="n">
        <v>74.1426744625242</v>
      </c>
      <c r="Q146" s="0" t="n">
        <v>81.0508385724645</v>
      </c>
      <c r="R146" s="0" t="n">
        <v>96.3012461765136</v>
      </c>
      <c r="S146" s="0" t="n">
        <v>116.655101654002</v>
      </c>
      <c r="T146" s="0" t="n">
        <v>71.2161978866096</v>
      </c>
      <c r="U146" s="0" t="n">
        <v>115.296833799758</v>
      </c>
      <c r="V146" s="0" t="n">
        <v>98.0767224645087</v>
      </c>
      <c r="W146" s="0" t="n">
        <v>26.6826074883801</v>
      </c>
      <c r="X146" s="0" t="n">
        <v>55.0641200219099</v>
      </c>
      <c r="Y146" s="0" t="n">
        <v>89.1404633521305</v>
      </c>
      <c r="Z146" s="0" t="n">
        <v>118.408055437985</v>
      </c>
    </row>
    <row r="147" customFormat="false" ht="12.75" hidden="false" customHeight="false" outlineLevel="0" collapsed="false">
      <c r="A147" s="0" t="n">
        <v>2021049</v>
      </c>
      <c r="B147" s="0" t="s">
        <v>110</v>
      </c>
      <c r="C147" s="0" t="n">
        <v>2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75.1575224038421</v>
      </c>
      <c r="K147" s="0" t="n">
        <v>83.7749780691089</v>
      </c>
      <c r="L147" s="0" t="n">
        <v>100.575009501353</v>
      </c>
      <c r="M147" s="0" t="n">
        <v>84.7365646014494</v>
      </c>
      <c r="N147" s="0" t="n">
        <v>70.0240928385952</v>
      </c>
      <c r="O147" s="0" t="n">
        <v>84.7051596912126</v>
      </c>
      <c r="P147" s="0" t="n">
        <v>54.4772484320468</v>
      </c>
      <c r="Q147" s="0" t="n">
        <v>57.3563972749206</v>
      </c>
      <c r="R147" s="0" t="n">
        <v>76.9220150575579</v>
      </c>
      <c r="S147" s="0" t="n">
        <v>102.003336033437</v>
      </c>
      <c r="T147" s="0" t="n">
        <v>51.3263713488845</v>
      </c>
      <c r="U147" s="0" t="n">
        <v>93.9111647297578</v>
      </c>
      <c r="V147" s="0" t="n">
        <v>81.6381999765701</v>
      </c>
      <c r="W147" s="0" t="n">
        <v>0.675545132910985</v>
      </c>
      <c r="X147" s="0" t="n">
        <v>6.66852039208254</v>
      </c>
      <c r="Y147" s="0" t="n">
        <v>69.3566012135444</v>
      </c>
      <c r="Z147" s="0" t="n">
        <v>47.6061794609972</v>
      </c>
    </row>
    <row r="148" customFormat="false" ht="12.75" hidden="false" customHeight="false" outlineLevel="0" collapsed="false">
      <c r="A148" s="0" t="n">
        <v>2021050</v>
      </c>
      <c r="B148" s="0" t="s">
        <v>110</v>
      </c>
      <c r="C148" s="0" t="n">
        <v>2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99.2419186803788</v>
      </c>
      <c r="K148" s="0" t="n">
        <v>108.769754661172</v>
      </c>
      <c r="L148" s="0" t="n">
        <v>121.490398480781</v>
      </c>
      <c r="M148" s="0" t="n">
        <v>135.477526200437</v>
      </c>
      <c r="N148" s="0" t="n">
        <v>162.614688905124</v>
      </c>
      <c r="O148" s="0" t="n">
        <v>165.823297825792</v>
      </c>
      <c r="P148" s="0" t="n">
        <v>98.594039325543</v>
      </c>
      <c r="Q148" s="0" t="n">
        <v>111.248608398488</v>
      </c>
      <c r="R148" s="0" t="n">
        <v>119.07798222844</v>
      </c>
      <c r="S148" s="0" t="n">
        <v>132.820602087062</v>
      </c>
      <c r="T148" s="0" t="n">
        <v>96.2636108616138</v>
      </c>
      <c r="U148" s="0" t="n">
        <v>140.096104788423</v>
      </c>
      <c r="V148" s="0" t="n">
        <v>116.853987199266</v>
      </c>
      <c r="W148" s="0" t="n">
        <v>148.66597366565</v>
      </c>
      <c r="X148" s="0" t="n">
        <v>198.910534428182</v>
      </c>
      <c r="Y148" s="0" t="n">
        <v>112.812961484564</v>
      </c>
      <c r="Z148" s="0" t="n">
        <v>243.965849113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39:34Z</dcterms:modified>
  <cp:revision>0</cp:revision>
  <dc:subject/>
  <dc:title/>
</cp:coreProperties>
</file>