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165">
  <si>
    <t xml:space="preserve">Cancer of the Bone and Connective Tissue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one and articular cartilag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3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1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1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1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2</v>
      </c>
      <c r="G18" s="29" t="n">
        <f aca="false">VLOOKUP((1000000*$E$11)+(100*$G$11)+$A18,data!$A$2:$Z$65536,9,FALSE())</f>
        <v>3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5</v>
      </c>
      <c r="E19" s="28" t="n">
        <f aca="false">VLOOKUP((1000000*$E$11)+(100*$G$11)+$A19,data!$A$2:$Z$65536,11,FALSE())</f>
        <v>1</v>
      </c>
      <c r="F19" s="28" t="n">
        <f aca="false">VLOOKUP((1000000*$E$11)+(100*$G$11)+$A19,data!$A$2:$Z$65536,12,FALSE())</f>
        <v>7</v>
      </c>
      <c r="G19" s="29" t="n">
        <f aca="false">VLOOKUP((1000000*$E$11)+(100*$G$11)+$A19,data!$A$2:$Z$65536,9,FALSE())</f>
        <v>13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</v>
      </c>
      <c r="E20" s="28" t="n">
        <f aca="false">VLOOKUP((1000000*$E$11)+(100*$G$11)+$A20,data!$A$2:$Z$65536,11,FALSE())</f>
        <v>4</v>
      </c>
      <c r="F20" s="28" t="n">
        <f aca="false">VLOOKUP((1000000*$E$11)+(100*$G$11)+$A20,data!$A$2:$Z$65536,12,FALSE())</f>
        <v>3</v>
      </c>
      <c r="G20" s="29" t="n">
        <f aca="false">VLOOKUP((1000000*$E$11)+(100*$G$11)+$A20,data!$A$2:$Z$65536,9,FALSE())</f>
        <v>8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2</v>
      </c>
      <c r="G21" s="29" t="n">
        <f aca="false">VLOOKUP((1000000*$E$11)+(100*$G$11)+$A21,data!$A$2:$Z$65536,9,FALSE())</f>
        <v>3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0</v>
      </c>
      <c r="G22" s="29" t="n">
        <f aca="false">VLOOKUP((1000000*$E$11)+(100*$G$11)+$A22,data!$A$2:$Z$65536,9,FALSE())</f>
        <v>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</v>
      </c>
      <c r="E23" s="28" t="n">
        <f aca="false">VLOOKUP((1000000*$E$11)+(100*$G$11)+$A23,data!$A$2:$Z$65536,11,FALSE())</f>
        <v>0</v>
      </c>
      <c r="F23" s="28" t="n">
        <f aca="false">VLOOKUP((1000000*$E$11)+(100*$G$11)+$A23,data!$A$2:$Z$65536,12,FALSE())</f>
        <v>2</v>
      </c>
      <c r="G23" s="29" t="n">
        <f aca="false">VLOOKUP((1000000*$E$11)+(100*$G$11)+$A23,data!$A$2:$Z$65536,9,FALSE())</f>
        <v>4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</v>
      </c>
      <c r="E24" s="28" t="n">
        <f aca="false">VLOOKUP((1000000*$E$11)+(100*$G$11)+$A24,data!$A$2:$Z$65536,11,FALSE())</f>
        <v>3</v>
      </c>
      <c r="F24" s="28" t="n">
        <f aca="false">VLOOKUP((1000000*$E$11)+(100*$G$11)+$A24,data!$A$2:$Z$65536,12,FALSE())</f>
        <v>2</v>
      </c>
      <c r="G24" s="29" t="n">
        <f aca="false">VLOOKUP((1000000*$E$11)+(100*$G$11)+$A24,data!$A$2:$Z$65536,9,FALSE())</f>
        <v>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</v>
      </c>
      <c r="E25" s="28" t="n">
        <f aca="false">VLOOKUP((1000000*$E$11)+(100*$G$11)+$A25,data!$A$2:$Z$65536,11,FALSE())</f>
        <v>1</v>
      </c>
      <c r="F25" s="28" t="n">
        <f aca="false">VLOOKUP((1000000*$E$11)+(100*$G$11)+$A25,data!$A$2:$Z$65536,12,FALSE())</f>
        <v>4</v>
      </c>
      <c r="G25" s="29" t="n">
        <f aca="false">VLOOKUP((1000000*$E$11)+(100*$G$11)+$A25,data!$A$2:$Z$65536,9,FALSE())</f>
        <v>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5</v>
      </c>
      <c r="E26" s="28" t="n">
        <f aca="false">VLOOKUP((1000000*$E$11)+(100*$G$11)+$A26,data!$A$2:$Z$65536,11,FALSE())</f>
        <v>2</v>
      </c>
      <c r="F26" s="28" t="n">
        <f aca="false">VLOOKUP((1000000*$E$11)+(100*$G$11)+$A26,data!$A$2:$Z$65536,12,FALSE())</f>
        <v>5</v>
      </c>
      <c r="G26" s="29" t="n">
        <f aca="false">VLOOKUP((1000000*$E$11)+(100*$G$11)+$A26,data!$A$2:$Z$65536,9,FALSE())</f>
        <v>1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</v>
      </c>
      <c r="E27" s="28" t="n">
        <f aca="false">VLOOKUP((1000000*$E$11)+(100*$G$11)+$A27,data!$A$2:$Z$65536,11,FALSE())</f>
        <v>4</v>
      </c>
      <c r="F27" s="28" t="n">
        <f aca="false">VLOOKUP((1000000*$E$11)+(100*$G$11)+$A27,data!$A$2:$Z$65536,12,FALSE())</f>
        <v>4</v>
      </c>
      <c r="G27" s="29" t="n">
        <f aca="false">VLOOKUP((1000000*$E$11)+(100*$G$11)+$A27,data!$A$2:$Z$65536,9,FALSE())</f>
        <v>9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4</v>
      </c>
      <c r="E28" s="28" t="n">
        <f aca="false">VLOOKUP((1000000*$E$11)+(100*$G$11)+$A28,data!$A$2:$Z$65536,11,FALSE())</f>
        <v>4</v>
      </c>
      <c r="F28" s="28" t="n">
        <f aca="false">VLOOKUP((1000000*$E$11)+(100*$G$11)+$A28,data!$A$2:$Z$65536,12,FALSE())</f>
        <v>3</v>
      </c>
      <c r="G28" s="29" t="n">
        <f aca="false">VLOOKUP((1000000*$E$11)+(100*$G$11)+$A28,data!$A$2:$Z$65536,9,FALSE())</f>
        <v>1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6</v>
      </c>
      <c r="E29" s="28" t="n">
        <f aca="false">VLOOKUP((1000000*$E$11)+(100*$G$11)+$A29,data!$A$2:$Z$65536,11,FALSE())</f>
        <v>3</v>
      </c>
      <c r="F29" s="28" t="n">
        <f aca="false">VLOOKUP((1000000*$E$11)+(100*$G$11)+$A29,data!$A$2:$Z$65536,12,FALSE())</f>
        <v>11</v>
      </c>
      <c r="G29" s="29" t="n">
        <f aca="false">VLOOKUP((1000000*$E$11)+(100*$G$11)+$A29,data!$A$2:$Z$65536,9,FALSE())</f>
        <v>20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5</v>
      </c>
      <c r="E30" s="28" t="n">
        <f aca="false">VLOOKUP((1000000*$E$11)+(100*$G$11)+$A30,data!$A$2:$Z$65536,11,FALSE())</f>
        <v>5</v>
      </c>
      <c r="F30" s="28" t="n">
        <f aca="false">VLOOKUP((1000000*$E$11)+(100*$G$11)+$A30,data!$A$2:$Z$65536,12,FALSE())</f>
        <v>9</v>
      </c>
      <c r="G30" s="29" t="n">
        <f aca="false">VLOOKUP((1000000*$E$11)+(100*$G$11)+$A30,data!$A$2:$Z$65536,9,FALSE())</f>
        <v>1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4</v>
      </c>
      <c r="E31" s="28" t="n">
        <f aca="false">VLOOKUP((1000000*$E$11)+(100*$G$11)+$A31,data!$A$2:$Z$65536,11,FALSE())</f>
        <v>2</v>
      </c>
      <c r="F31" s="28" t="n">
        <f aca="false">VLOOKUP((1000000*$E$11)+(100*$G$11)+$A31,data!$A$2:$Z$65536,12,FALSE())</f>
        <v>9</v>
      </c>
      <c r="G31" s="29" t="n">
        <f aca="false">VLOOKUP((1000000*$E$11)+(100*$G$11)+$A31,data!$A$2:$Z$65536,9,FALSE())</f>
        <v>15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3</v>
      </c>
      <c r="E32" s="28" t="n">
        <f aca="false">VLOOKUP((1000000*$E$11)+(100*$G$11)+$A32,data!$A$2:$Z$65536,11,FALSE())</f>
        <v>7</v>
      </c>
      <c r="F32" s="28" t="n">
        <f aca="false">VLOOKUP((1000000*$E$11)+(100*$G$11)+$A32,data!$A$2:$Z$65536,12,FALSE())</f>
        <v>6</v>
      </c>
      <c r="G32" s="29" t="n">
        <f aca="false">VLOOKUP((1000000*$E$11)+(100*$G$11)+$A32,data!$A$2:$Z$65536,9,FALSE())</f>
        <v>16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7</v>
      </c>
      <c r="E33" s="34" t="n">
        <f aca="false">VLOOKUP((1000000*$E$11)+(100*$G$11)+$A33,data!$A$2:$Z$65536,11,FALSE())</f>
        <v>8</v>
      </c>
      <c r="F33" s="34" t="n">
        <f aca="false">VLOOKUP((1000000*$E$11)+(100*$G$11)+$A33,data!$A$2:$Z$65536,12,FALSE())</f>
        <v>5</v>
      </c>
      <c r="G33" s="35" t="n">
        <f aca="false">VLOOKUP((1000000*$E$11)+(100*$G$11)+$A33,data!$A$2:$Z$65536,9,FALSE())</f>
        <v>2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7</v>
      </c>
      <c r="E34" s="40" t="n">
        <f aca="false">VLOOKUP((1000000*$E$11)+(100*$G$11)+$A34,data!$A$2:$Z$65536,11,FALSE())</f>
        <v>45</v>
      </c>
      <c r="F34" s="40" t="n">
        <f aca="false">VLOOKUP((1000000*$E$11)+(100*$G$11)+$A34,data!$A$2:$Z$65536,12,FALSE())</f>
        <v>74</v>
      </c>
      <c r="G34" s="41" t="n">
        <f aca="false">VLOOKUP((1000000*$E$11)+(100*$G$11)+$A34,data!$A$2:$Z$65536,9,FALSE())</f>
        <v>16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.269725715919481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.073853934642222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.267622256537343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.291540939636448</v>
      </c>
      <c r="G40" s="55" t="n">
        <f aca="false">VLOOKUP((1000000*$E$11)+(100*$G$11)+$A40,data!$A$2:$Z$65536,9,FALSE())</f>
        <v>0.206739287286981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1.21603611140836</v>
      </c>
      <c r="E41" s="54" t="n">
        <f aca="false">VLOOKUP((1000000*$E$11)+(100*$G$11)+$A41,data!$A$2:$Z$65536,11,FALSE())</f>
        <v>0.226191634076222</v>
      </c>
      <c r="F41" s="54" t="n">
        <f aca="false">VLOOKUP((1000000*$E$11)+(100*$G$11)+$A41,data!$A$2:$Z$65536,12,FALSE())</f>
        <v>0.9085304519939</v>
      </c>
      <c r="G41" s="55" t="n">
        <f aca="false">VLOOKUP((1000000*$E$11)+(100*$G$11)+$A41,data!$A$2:$Z$65536,9,FALSE())</f>
        <v>0.800615858352579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229645381601731</v>
      </c>
      <c r="E42" s="54" t="n">
        <f aca="false">VLOOKUP((1000000*$E$11)+(100*$G$11)+$A42,data!$A$2:$Z$65536,11,FALSE())</f>
        <v>0.762074595671797</v>
      </c>
      <c r="F42" s="54" t="n">
        <f aca="false">VLOOKUP((1000000*$E$11)+(100*$G$11)+$A42,data!$A$2:$Z$65536,12,FALSE())</f>
        <v>0.352893016952981</v>
      </c>
      <c r="G42" s="55" t="n">
        <f aca="false">VLOOKUP((1000000*$E$11)+(100*$G$11)+$A42,data!$A$2:$Z$65536,9,FALSE())</f>
        <v>0.441878358620743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244933549528013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.246281154566053</v>
      </c>
      <c r="G43" s="55" t="n">
        <f aca="false">VLOOKUP((1000000*$E$11)+(100*$G$11)+$A43,data!$A$2:$Z$65536,9,FALSE())</f>
        <v>0.17431725740848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</v>
      </c>
      <c r="G44" s="55" t="n">
        <f aca="false">VLOOKUP((1000000*$E$11)+(100*$G$11)+$A44,data!$A$2:$Z$65536,9,FALSE())</f>
        <v>0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475540570743793</v>
      </c>
      <c r="E45" s="54" t="n">
        <f aca="false">VLOOKUP((1000000*$E$11)+(100*$G$11)+$A45,data!$A$2:$Z$65536,11,FALSE())</f>
        <v>0</v>
      </c>
      <c r="F45" s="54" t="n">
        <f aca="false">VLOOKUP((1000000*$E$11)+(100*$G$11)+$A45,data!$A$2:$Z$65536,12,FALSE())</f>
        <v>0.250969369188491</v>
      </c>
      <c r="G45" s="55" t="n">
        <f aca="false">VLOOKUP((1000000*$E$11)+(100*$G$11)+$A45,data!$A$2:$Z$65536,9,FALSE())</f>
        <v>0.23467664198846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.203002405578506</v>
      </c>
      <c r="E46" s="54" t="n">
        <f aca="false">VLOOKUP((1000000*$E$11)+(100*$G$11)+$A46,data!$A$2:$Z$65536,11,FALSE())</f>
        <v>0.547051937110909</v>
      </c>
      <c r="F46" s="54" t="n">
        <f aca="false">VLOOKUP((1000000*$E$11)+(100*$G$11)+$A46,data!$A$2:$Z$65536,12,FALSE())</f>
        <v>0.21541556894483</v>
      </c>
      <c r="G46" s="55" t="n">
        <f aca="false">VLOOKUP((1000000*$E$11)+(100*$G$11)+$A46,data!$A$2:$Z$65536,9,FALSE())</f>
        <v>0.30465559446684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0.194207565161493</v>
      </c>
      <c r="E47" s="54" t="n">
        <f aca="false">VLOOKUP((1000000*$E$11)+(100*$G$11)+$A47,data!$A$2:$Z$65536,11,FALSE())</f>
        <v>0.182168939831421</v>
      </c>
      <c r="F47" s="54" t="n">
        <f aca="false">VLOOKUP((1000000*$E$11)+(100*$G$11)+$A47,data!$A$2:$Z$65536,12,FALSE())</f>
        <v>0.421577162321963</v>
      </c>
      <c r="G47" s="55" t="n">
        <f aca="false">VLOOKUP((1000000*$E$11)+(100*$G$11)+$A47,data!$A$2:$Z$65536,9,FALSE())</f>
        <v>0.298111167641821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.0419336621676</v>
      </c>
      <c r="E48" s="54" t="n">
        <f aca="false">VLOOKUP((1000000*$E$11)+(100*$G$11)+$A48,data!$A$2:$Z$65536,11,FALSE())</f>
        <v>0.401646751681896</v>
      </c>
      <c r="F48" s="54" t="n">
        <f aca="false">VLOOKUP((1000000*$E$11)+(100*$G$11)+$A48,data!$A$2:$Z$65536,12,FALSE())</f>
        <v>0.581761317293786</v>
      </c>
      <c r="G48" s="55" t="n">
        <f aca="false">VLOOKUP((1000000*$E$11)+(100*$G$11)+$A48,data!$A$2:$Z$65536,9,FALSE())</f>
        <v>0.653137290547035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0.223664610443348</v>
      </c>
      <c r="E49" s="54" t="n">
        <f aca="false">VLOOKUP((1000000*$E$11)+(100*$G$11)+$A49,data!$A$2:$Z$65536,11,FALSE())</f>
        <v>0.896278204754756</v>
      </c>
      <c r="F49" s="54" t="n">
        <f aca="false">VLOOKUP((1000000*$E$11)+(100*$G$11)+$A49,data!$A$2:$Z$65536,12,FALSE())</f>
        <v>0.533223844703888</v>
      </c>
      <c r="G49" s="55" t="n">
        <f aca="false">VLOOKUP((1000000*$E$11)+(100*$G$11)+$A49,data!$A$2:$Z$65536,9,FALSE())</f>
        <v>0.54759781009551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0.892705701711317</v>
      </c>
      <c r="E50" s="54" t="n">
        <f aca="false">VLOOKUP((1000000*$E$11)+(100*$G$11)+$A50,data!$A$2:$Z$65536,11,FALSE())</f>
        <v>0.886912060451926</v>
      </c>
      <c r="F50" s="54" t="n">
        <f aca="false">VLOOKUP((1000000*$E$11)+(100*$G$11)+$A50,data!$A$2:$Z$65536,12,FALSE())</f>
        <v>0.416617482658297</v>
      </c>
      <c r="G50" s="55" t="n">
        <f aca="false">VLOOKUP((1000000*$E$11)+(100*$G$11)+$A50,data!$A$2:$Z$65536,9,FALSE())</f>
        <v>0.67936293049993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.68156250788232</v>
      </c>
      <c r="E51" s="54" t="n">
        <f aca="false">VLOOKUP((1000000*$E$11)+(100*$G$11)+$A51,data!$A$2:$Z$65536,11,FALSE())</f>
        <v>0.831946755407654</v>
      </c>
      <c r="F51" s="54" t="n">
        <f aca="false">VLOOKUP((1000000*$E$11)+(100*$G$11)+$A51,data!$A$2:$Z$65536,12,FALSE())</f>
        <v>1.87261454442693</v>
      </c>
      <c r="G51" s="55" t="n">
        <f aca="false">VLOOKUP((1000000*$E$11)+(100*$G$11)+$A51,data!$A$2:$Z$65536,9,FALSE())</f>
        <v>1.5327725940260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1.69584078090076</v>
      </c>
      <c r="E52" s="54" t="n">
        <f aca="false">VLOOKUP((1000000*$E$11)+(100*$G$11)+$A52,data!$A$2:$Z$65536,11,FALSE())</f>
        <v>1.67708134179924</v>
      </c>
      <c r="F52" s="54" t="n">
        <f aca="false">VLOOKUP((1000000*$E$11)+(100*$G$11)+$A52,data!$A$2:$Z$65536,12,FALSE())</f>
        <v>1.79477361922083</v>
      </c>
      <c r="G52" s="55" t="n">
        <f aca="false">VLOOKUP((1000000*$E$11)+(100*$G$11)+$A52,data!$A$2:$Z$65536,9,FALSE())</f>
        <v>1.736060349112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1.67587700738643</v>
      </c>
      <c r="E53" s="54" t="n">
        <f aca="false">VLOOKUP((1000000*$E$11)+(100*$G$11)+$A53,data!$A$2:$Z$65536,11,FALSE())</f>
        <v>0.830816651227324</v>
      </c>
      <c r="F53" s="54" t="n">
        <f aca="false">VLOOKUP((1000000*$E$11)+(100*$G$11)+$A53,data!$A$2:$Z$65536,12,FALSE())</f>
        <v>2.22751325370386</v>
      </c>
      <c r="G53" s="55" t="n">
        <f aca="false">VLOOKUP((1000000*$E$11)+(100*$G$11)+$A53,data!$A$2:$Z$65536,9,FALSE())</f>
        <v>1.69789664563539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.75770607638991</v>
      </c>
      <c r="E54" s="54" t="n">
        <f aca="false">VLOOKUP((1000000*$E$11)+(100*$G$11)+$A54,data!$A$2:$Z$65536,11,FALSE())</f>
        <v>4.06433257852871</v>
      </c>
      <c r="F54" s="54" t="n">
        <f aca="false">VLOOKUP((1000000*$E$11)+(100*$G$11)+$A54,data!$A$2:$Z$65536,12,FALSE())</f>
        <v>2.18848709886855</v>
      </c>
      <c r="G54" s="55" t="n">
        <f aca="false">VLOOKUP((1000000*$E$11)+(100*$G$11)+$A54,data!$A$2:$Z$65536,9,FALSE())</f>
        <v>2.59290290064806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4.70341602386648</v>
      </c>
      <c r="E55" s="60" t="n">
        <f aca="false">VLOOKUP((1000000*$E$11)+(100*$G$11)+$A55,data!$A$2:$Z$65536,11,FALSE())</f>
        <v>5.29734669147591</v>
      </c>
      <c r="F55" s="60" t="n">
        <f aca="false">VLOOKUP((1000000*$E$11)+(100*$G$11)+$A55,data!$A$2:$Z$65536,12,FALSE())</f>
        <v>2.20222601005096</v>
      </c>
      <c r="G55" s="61" t="n">
        <f aca="false">VLOOKUP((1000000*$E$11)+(100*$G$11)+$A55,data!$A$2:$Z$65536,9,FALSE())</f>
        <v>3.7958587181385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0.699210398061967</v>
      </c>
      <c r="E57" s="54" t="n">
        <f aca="false">VLOOKUP((1000000*$E$11)+(100*$G$11)+$A57,data!$A$2:$Z$65536,11,FALSE())</f>
        <v>0.61679677423511</v>
      </c>
      <c r="F57" s="54" t="n">
        <f aca="false">VLOOKUP((1000000*$E$11)+(100*$G$11)+$A57,data!$A$2:$Z$65536,12,FALSE())</f>
        <v>0.607529723391717</v>
      </c>
      <c r="G57" s="55" t="n">
        <f aca="false">VLOOKUP((1000000*$E$11)+(100*$G$11)+$A57,data!$A$2:$Z$65536,9,FALSE())</f>
        <v>0.63363373679770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0.513753500768919</v>
      </c>
      <c r="E58" s="69" t="n">
        <f aca="false">VLOOKUP((1000000*$E$11)+(100*$G$11)+$A58,data!$A$2:$Z$65536,11,FALSE())</f>
        <v>0.449895799562355</v>
      </c>
      <c r="F58" s="69" t="n">
        <f aca="false">VLOOKUP((1000000*$E$11)+(100*$G$11)+$A58,data!$A$2:$Z$65536,12,FALSE())</f>
        <v>0.477041503009988</v>
      </c>
      <c r="G58" s="70" t="n">
        <f aca="false">VLOOKUP((1000000*$E$11)+(100*$G$11)+$A58,data!$A$2:$Z$65536,9,FALSE())</f>
        <v>0.54090832167727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0.92980160188577</v>
      </c>
      <c r="E59" s="75" t="n">
        <f aca="false">VLOOKUP((1000000*$E$11)+(100*$G$11)+$A59,data!$A$2:$Z$65536,11,FALSE())</f>
        <v>0.825322612084432</v>
      </c>
      <c r="F59" s="75" t="n">
        <f aca="false">VLOOKUP((1000000*$E$11)+(100*$G$11)+$A59,data!$A$2:$Z$65536,12,FALSE())</f>
        <v>0.762697933609947</v>
      </c>
      <c r="G59" s="76" t="n">
        <f aca="false">VLOOKUP((1000000*$E$11)+(100*$G$11)+$A59,data!$A$2:$Z$65536,9,FALSE())</f>
        <v>0.737693840777354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0.556825509270168</v>
      </c>
      <c r="E61" s="54" t="n">
        <f aca="false">VLOOKUP((1000000*$E$11)+(100*$G$11)+$A61,data!$A$2:$Z$65536,11,FALSE())</f>
        <v>0.471547889792771</v>
      </c>
      <c r="F61" s="54" t="n">
        <f aca="false">VLOOKUP((1000000*$E$11)+(100*$G$11)+$A61,data!$A$2:$Z$65536,12,FALSE())</f>
        <v>0.515355538073542</v>
      </c>
      <c r="G61" s="55" t="n">
        <f aca="false">VLOOKUP((1000000*$E$11)+(100*$G$11)+$A61,data!$A$2:$Z$65536,9,FALSE())</f>
        <v>0.514694934946002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0.402340462306059</v>
      </c>
      <c r="E62" s="69" t="n">
        <f aca="false">VLOOKUP((1000000*$E$11)+(100*$G$11)+$A62,data!$A$2:$Z$65536,11,FALSE())</f>
        <v>0.338056835372072</v>
      </c>
      <c r="F62" s="69" t="n">
        <f aca="false">VLOOKUP((1000000*$E$11)+(100*$G$11)+$A62,data!$A$2:$Z$65536,12,FALSE())</f>
        <v>0.401511260690157</v>
      </c>
      <c r="G62" s="70" t="n">
        <f aca="false">VLOOKUP((1000000*$E$11)+(100*$G$11)+$A62,data!$A$2:$Z$65536,9,FALSE())</f>
        <v>0.4364632695438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0.736021091032296</v>
      </c>
      <c r="E63" s="75" t="n">
        <f aca="false">VLOOKUP((1000000*$E$11)+(100*$G$11)+$A63,data!$A$2:$Z$65536,11,FALSE())</f>
        <v>0.626906695167915</v>
      </c>
      <c r="F63" s="75" t="n">
        <f aca="false">VLOOKUP((1000000*$E$11)+(100*$G$11)+$A63,data!$A$2:$Z$65536,12,FALSE())</f>
        <v>0.643193061050148</v>
      </c>
      <c r="G63" s="76" t="n">
        <f aca="false">VLOOKUP((1000000*$E$11)+(100*$G$11)+$A63,data!$A$2:$Z$65536,9,FALSE())</f>
        <v>0.59928050166399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0.460362711006408</v>
      </c>
      <c r="E65" s="54" t="n">
        <f aca="false">VLOOKUP((1000000*$E$11)+(100*$G$11)+$A65,data!$A$2:$Z$65536,11,FALSE())</f>
        <v>0.36361231215292</v>
      </c>
      <c r="F65" s="54" t="n">
        <f aca="false">VLOOKUP((1000000*$E$11)+(100*$G$11)+$A65,data!$A$2:$Z$65536,12,FALSE())</f>
        <v>0.421848695312294</v>
      </c>
      <c r="G65" s="55" t="n">
        <f aca="false">VLOOKUP((1000000*$E$11)+(100*$G$11)+$A65,data!$A$2:$Z$65536,9,FALSE())</f>
        <v>0.41619252560618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0.318533590043229</v>
      </c>
      <c r="E66" s="69" t="n">
        <f aca="false">VLOOKUP((1000000*$E$11)+(100*$G$11)+$A66,data!$A$2:$Z$65536,11,FALSE())</f>
        <v>0.249496486819056</v>
      </c>
      <c r="F66" s="69" t="n">
        <f aca="false">VLOOKUP((1000000*$E$11)+(100*$G$11)+$A66,data!$A$2:$Z$65536,12,FALSE())</f>
        <v>0.319890777345931</v>
      </c>
      <c r="G66" s="70" t="n">
        <f aca="false">VLOOKUP((1000000*$E$11)+(100*$G$11)+$A66,data!$A$2:$Z$65536,9,FALSE())</f>
        <v>0.346104707240805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0.627898647316156</v>
      </c>
      <c r="E67" s="75" t="n">
        <f aca="false">VLOOKUP((1000000*$E$11)+(100*$G$11)+$A67,data!$A$2:$Z$65536,11,FALSE())</f>
        <v>0.498880486631123</v>
      </c>
      <c r="F67" s="75" t="n">
        <f aca="false">VLOOKUP((1000000*$E$11)+(100*$G$11)+$A67,data!$A$2:$Z$65536,12,FALSE())</f>
        <v>0.537694929683559</v>
      </c>
      <c r="G67" s="76" t="n">
        <f aca="false">VLOOKUP((1000000*$E$11)+(100*$G$11)+$A67,data!$A$2:$Z$65536,9,FALSE())</f>
        <v>0.49264669800106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05.570841245299</v>
      </c>
      <c r="E69" s="54" t="n">
        <f aca="false">VLOOKUP((1000000*$E$11)+(100*$G$11)+$A69,data!$A$2:$Z$65536,11,FALSE())</f>
        <v>97.578669430062</v>
      </c>
      <c r="F69" s="54" t="n">
        <f aca="false">VLOOKUP((1000000*$E$11)+(100*$G$11)+$A69,data!$A$2:$Z$65536,12,FALSE())</f>
        <v>98.1907752522347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77.5694832617253</v>
      </c>
      <c r="E70" s="69" t="n">
        <f aca="false">VLOOKUP((1000000*$E$11)+(100*$G$11)+$A70,data!$A$2:$Z$65536,11,FALSE())</f>
        <v>71.1745510632884</v>
      </c>
      <c r="F70" s="69" t="n">
        <f aca="false">VLOOKUP((1000000*$E$11)+(100*$G$11)+$A70,data!$A$2:$Z$65536,12,FALSE())</f>
        <v>77.1008778739871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40.386838603061</v>
      </c>
      <c r="E71" s="75" t="n">
        <f aca="false">VLOOKUP((1000000*$E$11)+(100*$G$11)+$A71,data!$A$2:$Z$65536,11,FALSE())</f>
        <v>130.567936963698</v>
      </c>
      <c r="F71" s="75" t="n">
        <f aca="false">VLOOKUP((1000000*$E$11)+(100*$G$11)+$A71,data!$A$2:$Z$65536,12,FALSE())</f>
        <v>123.269526577799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3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1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1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1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1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1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3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2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1</v>
      </c>
      <c r="I19" s="28" t="n">
        <f aca="false">VLOOKUP((1000000*$H$11)+(100*$R$11)+$A19,data!$A$2:$Z$65536,18,FALSE())</f>
        <v>2</v>
      </c>
      <c r="J19" s="28" t="n">
        <f aca="false">VLOOKUP((1000000*$H$11)+(100*$R$11)+$A19,data!$A$2:$Z$65536,19,FALSE())</f>
        <v>2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2</v>
      </c>
      <c r="M19" s="28" t="n">
        <f aca="false">VLOOKUP((1000000*$H$11)+(100*$R$11)+$A19,data!$A$2:$Z$65536,22,FALSE())</f>
        <v>1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3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13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1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1</v>
      </c>
      <c r="J20" s="28" t="n">
        <f aca="false">VLOOKUP((1000000*$H$11)+(100*$R$11)+$A20,data!$A$2:$Z$65536,19,FALSE())</f>
        <v>2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3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8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1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1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3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0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1</v>
      </c>
      <c r="K23" s="28" t="n">
        <f aca="false">VLOOKUP((1000000*$H$11)+(100*$R$11)+$A23,data!$A$2:$Z$65536,20,FALSE())</f>
        <v>1</v>
      </c>
      <c r="L23" s="28" t="n">
        <f aca="false">VLOOKUP((1000000*$H$11)+(100*$R$11)+$A23,data!$A$2:$Z$65536,21,FALSE())</f>
        <v>1</v>
      </c>
      <c r="M23" s="28" t="n">
        <f aca="false">VLOOKUP((1000000*$H$11)+(100*$R$11)+$A23,data!$A$2:$Z$65536,22,FALSE())</f>
        <v>0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1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4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</v>
      </c>
      <c r="E24" s="28" t="n">
        <f aca="false">VLOOKUP((1000000*$H$11)+(100*$R$11)+$A24,data!$A$2:$Z$65536,14,FALSE())</f>
        <v>1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1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1</v>
      </c>
      <c r="J24" s="28" t="n">
        <f aca="false">VLOOKUP((1000000*$H$11)+(100*$R$11)+$A24,data!$A$2:$Z$65536,19,FALSE())</f>
        <v>0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1</v>
      </c>
      <c r="M24" s="28" t="n">
        <f aca="false">VLOOKUP((1000000*$H$11)+(100*$R$11)+$A24,data!$A$2:$Z$65536,22,FALSE())</f>
        <v>1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1</v>
      </c>
      <c r="H25" s="28" t="n">
        <f aca="false">VLOOKUP((1000000*$H$11)+(100*$R$11)+$A25,data!$A$2:$Z$65536,17,FALSE())</f>
        <v>0</v>
      </c>
      <c r="I25" s="28" t="n">
        <f aca="false">VLOOKUP((1000000*$H$11)+(100*$R$11)+$A25,data!$A$2:$Z$65536,18,FALSE())</f>
        <v>1</v>
      </c>
      <c r="J25" s="28" t="n">
        <f aca="false">VLOOKUP((1000000*$H$11)+(100*$R$11)+$A25,data!$A$2:$Z$65536,19,FALSE())</f>
        <v>1</v>
      </c>
      <c r="K25" s="28" t="n">
        <f aca="false">VLOOKUP((1000000*$H$11)+(100*$R$11)+$A25,data!$A$2:$Z$65536,20,FALSE())</f>
        <v>0</v>
      </c>
      <c r="L25" s="28" t="n">
        <f aca="false">VLOOKUP((1000000*$H$11)+(100*$R$11)+$A25,data!$A$2:$Z$65536,21,FALSE())</f>
        <v>2</v>
      </c>
      <c r="M25" s="28" t="n">
        <f aca="false">VLOOKUP((1000000*$H$11)+(100*$R$11)+$A25,data!$A$2:$Z$65536,22,FALSE())</f>
        <v>0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0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6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2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0</v>
      </c>
      <c r="G26" s="28" t="n">
        <f aca="false">VLOOKUP((1000000*$H$11)+(100*$R$11)+$A26,data!$A$2:$Z$65536,16,FALSE())</f>
        <v>1</v>
      </c>
      <c r="H26" s="28" t="n">
        <f aca="false">VLOOKUP((1000000*$H$11)+(100*$R$11)+$A26,data!$A$2:$Z$65536,17,FALSE())</f>
        <v>0</v>
      </c>
      <c r="I26" s="28" t="n">
        <f aca="false">VLOOKUP((1000000*$H$11)+(100*$R$11)+$A26,data!$A$2:$Z$65536,18,FALSE())</f>
        <v>2</v>
      </c>
      <c r="J26" s="28" t="n">
        <f aca="false">VLOOKUP((1000000*$H$11)+(100*$R$11)+$A26,data!$A$2:$Z$65536,19,FALSE())</f>
        <v>3</v>
      </c>
      <c r="K26" s="28" t="n">
        <f aca="false">VLOOKUP((1000000*$H$11)+(100*$R$11)+$A26,data!$A$2:$Z$65536,20,FALSE())</f>
        <v>0</v>
      </c>
      <c r="L26" s="28" t="n">
        <f aca="false">VLOOKUP((1000000*$H$11)+(100*$R$11)+$A26,data!$A$2:$Z$65536,21,FALSE())</f>
        <v>0</v>
      </c>
      <c r="M26" s="28" t="n">
        <f aca="false">VLOOKUP((1000000*$H$11)+(100*$R$11)+$A26,data!$A$2:$Z$65536,22,FALSE())</f>
        <v>1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3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1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0</v>
      </c>
      <c r="E27" s="28" t="n">
        <f aca="false">VLOOKUP((1000000*$H$11)+(100*$R$11)+$A27,data!$A$2:$Z$65536,14,FALSE())</f>
        <v>0</v>
      </c>
      <c r="F27" s="28" t="n">
        <f aca="false">VLOOKUP((1000000*$H$11)+(100*$R$11)+$A27,data!$A$2:$Z$65536,15,FALSE())</f>
        <v>0</v>
      </c>
      <c r="G27" s="28" t="n">
        <f aca="false">VLOOKUP((1000000*$H$11)+(100*$R$11)+$A27,data!$A$2:$Z$65536,16,FALSE())</f>
        <v>1</v>
      </c>
      <c r="H27" s="28" t="n">
        <f aca="false">VLOOKUP((1000000*$H$11)+(100*$R$11)+$A27,data!$A$2:$Z$65536,17,FALSE())</f>
        <v>0</v>
      </c>
      <c r="I27" s="28" t="n">
        <f aca="false">VLOOKUP((1000000*$H$11)+(100*$R$11)+$A27,data!$A$2:$Z$65536,18,FALSE())</f>
        <v>0</v>
      </c>
      <c r="J27" s="28" t="n">
        <f aca="false">VLOOKUP((1000000*$H$11)+(100*$R$11)+$A27,data!$A$2:$Z$65536,19,FALSE())</f>
        <v>3</v>
      </c>
      <c r="K27" s="28" t="n">
        <f aca="false">VLOOKUP((1000000*$H$11)+(100*$R$11)+$A27,data!$A$2:$Z$65536,20,FALSE())</f>
        <v>0</v>
      </c>
      <c r="L27" s="28" t="n">
        <f aca="false">VLOOKUP((1000000*$H$11)+(100*$R$11)+$A27,data!$A$2:$Z$65536,21,FALSE())</f>
        <v>1</v>
      </c>
      <c r="M27" s="28" t="n">
        <f aca="false">VLOOKUP((1000000*$H$11)+(100*$R$11)+$A27,data!$A$2:$Z$65536,22,FALSE())</f>
        <v>3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1</v>
      </c>
      <c r="P27" s="28" t="n">
        <f aca="false">VLOOKUP((1000000*$H$11)+(100*$R$11)+$A27,data!$A$2:$Z$65536,25,FALSE())</f>
        <v>0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9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2</v>
      </c>
      <c r="E28" s="28" t="n">
        <f aca="false">VLOOKUP((1000000*$H$11)+(100*$R$11)+$A28,data!$A$2:$Z$65536,14,FALSE())</f>
        <v>0</v>
      </c>
      <c r="F28" s="28" t="n">
        <f aca="false">VLOOKUP((1000000*$H$11)+(100*$R$11)+$A28,data!$A$2:$Z$65536,15,FALSE())</f>
        <v>0</v>
      </c>
      <c r="G28" s="28" t="n">
        <f aca="false">VLOOKUP((1000000*$H$11)+(100*$R$11)+$A28,data!$A$2:$Z$65536,16,FALSE())</f>
        <v>3</v>
      </c>
      <c r="H28" s="28" t="n">
        <f aca="false">VLOOKUP((1000000*$H$11)+(100*$R$11)+$A28,data!$A$2:$Z$65536,17,FALSE())</f>
        <v>0</v>
      </c>
      <c r="I28" s="28" t="n">
        <f aca="false">VLOOKUP((1000000*$H$11)+(100*$R$11)+$A28,data!$A$2:$Z$65536,18,FALSE())</f>
        <v>1</v>
      </c>
      <c r="J28" s="28" t="n">
        <f aca="false">VLOOKUP((1000000*$H$11)+(100*$R$11)+$A28,data!$A$2:$Z$65536,19,FALSE())</f>
        <v>1</v>
      </c>
      <c r="K28" s="28" t="n">
        <f aca="false">VLOOKUP((1000000*$H$11)+(100*$R$11)+$A28,data!$A$2:$Z$65536,20,FALSE())</f>
        <v>1</v>
      </c>
      <c r="L28" s="28" t="n">
        <f aca="false">VLOOKUP((1000000*$H$11)+(100*$R$11)+$A28,data!$A$2:$Z$65536,21,FALSE())</f>
        <v>0</v>
      </c>
      <c r="M28" s="28" t="n">
        <f aca="false">VLOOKUP((1000000*$H$11)+(100*$R$11)+$A28,data!$A$2:$Z$65536,22,FALSE())</f>
        <v>1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2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1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4</v>
      </c>
      <c r="E29" s="28" t="n">
        <f aca="false">VLOOKUP((1000000*$H$11)+(100*$R$11)+$A29,data!$A$2:$Z$65536,14,FALSE())</f>
        <v>0</v>
      </c>
      <c r="F29" s="28" t="n">
        <f aca="false">VLOOKUP((1000000*$H$11)+(100*$R$11)+$A29,data!$A$2:$Z$65536,15,FALSE())</f>
        <v>1</v>
      </c>
      <c r="G29" s="28" t="n">
        <f aca="false">VLOOKUP((1000000*$H$11)+(100*$R$11)+$A29,data!$A$2:$Z$65536,16,FALSE())</f>
        <v>1</v>
      </c>
      <c r="H29" s="28" t="n">
        <f aca="false">VLOOKUP((1000000*$H$11)+(100*$R$11)+$A29,data!$A$2:$Z$65536,17,FALSE())</f>
        <v>2</v>
      </c>
      <c r="I29" s="28" t="n">
        <f aca="false">VLOOKUP((1000000*$H$11)+(100*$R$11)+$A29,data!$A$2:$Z$65536,18,FALSE())</f>
        <v>4</v>
      </c>
      <c r="J29" s="28" t="n">
        <f aca="false">VLOOKUP((1000000*$H$11)+(100*$R$11)+$A29,data!$A$2:$Z$65536,19,FALSE())</f>
        <v>4</v>
      </c>
      <c r="K29" s="28" t="n">
        <f aca="false">VLOOKUP((1000000*$H$11)+(100*$R$11)+$A29,data!$A$2:$Z$65536,20,FALSE())</f>
        <v>2</v>
      </c>
      <c r="L29" s="28" t="n">
        <f aca="false">VLOOKUP((1000000*$H$11)+(100*$R$11)+$A29,data!$A$2:$Z$65536,21,FALSE())</f>
        <v>1</v>
      </c>
      <c r="M29" s="28" t="n">
        <f aca="false">VLOOKUP((1000000*$H$11)+(100*$R$11)+$A29,data!$A$2:$Z$65536,22,FALSE())</f>
        <v>1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0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20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</v>
      </c>
      <c r="E30" s="28" t="n">
        <f aca="false">VLOOKUP((1000000*$H$11)+(100*$R$11)+$A30,data!$A$2:$Z$65536,14,FALSE())</f>
        <v>2</v>
      </c>
      <c r="F30" s="28" t="n">
        <f aca="false">VLOOKUP((1000000*$H$11)+(100*$R$11)+$A30,data!$A$2:$Z$65536,15,FALSE())</f>
        <v>0</v>
      </c>
      <c r="G30" s="28" t="n">
        <f aca="false">VLOOKUP((1000000*$H$11)+(100*$R$11)+$A30,data!$A$2:$Z$65536,16,FALSE())</f>
        <v>2</v>
      </c>
      <c r="H30" s="28" t="n">
        <f aca="false">VLOOKUP((1000000*$H$11)+(100*$R$11)+$A30,data!$A$2:$Z$65536,17,FALSE())</f>
        <v>3</v>
      </c>
      <c r="I30" s="28" t="n">
        <f aca="false">VLOOKUP((1000000*$H$11)+(100*$R$11)+$A30,data!$A$2:$Z$65536,18,FALSE())</f>
        <v>3</v>
      </c>
      <c r="J30" s="28" t="n">
        <f aca="false">VLOOKUP((1000000*$H$11)+(100*$R$11)+$A30,data!$A$2:$Z$65536,19,FALSE())</f>
        <v>3</v>
      </c>
      <c r="K30" s="28" t="n">
        <f aca="false">VLOOKUP((1000000*$H$11)+(100*$R$11)+$A30,data!$A$2:$Z$65536,20,FALSE())</f>
        <v>1</v>
      </c>
      <c r="L30" s="28" t="n">
        <f aca="false">VLOOKUP((1000000*$H$11)+(100*$R$11)+$A30,data!$A$2:$Z$65536,21,FALSE())</f>
        <v>1</v>
      </c>
      <c r="M30" s="28" t="n">
        <f aca="false">VLOOKUP((1000000*$H$11)+(100*$R$11)+$A30,data!$A$2:$Z$65536,22,FALSE())</f>
        <v>1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1</v>
      </c>
      <c r="Q30" s="28" t="n">
        <f aca="false">VLOOKUP((1000000*$H$11)+(100*$R$11)+$A30,data!$A$2:$Z$65536,26,FALSE())</f>
        <v>0</v>
      </c>
      <c r="R30" s="29" t="n">
        <f aca="false">VLOOKUP((1000000*$H$11)+(100*$R$11)+$A30,data!$A$2:$Z$65536,9,FALSE())</f>
        <v>1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</v>
      </c>
      <c r="E31" s="28" t="n">
        <f aca="false">VLOOKUP((1000000*$H$11)+(100*$R$11)+$A31,data!$A$2:$Z$65536,14,FALSE())</f>
        <v>0</v>
      </c>
      <c r="F31" s="28" t="n">
        <f aca="false">VLOOKUP((1000000*$H$11)+(100*$R$11)+$A31,data!$A$2:$Z$65536,15,FALSE())</f>
        <v>0</v>
      </c>
      <c r="G31" s="28" t="n">
        <f aca="false">VLOOKUP((1000000*$H$11)+(100*$R$11)+$A31,data!$A$2:$Z$65536,16,FALSE())</f>
        <v>0</v>
      </c>
      <c r="H31" s="28" t="n">
        <f aca="false">VLOOKUP((1000000*$H$11)+(100*$R$11)+$A31,data!$A$2:$Z$65536,17,FALSE())</f>
        <v>0</v>
      </c>
      <c r="I31" s="28" t="n">
        <f aca="false">VLOOKUP((1000000*$H$11)+(100*$R$11)+$A31,data!$A$2:$Z$65536,18,FALSE())</f>
        <v>1</v>
      </c>
      <c r="J31" s="28" t="n">
        <f aca="false">VLOOKUP((1000000*$H$11)+(100*$R$11)+$A31,data!$A$2:$Z$65536,19,FALSE())</f>
        <v>7</v>
      </c>
      <c r="K31" s="28" t="n">
        <f aca="false">VLOOKUP((1000000*$H$11)+(100*$R$11)+$A31,data!$A$2:$Z$65536,20,FALSE())</f>
        <v>1</v>
      </c>
      <c r="L31" s="28" t="n">
        <f aca="false">VLOOKUP((1000000*$H$11)+(100*$R$11)+$A31,data!$A$2:$Z$65536,21,FALSE())</f>
        <v>1</v>
      </c>
      <c r="M31" s="28" t="n">
        <f aca="false">VLOOKUP((1000000*$H$11)+(100*$R$11)+$A31,data!$A$2:$Z$65536,22,FALSE())</f>
        <v>2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2</v>
      </c>
      <c r="Q31" s="28" t="n">
        <f aca="false">VLOOKUP((1000000*$H$11)+(100*$R$11)+$A31,data!$A$2:$Z$65536,26,FALSE())</f>
        <v>0</v>
      </c>
      <c r="R31" s="29" t="n">
        <f aca="false">VLOOKUP((1000000*$H$11)+(100*$R$11)+$A31,data!$A$2:$Z$65536,9,FALSE())</f>
        <v>15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</v>
      </c>
      <c r="E32" s="28" t="n">
        <f aca="false">VLOOKUP((1000000*$H$11)+(100*$R$11)+$A32,data!$A$2:$Z$65536,14,FALSE())</f>
        <v>1</v>
      </c>
      <c r="F32" s="28" t="n">
        <f aca="false">VLOOKUP((1000000*$H$11)+(100*$R$11)+$A32,data!$A$2:$Z$65536,15,FALSE())</f>
        <v>1</v>
      </c>
      <c r="G32" s="28" t="n">
        <f aca="false">VLOOKUP((1000000*$H$11)+(100*$R$11)+$A32,data!$A$2:$Z$65536,16,FALSE())</f>
        <v>1</v>
      </c>
      <c r="H32" s="28" t="n">
        <f aca="false">VLOOKUP((1000000*$H$11)+(100*$R$11)+$A32,data!$A$2:$Z$65536,17,FALSE())</f>
        <v>2</v>
      </c>
      <c r="I32" s="28" t="n">
        <f aca="false">VLOOKUP((1000000*$H$11)+(100*$R$11)+$A32,data!$A$2:$Z$65536,18,FALSE())</f>
        <v>0</v>
      </c>
      <c r="J32" s="28" t="n">
        <f aca="false">VLOOKUP((1000000*$H$11)+(100*$R$11)+$A32,data!$A$2:$Z$65536,19,FALSE())</f>
        <v>2</v>
      </c>
      <c r="K32" s="28" t="n">
        <f aca="false">VLOOKUP((1000000*$H$11)+(100*$R$11)+$A32,data!$A$2:$Z$65536,20,FALSE())</f>
        <v>2</v>
      </c>
      <c r="L32" s="28" t="n">
        <f aca="false">VLOOKUP((1000000*$H$11)+(100*$R$11)+$A32,data!$A$2:$Z$65536,21,FALSE())</f>
        <v>1</v>
      </c>
      <c r="M32" s="28" t="n">
        <f aca="false">VLOOKUP((1000000*$H$11)+(100*$R$11)+$A32,data!$A$2:$Z$65536,22,FALSE())</f>
        <v>4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1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16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2</v>
      </c>
      <c r="E33" s="34" t="n">
        <f aca="false">VLOOKUP((1000000*$H$11)+(100*$R$11)+$A33,data!$A$2:$Z$65536,14,FALSE())</f>
        <v>2</v>
      </c>
      <c r="F33" s="34" t="n">
        <f aca="false">VLOOKUP((1000000*$H$11)+(100*$R$11)+$A33,data!$A$2:$Z$65536,15,FALSE())</f>
        <v>1</v>
      </c>
      <c r="G33" s="34" t="n">
        <f aca="false">VLOOKUP((1000000*$H$11)+(100*$R$11)+$A33,data!$A$2:$Z$65536,16,FALSE())</f>
        <v>4</v>
      </c>
      <c r="H33" s="34" t="n">
        <f aca="false">VLOOKUP((1000000*$H$11)+(100*$R$11)+$A33,data!$A$2:$Z$65536,17,FALSE())</f>
        <v>0</v>
      </c>
      <c r="I33" s="34" t="n">
        <f aca="false">VLOOKUP((1000000*$H$11)+(100*$R$11)+$A33,data!$A$2:$Z$65536,18,FALSE())</f>
        <v>2</v>
      </c>
      <c r="J33" s="34" t="n">
        <f aca="false">VLOOKUP((1000000*$H$11)+(100*$R$11)+$A33,data!$A$2:$Z$65536,19,FALSE())</f>
        <v>3</v>
      </c>
      <c r="K33" s="34" t="n">
        <f aca="false">VLOOKUP((1000000*$H$11)+(100*$R$11)+$A33,data!$A$2:$Z$65536,20,FALSE())</f>
        <v>4</v>
      </c>
      <c r="L33" s="34" t="n">
        <f aca="false">VLOOKUP((1000000*$H$11)+(100*$R$11)+$A33,data!$A$2:$Z$65536,21,FALSE())</f>
        <v>0</v>
      </c>
      <c r="M33" s="34" t="n">
        <f aca="false">VLOOKUP((1000000*$H$11)+(100*$R$11)+$A33,data!$A$2:$Z$65536,22,FALSE())</f>
        <v>1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0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20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9</v>
      </c>
      <c r="E34" s="40" t="n">
        <f aca="false">VLOOKUP((1000000*$H$11)+(100*$R$11)+$A34,data!$A$2:$Z$65536,14,FALSE())</f>
        <v>7</v>
      </c>
      <c r="F34" s="40" t="n">
        <f aca="false">VLOOKUP((1000000*$H$11)+(100*$R$11)+$A34,data!$A$2:$Z$65536,15,FALSE())</f>
        <v>3</v>
      </c>
      <c r="G34" s="40" t="n">
        <f aca="false">VLOOKUP((1000000*$H$11)+(100*$R$11)+$A34,data!$A$2:$Z$65536,16,FALSE())</f>
        <v>15</v>
      </c>
      <c r="H34" s="40" t="n">
        <f aca="false">VLOOKUP((1000000*$H$11)+(100*$R$11)+$A34,data!$A$2:$Z$65536,17,FALSE())</f>
        <v>8</v>
      </c>
      <c r="I34" s="40" t="n">
        <f aca="false">VLOOKUP((1000000*$H$11)+(100*$R$11)+$A34,data!$A$2:$Z$65536,18,FALSE())</f>
        <v>19</v>
      </c>
      <c r="J34" s="40" t="n">
        <f aca="false">VLOOKUP((1000000*$H$11)+(100*$R$11)+$A34,data!$A$2:$Z$65536,19,FALSE())</f>
        <v>33</v>
      </c>
      <c r="K34" s="40" t="n">
        <f aca="false">VLOOKUP((1000000*$H$11)+(100*$R$11)+$A34,data!$A$2:$Z$65536,20,FALSE())</f>
        <v>12</v>
      </c>
      <c r="L34" s="40" t="n">
        <f aca="false">VLOOKUP((1000000*$H$11)+(100*$R$11)+$A34,data!$A$2:$Z$65536,21,FALSE())</f>
        <v>14</v>
      </c>
      <c r="M34" s="40" t="n">
        <f aca="false">VLOOKUP((1000000*$H$11)+(100*$R$11)+$A34,data!$A$2:$Z$65536,22,FALSE())</f>
        <v>20</v>
      </c>
      <c r="N34" s="40" t="n">
        <f aca="false">VLOOKUP((1000000*$H$11)+(100*$R$11)+$A34,data!$A$2:$Z$65536,23,FALSE())</f>
        <v>1</v>
      </c>
      <c r="O34" s="40" t="n">
        <f aca="false">VLOOKUP((1000000*$H$11)+(100*$R$11)+$A34,data!$A$2:$Z$65536,24,FALSE())</f>
        <v>1</v>
      </c>
      <c r="P34" s="40" t="n">
        <f aca="false">VLOOKUP((1000000*$H$11)+(100*$R$11)+$A34,data!$A$2:$Z$65536,25,FALSE())</f>
        <v>14</v>
      </c>
      <c r="Q34" s="40" t="n">
        <f aca="false">VLOOKUP((1000000*$H$11)+(100*$R$11)+$A34,data!$A$2:$Z$65536,26,FALSE())</f>
        <v>0</v>
      </c>
      <c r="R34" s="41" t="n">
        <f aca="false">VLOOKUP((1000000*$H$11)+(100*$R$11)+$A34,data!$A$2:$Z$65536,9,FALSE())</f>
        <v>16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.48083164641564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073853934642222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.95742338219384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.662137645173679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.590343166482676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.206739287286981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1.72183720029271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1.02573570893724</v>
      </c>
      <c r="I41" s="54" t="n">
        <f aca="false">VLOOKUP((1000000*$H$11)+(100*$R$11)+$A41,data!$A$2:$Z$65536,18,FALSE())</f>
        <v>1.17566145652698</v>
      </c>
      <c r="J41" s="54" t="n">
        <f aca="false">VLOOKUP((1000000*$H$11)+(100*$R$11)+$A41,data!$A$2:$Z$65536,19,FALSE())</f>
        <v>0.529910816009666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1.11478370409181</v>
      </c>
      <c r="M41" s="54" t="n">
        <f aca="false">VLOOKUP((1000000*$H$11)+(100*$R$11)+$A41,data!$A$2:$Z$65536,22,FALSE())</f>
        <v>0.400293014486604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2.35467717375948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800615858352579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3.74083495436181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.515060365074787</v>
      </c>
      <c r="J42" s="54" t="n">
        <f aca="false">VLOOKUP((1000000*$H$11)+(100*$R$11)+$A42,data!$A$2:$Z$65536,19,FALSE())</f>
        <v>0.427348601074354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.56637649311003</v>
      </c>
      <c r="M42" s="54" t="n">
        <f aca="false">VLOOKUP((1000000*$H$11)+(100*$R$11)+$A42,data!$A$2:$Z$65536,22,FALSE())</f>
        <v>0.895867363850557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441878358620743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.217918097662175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.576129790519208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.791552551173873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17431725740848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.253054366200034</v>
      </c>
      <c r="K45" s="54" t="n">
        <f aca="false">VLOOKUP((1000000*$H$11)+(100*$R$11)+$A45,data!$A$2:$Z$65536,20,FALSE())</f>
        <v>1.06716752395791</v>
      </c>
      <c r="L45" s="54" t="n">
        <f aca="false">VLOOKUP((1000000*$H$11)+(100*$R$11)+$A45,data!$A$2:$Z$65536,21,FALSE())</f>
        <v>0.525723658616085</v>
      </c>
      <c r="M45" s="54" t="n">
        <f aca="false">VLOOKUP((1000000*$H$11)+(100*$R$11)+$A45,data!$A$2:$Z$65536,22,FALSE())</f>
        <v>0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.85538077275099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23467664198846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.723222680263253</v>
      </c>
      <c r="E46" s="54" t="n">
        <f aca="false">VLOOKUP((1000000*$H$11)+(100*$R$11)+$A46,data!$A$2:$Z$65536,14,FALSE())</f>
        <v>2.26849961435507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0.727336203886885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0.476471821456479</v>
      </c>
      <c r="J46" s="54" t="n">
        <f aca="false">VLOOKUP((1000000*$H$11)+(100*$R$11)+$A46,data!$A$2:$Z$65536,19,FALSE())</f>
        <v>0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0.446907400786557</v>
      </c>
      <c r="M46" s="54" t="n">
        <f aca="false">VLOOKUP((1000000*$H$11)+(100*$R$11)+$A46,data!$A$2:$Z$65536,22,FALSE())</f>
        <v>0.318974179040207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.304655594466845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0.698070533046659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0.724128692151169</v>
      </c>
      <c r="H47" s="54" t="n">
        <f aca="false">VLOOKUP((1000000*$H$11)+(100*$R$11)+$A47,data!$A$2:$Z$65536,17,FALSE())</f>
        <v>0</v>
      </c>
      <c r="I47" s="54" t="n">
        <f aca="false">VLOOKUP((1000000*$H$11)+(100*$R$11)+$A47,data!$A$2:$Z$65536,18,FALSE())</f>
        <v>0.47151573448006</v>
      </c>
      <c r="J47" s="54" t="n">
        <f aca="false">VLOOKUP((1000000*$H$11)+(100*$R$11)+$A47,data!$A$2:$Z$65536,19,FALSE())</f>
        <v>0.214630042196266</v>
      </c>
      <c r="K47" s="54" t="n">
        <f aca="false">VLOOKUP((1000000*$H$11)+(100*$R$11)+$A47,data!$A$2:$Z$65536,20,FALSE())</f>
        <v>0</v>
      </c>
      <c r="L47" s="54" t="n">
        <f aca="false">VLOOKUP((1000000*$H$11)+(100*$R$11)+$A47,data!$A$2:$Z$65536,21,FALSE())</f>
        <v>0.89223178397284</v>
      </c>
      <c r="M47" s="54" t="n">
        <f aca="false">VLOOKUP((1000000*$H$11)+(100*$R$11)+$A47,data!$A$2:$Z$65536,22,FALSE())</f>
        <v>0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0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0.298111167641821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.49690514860526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0</v>
      </c>
      <c r="G48" s="54" t="n">
        <f aca="false">VLOOKUP((1000000*$H$11)+(100*$R$11)+$A48,data!$A$2:$Z$65536,16,FALSE())</f>
        <v>0.784843109862339</v>
      </c>
      <c r="H48" s="54" t="n">
        <f aca="false">VLOOKUP((1000000*$H$11)+(100*$R$11)+$A48,data!$A$2:$Z$65536,17,FALSE())</f>
        <v>0</v>
      </c>
      <c r="I48" s="54" t="n">
        <f aca="false">VLOOKUP((1000000*$H$11)+(100*$R$11)+$A48,data!$A$2:$Z$65536,18,FALSE())</f>
        <v>1.01546038435176</v>
      </c>
      <c r="J48" s="54" t="n">
        <f aca="false">VLOOKUP((1000000*$H$11)+(100*$R$11)+$A48,data!$A$2:$Z$65536,19,FALSE())</f>
        <v>0.712973503528031</v>
      </c>
      <c r="K48" s="54" t="n">
        <f aca="false">VLOOKUP((1000000*$H$11)+(100*$R$11)+$A48,data!$A$2:$Z$65536,20,FALSE())</f>
        <v>0</v>
      </c>
      <c r="L48" s="54" t="n">
        <f aca="false">VLOOKUP((1000000*$H$11)+(100*$R$11)+$A48,data!$A$2:$Z$65536,21,FALSE())</f>
        <v>0</v>
      </c>
      <c r="M48" s="54" t="n">
        <f aca="false">VLOOKUP((1000000*$H$11)+(100*$R$11)+$A48,data!$A$2:$Z$65536,22,FALSE())</f>
        <v>0.365926397564394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2.15582287759238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0.653137290547035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0</v>
      </c>
      <c r="E49" s="54" t="n">
        <f aca="false">VLOOKUP((1000000*$H$11)+(100*$R$11)+$A49,data!$A$2:$Z$65536,14,FALSE())</f>
        <v>0</v>
      </c>
      <c r="F49" s="54" t="n">
        <f aca="false">VLOOKUP((1000000*$H$11)+(100*$R$11)+$A49,data!$A$2:$Z$65536,15,FALSE())</f>
        <v>0</v>
      </c>
      <c r="G49" s="54" t="n">
        <f aca="false">VLOOKUP((1000000*$H$11)+(100*$R$11)+$A49,data!$A$2:$Z$65536,16,FALSE())</f>
        <v>0.865860838845981</v>
      </c>
      <c r="H49" s="54" t="n">
        <f aca="false">VLOOKUP((1000000*$H$11)+(100*$R$11)+$A49,data!$A$2:$Z$65536,17,FALSE())</f>
        <v>0</v>
      </c>
      <c r="I49" s="54" t="n">
        <f aca="false">VLOOKUP((1000000*$H$11)+(100*$R$11)+$A49,data!$A$2:$Z$65536,18,FALSE())</f>
        <v>0</v>
      </c>
      <c r="J49" s="54" t="n">
        <f aca="false">VLOOKUP((1000000*$H$11)+(100*$R$11)+$A49,data!$A$2:$Z$65536,19,FALSE())</f>
        <v>0.845051379123851</v>
      </c>
      <c r="K49" s="54" t="n">
        <f aca="false">VLOOKUP((1000000*$H$11)+(100*$R$11)+$A49,data!$A$2:$Z$65536,20,FALSE())</f>
        <v>0</v>
      </c>
      <c r="L49" s="54" t="n">
        <f aca="false">VLOOKUP((1000000*$H$11)+(100*$R$11)+$A49,data!$A$2:$Z$65536,21,FALSE())</f>
        <v>0.560582108461426</v>
      </c>
      <c r="M49" s="54" t="n">
        <f aca="false">VLOOKUP((1000000*$H$11)+(100*$R$11)+$A49,data!$A$2:$Z$65536,22,FALSE())</f>
        <v>1.2640946554078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12.8303823453939</v>
      </c>
      <c r="P49" s="54" t="n">
        <f aca="false">VLOOKUP((1000000*$H$11)+(100*$R$11)+$A49,data!$A$2:$Z$65536,25,FALSE())</f>
        <v>0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0.54759781009551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.54923467806903</v>
      </c>
      <c r="E50" s="54" t="n">
        <f aca="false">VLOOKUP((1000000*$H$11)+(100*$R$11)+$A50,data!$A$2:$Z$65536,14,FALSE())</f>
        <v>0</v>
      </c>
      <c r="F50" s="54" t="n">
        <f aca="false">VLOOKUP((1000000*$H$11)+(100*$R$11)+$A50,data!$A$2:$Z$65536,15,FALSE())</f>
        <v>0</v>
      </c>
      <c r="G50" s="54" t="n">
        <f aca="false">VLOOKUP((1000000*$H$11)+(100*$R$11)+$A50,data!$A$2:$Z$65536,16,FALSE())</f>
        <v>2.47616689364863</v>
      </c>
      <c r="H50" s="54" t="n">
        <f aca="false">VLOOKUP((1000000*$H$11)+(100*$R$11)+$A50,data!$A$2:$Z$65536,17,FALSE())</f>
        <v>0</v>
      </c>
      <c r="I50" s="54" t="n">
        <f aca="false">VLOOKUP((1000000*$H$11)+(100*$R$11)+$A50,data!$A$2:$Z$65536,18,FALSE())</f>
        <v>0.577797551293978</v>
      </c>
      <c r="J50" s="54" t="n">
        <f aca="false">VLOOKUP((1000000*$H$11)+(100*$R$11)+$A50,data!$A$2:$Z$65536,19,FALSE())</f>
        <v>0.304083537829513</v>
      </c>
      <c r="K50" s="54" t="n">
        <f aca="false">VLOOKUP((1000000*$H$11)+(100*$R$11)+$A50,data!$A$2:$Z$65536,20,FALSE())</f>
        <v>0.862604375129391</v>
      </c>
      <c r="L50" s="54" t="n">
        <f aca="false">VLOOKUP((1000000*$H$11)+(100*$R$11)+$A50,data!$A$2:$Z$65536,21,FALSE())</f>
        <v>0</v>
      </c>
      <c r="M50" s="54" t="n">
        <f aca="false">VLOOKUP((1000000*$H$11)+(100*$R$11)+$A50,data!$A$2:$Z$65536,22,FALSE())</f>
        <v>0.435327714703629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1.49264870512725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0.67936293049993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3.73291027016938</v>
      </c>
      <c r="E51" s="54" t="n">
        <f aca="false">VLOOKUP((1000000*$H$11)+(100*$R$11)+$A51,data!$A$2:$Z$65536,14,FALSE())</f>
        <v>0</v>
      </c>
      <c r="F51" s="54" t="n">
        <f aca="false">VLOOKUP((1000000*$H$11)+(100*$R$11)+$A51,data!$A$2:$Z$65536,15,FALSE())</f>
        <v>2.02416857275874</v>
      </c>
      <c r="G51" s="54" t="n">
        <f aca="false">VLOOKUP((1000000*$H$11)+(100*$R$11)+$A51,data!$A$2:$Z$65536,16,FALSE())</f>
        <v>1.02470565330109</v>
      </c>
      <c r="H51" s="54" t="n">
        <f aca="false">VLOOKUP((1000000*$H$11)+(100*$R$11)+$A51,data!$A$2:$Z$65536,17,FALSE())</f>
        <v>2.66844563042028</v>
      </c>
      <c r="I51" s="54" t="n">
        <f aca="false">VLOOKUP((1000000*$H$11)+(100*$R$11)+$A51,data!$A$2:$Z$65536,18,FALSE())</f>
        <v>3.03497044697527</v>
      </c>
      <c r="J51" s="54" t="n">
        <f aca="false">VLOOKUP((1000000*$H$11)+(100*$R$11)+$A51,data!$A$2:$Z$65536,19,FALSE())</f>
        <v>1.50360112469364</v>
      </c>
      <c r="K51" s="54" t="n">
        <f aca="false">VLOOKUP((1000000*$H$11)+(100*$R$11)+$A51,data!$A$2:$Z$65536,20,FALSE())</f>
        <v>2.10639395886213</v>
      </c>
      <c r="L51" s="54" t="n">
        <f aca="false">VLOOKUP((1000000*$H$11)+(100*$R$11)+$A51,data!$A$2:$Z$65536,21,FALSE())</f>
        <v>0.717973018573962</v>
      </c>
      <c r="M51" s="54" t="n">
        <f aca="false">VLOOKUP((1000000*$H$11)+(100*$R$11)+$A51,data!$A$2:$Z$65536,22,FALSE())</f>
        <v>0.560359078097245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0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1.5327725940260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.26004022871607</v>
      </c>
      <c r="E52" s="54" t="n">
        <f aca="false">VLOOKUP((1000000*$H$11)+(100*$R$11)+$A52,data!$A$2:$Z$65536,14,FALSE())</f>
        <v>6.94251596778673</v>
      </c>
      <c r="F52" s="54" t="n">
        <f aca="false">VLOOKUP((1000000*$H$11)+(100*$R$11)+$A52,data!$A$2:$Z$65536,15,FALSE())</f>
        <v>0</v>
      </c>
      <c r="G52" s="54" t="n">
        <f aca="false">VLOOKUP((1000000*$H$11)+(100*$R$11)+$A52,data!$A$2:$Z$65536,16,FALSE())</f>
        <v>2.55810086591714</v>
      </c>
      <c r="H52" s="54" t="n">
        <f aca="false">VLOOKUP((1000000*$H$11)+(100*$R$11)+$A52,data!$A$2:$Z$65536,17,FALSE())</f>
        <v>4.83247422680412</v>
      </c>
      <c r="I52" s="54" t="n">
        <f aca="false">VLOOKUP((1000000*$H$11)+(100*$R$11)+$A52,data!$A$2:$Z$65536,18,FALSE())</f>
        <v>2.74788184108083</v>
      </c>
      <c r="J52" s="54" t="n">
        <f aca="false">VLOOKUP((1000000*$H$11)+(100*$R$11)+$A52,data!$A$2:$Z$65536,19,FALSE())</f>
        <v>1.28084706686022</v>
      </c>
      <c r="K52" s="54" t="n">
        <f aca="false">VLOOKUP((1000000*$H$11)+(100*$R$11)+$A52,data!$A$2:$Z$65536,20,FALSE())</f>
        <v>1.32618959206408</v>
      </c>
      <c r="L52" s="54" t="n">
        <f aca="false">VLOOKUP((1000000*$H$11)+(100*$R$11)+$A52,data!$A$2:$Z$65536,21,FALSE())</f>
        <v>0.857177144228626</v>
      </c>
      <c r="M52" s="54" t="n">
        <f aca="false">VLOOKUP((1000000*$H$11)+(100*$R$11)+$A52,data!$A$2:$Z$65536,22,FALSE())</f>
        <v>0.664619638181069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1.07038876519952</v>
      </c>
      <c r="Q52" s="54" t="n">
        <f aca="false">VLOOKUP((1000000*$H$11)+(100*$R$11)+$A52,data!$A$2:$Z$65536,26,FALSE())</f>
        <v>0</v>
      </c>
      <c r="R52" s="55" t="n">
        <f aca="false">VLOOKUP((1000000*$H$11)+(100*$R$11)+$A52,data!$A$2:$Z$65536,9,FALSE())</f>
        <v>1.736060349112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1.42594361818934</v>
      </c>
      <c r="E53" s="54" t="n">
        <f aca="false">VLOOKUP((1000000*$H$11)+(100*$R$11)+$A53,data!$A$2:$Z$65536,14,FALSE())</f>
        <v>0</v>
      </c>
      <c r="F53" s="54" t="n">
        <f aca="false">VLOOKUP((1000000*$H$11)+(100*$R$11)+$A53,data!$A$2:$Z$65536,15,FALSE())</f>
        <v>0</v>
      </c>
      <c r="G53" s="54" t="n">
        <f aca="false">VLOOKUP((1000000*$H$11)+(100*$R$11)+$A53,data!$A$2:$Z$65536,16,FALSE())</f>
        <v>0</v>
      </c>
      <c r="H53" s="54" t="n">
        <f aca="false">VLOOKUP((1000000*$H$11)+(100*$R$11)+$A53,data!$A$2:$Z$65536,17,FALSE())</f>
        <v>0</v>
      </c>
      <c r="I53" s="54" t="n">
        <f aca="false">VLOOKUP((1000000*$H$11)+(100*$R$11)+$A53,data!$A$2:$Z$65536,18,FALSE())</f>
        <v>1.12029755102955</v>
      </c>
      <c r="J53" s="54" t="n">
        <f aca="false">VLOOKUP((1000000*$H$11)+(100*$R$11)+$A53,data!$A$2:$Z$65536,19,FALSE())</f>
        <v>3.58356882499898</v>
      </c>
      <c r="K53" s="54" t="n">
        <f aca="false">VLOOKUP((1000000*$H$11)+(100*$R$11)+$A53,data!$A$2:$Z$65536,20,FALSE())</f>
        <v>1.6844658558771</v>
      </c>
      <c r="L53" s="54" t="n">
        <f aca="false">VLOOKUP((1000000*$H$11)+(100*$R$11)+$A53,data!$A$2:$Z$65536,21,FALSE())</f>
        <v>1.10155208689043</v>
      </c>
      <c r="M53" s="54" t="n">
        <f aca="false">VLOOKUP((1000000*$H$11)+(100*$R$11)+$A53,data!$A$2:$Z$65536,22,FALSE())</f>
        <v>1.61932830262007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2.58394594385085</v>
      </c>
      <c r="Q53" s="54" t="n">
        <f aca="false">VLOOKUP((1000000*$H$11)+(100*$R$11)+$A53,data!$A$2:$Z$65536,26,FALSE())</f>
        <v>0</v>
      </c>
      <c r="R53" s="55" t="n">
        <f aca="false">VLOOKUP((1000000*$H$11)+(100*$R$11)+$A53,data!$A$2:$Z$65536,9,FALSE())</f>
        <v>1.69789664563539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2.12553404042766</v>
      </c>
      <c r="E54" s="54" t="n">
        <f aca="false">VLOOKUP((1000000*$H$11)+(100*$R$11)+$A54,data!$A$2:$Z$65536,14,FALSE())</f>
        <v>6.21388181196794</v>
      </c>
      <c r="F54" s="54" t="n">
        <f aca="false">VLOOKUP((1000000*$H$11)+(100*$R$11)+$A54,data!$A$2:$Z$65536,15,FALSE())</f>
        <v>4.36852911624656</v>
      </c>
      <c r="G54" s="54" t="n">
        <f aca="false">VLOOKUP((1000000*$H$11)+(100*$R$11)+$A54,data!$A$2:$Z$65536,16,FALSE())</f>
        <v>2.27179790085874</v>
      </c>
      <c r="H54" s="54" t="n">
        <f aca="false">VLOOKUP((1000000*$H$11)+(100*$R$11)+$A54,data!$A$2:$Z$65536,17,FALSE())</f>
        <v>6.22994735694483</v>
      </c>
      <c r="I54" s="54" t="n">
        <f aca="false">VLOOKUP((1000000*$H$11)+(100*$R$11)+$A54,data!$A$2:$Z$65536,18,FALSE())</f>
        <v>0</v>
      </c>
      <c r="J54" s="54" t="n">
        <f aca="false">VLOOKUP((1000000*$H$11)+(100*$R$11)+$A54,data!$A$2:$Z$65536,19,FALSE())</f>
        <v>1.48222808525776</v>
      </c>
      <c r="K54" s="54" t="n">
        <f aca="false">VLOOKUP((1000000*$H$11)+(100*$R$11)+$A54,data!$A$2:$Z$65536,20,FALSE())</f>
        <v>4.77338361297406</v>
      </c>
      <c r="L54" s="54" t="n">
        <f aca="false">VLOOKUP((1000000*$H$11)+(100*$R$11)+$A54,data!$A$2:$Z$65536,21,FALSE())</f>
        <v>1.66444740346205</v>
      </c>
      <c r="M54" s="54" t="n">
        <f aca="false">VLOOKUP((1000000*$H$11)+(100*$R$11)+$A54,data!$A$2:$Z$65536,22,FALSE())</f>
        <v>4.48289774510243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1.7660667926461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2.59290290064806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4.87983408564109</v>
      </c>
      <c r="E55" s="60" t="n">
        <f aca="false">VLOOKUP((1000000*$H$11)+(100*$R$11)+$A55,data!$A$2:$Z$65536,14,FALSE())</f>
        <v>14.6735143066764</v>
      </c>
      <c r="F55" s="60" t="n">
        <f aca="false">VLOOKUP((1000000*$H$11)+(100*$R$11)+$A55,data!$A$2:$Z$65536,15,FALSE())</f>
        <v>5.31971486328333</v>
      </c>
      <c r="G55" s="60" t="n">
        <f aca="false">VLOOKUP((1000000*$H$11)+(100*$R$11)+$A55,data!$A$2:$Z$65536,16,FALSE())</f>
        <v>10.2320108459315</v>
      </c>
      <c r="H55" s="60" t="n">
        <f aca="false">VLOOKUP((1000000*$H$11)+(100*$R$11)+$A55,data!$A$2:$Z$65536,17,FALSE())</f>
        <v>0</v>
      </c>
      <c r="I55" s="60" t="n">
        <f aca="false">VLOOKUP((1000000*$H$11)+(100*$R$11)+$A55,data!$A$2:$Z$65536,18,FALSE())</f>
        <v>3.67816091954023</v>
      </c>
      <c r="J55" s="60" t="n">
        <f aca="false">VLOOKUP((1000000*$H$11)+(100*$R$11)+$A55,data!$A$2:$Z$65536,19,FALSE())</f>
        <v>2.66650075106438</v>
      </c>
      <c r="K55" s="60" t="n">
        <f aca="false">VLOOKUP((1000000*$H$11)+(100*$R$11)+$A55,data!$A$2:$Z$65536,20,FALSE())</f>
        <v>11.0883184565061</v>
      </c>
      <c r="L55" s="60" t="n">
        <f aca="false">VLOOKUP((1000000*$H$11)+(100*$R$11)+$A55,data!$A$2:$Z$65536,21,FALSE())</f>
        <v>0</v>
      </c>
      <c r="M55" s="60" t="n">
        <f aca="false">VLOOKUP((1000000*$H$11)+(100*$R$11)+$A55,data!$A$2:$Z$65536,22,FALSE())</f>
        <v>1.2578932803341</v>
      </c>
      <c r="N55" s="60" t="n">
        <f aca="false">VLOOKUP((1000000*$H$11)+(100*$R$11)+$A55,data!$A$2:$Z$65536,23,FALSE())</f>
        <v>42.8082191780822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0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3.7958587181385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.02787321670759</v>
      </c>
      <c r="E57" s="54" t="n">
        <f aca="false">VLOOKUP((1000000*$H$11)+(100*$R$11)+$A57,data!$A$2:$Z$65536,14,FALSE())</f>
        <v>1.23769597589676</v>
      </c>
      <c r="F57" s="54" t="n">
        <f aca="false">VLOOKUP((1000000*$H$11)+(100*$R$11)+$A57,data!$A$2:$Z$65536,15,FALSE())</f>
        <v>0.401328128553426</v>
      </c>
      <c r="G57" s="54" t="n">
        <f aca="false">VLOOKUP((1000000*$H$11)+(100*$R$11)+$A57,data!$A$2:$Z$65536,16,FALSE())</f>
        <v>0.823423432325298</v>
      </c>
      <c r="H57" s="54" t="n">
        <f aca="false">VLOOKUP((1000000*$H$11)+(100*$R$11)+$A57,data!$A$2:$Z$65536,17,FALSE())</f>
        <v>0.543482322218441</v>
      </c>
      <c r="I57" s="54" t="n">
        <f aca="false">VLOOKUP((1000000*$H$11)+(100*$R$11)+$A57,data!$A$2:$Z$65536,18,FALSE())</f>
        <v>0.683888662925676</v>
      </c>
      <c r="J57" s="54" t="n">
        <f aca="false">VLOOKUP((1000000*$H$11)+(100*$R$11)+$A57,data!$A$2:$Z$65536,19,FALSE())</f>
        <v>0.547337839969362</v>
      </c>
      <c r="K57" s="54" t="n">
        <f aca="false">VLOOKUP((1000000*$H$11)+(100*$R$11)+$A57,data!$A$2:$Z$65536,20,FALSE())</f>
        <v>0.763003972071511</v>
      </c>
      <c r="L57" s="54" t="n">
        <f aca="false">VLOOKUP((1000000*$H$11)+(100*$R$11)+$A57,data!$A$2:$Z$65536,21,FALSE())</f>
        <v>0.494555474110904</v>
      </c>
      <c r="M57" s="54" t="n">
        <f aca="false">VLOOKUP((1000000*$H$11)+(100*$R$11)+$A57,data!$A$2:$Z$65536,22,FALSE())</f>
        <v>0.480652533879995</v>
      </c>
      <c r="N57" s="54" t="n">
        <f aca="false">VLOOKUP((1000000*$H$11)+(100*$R$11)+$A57,data!$A$2:$Z$65536,23,FALSE())</f>
        <v>0.971722864639005</v>
      </c>
      <c r="O57" s="54" t="n">
        <f aca="false">VLOOKUP((1000000*$H$11)+(100*$R$11)+$A57,data!$A$2:$Z$65536,24,FALSE())</f>
        <v>0.884642604387827</v>
      </c>
      <c r="P57" s="54" t="n">
        <f aca="false">VLOOKUP((1000000*$H$11)+(100*$R$11)+$A57,data!$A$2:$Z$65536,25,FALSE())</f>
        <v>0.692679417575355</v>
      </c>
      <c r="Q57" s="54" t="n">
        <f aca="false">VLOOKUP((1000000*$H$11)+(100*$R$11)+$A57,data!$A$2:$Z$65536,26,FALSE())</f>
        <v>0</v>
      </c>
      <c r="R57" s="55" t="n">
        <f aca="false">VLOOKUP((1000000*$H$11)+(100*$R$11)+$A57,data!$A$2:$Z$65536,9,FALSE())</f>
        <v>0.63363373679770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0.618846821700608</v>
      </c>
      <c r="E58" s="69" t="n">
        <f aca="false">VLOOKUP((1000000*$H$11)+(100*$R$11)+$A58,data!$A$2:$Z$65536,14,FALSE())</f>
        <v>0.49761797479695</v>
      </c>
      <c r="F58" s="69" t="n">
        <f aca="false">VLOOKUP((1000000*$H$11)+(100*$R$11)+$A58,data!$A$2:$Z$65536,15,FALSE())</f>
        <v>0.082763508423289</v>
      </c>
      <c r="G58" s="69" t="n">
        <f aca="false">VLOOKUP((1000000*$H$11)+(100*$R$11)+$A58,data!$A$2:$Z$65536,16,FALSE())</f>
        <v>0.46086384434351</v>
      </c>
      <c r="H58" s="69" t="n">
        <f aca="false">VLOOKUP((1000000*$H$11)+(100*$R$11)+$A58,data!$A$2:$Z$65536,17,FALSE())</f>
        <v>0.234637091496506</v>
      </c>
      <c r="I58" s="69" t="n">
        <f aca="false">VLOOKUP((1000000*$H$11)+(100*$R$11)+$A58,data!$A$2:$Z$65536,18,FALSE())</f>
        <v>0.411745649725427</v>
      </c>
      <c r="J58" s="69" t="n">
        <f aca="false">VLOOKUP((1000000*$H$11)+(100*$R$11)+$A58,data!$A$2:$Z$65536,19,FALSE())</f>
        <v>0.37676218440757</v>
      </c>
      <c r="K58" s="69" t="n">
        <f aca="false">VLOOKUP((1000000*$H$11)+(100*$R$11)+$A58,data!$A$2:$Z$65536,20,FALSE())</f>
        <v>0.394255286423566</v>
      </c>
      <c r="L58" s="69" t="n">
        <f aca="false">VLOOKUP((1000000*$H$11)+(100*$R$11)+$A58,data!$A$2:$Z$65536,21,FALSE())</f>
        <v>0.270378079757689</v>
      </c>
      <c r="M58" s="69" t="n">
        <f aca="false">VLOOKUP((1000000*$H$11)+(100*$R$11)+$A58,data!$A$2:$Z$65536,22,FALSE())</f>
        <v>0.29359505469595</v>
      </c>
      <c r="N58" s="69" t="n">
        <f aca="false">VLOOKUP((1000000*$H$11)+(100*$R$11)+$A58,data!$A$2:$Z$65536,23,FALSE())</f>
        <v>0.0246018929008745</v>
      </c>
      <c r="O58" s="69" t="n">
        <f aca="false">VLOOKUP((1000000*$H$11)+(100*$R$11)+$A58,data!$A$2:$Z$65536,24,FALSE())</f>
        <v>0.0223972115926132</v>
      </c>
      <c r="P58" s="69" t="n">
        <f aca="false">VLOOKUP((1000000*$H$11)+(100*$R$11)+$A58,data!$A$2:$Z$65536,25,FALSE())</f>
        <v>0.378694283282162</v>
      </c>
      <c r="Q58" s="69" t="n">
        <f aca="false">VLOOKUP((1000000*$H$11)+(100*$R$11)+$A58,data!$A$2:$Z$65536,26,FALSE())</f>
        <v>0</v>
      </c>
      <c r="R58" s="70" t="n">
        <f aca="false">VLOOKUP((1000000*$H$11)+(100*$R$11)+$A58,data!$A$2:$Z$65536,9,FALSE())</f>
        <v>0.54090832167727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.60515135279398</v>
      </c>
      <c r="E59" s="75" t="n">
        <f aca="false">VLOOKUP((1000000*$H$11)+(100*$R$11)+$A59,data!$A$2:$Z$65536,14,FALSE())</f>
        <v>2.55012675097776</v>
      </c>
      <c r="F59" s="75" t="n">
        <f aca="false">VLOOKUP((1000000*$H$11)+(100*$R$11)+$A59,data!$A$2:$Z$65536,15,FALSE())</f>
        <v>1.17285109786551</v>
      </c>
      <c r="G59" s="75" t="n">
        <f aca="false">VLOOKUP((1000000*$H$11)+(100*$R$11)+$A59,data!$A$2:$Z$65536,16,FALSE())</f>
        <v>1.3581117293092</v>
      </c>
      <c r="H59" s="75" t="n">
        <f aca="false">VLOOKUP((1000000*$H$11)+(100*$R$11)+$A59,data!$A$2:$Z$65536,17,FALSE())</f>
        <v>1.07087683536992</v>
      </c>
      <c r="I59" s="75" t="n">
        <f aca="false">VLOOKUP((1000000*$H$11)+(100*$R$11)+$A59,data!$A$2:$Z$65536,18,FALSE())</f>
        <v>1.06797686194396</v>
      </c>
      <c r="J59" s="75" t="n">
        <f aca="false">VLOOKUP((1000000*$H$11)+(100*$R$11)+$A59,data!$A$2:$Z$65536,19,FALSE())</f>
        <v>0.768665825355926</v>
      </c>
      <c r="K59" s="75" t="n">
        <f aca="false">VLOOKUP((1000000*$H$11)+(100*$R$11)+$A59,data!$A$2:$Z$65536,20,FALSE())</f>
        <v>1.33281438772282</v>
      </c>
      <c r="L59" s="75" t="n">
        <f aca="false">VLOOKUP((1000000*$H$11)+(100*$R$11)+$A59,data!$A$2:$Z$65536,21,FALSE())</f>
        <v>0.829780050756779</v>
      </c>
      <c r="M59" s="75" t="n">
        <f aca="false">VLOOKUP((1000000*$H$11)+(100*$R$11)+$A59,data!$A$2:$Z$65536,22,FALSE())</f>
        <v>0.74232885531817</v>
      </c>
      <c r="N59" s="75" t="n">
        <f aca="false">VLOOKUP((1000000*$H$11)+(100*$R$11)+$A59,data!$A$2:$Z$65536,23,FALSE())</f>
        <v>5.41409327659012</v>
      </c>
      <c r="O59" s="75" t="n">
        <f aca="false">VLOOKUP((1000000*$H$11)+(100*$R$11)+$A59,data!$A$2:$Z$65536,24,FALSE())</f>
        <v>4.92891312008041</v>
      </c>
      <c r="P59" s="75" t="n">
        <f aca="false">VLOOKUP((1000000*$H$11)+(100*$R$11)+$A59,data!$A$2:$Z$65536,25,FALSE())</f>
        <v>1.16219836269563</v>
      </c>
      <c r="Q59" s="75" t="n">
        <f aca="false">VLOOKUP((1000000*$H$11)+(100*$R$11)+$A59,data!$A$2:$Z$65536,26,FALSE())</f>
        <v>2.238628212191</v>
      </c>
      <c r="R59" s="76" t="n">
        <f aca="false">VLOOKUP((1000000*$H$11)+(100*$R$11)+$A59,data!$A$2:$Z$65536,9,FALSE())</f>
        <v>0.737693840777354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0.809994002463972</v>
      </c>
      <c r="E61" s="54" t="n">
        <f aca="false">VLOOKUP((1000000*$H$11)+(100*$R$11)+$A61,data!$A$2:$Z$65536,14,FALSE())</f>
        <v>0.855654493230952</v>
      </c>
      <c r="F61" s="54" t="n">
        <f aca="false">VLOOKUP((1000000*$H$11)+(100*$R$11)+$A61,data!$A$2:$Z$65536,15,FALSE())</f>
        <v>0.218004406057478</v>
      </c>
      <c r="G61" s="54" t="n">
        <f aca="false">VLOOKUP((1000000*$H$11)+(100*$R$11)+$A61,data!$A$2:$Z$65536,16,FALSE())</f>
        <v>0.603604052919114</v>
      </c>
      <c r="H61" s="54" t="n">
        <f aca="false">VLOOKUP((1000000*$H$11)+(100*$R$11)+$A61,data!$A$2:$Z$65536,17,FALSE())</f>
        <v>0.41504957941158</v>
      </c>
      <c r="I61" s="54" t="n">
        <f aca="false">VLOOKUP((1000000*$H$11)+(100*$R$11)+$A61,data!$A$2:$Z$65536,18,FALSE())</f>
        <v>0.60310238874829</v>
      </c>
      <c r="J61" s="54" t="n">
        <f aca="false">VLOOKUP((1000000*$H$11)+(100*$R$11)+$A61,data!$A$2:$Z$65536,19,FALSE())</f>
        <v>0.457789536966266</v>
      </c>
      <c r="K61" s="54" t="n">
        <f aca="false">VLOOKUP((1000000*$H$11)+(100*$R$11)+$A61,data!$A$2:$Z$65536,20,FALSE())</f>
        <v>0.4655787363686</v>
      </c>
      <c r="L61" s="54" t="n">
        <f aca="false">VLOOKUP((1000000*$H$11)+(100*$R$11)+$A61,data!$A$2:$Z$65536,21,FALSE())</f>
        <v>0.459692298514531</v>
      </c>
      <c r="M61" s="54" t="n">
        <f aca="false">VLOOKUP((1000000*$H$11)+(100*$R$11)+$A61,data!$A$2:$Z$65536,22,FALSE())</f>
        <v>0.395633453182013</v>
      </c>
      <c r="N61" s="54" t="n">
        <f aca="false">VLOOKUP((1000000*$H$11)+(100*$R$11)+$A61,data!$A$2:$Z$65536,23,FALSE())</f>
        <v>0.664010624169987</v>
      </c>
      <c r="O61" s="54" t="n">
        <f aca="false">VLOOKUP((1000000*$H$11)+(100*$R$11)+$A61,data!$A$2:$Z$65536,24,FALSE())</f>
        <v>0.786369593709043</v>
      </c>
      <c r="P61" s="54" t="n">
        <f aca="false">VLOOKUP((1000000*$H$11)+(100*$R$11)+$A61,data!$A$2:$Z$65536,25,FALSE())</f>
        <v>0.601327923832297</v>
      </c>
      <c r="Q61" s="54" t="n">
        <f aca="false">VLOOKUP((1000000*$H$11)+(100*$R$11)+$A61,data!$A$2:$Z$65536,26,FALSE())</f>
        <v>0</v>
      </c>
      <c r="R61" s="55" t="n">
        <f aca="false">VLOOKUP((1000000*$H$11)+(100*$R$11)+$A61,data!$A$2:$Z$65536,9,FALSE())</f>
        <v>0.514694934946002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str">
        <f aca="false">VLOOKUP((1000000*$H$11)+(100*$R$11)+$A62,data!$A$2:$Z$65536,13,FALSE())</f>
        <v>x</v>
      </c>
      <c r="E62" s="69" t="str">
        <f aca="false">VLOOKUP((1000000*$H$11)+(100*$R$11)+$A62,data!$A$2:$Z$65536,14,FALSE())</f>
        <v>x</v>
      </c>
      <c r="F62" s="69" t="str">
        <f aca="false">VLOOKUP((1000000*$H$11)+(100*$R$11)+$A62,data!$A$2:$Z$65536,15,FALSE())</f>
        <v>x</v>
      </c>
      <c r="G62" s="69" t="str">
        <f aca="false">VLOOKUP((1000000*$H$11)+(100*$R$11)+$A62,data!$A$2:$Z$65536,16,FALSE())</f>
        <v>x</v>
      </c>
      <c r="H62" s="69" t="str">
        <f aca="false">VLOOKUP((1000000*$H$11)+(100*$R$11)+$A62,data!$A$2:$Z$65536,17,FALSE())</f>
        <v>x</v>
      </c>
      <c r="I62" s="69" t="str">
        <f aca="false">VLOOKUP((1000000*$H$11)+(100*$R$11)+$A62,data!$A$2:$Z$65536,18,FALSE())</f>
        <v>x</v>
      </c>
      <c r="J62" s="69" t="n">
        <f aca="false">VLOOKUP((1000000*$H$11)+(100*$R$11)+$A62,data!$A$2:$Z$65536,19,FALSE())</f>
        <v>0.310824984686127</v>
      </c>
      <c r="K62" s="69" t="str">
        <f aca="false">VLOOKUP((1000000*$H$11)+(100*$R$11)+$A62,data!$A$2:$Z$65536,20,FALSE())</f>
        <v>x</v>
      </c>
      <c r="L62" s="69" t="str">
        <f aca="false">VLOOKUP((1000000*$H$11)+(100*$R$11)+$A62,data!$A$2:$Z$65536,21,FALSE())</f>
        <v>x</v>
      </c>
      <c r="M62" s="69" t="n">
        <f aca="false">VLOOKUP((1000000*$H$11)+(100*$R$11)+$A62,data!$A$2:$Z$65536,22,FALSE())</f>
        <v>0.234468658077872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str">
        <f aca="false">VLOOKUP((1000000*$H$11)+(100*$R$11)+$A62,data!$A$2:$Z$65536,25,FALSE())</f>
        <v>x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0.4364632695438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str">
        <f aca="false">VLOOKUP((1000000*$H$11)+(100*$R$11)+$A63,data!$A$2:$Z$65536,13,FALSE())</f>
        <v>x</v>
      </c>
      <c r="E63" s="75" t="str">
        <f aca="false">VLOOKUP((1000000*$H$11)+(100*$R$11)+$A63,data!$A$2:$Z$65536,14,FALSE())</f>
        <v>x</v>
      </c>
      <c r="F63" s="75" t="str">
        <f aca="false">VLOOKUP((1000000*$H$11)+(100*$R$11)+$A63,data!$A$2:$Z$65536,15,FALSE())</f>
        <v>x</v>
      </c>
      <c r="G63" s="75" t="str">
        <f aca="false">VLOOKUP((1000000*$H$11)+(100*$R$11)+$A63,data!$A$2:$Z$65536,16,FALSE())</f>
        <v>x</v>
      </c>
      <c r="H63" s="75" t="str">
        <f aca="false">VLOOKUP((1000000*$H$11)+(100*$R$11)+$A63,data!$A$2:$Z$65536,17,FALSE())</f>
        <v>x</v>
      </c>
      <c r="I63" s="75" t="str">
        <f aca="false">VLOOKUP((1000000*$H$11)+(100*$R$11)+$A63,data!$A$2:$Z$65536,18,FALSE())</f>
        <v>x</v>
      </c>
      <c r="J63" s="75" t="n">
        <f aca="false">VLOOKUP((1000000*$H$11)+(100*$R$11)+$A63,data!$A$2:$Z$65536,19,FALSE())</f>
        <v>0.632755934714398</v>
      </c>
      <c r="K63" s="75" t="str">
        <f aca="false">VLOOKUP((1000000*$H$11)+(100*$R$11)+$A63,data!$A$2:$Z$65536,20,FALSE())</f>
        <v>x</v>
      </c>
      <c r="L63" s="75" t="str">
        <f aca="false">VLOOKUP((1000000*$H$11)+(100*$R$11)+$A63,data!$A$2:$Z$65536,21,FALSE())</f>
        <v>x</v>
      </c>
      <c r="M63" s="75" t="n">
        <f aca="false">VLOOKUP((1000000*$H$11)+(100*$R$11)+$A63,data!$A$2:$Z$65536,22,FALSE())</f>
        <v>0.598270312677957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str">
        <f aca="false">VLOOKUP((1000000*$H$11)+(100*$R$11)+$A63,data!$A$2:$Z$65536,25,FALSE())</f>
        <v>x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0.59928050166399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0.687691760804404</v>
      </c>
      <c r="E65" s="54" t="n">
        <f aca="false">VLOOKUP((1000000*$H$11)+(100*$R$11)+$A65,data!$A$2:$Z$65536,14,FALSE())</f>
        <v>0.686733427436358</v>
      </c>
      <c r="F65" s="54" t="n">
        <f aca="false">VLOOKUP((1000000*$H$11)+(100*$R$11)+$A65,data!$A$2:$Z$65536,15,FALSE())</f>
        <v>0.130077018624102</v>
      </c>
      <c r="G65" s="54" t="n">
        <f aca="false">VLOOKUP((1000000*$H$11)+(100*$R$11)+$A65,data!$A$2:$Z$65536,16,FALSE())</f>
        <v>0.419627549898534</v>
      </c>
      <c r="H65" s="54" t="n">
        <f aca="false">VLOOKUP((1000000*$H$11)+(100*$R$11)+$A65,data!$A$2:$Z$65536,17,FALSE())</f>
        <v>0.315724046729262</v>
      </c>
      <c r="I65" s="54" t="n">
        <f aca="false">VLOOKUP((1000000*$H$11)+(100*$R$11)+$A65,data!$A$2:$Z$65536,18,FALSE())</f>
        <v>0.518984306689577</v>
      </c>
      <c r="J65" s="54" t="n">
        <f aca="false">VLOOKUP((1000000*$H$11)+(100*$R$11)+$A65,data!$A$2:$Z$65536,19,FALSE())</f>
        <v>0.34422453881362</v>
      </c>
      <c r="K65" s="54" t="n">
        <f aca="false">VLOOKUP((1000000*$H$11)+(100*$R$11)+$A65,data!$A$2:$Z$65536,20,FALSE())</f>
        <v>0.302249993617192</v>
      </c>
      <c r="L65" s="54" t="n">
        <f aca="false">VLOOKUP((1000000*$H$11)+(100*$R$11)+$A65,data!$A$2:$Z$65536,21,FALSE())</f>
        <v>0.436663140570172</v>
      </c>
      <c r="M65" s="54" t="n">
        <f aca="false">VLOOKUP((1000000*$H$11)+(100*$R$11)+$A65,data!$A$2:$Z$65536,22,FALSE())</f>
        <v>0.332332129606193</v>
      </c>
      <c r="N65" s="54" t="n">
        <f aca="false">VLOOKUP((1000000*$H$11)+(100*$R$11)+$A65,data!$A$2:$Z$65536,23,FALSE())</f>
        <v>0.332005312084993</v>
      </c>
      <c r="O65" s="54" t="n">
        <f aca="false">VLOOKUP((1000000*$H$11)+(100*$R$11)+$A65,data!$A$2:$Z$65536,24,FALSE())</f>
        <v>0.524246395806029</v>
      </c>
      <c r="P65" s="54" t="n">
        <f aca="false">VLOOKUP((1000000*$H$11)+(100*$R$11)+$A65,data!$A$2:$Z$65536,25,FALSE())</f>
        <v>0.547645365397272</v>
      </c>
      <c r="Q65" s="54" t="n">
        <f aca="false">VLOOKUP((1000000*$H$11)+(100*$R$11)+$A65,data!$A$2:$Z$65536,26,FALSE())</f>
        <v>0</v>
      </c>
      <c r="R65" s="55" t="n">
        <f aca="false">VLOOKUP((1000000*$H$11)+(100*$R$11)+$A65,data!$A$2:$Z$65536,9,FALSE())</f>
        <v>0.41619252560618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str">
        <f aca="false">VLOOKUP((1000000*$H$11)+(100*$R$11)+$A66,data!$A$2:$Z$65536,13,FALSE())</f>
        <v>x</v>
      </c>
      <c r="E66" s="69" t="str">
        <f aca="false">VLOOKUP((1000000*$H$11)+(100*$R$11)+$A66,data!$A$2:$Z$65536,14,FALSE())</f>
        <v>x</v>
      </c>
      <c r="F66" s="69" t="str">
        <f aca="false">VLOOKUP((1000000*$H$11)+(100*$R$11)+$A66,data!$A$2:$Z$65536,15,FALSE())</f>
        <v>x</v>
      </c>
      <c r="G66" s="69" t="str">
        <f aca="false">VLOOKUP((1000000*$H$11)+(100*$R$11)+$A66,data!$A$2:$Z$65536,16,FALSE())</f>
        <v>x</v>
      </c>
      <c r="H66" s="69" t="str">
        <f aca="false">VLOOKUP((1000000*$H$11)+(100*$R$11)+$A66,data!$A$2:$Z$65536,17,FALSE())</f>
        <v>x</v>
      </c>
      <c r="I66" s="69" t="str">
        <f aca="false">VLOOKUP((1000000*$H$11)+(100*$R$11)+$A66,data!$A$2:$Z$65536,18,FALSE())</f>
        <v>x</v>
      </c>
      <c r="J66" s="69" t="n">
        <f aca="false">VLOOKUP((1000000*$H$11)+(100*$R$11)+$A66,data!$A$2:$Z$65536,19,FALSE())</f>
        <v>0.225099857990741</v>
      </c>
      <c r="K66" s="69" t="str">
        <f aca="false">VLOOKUP((1000000*$H$11)+(100*$R$11)+$A66,data!$A$2:$Z$65536,20,FALSE())</f>
        <v>x</v>
      </c>
      <c r="L66" s="69" t="str">
        <f aca="false">VLOOKUP((1000000*$H$11)+(100*$R$11)+$A66,data!$A$2:$Z$65536,21,FALSE())</f>
        <v>x</v>
      </c>
      <c r="M66" s="69" t="n">
        <f aca="false">VLOOKUP((1000000*$H$11)+(100*$R$11)+$A66,data!$A$2:$Z$65536,22,FALSE())</f>
        <v>0.182210017559808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str">
        <f aca="false">VLOOKUP((1000000*$H$11)+(100*$R$11)+$A66,data!$A$2:$Z$65536,25,FALSE())</f>
        <v>x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0.346104707240805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str">
        <f aca="false">VLOOKUP((1000000*$H$11)+(100*$R$11)+$A67,data!$A$2:$Z$65536,13,FALSE())</f>
        <v>x</v>
      </c>
      <c r="E67" s="75" t="str">
        <f aca="false">VLOOKUP((1000000*$H$11)+(100*$R$11)+$A67,data!$A$2:$Z$65536,14,FALSE())</f>
        <v>x</v>
      </c>
      <c r="F67" s="75" t="str">
        <f aca="false">VLOOKUP((1000000*$H$11)+(100*$R$11)+$A67,data!$A$2:$Z$65536,15,FALSE())</f>
        <v>x</v>
      </c>
      <c r="G67" s="75" t="str">
        <f aca="false">VLOOKUP((1000000*$H$11)+(100*$R$11)+$A67,data!$A$2:$Z$65536,16,FALSE())</f>
        <v>x</v>
      </c>
      <c r="H67" s="75" t="str">
        <f aca="false">VLOOKUP((1000000*$H$11)+(100*$R$11)+$A67,data!$A$2:$Z$65536,17,FALSE())</f>
        <v>x</v>
      </c>
      <c r="I67" s="75" t="str">
        <f aca="false">VLOOKUP((1000000*$H$11)+(100*$R$11)+$A67,data!$A$2:$Z$65536,18,FALSE())</f>
        <v>x</v>
      </c>
      <c r="J67" s="75" t="n">
        <f aca="false">VLOOKUP((1000000*$H$11)+(100*$R$11)+$A67,data!$A$2:$Z$65536,19,FALSE())</f>
        <v>0.488245571229793</v>
      </c>
      <c r="K67" s="75" t="str">
        <f aca="false">VLOOKUP((1000000*$H$11)+(100*$R$11)+$A67,data!$A$2:$Z$65536,20,FALSE())</f>
        <v>x</v>
      </c>
      <c r="L67" s="75" t="str">
        <f aca="false">VLOOKUP((1000000*$H$11)+(100*$R$11)+$A67,data!$A$2:$Z$65536,21,FALSE())</f>
        <v>x</v>
      </c>
      <c r="M67" s="75" t="n">
        <f aca="false">VLOOKUP((1000000*$H$11)+(100*$R$11)+$A67,data!$A$2:$Z$65536,22,FALSE())</f>
        <v>0.526819213208197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str">
        <f aca="false">VLOOKUP((1000000*$H$11)+(100*$R$11)+$A67,data!$A$2:$Z$65536,25,FALSE())</f>
        <v>x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0.49264669800106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51.488510223067</v>
      </c>
      <c r="E69" s="54" t="n">
        <f aca="false">VLOOKUP((1000000*$H$11)+(100*$R$11)+$A69,data!$A$2:$Z$65536,14,FALSE())</f>
        <v>173.438349809918</v>
      </c>
      <c r="F69" s="54" t="n">
        <f aca="false">VLOOKUP((1000000*$H$11)+(100*$R$11)+$A69,data!$A$2:$Z$65536,15,FALSE())</f>
        <v>54.2706413706498</v>
      </c>
      <c r="G69" s="54" t="n">
        <f aca="false">VLOOKUP((1000000*$H$11)+(100*$R$11)+$A69,data!$A$2:$Z$65536,16,FALSE())</f>
        <v>126.493503392368</v>
      </c>
      <c r="H69" s="54" t="n">
        <f aca="false">VLOOKUP((1000000*$H$11)+(100*$R$11)+$A69,data!$A$2:$Z$65536,17,FALSE())</f>
        <v>86.8063444495976</v>
      </c>
      <c r="I69" s="54" t="n">
        <f aca="false">VLOOKUP((1000000*$H$11)+(100*$R$11)+$A69,data!$A$2:$Z$65536,18,FALSE())</f>
        <v>109.382209643105</v>
      </c>
      <c r="J69" s="54" t="n">
        <f aca="false">VLOOKUP((1000000*$H$11)+(100*$R$11)+$A69,data!$A$2:$Z$65536,19,FALSE())</f>
        <v>90.6955719511981</v>
      </c>
      <c r="K69" s="54" t="n">
        <f aca="false">VLOOKUP((1000000*$H$11)+(100*$R$11)+$A69,data!$A$2:$Z$65536,20,FALSE())</f>
        <v>110.331495992648</v>
      </c>
      <c r="L69" s="54" t="n">
        <f aca="false">VLOOKUP((1000000*$H$11)+(100*$R$11)+$A69,data!$A$2:$Z$65536,21,FALSE())</f>
        <v>81.301216248458</v>
      </c>
      <c r="M69" s="54" t="n">
        <f aca="false">VLOOKUP((1000000*$H$11)+(100*$R$11)+$A69,data!$A$2:$Z$65536,22,FALSE())</f>
        <v>80.9898488920539</v>
      </c>
      <c r="N69" s="54" t="n">
        <f aca="false">VLOOKUP((1000000*$H$11)+(100*$R$11)+$A69,data!$A$2:$Z$65536,23,FALSE())</f>
        <v>139.1193710521</v>
      </c>
      <c r="O69" s="54" t="n">
        <f aca="false">VLOOKUP((1000000*$H$11)+(100*$R$11)+$A69,data!$A$2:$Z$65536,24,FALSE())</f>
        <v>138.809292925823</v>
      </c>
      <c r="P69" s="54" t="n">
        <f aca="false">VLOOKUP((1000000*$H$11)+(100*$R$11)+$A69,data!$A$2:$Z$65536,25,FALSE())</f>
        <v>101.066772025391</v>
      </c>
      <c r="Q69" s="54" t="n">
        <f aca="false">VLOOKUP((1000000*$H$11)+(100*$R$11)+$A69,data!$A$2:$Z$65536,26,FALSE())</f>
        <v>0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1.205979056437</v>
      </c>
      <c r="E70" s="69" t="n">
        <f aca="false">VLOOKUP((1000000*$H$11)+(100*$R$11)+$A70,data!$A$2:$Z$65536,14,FALSE())</f>
        <v>69.7312119173728</v>
      </c>
      <c r="F70" s="69" t="n">
        <f aca="false">VLOOKUP((1000000*$H$11)+(100*$R$11)+$A70,data!$A$2:$Z$65536,15,FALSE())</f>
        <v>11.1919109692286</v>
      </c>
      <c r="G70" s="69" t="n">
        <f aca="false">VLOOKUP((1000000*$H$11)+(100*$R$11)+$A70,data!$A$2:$Z$65536,16,FALSE())</f>
        <v>70.797453617831</v>
      </c>
      <c r="H70" s="69" t="n">
        <f aca="false">VLOOKUP((1000000*$H$11)+(100*$R$11)+$A70,data!$A$2:$Z$65536,17,FALSE())</f>
        <v>37.4768182007417</v>
      </c>
      <c r="I70" s="69" t="n">
        <f aca="false">VLOOKUP((1000000*$H$11)+(100*$R$11)+$A70,data!$A$2:$Z$65536,18,FALSE())</f>
        <v>65.8552355367788</v>
      </c>
      <c r="J70" s="69" t="n">
        <f aca="false">VLOOKUP((1000000*$H$11)+(100*$R$11)+$A70,data!$A$2:$Z$65536,19,FALSE())</f>
        <v>62.4306585606069</v>
      </c>
      <c r="K70" s="69" t="n">
        <f aca="false">VLOOKUP((1000000*$H$11)+(100*$R$11)+$A70,data!$A$2:$Z$65536,20,FALSE())</f>
        <v>57.0098939800083</v>
      </c>
      <c r="L70" s="69" t="n">
        <f aca="false">VLOOKUP((1000000*$H$11)+(100*$R$11)+$A70,data!$A$2:$Z$65536,21,FALSE())</f>
        <v>44.4481314674382</v>
      </c>
      <c r="M70" s="69" t="n">
        <f aca="false">VLOOKUP((1000000*$H$11)+(100*$R$11)+$A70,data!$A$2:$Z$65536,22,FALSE())</f>
        <v>49.4707037604341</v>
      </c>
      <c r="N70" s="69" t="n">
        <f aca="false">VLOOKUP((1000000*$H$11)+(100*$R$11)+$A70,data!$A$2:$Z$65536,23,FALSE())</f>
        <v>3.52219752319224</v>
      </c>
      <c r="O70" s="69" t="n">
        <f aca="false">VLOOKUP((1000000*$H$11)+(100*$R$11)+$A70,data!$A$2:$Z$65536,24,FALSE())</f>
        <v>3.51434702473103</v>
      </c>
      <c r="P70" s="69" t="n">
        <f aca="false">VLOOKUP((1000000*$H$11)+(100*$R$11)+$A70,data!$A$2:$Z$65536,25,FALSE())</f>
        <v>55.2541447380794</v>
      </c>
      <c r="Q70" s="69" t="n">
        <f aca="false">VLOOKUP((1000000*$H$11)+(100*$R$11)+$A70,data!$A$2:$Z$65536,26,FALSE())</f>
        <v>0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236.568073926646</v>
      </c>
      <c r="E71" s="75" t="n">
        <f aca="false">VLOOKUP((1000000*$H$11)+(100*$R$11)+$A71,data!$A$2:$Z$65536,14,FALSE())</f>
        <v>357.349287796831</v>
      </c>
      <c r="F71" s="75" t="n">
        <f aca="false">VLOOKUP((1000000*$H$11)+(100*$R$11)+$A71,data!$A$2:$Z$65536,15,FALSE())</f>
        <v>158.601844188847</v>
      </c>
      <c r="G71" s="75" t="n">
        <f aca="false">VLOOKUP((1000000*$H$11)+(100*$R$11)+$A71,data!$A$2:$Z$65536,16,FALSE())</f>
        <v>208.631797316548</v>
      </c>
      <c r="H71" s="75" t="n">
        <f aca="false">VLOOKUP((1000000*$H$11)+(100*$R$11)+$A71,data!$A$2:$Z$65536,17,FALSE())</f>
        <v>171.043104134035</v>
      </c>
      <c r="I71" s="75" t="n">
        <f aca="false">VLOOKUP((1000000*$H$11)+(100*$R$11)+$A71,data!$A$2:$Z$65536,18,FALSE())</f>
        <v>170.813869771423</v>
      </c>
      <c r="J71" s="75" t="n">
        <f aca="false">VLOOKUP((1000000*$H$11)+(100*$R$11)+$A71,data!$A$2:$Z$65536,19,FALSE())</f>
        <v>127.370303273565</v>
      </c>
      <c r="K71" s="75" t="n">
        <f aca="false">VLOOKUP((1000000*$H$11)+(100*$R$11)+$A71,data!$A$2:$Z$65536,20,FALSE())</f>
        <v>192.726919728541</v>
      </c>
      <c r="L71" s="75" t="n">
        <f aca="false">VLOOKUP((1000000*$H$11)+(100*$R$11)+$A71,data!$A$2:$Z$65536,21,FALSE())</f>
        <v>136.409626172907</v>
      </c>
      <c r="M71" s="75" t="n">
        <f aca="false">VLOOKUP((1000000*$H$11)+(100*$R$11)+$A71,data!$A$2:$Z$65536,22,FALSE())</f>
        <v>125.082252942914</v>
      </c>
      <c r="N71" s="75" t="n">
        <f aca="false">VLOOKUP((1000000*$H$11)+(100*$R$11)+$A71,data!$A$2:$Z$65536,23,FALSE())</f>
        <v>775.123524274008</v>
      </c>
      <c r="O71" s="75" t="n">
        <f aca="false">VLOOKUP((1000000*$H$11)+(100*$R$11)+$A71,data!$A$2:$Z$65536,24,FALSE())</f>
        <v>773.395879531062</v>
      </c>
      <c r="P71" s="75" t="n">
        <f aca="false">VLOOKUP((1000000*$H$11)+(100*$R$11)+$A71,data!$A$2:$Z$65536,25,FALSE())</f>
        <v>169.572870205955</v>
      </c>
      <c r="Q71" s="75" t="n">
        <f aca="false">VLOOKUP((1000000*$H$11)+(100*$R$11)+$A71,data!$A$2:$Z$65536,26,FALSE())</f>
        <v>299.573227355399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96" t="s">
        <v>6</v>
      </c>
      <c r="B4" s="97" t="n">
        <v>310</v>
      </c>
      <c r="C4" s="98" t="s">
        <v>83</v>
      </c>
    </row>
    <row r="5" customFormat="false" ht="12.75" hidden="false" customHeight="false" outlineLevel="0" collapsed="false">
      <c r="A5" s="96" t="s">
        <v>84</v>
      </c>
      <c r="B5" s="97" t="n">
        <v>320</v>
      </c>
      <c r="C5" s="98" t="s">
        <v>85</v>
      </c>
    </row>
    <row r="6" customFormat="false" ht="12.75" hidden="false" customHeight="false" outlineLevel="0" collapsed="false">
      <c r="A6" s="96" t="s">
        <v>86</v>
      </c>
      <c r="B6" s="97" t="n">
        <v>330</v>
      </c>
      <c r="C6" s="98" t="s">
        <v>8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1</v>
      </c>
      <c r="O1" s="0" t="s">
        <v>102</v>
      </c>
      <c r="P1" s="0" t="s">
        <v>103</v>
      </c>
      <c r="Q1" s="0" t="s">
        <v>104</v>
      </c>
      <c r="R1" s="0" t="s">
        <v>105</v>
      </c>
      <c r="S1" s="0" t="s">
        <v>106</v>
      </c>
      <c r="T1" s="0" t="s">
        <v>107</v>
      </c>
      <c r="U1" s="0" t="s">
        <v>108</v>
      </c>
      <c r="V1" s="0" t="s">
        <v>109</v>
      </c>
      <c r="W1" s="0" t="s">
        <v>110</v>
      </c>
      <c r="X1" s="0" t="s">
        <v>111</v>
      </c>
      <c r="Y1" s="0" t="s">
        <v>112</v>
      </c>
      <c r="Z1" s="0" t="s">
        <v>113</v>
      </c>
    </row>
    <row r="2" customFormat="false" ht="12.75" hidden="false" customHeight="false" outlineLevel="0" collapsed="false">
      <c r="A2" s="0" t="n">
        <v>31000</v>
      </c>
      <c r="B2" s="0" t="s">
        <v>114</v>
      </c>
      <c r="C2" s="0" t="n">
        <v>3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31001</v>
      </c>
      <c r="B3" s="0" t="s">
        <v>114</v>
      </c>
      <c r="C3" s="0" t="n">
        <v>3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6</v>
      </c>
      <c r="I3" s="0" t="n">
        <v>1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31002</v>
      </c>
      <c r="B4" s="0" t="s">
        <v>114</v>
      </c>
      <c r="C4" s="0" t="n">
        <v>3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7</v>
      </c>
      <c r="I4" s="0" t="n">
        <v>3</v>
      </c>
      <c r="J4" s="0" t="n">
        <v>1</v>
      </c>
      <c r="K4" s="0" t="n">
        <v>0</v>
      </c>
      <c r="L4" s="0" t="n">
        <v>2</v>
      </c>
      <c r="M4" s="0" t="n">
        <v>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1</v>
      </c>
      <c r="S4" s="0" t="n">
        <v>0</v>
      </c>
      <c r="T4" s="0" t="n">
        <v>0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31003</v>
      </c>
      <c r="B5" s="0" t="s">
        <v>114</v>
      </c>
      <c r="C5" s="0" t="n">
        <v>3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8</v>
      </c>
      <c r="I5" s="0" t="n">
        <v>13</v>
      </c>
      <c r="J5" s="0" t="n">
        <v>5</v>
      </c>
      <c r="K5" s="0" t="n">
        <v>1</v>
      </c>
      <c r="L5" s="0" t="n">
        <v>7</v>
      </c>
      <c r="M5" s="0" t="n">
        <v>2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2</v>
      </c>
      <c r="S5" s="0" t="n">
        <v>2</v>
      </c>
      <c r="T5" s="0" t="n">
        <v>0</v>
      </c>
      <c r="U5" s="0" t="n">
        <v>2</v>
      </c>
      <c r="V5" s="0" t="n">
        <v>1</v>
      </c>
      <c r="W5" s="0" t="n">
        <v>0</v>
      </c>
      <c r="X5" s="0" t="n">
        <v>0</v>
      </c>
      <c r="Y5" s="0" t="n">
        <v>3</v>
      </c>
      <c r="Z5" s="0" t="n">
        <v>0</v>
      </c>
    </row>
    <row r="6" customFormat="false" ht="12.75" hidden="false" customHeight="false" outlineLevel="0" collapsed="false">
      <c r="A6" s="0" t="n">
        <v>31004</v>
      </c>
      <c r="B6" s="0" t="s">
        <v>114</v>
      </c>
      <c r="C6" s="0" t="n">
        <v>3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9</v>
      </c>
      <c r="I6" s="0" t="n">
        <v>8</v>
      </c>
      <c r="J6" s="0" t="n">
        <v>1</v>
      </c>
      <c r="K6" s="0" t="n">
        <v>4</v>
      </c>
      <c r="L6" s="0" t="n">
        <v>3</v>
      </c>
      <c r="M6" s="0" t="n">
        <v>0</v>
      </c>
      <c r="N6" s="0" t="n">
        <v>1</v>
      </c>
      <c r="O6" s="0" t="n">
        <v>0</v>
      </c>
      <c r="P6" s="0" t="n">
        <v>0</v>
      </c>
      <c r="Q6" s="0" t="n">
        <v>0</v>
      </c>
      <c r="R6" s="0" t="n">
        <v>1</v>
      </c>
      <c r="S6" s="0" t="n">
        <v>2</v>
      </c>
      <c r="T6" s="0" t="n">
        <v>0</v>
      </c>
      <c r="U6" s="0" t="n">
        <v>1</v>
      </c>
      <c r="V6" s="0" t="n">
        <v>3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31005</v>
      </c>
      <c r="B7" s="0" t="s">
        <v>114</v>
      </c>
      <c r="C7" s="0" t="n">
        <v>3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0</v>
      </c>
      <c r="I7" s="0" t="n">
        <v>3</v>
      </c>
      <c r="J7" s="0" t="n">
        <v>1</v>
      </c>
      <c r="K7" s="0" t="n">
        <v>0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1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31006</v>
      </c>
      <c r="B8" s="0" t="s">
        <v>114</v>
      </c>
      <c r="C8" s="0" t="n">
        <v>3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1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31007</v>
      </c>
      <c r="B9" s="0" t="s">
        <v>114</v>
      </c>
      <c r="C9" s="0" t="n">
        <v>3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2</v>
      </c>
      <c r="I9" s="0" t="n">
        <v>4</v>
      </c>
      <c r="J9" s="0" t="n">
        <v>2</v>
      </c>
      <c r="K9" s="0" t="n">
        <v>0</v>
      </c>
      <c r="L9" s="0" t="n">
        <v>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1</v>
      </c>
      <c r="U9" s="0" t="n">
        <v>1</v>
      </c>
      <c r="V9" s="0" t="n">
        <v>0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31008</v>
      </c>
      <c r="B10" s="0" t="s">
        <v>114</v>
      </c>
      <c r="C10" s="0" t="n">
        <v>3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3</v>
      </c>
      <c r="I10" s="0" t="n">
        <v>6</v>
      </c>
      <c r="J10" s="0" t="n">
        <v>1</v>
      </c>
      <c r="K10" s="0" t="n">
        <v>3</v>
      </c>
      <c r="L10" s="0" t="n">
        <v>2</v>
      </c>
      <c r="M10" s="0" t="n">
        <v>1</v>
      </c>
      <c r="N10" s="0" t="n">
        <v>1</v>
      </c>
      <c r="O10" s="0" t="n">
        <v>0</v>
      </c>
      <c r="P10" s="0" t="n">
        <v>1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1</v>
      </c>
      <c r="V10" s="0" t="n">
        <v>1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31009</v>
      </c>
      <c r="B11" s="0" t="s">
        <v>114</v>
      </c>
      <c r="C11" s="0" t="n">
        <v>3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4</v>
      </c>
      <c r="I11" s="0" t="n">
        <v>6</v>
      </c>
      <c r="J11" s="0" t="n">
        <v>1</v>
      </c>
      <c r="K11" s="0" t="n">
        <v>1</v>
      </c>
      <c r="L11" s="0" t="n">
        <v>4</v>
      </c>
      <c r="M11" s="0" t="n">
        <v>1</v>
      </c>
      <c r="N11" s="0" t="n">
        <v>0</v>
      </c>
      <c r="O11" s="0" t="n">
        <v>0</v>
      </c>
      <c r="P11" s="0" t="n">
        <v>1</v>
      </c>
      <c r="Q11" s="0" t="n">
        <v>0</v>
      </c>
      <c r="R11" s="0" t="n">
        <v>1</v>
      </c>
      <c r="S11" s="0" t="n">
        <v>1</v>
      </c>
      <c r="T11" s="0" t="n">
        <v>0</v>
      </c>
      <c r="U11" s="0" t="n">
        <v>2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0" t="n">
        <v>31010</v>
      </c>
      <c r="B12" s="0" t="s">
        <v>114</v>
      </c>
      <c r="C12" s="0" t="n">
        <v>3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5</v>
      </c>
      <c r="I12" s="0" t="n">
        <v>12</v>
      </c>
      <c r="J12" s="0" t="n">
        <v>5</v>
      </c>
      <c r="K12" s="0" t="n">
        <v>2</v>
      </c>
      <c r="L12" s="0" t="n">
        <v>5</v>
      </c>
      <c r="M12" s="0" t="n">
        <v>2</v>
      </c>
      <c r="N12" s="0" t="n">
        <v>0</v>
      </c>
      <c r="O12" s="0" t="n">
        <v>0</v>
      </c>
      <c r="P12" s="0" t="n">
        <v>1</v>
      </c>
      <c r="Q12" s="0" t="n">
        <v>0</v>
      </c>
      <c r="R12" s="0" t="n">
        <v>2</v>
      </c>
      <c r="S12" s="0" t="n">
        <v>3</v>
      </c>
      <c r="T12" s="0" t="n">
        <v>0</v>
      </c>
      <c r="U12" s="0" t="n">
        <v>0</v>
      </c>
      <c r="V12" s="0" t="n">
        <v>1</v>
      </c>
      <c r="W12" s="0" t="n">
        <v>0</v>
      </c>
      <c r="X12" s="0" t="n">
        <v>0</v>
      </c>
      <c r="Y12" s="0" t="n">
        <v>3</v>
      </c>
      <c r="Z12" s="0" t="n">
        <v>0</v>
      </c>
    </row>
    <row r="13" customFormat="false" ht="12.75" hidden="false" customHeight="false" outlineLevel="0" collapsed="false">
      <c r="A13" s="0" t="n">
        <v>31011</v>
      </c>
      <c r="B13" s="0" t="s">
        <v>114</v>
      </c>
      <c r="C13" s="0" t="n">
        <v>3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6</v>
      </c>
      <c r="I13" s="0" t="n">
        <v>9</v>
      </c>
      <c r="J13" s="0" t="n">
        <v>1</v>
      </c>
      <c r="K13" s="0" t="n">
        <v>4</v>
      </c>
      <c r="L13" s="0" t="n">
        <v>4</v>
      </c>
      <c r="M13" s="0" t="n">
        <v>0</v>
      </c>
      <c r="N13" s="0" t="n">
        <v>0</v>
      </c>
      <c r="O13" s="0" t="n">
        <v>0</v>
      </c>
      <c r="P13" s="0" t="n">
        <v>1</v>
      </c>
      <c r="Q13" s="0" t="n">
        <v>0</v>
      </c>
      <c r="R13" s="0" t="n">
        <v>0</v>
      </c>
      <c r="S13" s="0" t="n">
        <v>3</v>
      </c>
      <c r="T13" s="0" t="n">
        <v>0</v>
      </c>
      <c r="U13" s="0" t="n">
        <v>1</v>
      </c>
      <c r="V13" s="0" t="n">
        <v>3</v>
      </c>
      <c r="W13" s="0" t="n">
        <v>0</v>
      </c>
      <c r="X13" s="0" t="n">
        <v>1</v>
      </c>
      <c r="Y13" s="0" t="n">
        <v>0</v>
      </c>
      <c r="Z13" s="0" t="n">
        <v>0</v>
      </c>
    </row>
    <row r="14" customFormat="false" ht="12.75" hidden="false" customHeight="false" outlineLevel="0" collapsed="false">
      <c r="A14" s="0" t="n">
        <v>31012</v>
      </c>
      <c r="B14" s="0" t="s">
        <v>114</v>
      </c>
      <c r="C14" s="0" t="n">
        <v>3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7</v>
      </c>
      <c r="I14" s="0" t="n">
        <v>11</v>
      </c>
      <c r="J14" s="0" t="n">
        <v>4</v>
      </c>
      <c r="K14" s="0" t="n">
        <v>4</v>
      </c>
      <c r="L14" s="0" t="n">
        <v>3</v>
      </c>
      <c r="M14" s="0" t="n">
        <v>2</v>
      </c>
      <c r="N14" s="0" t="n">
        <v>0</v>
      </c>
      <c r="O14" s="0" t="n">
        <v>0</v>
      </c>
      <c r="P14" s="0" t="n">
        <v>3</v>
      </c>
      <c r="Q14" s="0" t="n">
        <v>0</v>
      </c>
      <c r="R14" s="0" t="n">
        <v>1</v>
      </c>
      <c r="S14" s="0" t="n">
        <v>1</v>
      </c>
      <c r="T14" s="0" t="n">
        <v>1</v>
      </c>
      <c r="U14" s="0" t="n">
        <v>0</v>
      </c>
      <c r="V14" s="0" t="n">
        <v>1</v>
      </c>
      <c r="W14" s="0" t="n">
        <v>0</v>
      </c>
      <c r="X14" s="0" t="n">
        <v>0</v>
      </c>
      <c r="Y14" s="0" t="n">
        <v>2</v>
      </c>
      <c r="Z14" s="0" t="n">
        <v>0</v>
      </c>
    </row>
    <row r="15" customFormat="false" ht="12.75" hidden="false" customHeight="false" outlineLevel="0" collapsed="false">
      <c r="A15" s="0" t="n">
        <v>31013</v>
      </c>
      <c r="B15" s="0" t="s">
        <v>114</v>
      </c>
      <c r="C15" s="0" t="n">
        <v>3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8</v>
      </c>
      <c r="I15" s="0" t="n">
        <v>20</v>
      </c>
      <c r="J15" s="0" t="n">
        <v>6</v>
      </c>
      <c r="K15" s="0" t="n">
        <v>3</v>
      </c>
      <c r="L15" s="0" t="n">
        <v>11</v>
      </c>
      <c r="M15" s="0" t="n">
        <v>4</v>
      </c>
      <c r="N15" s="0" t="n">
        <v>0</v>
      </c>
      <c r="O15" s="0" t="n">
        <v>1</v>
      </c>
      <c r="P15" s="0" t="n">
        <v>1</v>
      </c>
      <c r="Q15" s="0" t="n">
        <v>2</v>
      </c>
      <c r="R15" s="0" t="n">
        <v>4</v>
      </c>
      <c r="S15" s="0" t="n">
        <v>4</v>
      </c>
      <c r="T15" s="0" t="n">
        <v>2</v>
      </c>
      <c r="U15" s="0" t="n">
        <v>1</v>
      </c>
      <c r="V15" s="0" t="n">
        <v>1</v>
      </c>
      <c r="W15" s="0" t="n">
        <v>0</v>
      </c>
      <c r="X15" s="0" t="n">
        <v>0</v>
      </c>
      <c r="Y15" s="0" t="n">
        <v>0</v>
      </c>
      <c r="Z15" s="0" t="n">
        <v>0</v>
      </c>
    </row>
    <row r="16" customFormat="false" ht="12.75" hidden="false" customHeight="false" outlineLevel="0" collapsed="false">
      <c r="A16" s="0" t="n">
        <v>31014</v>
      </c>
      <c r="B16" s="0" t="s">
        <v>114</v>
      </c>
      <c r="C16" s="0" t="n">
        <v>3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9</v>
      </c>
      <c r="I16" s="0" t="n">
        <v>19</v>
      </c>
      <c r="J16" s="0" t="n">
        <v>5</v>
      </c>
      <c r="K16" s="0" t="n">
        <v>5</v>
      </c>
      <c r="L16" s="0" t="n">
        <v>9</v>
      </c>
      <c r="M16" s="0" t="n">
        <v>2</v>
      </c>
      <c r="N16" s="0" t="n">
        <v>2</v>
      </c>
      <c r="O16" s="0" t="n">
        <v>0</v>
      </c>
      <c r="P16" s="0" t="n">
        <v>2</v>
      </c>
      <c r="Q16" s="0" t="n">
        <v>3</v>
      </c>
      <c r="R16" s="0" t="n">
        <v>3</v>
      </c>
      <c r="S16" s="0" t="n">
        <v>3</v>
      </c>
      <c r="T16" s="0" t="n">
        <v>1</v>
      </c>
      <c r="U16" s="0" t="n">
        <v>1</v>
      </c>
      <c r="V16" s="0" t="n">
        <v>1</v>
      </c>
      <c r="W16" s="0" t="n">
        <v>0</v>
      </c>
      <c r="X16" s="0" t="n">
        <v>0</v>
      </c>
      <c r="Y16" s="0" t="n">
        <v>1</v>
      </c>
      <c r="Z16" s="0" t="n">
        <v>0</v>
      </c>
    </row>
    <row r="17" customFormat="false" ht="12.75" hidden="false" customHeight="false" outlineLevel="0" collapsed="false">
      <c r="A17" s="0" t="n">
        <v>31015</v>
      </c>
      <c r="B17" s="0" t="s">
        <v>114</v>
      </c>
      <c r="C17" s="0" t="n">
        <v>3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0</v>
      </c>
      <c r="I17" s="0" t="n">
        <v>15</v>
      </c>
      <c r="J17" s="0" t="n">
        <v>4</v>
      </c>
      <c r="K17" s="0" t="n">
        <v>2</v>
      </c>
      <c r="L17" s="0" t="n">
        <v>9</v>
      </c>
      <c r="M17" s="0" t="n">
        <v>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1</v>
      </c>
      <c r="S17" s="0" t="n">
        <v>7</v>
      </c>
      <c r="T17" s="0" t="n">
        <v>1</v>
      </c>
      <c r="U17" s="0" t="n">
        <v>1</v>
      </c>
      <c r="V17" s="0" t="n">
        <v>2</v>
      </c>
      <c r="W17" s="0" t="n">
        <v>0</v>
      </c>
      <c r="X17" s="0" t="n">
        <v>0</v>
      </c>
      <c r="Y17" s="0" t="n">
        <v>2</v>
      </c>
      <c r="Z17" s="0" t="n">
        <v>0</v>
      </c>
    </row>
    <row r="18" customFormat="false" ht="12.75" hidden="false" customHeight="false" outlineLevel="0" collapsed="false">
      <c r="A18" s="0" t="n">
        <v>31016</v>
      </c>
      <c r="B18" s="0" t="s">
        <v>114</v>
      </c>
      <c r="C18" s="0" t="n">
        <v>3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1</v>
      </c>
      <c r="I18" s="0" t="n">
        <v>16</v>
      </c>
      <c r="J18" s="0" t="n">
        <v>3</v>
      </c>
      <c r="K18" s="0" t="n">
        <v>7</v>
      </c>
      <c r="L18" s="0" t="n">
        <v>6</v>
      </c>
      <c r="M18" s="0" t="n">
        <v>1</v>
      </c>
      <c r="N18" s="0" t="n">
        <v>1</v>
      </c>
      <c r="O18" s="0" t="n">
        <v>1</v>
      </c>
      <c r="P18" s="0" t="n">
        <v>1</v>
      </c>
      <c r="Q18" s="0" t="n">
        <v>2</v>
      </c>
      <c r="R18" s="0" t="n">
        <v>0</v>
      </c>
      <c r="S18" s="0" t="n">
        <v>2</v>
      </c>
      <c r="T18" s="0" t="n">
        <v>2</v>
      </c>
      <c r="U18" s="0" t="n">
        <v>1</v>
      </c>
      <c r="V18" s="0" t="n">
        <v>4</v>
      </c>
      <c r="W18" s="0" t="n">
        <v>0</v>
      </c>
      <c r="X18" s="0" t="n">
        <v>0</v>
      </c>
      <c r="Y18" s="0" t="n">
        <v>1</v>
      </c>
      <c r="Z18" s="0" t="n">
        <v>0</v>
      </c>
    </row>
    <row r="19" customFormat="false" ht="12.75" hidden="false" customHeight="false" outlineLevel="0" collapsed="false">
      <c r="A19" s="0" t="n">
        <v>31017</v>
      </c>
      <c r="B19" s="0" t="s">
        <v>114</v>
      </c>
      <c r="C19" s="0" t="n">
        <v>3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2</v>
      </c>
      <c r="I19" s="0" t="n">
        <v>20</v>
      </c>
      <c r="J19" s="0" t="n">
        <v>7</v>
      </c>
      <c r="K19" s="0" t="n">
        <v>8</v>
      </c>
      <c r="L19" s="0" t="n">
        <v>5</v>
      </c>
      <c r="M19" s="0" t="n">
        <v>2</v>
      </c>
      <c r="N19" s="0" t="n">
        <v>2</v>
      </c>
      <c r="O19" s="0" t="n">
        <v>1</v>
      </c>
      <c r="P19" s="0" t="n">
        <v>4</v>
      </c>
      <c r="Q19" s="0" t="n">
        <v>0</v>
      </c>
      <c r="R19" s="0" t="n">
        <v>2</v>
      </c>
      <c r="S19" s="0" t="n">
        <v>3</v>
      </c>
      <c r="T19" s="0" t="n">
        <v>4</v>
      </c>
      <c r="U19" s="0" t="n">
        <v>0</v>
      </c>
      <c r="V19" s="0" t="n">
        <v>1</v>
      </c>
      <c r="W19" s="0" t="n">
        <v>1</v>
      </c>
      <c r="X19" s="0" t="n">
        <v>0</v>
      </c>
      <c r="Y19" s="0" t="n">
        <v>0</v>
      </c>
      <c r="Z19" s="0" t="n">
        <v>0</v>
      </c>
    </row>
    <row r="20" customFormat="false" ht="12.75" hidden="false" customHeight="false" outlineLevel="0" collapsed="false">
      <c r="A20" s="0" t="n">
        <v>31018</v>
      </c>
      <c r="B20" s="0" t="s">
        <v>114</v>
      </c>
      <c r="C20" s="0" t="n">
        <v>3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3</v>
      </c>
      <c r="I20" s="0" t="n">
        <v>166</v>
      </c>
      <c r="J20" s="0" t="n">
        <v>47</v>
      </c>
      <c r="K20" s="0" t="n">
        <v>45</v>
      </c>
      <c r="L20" s="0" t="n">
        <v>74</v>
      </c>
      <c r="M20" s="0" t="n">
        <v>19</v>
      </c>
      <c r="N20" s="0" t="n">
        <v>7</v>
      </c>
      <c r="O20" s="0" t="n">
        <v>3</v>
      </c>
      <c r="P20" s="0" t="n">
        <v>15</v>
      </c>
      <c r="Q20" s="0" t="n">
        <v>8</v>
      </c>
      <c r="R20" s="0" t="n">
        <v>19</v>
      </c>
      <c r="S20" s="0" t="n">
        <v>33</v>
      </c>
      <c r="T20" s="0" t="n">
        <v>12</v>
      </c>
      <c r="U20" s="0" t="n">
        <v>14</v>
      </c>
      <c r="V20" s="0" t="n">
        <v>20</v>
      </c>
      <c r="W20" s="0" t="n">
        <v>1</v>
      </c>
      <c r="X20" s="0" t="n">
        <v>1</v>
      </c>
      <c r="Y20" s="0" t="n">
        <v>14</v>
      </c>
      <c r="Z20" s="0" t="n">
        <v>0</v>
      </c>
    </row>
    <row r="21" customFormat="false" ht="12.75" hidden="false" customHeight="false" outlineLevel="0" collapsed="false">
      <c r="A21" s="0" t="n">
        <v>31019</v>
      </c>
      <c r="B21" s="0" t="s">
        <v>114</v>
      </c>
      <c r="C21" s="0" t="n">
        <v>3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31020</v>
      </c>
      <c r="B22" s="0" t="s">
        <v>114</v>
      </c>
      <c r="C22" s="0" t="n">
        <v>3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5</v>
      </c>
      <c r="I22" s="0" t="n">
        <v>0.073853934642222</v>
      </c>
      <c r="J22" s="0" t="n">
        <v>0</v>
      </c>
      <c r="K22" s="0" t="n">
        <v>0.26972571591948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.48083164641564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31021</v>
      </c>
      <c r="B23" s="0" t="s">
        <v>114</v>
      </c>
      <c r="C23" s="0" t="n">
        <v>3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6</v>
      </c>
      <c r="I23" s="0" t="n">
        <v>0.206739287286981</v>
      </c>
      <c r="J23" s="0" t="n">
        <v>0.267622256537343</v>
      </c>
      <c r="K23" s="0" t="n">
        <v>0</v>
      </c>
      <c r="L23" s="0" t="n">
        <v>0.291540939636448</v>
      </c>
      <c r="M23" s="0" t="n">
        <v>0.95742338219384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.662137645173679</v>
      </c>
      <c r="S23" s="0" t="n">
        <v>0</v>
      </c>
      <c r="T23" s="0" t="n">
        <v>0</v>
      </c>
      <c r="U23" s="0" t="n">
        <v>0.590343166482676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31022</v>
      </c>
      <c r="B24" s="0" t="s">
        <v>114</v>
      </c>
      <c r="C24" s="0" t="n">
        <v>3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7</v>
      </c>
      <c r="I24" s="0" t="n">
        <v>0.800615858352579</v>
      </c>
      <c r="J24" s="0" t="n">
        <v>1.21603611140836</v>
      </c>
      <c r="K24" s="0" t="n">
        <v>0.226191634076222</v>
      </c>
      <c r="L24" s="0" t="n">
        <v>0.9085304519939</v>
      </c>
      <c r="M24" s="0" t="n">
        <v>1.72183720029271</v>
      </c>
      <c r="N24" s="0" t="n">
        <v>0</v>
      </c>
      <c r="O24" s="0" t="n">
        <v>0</v>
      </c>
      <c r="P24" s="0" t="n">
        <v>0</v>
      </c>
      <c r="Q24" s="0" t="n">
        <v>1.02573570893724</v>
      </c>
      <c r="R24" s="0" t="n">
        <v>1.17566145652698</v>
      </c>
      <c r="S24" s="0" t="n">
        <v>0.529910816009666</v>
      </c>
      <c r="T24" s="0" t="n">
        <v>0</v>
      </c>
      <c r="U24" s="0" t="n">
        <v>1.11478370409181</v>
      </c>
      <c r="V24" s="0" t="n">
        <v>0.400293014486604</v>
      </c>
      <c r="W24" s="0" t="n">
        <v>0</v>
      </c>
      <c r="X24" s="0" t="n">
        <v>0</v>
      </c>
      <c r="Y24" s="0" t="n">
        <v>2.35467717375948</v>
      </c>
      <c r="Z24" s="0" t="n">
        <v>0</v>
      </c>
    </row>
    <row r="25" customFormat="false" ht="12.75" hidden="false" customHeight="false" outlineLevel="0" collapsed="false">
      <c r="A25" s="0" t="n">
        <v>31023</v>
      </c>
      <c r="B25" s="0" t="s">
        <v>114</v>
      </c>
      <c r="C25" s="0" t="n">
        <v>3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8</v>
      </c>
      <c r="I25" s="0" t="n">
        <v>0.441878358620743</v>
      </c>
      <c r="J25" s="0" t="n">
        <v>0.229645381601731</v>
      </c>
      <c r="K25" s="0" t="n">
        <v>0.762074595671797</v>
      </c>
      <c r="L25" s="0" t="n">
        <v>0.352893016952981</v>
      </c>
      <c r="M25" s="0" t="n">
        <v>0</v>
      </c>
      <c r="N25" s="0" t="n">
        <v>3.74083495436181</v>
      </c>
      <c r="O25" s="0" t="n">
        <v>0</v>
      </c>
      <c r="P25" s="0" t="n">
        <v>0</v>
      </c>
      <c r="Q25" s="0" t="n">
        <v>0</v>
      </c>
      <c r="R25" s="0" t="n">
        <v>0.515060365074787</v>
      </c>
      <c r="S25" s="0" t="n">
        <v>0.427348601074354</v>
      </c>
      <c r="T25" s="0" t="n">
        <v>0</v>
      </c>
      <c r="U25" s="0" t="n">
        <v>0.56637649311003</v>
      </c>
      <c r="V25" s="0" t="n">
        <v>0.895867363850557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31024</v>
      </c>
      <c r="B26" s="0" t="s">
        <v>114</v>
      </c>
      <c r="C26" s="0" t="n">
        <v>3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9</v>
      </c>
      <c r="I26" s="0" t="n">
        <v>0.174317257408483</v>
      </c>
      <c r="J26" s="0" t="n">
        <v>0.244933549528013</v>
      </c>
      <c r="K26" s="0" t="n">
        <v>0</v>
      </c>
      <c r="L26" s="0" t="n">
        <v>0.246281154566053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217918097662175</v>
      </c>
      <c r="T26" s="0" t="n">
        <v>0</v>
      </c>
      <c r="U26" s="0" t="n">
        <v>0.576129790519208</v>
      </c>
      <c r="V26" s="0" t="n">
        <v>0</v>
      </c>
      <c r="W26" s="0" t="n">
        <v>0</v>
      </c>
      <c r="X26" s="0" t="n">
        <v>0</v>
      </c>
      <c r="Y26" s="0" t="n">
        <v>0.791552551173873</v>
      </c>
      <c r="Z26" s="0" t="n">
        <v>0</v>
      </c>
    </row>
    <row r="27" customFormat="false" ht="12.75" hidden="false" customHeight="false" outlineLevel="0" collapsed="false">
      <c r="A27" s="0" t="n">
        <v>31025</v>
      </c>
      <c r="B27" s="0" t="s">
        <v>114</v>
      </c>
      <c r="C27" s="0" t="n">
        <v>3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31026</v>
      </c>
      <c r="B28" s="0" t="s">
        <v>114</v>
      </c>
      <c r="C28" s="0" t="n">
        <v>3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1</v>
      </c>
      <c r="I28" s="0" t="n">
        <v>0.234676641988462</v>
      </c>
      <c r="J28" s="0" t="n">
        <v>0.475540570743793</v>
      </c>
      <c r="K28" s="0" t="n">
        <v>0</v>
      </c>
      <c r="L28" s="0" t="n">
        <v>0.25096936918849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253054366200034</v>
      </c>
      <c r="T28" s="0" t="n">
        <v>1.06716752395791</v>
      </c>
      <c r="U28" s="0" t="n">
        <v>0.525723658616085</v>
      </c>
      <c r="V28" s="0" t="n">
        <v>0</v>
      </c>
      <c r="W28" s="0" t="n">
        <v>0</v>
      </c>
      <c r="X28" s="0" t="n">
        <v>0</v>
      </c>
      <c r="Y28" s="0" t="n">
        <v>0.85538077275099</v>
      </c>
      <c r="Z28" s="0" t="n">
        <v>0</v>
      </c>
    </row>
    <row r="29" customFormat="false" ht="12.75" hidden="false" customHeight="false" outlineLevel="0" collapsed="false">
      <c r="A29" s="0" t="n">
        <v>31027</v>
      </c>
      <c r="B29" s="0" t="s">
        <v>114</v>
      </c>
      <c r="C29" s="0" t="n">
        <v>3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2</v>
      </c>
      <c r="I29" s="0" t="n">
        <v>0.304655594466845</v>
      </c>
      <c r="J29" s="0" t="n">
        <v>0.203002405578506</v>
      </c>
      <c r="K29" s="0" t="n">
        <v>0.547051937110909</v>
      </c>
      <c r="L29" s="0" t="n">
        <v>0.21541556894483</v>
      </c>
      <c r="M29" s="0" t="n">
        <v>0.723222680263253</v>
      </c>
      <c r="N29" s="0" t="n">
        <v>2.26849961435507</v>
      </c>
      <c r="O29" s="0" t="n">
        <v>0</v>
      </c>
      <c r="P29" s="0" t="n">
        <v>0.727336203886885</v>
      </c>
      <c r="Q29" s="0" t="n">
        <v>0</v>
      </c>
      <c r="R29" s="0" t="n">
        <v>0.476471821456479</v>
      </c>
      <c r="S29" s="0" t="n">
        <v>0</v>
      </c>
      <c r="T29" s="0" t="n">
        <v>0</v>
      </c>
      <c r="U29" s="0" t="n">
        <v>0.446907400786557</v>
      </c>
      <c r="V29" s="0" t="n">
        <v>0.318974179040207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31028</v>
      </c>
      <c r="B30" s="0" t="s">
        <v>114</v>
      </c>
      <c r="C30" s="0" t="n">
        <v>3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3</v>
      </c>
      <c r="I30" s="0" t="n">
        <v>0.298111167641821</v>
      </c>
      <c r="J30" s="0" t="n">
        <v>0.194207565161493</v>
      </c>
      <c r="K30" s="0" t="n">
        <v>0.182168939831421</v>
      </c>
      <c r="L30" s="0" t="n">
        <v>0.421577162321963</v>
      </c>
      <c r="M30" s="0" t="n">
        <v>0.698070533046659</v>
      </c>
      <c r="N30" s="0" t="n">
        <v>0</v>
      </c>
      <c r="O30" s="0" t="n">
        <v>0</v>
      </c>
      <c r="P30" s="0" t="n">
        <v>0.724128692151169</v>
      </c>
      <c r="Q30" s="0" t="n">
        <v>0</v>
      </c>
      <c r="R30" s="0" t="n">
        <v>0.47151573448006</v>
      </c>
      <c r="S30" s="0" t="n">
        <v>0.214630042196266</v>
      </c>
      <c r="T30" s="0" t="n">
        <v>0</v>
      </c>
      <c r="U30" s="0" t="n">
        <v>0.89223178397284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31029</v>
      </c>
      <c r="B31" s="0" t="s">
        <v>114</v>
      </c>
      <c r="C31" s="0" t="n">
        <v>3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4</v>
      </c>
      <c r="I31" s="0" t="n">
        <v>0.653137290547035</v>
      </c>
      <c r="J31" s="0" t="n">
        <v>1.0419336621676</v>
      </c>
      <c r="K31" s="0" t="n">
        <v>0.401646751681896</v>
      </c>
      <c r="L31" s="0" t="n">
        <v>0.581761317293786</v>
      </c>
      <c r="M31" s="0" t="n">
        <v>1.49690514860526</v>
      </c>
      <c r="N31" s="0" t="n">
        <v>0</v>
      </c>
      <c r="O31" s="0" t="n">
        <v>0</v>
      </c>
      <c r="P31" s="0" t="n">
        <v>0.784843109862339</v>
      </c>
      <c r="Q31" s="0" t="n">
        <v>0</v>
      </c>
      <c r="R31" s="0" t="n">
        <v>1.01546038435176</v>
      </c>
      <c r="S31" s="0" t="n">
        <v>0.712973503528031</v>
      </c>
      <c r="T31" s="0" t="n">
        <v>0</v>
      </c>
      <c r="U31" s="0" t="n">
        <v>0</v>
      </c>
      <c r="V31" s="0" t="n">
        <v>0.365926397564394</v>
      </c>
      <c r="W31" s="0" t="n">
        <v>0</v>
      </c>
      <c r="X31" s="0" t="n">
        <v>0</v>
      </c>
      <c r="Y31" s="0" t="n">
        <v>2.15582287759238</v>
      </c>
      <c r="Z31" s="0" t="n">
        <v>0</v>
      </c>
    </row>
    <row r="32" customFormat="false" ht="12.75" hidden="false" customHeight="false" outlineLevel="0" collapsed="false">
      <c r="A32" s="0" t="n">
        <v>31030</v>
      </c>
      <c r="B32" s="0" t="s">
        <v>114</v>
      </c>
      <c r="C32" s="0" t="n">
        <v>3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5</v>
      </c>
      <c r="I32" s="0" t="n">
        <v>0.547597810095513</v>
      </c>
      <c r="J32" s="0" t="n">
        <v>0.223664610443348</v>
      </c>
      <c r="K32" s="0" t="n">
        <v>0.896278204754756</v>
      </c>
      <c r="L32" s="0" t="n">
        <v>0.533223844703888</v>
      </c>
      <c r="M32" s="0" t="n">
        <v>0</v>
      </c>
      <c r="N32" s="0" t="n">
        <v>0</v>
      </c>
      <c r="O32" s="0" t="n">
        <v>0</v>
      </c>
      <c r="P32" s="0" t="n">
        <v>0.865860838845981</v>
      </c>
      <c r="Q32" s="0" t="n">
        <v>0</v>
      </c>
      <c r="R32" s="0" t="n">
        <v>0</v>
      </c>
      <c r="S32" s="0" t="n">
        <v>0.845051379123851</v>
      </c>
      <c r="T32" s="0" t="n">
        <v>0</v>
      </c>
      <c r="U32" s="0" t="n">
        <v>0.560582108461426</v>
      </c>
      <c r="V32" s="0" t="n">
        <v>1.2640946554078</v>
      </c>
      <c r="W32" s="0" t="n">
        <v>0</v>
      </c>
      <c r="X32" s="0" t="n">
        <v>12.8303823453939</v>
      </c>
      <c r="Y32" s="0" t="n">
        <v>0</v>
      </c>
      <c r="Z32" s="0" t="n">
        <v>0</v>
      </c>
    </row>
    <row r="33" customFormat="false" ht="12.75" hidden="false" customHeight="false" outlineLevel="0" collapsed="false">
      <c r="A33" s="0" t="n">
        <v>31031</v>
      </c>
      <c r="B33" s="0" t="s">
        <v>114</v>
      </c>
      <c r="C33" s="0" t="n">
        <v>3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6</v>
      </c>
      <c r="I33" s="0" t="n">
        <v>0.679362930499937</v>
      </c>
      <c r="J33" s="0" t="n">
        <v>0.892705701711317</v>
      </c>
      <c r="K33" s="0" t="n">
        <v>0.886912060451926</v>
      </c>
      <c r="L33" s="0" t="n">
        <v>0.416617482658297</v>
      </c>
      <c r="M33" s="0" t="n">
        <v>1.54923467806903</v>
      </c>
      <c r="N33" s="0" t="n">
        <v>0</v>
      </c>
      <c r="O33" s="0" t="n">
        <v>0</v>
      </c>
      <c r="P33" s="0" t="n">
        <v>2.47616689364863</v>
      </c>
      <c r="Q33" s="0" t="n">
        <v>0</v>
      </c>
      <c r="R33" s="0" t="n">
        <v>0.577797551293978</v>
      </c>
      <c r="S33" s="0" t="n">
        <v>0.304083537829513</v>
      </c>
      <c r="T33" s="0" t="n">
        <v>0.862604375129391</v>
      </c>
      <c r="U33" s="0" t="n">
        <v>0</v>
      </c>
      <c r="V33" s="0" t="n">
        <v>0.435327714703629</v>
      </c>
      <c r="W33" s="0" t="n">
        <v>0</v>
      </c>
      <c r="X33" s="0" t="n">
        <v>0</v>
      </c>
      <c r="Y33" s="0" t="n">
        <v>1.49264870512725</v>
      </c>
      <c r="Z33" s="0" t="n">
        <v>0</v>
      </c>
    </row>
    <row r="34" customFormat="false" ht="12.75" hidden="false" customHeight="false" outlineLevel="0" collapsed="false">
      <c r="A34" s="0" t="n">
        <v>31032</v>
      </c>
      <c r="B34" s="0" t="s">
        <v>114</v>
      </c>
      <c r="C34" s="0" t="n">
        <v>3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7</v>
      </c>
      <c r="I34" s="0" t="n">
        <v>1.53277259402602</v>
      </c>
      <c r="J34" s="0" t="n">
        <v>1.68156250788232</v>
      </c>
      <c r="K34" s="0" t="n">
        <v>0.831946755407654</v>
      </c>
      <c r="L34" s="0" t="n">
        <v>1.87261454442693</v>
      </c>
      <c r="M34" s="0" t="n">
        <v>3.73291027016938</v>
      </c>
      <c r="N34" s="0" t="n">
        <v>0</v>
      </c>
      <c r="O34" s="0" t="n">
        <v>2.02416857275874</v>
      </c>
      <c r="P34" s="0" t="n">
        <v>1.02470565330109</v>
      </c>
      <c r="Q34" s="0" t="n">
        <v>2.66844563042028</v>
      </c>
      <c r="R34" s="0" t="n">
        <v>3.03497044697527</v>
      </c>
      <c r="S34" s="0" t="n">
        <v>1.50360112469364</v>
      </c>
      <c r="T34" s="0" t="n">
        <v>2.10639395886213</v>
      </c>
      <c r="U34" s="0" t="n">
        <v>0.717973018573962</v>
      </c>
      <c r="V34" s="0" t="n">
        <v>0.560359078097245</v>
      </c>
      <c r="W34" s="0" t="n">
        <v>0</v>
      </c>
      <c r="X34" s="0" t="n">
        <v>0</v>
      </c>
      <c r="Y34" s="0" t="n">
        <v>0</v>
      </c>
      <c r="Z34" s="0" t="n">
        <v>0</v>
      </c>
    </row>
    <row r="35" customFormat="false" ht="12.75" hidden="false" customHeight="false" outlineLevel="0" collapsed="false">
      <c r="A35" s="0" t="n">
        <v>31033</v>
      </c>
      <c r="B35" s="0" t="s">
        <v>114</v>
      </c>
      <c r="C35" s="0" t="n">
        <v>3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8</v>
      </c>
      <c r="I35" s="0" t="n">
        <v>1.7360603491126</v>
      </c>
      <c r="J35" s="0" t="n">
        <v>1.69584078090076</v>
      </c>
      <c r="K35" s="0" t="n">
        <v>1.67708134179924</v>
      </c>
      <c r="L35" s="0" t="n">
        <v>1.79477361922083</v>
      </c>
      <c r="M35" s="0" t="n">
        <v>2.26004022871607</v>
      </c>
      <c r="N35" s="0" t="n">
        <v>6.94251596778673</v>
      </c>
      <c r="O35" s="0" t="n">
        <v>0</v>
      </c>
      <c r="P35" s="0" t="n">
        <v>2.55810086591714</v>
      </c>
      <c r="Q35" s="0" t="n">
        <v>4.83247422680412</v>
      </c>
      <c r="R35" s="0" t="n">
        <v>2.74788184108083</v>
      </c>
      <c r="S35" s="0" t="n">
        <v>1.28084706686022</v>
      </c>
      <c r="T35" s="0" t="n">
        <v>1.32618959206408</v>
      </c>
      <c r="U35" s="0" t="n">
        <v>0.857177144228626</v>
      </c>
      <c r="V35" s="0" t="n">
        <v>0.664619638181069</v>
      </c>
      <c r="W35" s="0" t="n">
        <v>0</v>
      </c>
      <c r="X35" s="0" t="n">
        <v>0</v>
      </c>
      <c r="Y35" s="0" t="n">
        <v>1.07038876519952</v>
      </c>
      <c r="Z35" s="0" t="n">
        <v>0</v>
      </c>
    </row>
    <row r="36" customFormat="false" ht="12.75" hidden="false" customHeight="false" outlineLevel="0" collapsed="false">
      <c r="A36" s="0" t="n">
        <v>31034</v>
      </c>
      <c r="B36" s="0" t="s">
        <v>114</v>
      </c>
      <c r="C36" s="0" t="n">
        <v>3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9</v>
      </c>
      <c r="I36" s="0" t="n">
        <v>1.69789664563539</v>
      </c>
      <c r="J36" s="0" t="n">
        <v>1.67587700738643</v>
      </c>
      <c r="K36" s="0" t="n">
        <v>0.830816651227324</v>
      </c>
      <c r="L36" s="0" t="n">
        <v>2.22751325370386</v>
      </c>
      <c r="M36" s="0" t="n">
        <v>1.42594361818934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1.12029755102955</v>
      </c>
      <c r="S36" s="0" t="n">
        <v>3.58356882499898</v>
      </c>
      <c r="T36" s="0" t="n">
        <v>1.6844658558771</v>
      </c>
      <c r="U36" s="0" t="n">
        <v>1.10155208689043</v>
      </c>
      <c r="V36" s="0" t="n">
        <v>1.61932830262007</v>
      </c>
      <c r="W36" s="0" t="n">
        <v>0</v>
      </c>
      <c r="X36" s="0" t="n">
        <v>0</v>
      </c>
      <c r="Y36" s="0" t="n">
        <v>2.58394594385085</v>
      </c>
      <c r="Z36" s="0" t="n">
        <v>0</v>
      </c>
    </row>
    <row r="37" customFormat="false" ht="12.75" hidden="false" customHeight="false" outlineLevel="0" collapsed="false">
      <c r="A37" s="0" t="n">
        <v>31035</v>
      </c>
      <c r="B37" s="0" t="s">
        <v>114</v>
      </c>
      <c r="C37" s="0" t="n">
        <v>3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0</v>
      </c>
      <c r="I37" s="0" t="n">
        <v>2.59290290064806</v>
      </c>
      <c r="J37" s="0" t="n">
        <v>1.75770607638991</v>
      </c>
      <c r="K37" s="0" t="n">
        <v>4.06433257852871</v>
      </c>
      <c r="L37" s="0" t="n">
        <v>2.18848709886855</v>
      </c>
      <c r="M37" s="0" t="n">
        <v>2.12553404042766</v>
      </c>
      <c r="N37" s="0" t="n">
        <v>6.21388181196794</v>
      </c>
      <c r="O37" s="0" t="n">
        <v>4.36852911624656</v>
      </c>
      <c r="P37" s="0" t="n">
        <v>2.27179790085874</v>
      </c>
      <c r="Q37" s="0" t="n">
        <v>6.22994735694483</v>
      </c>
      <c r="R37" s="0" t="n">
        <v>0</v>
      </c>
      <c r="S37" s="0" t="n">
        <v>1.48222808525776</v>
      </c>
      <c r="T37" s="0" t="n">
        <v>4.77338361297406</v>
      </c>
      <c r="U37" s="0" t="n">
        <v>1.66444740346205</v>
      </c>
      <c r="V37" s="0" t="n">
        <v>4.48289774510243</v>
      </c>
      <c r="W37" s="0" t="n">
        <v>0</v>
      </c>
      <c r="X37" s="0" t="n">
        <v>0</v>
      </c>
      <c r="Y37" s="0" t="n">
        <v>1.7660667926461</v>
      </c>
      <c r="Z37" s="0" t="n">
        <v>0</v>
      </c>
    </row>
    <row r="38" customFormat="false" ht="12.75" hidden="false" customHeight="false" outlineLevel="0" collapsed="false">
      <c r="A38" s="0" t="n">
        <v>31036</v>
      </c>
      <c r="B38" s="0" t="s">
        <v>114</v>
      </c>
      <c r="C38" s="0" t="n">
        <v>3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1</v>
      </c>
      <c r="I38" s="0" t="n">
        <v>3.79585871813851</v>
      </c>
      <c r="J38" s="0" t="n">
        <v>4.70341602386648</v>
      </c>
      <c r="K38" s="0" t="n">
        <v>5.29734669147591</v>
      </c>
      <c r="L38" s="0" t="n">
        <v>2.20222601005096</v>
      </c>
      <c r="M38" s="0" t="n">
        <v>4.87983408564109</v>
      </c>
      <c r="N38" s="0" t="n">
        <v>14.6735143066764</v>
      </c>
      <c r="O38" s="0" t="n">
        <v>5.31971486328333</v>
      </c>
      <c r="P38" s="0" t="n">
        <v>10.2320108459315</v>
      </c>
      <c r="Q38" s="0" t="n">
        <v>0</v>
      </c>
      <c r="R38" s="0" t="n">
        <v>3.67816091954023</v>
      </c>
      <c r="S38" s="0" t="n">
        <v>2.66650075106438</v>
      </c>
      <c r="T38" s="0" t="n">
        <v>11.0883184565061</v>
      </c>
      <c r="U38" s="0" t="n">
        <v>0</v>
      </c>
      <c r="V38" s="0" t="n">
        <v>1.2578932803341</v>
      </c>
      <c r="W38" s="0" t="n">
        <v>42.8082191780822</v>
      </c>
      <c r="X38" s="0" t="n">
        <v>0</v>
      </c>
      <c r="Y38" s="0" t="n">
        <v>0</v>
      </c>
      <c r="Z38" s="0" t="n">
        <v>0</v>
      </c>
    </row>
    <row r="39" customFormat="false" ht="12.75" hidden="false" customHeight="false" outlineLevel="0" collapsed="false">
      <c r="A39" s="0" t="n">
        <v>31037</v>
      </c>
      <c r="B39" s="0" t="s">
        <v>114</v>
      </c>
      <c r="C39" s="0" t="n">
        <v>3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2</v>
      </c>
      <c r="I39" s="0" t="n">
        <v>0.633633736797707</v>
      </c>
      <c r="J39" s="0" t="n">
        <v>0.699210398061967</v>
      </c>
      <c r="K39" s="0" t="n">
        <v>0.61679677423511</v>
      </c>
      <c r="L39" s="0" t="n">
        <v>0.607529723391717</v>
      </c>
      <c r="M39" s="0" t="n">
        <v>1.02787321670759</v>
      </c>
      <c r="N39" s="0" t="n">
        <v>1.23769597589676</v>
      </c>
      <c r="O39" s="0" t="n">
        <v>0.401328128553426</v>
      </c>
      <c r="P39" s="0" t="n">
        <v>0.823423432325298</v>
      </c>
      <c r="Q39" s="0" t="n">
        <v>0.543482322218441</v>
      </c>
      <c r="R39" s="0" t="n">
        <v>0.683888662925676</v>
      </c>
      <c r="S39" s="0" t="n">
        <v>0.547337839969362</v>
      </c>
      <c r="T39" s="0" t="n">
        <v>0.763003972071511</v>
      </c>
      <c r="U39" s="0" t="n">
        <v>0.494555474110904</v>
      </c>
      <c r="V39" s="0" t="n">
        <v>0.480652533879995</v>
      </c>
      <c r="W39" s="0" t="n">
        <v>0.971722864639005</v>
      </c>
      <c r="X39" s="0" t="n">
        <v>0.884642604387827</v>
      </c>
      <c r="Y39" s="0" t="n">
        <v>0.692679417575355</v>
      </c>
      <c r="Z39" s="0" t="n">
        <v>0</v>
      </c>
    </row>
    <row r="40" customFormat="false" ht="12.75" hidden="false" customHeight="false" outlineLevel="0" collapsed="false">
      <c r="A40" s="0" t="n">
        <v>31038</v>
      </c>
      <c r="B40" s="0" t="s">
        <v>114</v>
      </c>
      <c r="C40" s="0" t="n">
        <v>3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3</v>
      </c>
      <c r="I40" s="0" t="n">
        <v>0.540908321677275</v>
      </c>
      <c r="J40" s="0" t="n">
        <v>0.513753500768919</v>
      </c>
      <c r="K40" s="0" t="n">
        <v>0.449895799562355</v>
      </c>
      <c r="L40" s="0" t="n">
        <v>0.477041503009988</v>
      </c>
      <c r="M40" s="0" t="n">
        <v>0.618846821700608</v>
      </c>
      <c r="N40" s="0" t="n">
        <v>0.49761797479695</v>
      </c>
      <c r="O40" s="0" t="n">
        <v>0.082763508423289</v>
      </c>
      <c r="P40" s="0" t="n">
        <v>0.46086384434351</v>
      </c>
      <c r="Q40" s="0" t="n">
        <v>0.234637091496506</v>
      </c>
      <c r="R40" s="0" t="n">
        <v>0.411745649725427</v>
      </c>
      <c r="S40" s="0" t="n">
        <v>0.37676218440757</v>
      </c>
      <c r="T40" s="0" t="n">
        <v>0.394255286423566</v>
      </c>
      <c r="U40" s="0" t="n">
        <v>0.270378079757689</v>
      </c>
      <c r="V40" s="0" t="n">
        <v>0.29359505469595</v>
      </c>
      <c r="W40" s="0" t="n">
        <v>0.0246018929008745</v>
      </c>
      <c r="X40" s="0" t="n">
        <v>0.0223972115926132</v>
      </c>
      <c r="Y40" s="0" t="n">
        <v>0.378694283282162</v>
      </c>
      <c r="Z40" s="0" t="n">
        <v>0</v>
      </c>
    </row>
    <row r="41" customFormat="false" ht="12.75" hidden="false" customHeight="false" outlineLevel="0" collapsed="false">
      <c r="A41" s="0" t="n">
        <v>31039</v>
      </c>
      <c r="B41" s="0" t="s">
        <v>114</v>
      </c>
      <c r="C41" s="0" t="n">
        <v>3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4</v>
      </c>
      <c r="I41" s="0" t="n">
        <v>0.737693840777354</v>
      </c>
      <c r="J41" s="0" t="n">
        <v>0.92980160188577</v>
      </c>
      <c r="K41" s="0" t="n">
        <v>0.825322612084432</v>
      </c>
      <c r="L41" s="0" t="n">
        <v>0.762697933609947</v>
      </c>
      <c r="M41" s="0" t="n">
        <v>1.60515135279398</v>
      </c>
      <c r="N41" s="0" t="n">
        <v>2.55012675097776</v>
      </c>
      <c r="O41" s="0" t="n">
        <v>1.17285109786551</v>
      </c>
      <c r="P41" s="0" t="n">
        <v>1.3581117293092</v>
      </c>
      <c r="Q41" s="0" t="n">
        <v>1.07087683536992</v>
      </c>
      <c r="R41" s="0" t="n">
        <v>1.06797686194396</v>
      </c>
      <c r="S41" s="0" t="n">
        <v>0.768665825355926</v>
      </c>
      <c r="T41" s="0" t="n">
        <v>1.33281438772282</v>
      </c>
      <c r="U41" s="0" t="n">
        <v>0.829780050756779</v>
      </c>
      <c r="V41" s="0" t="n">
        <v>0.74232885531817</v>
      </c>
      <c r="W41" s="0" t="n">
        <v>5.41409327659012</v>
      </c>
      <c r="X41" s="0" t="n">
        <v>4.92891312008041</v>
      </c>
      <c r="Y41" s="0" t="n">
        <v>1.16219836269563</v>
      </c>
      <c r="Z41" s="0" t="n">
        <v>2.238628212191</v>
      </c>
    </row>
    <row r="42" customFormat="false" ht="12.75" hidden="false" customHeight="false" outlineLevel="0" collapsed="false">
      <c r="A42" s="0" t="n">
        <v>31040</v>
      </c>
      <c r="B42" s="0" t="s">
        <v>114</v>
      </c>
      <c r="C42" s="0" t="n">
        <v>3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5</v>
      </c>
      <c r="I42" s="0" t="n">
        <v>0.514694934946002</v>
      </c>
      <c r="J42" s="0" t="n">
        <v>0.556825509270168</v>
      </c>
      <c r="K42" s="0" t="n">
        <v>0.471547889792771</v>
      </c>
      <c r="L42" s="0" t="n">
        <v>0.515355538073542</v>
      </c>
      <c r="M42" s="0" t="n">
        <v>0.809994002463972</v>
      </c>
      <c r="N42" s="0" t="n">
        <v>0.855654493230952</v>
      </c>
      <c r="O42" s="0" t="n">
        <v>0.218004406057478</v>
      </c>
      <c r="P42" s="0" t="n">
        <v>0.603604052919114</v>
      </c>
      <c r="Q42" s="0" t="n">
        <v>0.41504957941158</v>
      </c>
      <c r="R42" s="0" t="n">
        <v>0.60310238874829</v>
      </c>
      <c r="S42" s="0" t="n">
        <v>0.457789536966266</v>
      </c>
      <c r="T42" s="0" t="n">
        <v>0.4655787363686</v>
      </c>
      <c r="U42" s="0" t="n">
        <v>0.459692298514531</v>
      </c>
      <c r="V42" s="0" t="n">
        <v>0.395633453182013</v>
      </c>
      <c r="W42" s="0" t="n">
        <v>0.664010624169987</v>
      </c>
      <c r="X42" s="0" t="n">
        <v>0.786369593709043</v>
      </c>
      <c r="Y42" s="0" t="n">
        <v>0.601327923832297</v>
      </c>
      <c r="Z42" s="0" t="n">
        <v>0</v>
      </c>
    </row>
    <row r="43" customFormat="false" ht="12.75" hidden="false" customHeight="false" outlineLevel="0" collapsed="false">
      <c r="A43" s="0" t="n">
        <v>31042</v>
      </c>
      <c r="B43" s="0" t="s">
        <v>114</v>
      </c>
      <c r="C43" s="0" t="n">
        <v>3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6</v>
      </c>
      <c r="I43" s="0" t="n">
        <v>0.43646326954387</v>
      </c>
      <c r="J43" s="0" t="n">
        <v>0.402340462306059</v>
      </c>
      <c r="K43" s="0" t="n">
        <v>0.338056835372072</v>
      </c>
      <c r="L43" s="0" t="n">
        <v>0.401511260690157</v>
      </c>
      <c r="M43" s="0" t="s">
        <v>157</v>
      </c>
      <c r="N43" s="0" t="s">
        <v>157</v>
      </c>
      <c r="O43" s="0" t="s">
        <v>157</v>
      </c>
      <c r="P43" s="0" t="s">
        <v>157</v>
      </c>
      <c r="Q43" s="0" t="s">
        <v>157</v>
      </c>
      <c r="R43" s="0" t="s">
        <v>157</v>
      </c>
      <c r="S43" s="0" t="n">
        <v>0.310824984686127</v>
      </c>
      <c r="T43" s="0" t="s">
        <v>157</v>
      </c>
      <c r="U43" s="0" t="s">
        <v>157</v>
      </c>
      <c r="V43" s="0" t="n">
        <v>0.234468658077872</v>
      </c>
      <c r="W43" s="0" t="s">
        <v>157</v>
      </c>
      <c r="X43" s="0" t="s">
        <v>157</v>
      </c>
      <c r="Y43" s="0" t="s">
        <v>157</v>
      </c>
      <c r="Z43" s="0" t="s">
        <v>157</v>
      </c>
    </row>
    <row r="44" customFormat="false" ht="12.75" hidden="false" customHeight="false" outlineLevel="0" collapsed="false">
      <c r="A44" s="0" t="n">
        <v>31043</v>
      </c>
      <c r="B44" s="0" t="s">
        <v>114</v>
      </c>
      <c r="C44" s="0" t="n">
        <v>3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8</v>
      </c>
      <c r="I44" s="0" t="n">
        <v>0.599280501663996</v>
      </c>
      <c r="J44" s="0" t="n">
        <v>0.736021091032296</v>
      </c>
      <c r="K44" s="0" t="n">
        <v>0.626906695167915</v>
      </c>
      <c r="L44" s="0" t="n">
        <v>0.643193061050148</v>
      </c>
      <c r="M44" s="0" t="s">
        <v>157</v>
      </c>
      <c r="N44" s="0" t="s">
        <v>157</v>
      </c>
      <c r="O44" s="0" t="s">
        <v>157</v>
      </c>
      <c r="P44" s="0" t="s">
        <v>157</v>
      </c>
      <c r="Q44" s="0" t="s">
        <v>157</v>
      </c>
      <c r="R44" s="0" t="s">
        <v>157</v>
      </c>
      <c r="S44" s="0" t="n">
        <v>0.632755934714398</v>
      </c>
      <c r="T44" s="0" t="s">
        <v>157</v>
      </c>
      <c r="U44" s="0" t="s">
        <v>157</v>
      </c>
      <c r="V44" s="0" t="n">
        <v>0.598270312677957</v>
      </c>
      <c r="W44" s="0" t="s">
        <v>157</v>
      </c>
      <c r="X44" s="0" t="s">
        <v>157</v>
      </c>
      <c r="Y44" s="0" t="s">
        <v>157</v>
      </c>
      <c r="Z44" s="0" t="s">
        <v>157</v>
      </c>
    </row>
    <row r="45" customFormat="false" ht="12.75" hidden="false" customHeight="false" outlineLevel="0" collapsed="false">
      <c r="A45" s="0" t="n">
        <v>31044</v>
      </c>
      <c r="B45" s="0" t="s">
        <v>114</v>
      </c>
      <c r="C45" s="0" t="n">
        <v>3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9</v>
      </c>
      <c r="I45" s="0" t="n">
        <v>0.416192525606181</v>
      </c>
      <c r="J45" s="0" t="n">
        <v>0.460362711006408</v>
      </c>
      <c r="K45" s="0" t="n">
        <v>0.36361231215292</v>
      </c>
      <c r="L45" s="0" t="n">
        <v>0.421848695312294</v>
      </c>
      <c r="M45" s="0" t="n">
        <v>0.687691760804404</v>
      </c>
      <c r="N45" s="0" t="n">
        <v>0.686733427436358</v>
      </c>
      <c r="O45" s="0" t="n">
        <v>0.130077018624102</v>
      </c>
      <c r="P45" s="0" t="n">
        <v>0.419627549898534</v>
      </c>
      <c r="Q45" s="0" t="n">
        <v>0.315724046729262</v>
      </c>
      <c r="R45" s="0" t="n">
        <v>0.518984306689577</v>
      </c>
      <c r="S45" s="0" t="n">
        <v>0.34422453881362</v>
      </c>
      <c r="T45" s="0" t="n">
        <v>0.302249993617192</v>
      </c>
      <c r="U45" s="0" t="n">
        <v>0.436663140570172</v>
      </c>
      <c r="V45" s="0" t="n">
        <v>0.332332129606193</v>
      </c>
      <c r="W45" s="0" t="n">
        <v>0.332005312084993</v>
      </c>
      <c r="X45" s="0" t="n">
        <v>0.524246395806029</v>
      </c>
      <c r="Y45" s="0" t="n">
        <v>0.547645365397272</v>
      </c>
      <c r="Z45" s="0" t="n">
        <v>0</v>
      </c>
    </row>
    <row r="46" customFormat="false" ht="12.75" hidden="false" customHeight="false" outlineLevel="0" collapsed="false">
      <c r="A46" s="0" t="n">
        <v>31046</v>
      </c>
      <c r="B46" s="0" t="s">
        <v>114</v>
      </c>
      <c r="C46" s="0" t="n">
        <v>3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60</v>
      </c>
      <c r="I46" s="0" t="n">
        <v>0.346104707240805</v>
      </c>
      <c r="J46" s="0" t="n">
        <v>0.318533590043229</v>
      </c>
      <c r="K46" s="0" t="n">
        <v>0.249496486819056</v>
      </c>
      <c r="L46" s="0" t="n">
        <v>0.319890777345931</v>
      </c>
      <c r="M46" s="0" t="s">
        <v>157</v>
      </c>
      <c r="N46" s="0" t="s">
        <v>157</v>
      </c>
      <c r="O46" s="0" t="s">
        <v>157</v>
      </c>
      <c r="P46" s="0" t="s">
        <v>157</v>
      </c>
      <c r="Q46" s="0" t="s">
        <v>157</v>
      </c>
      <c r="R46" s="0" t="s">
        <v>157</v>
      </c>
      <c r="S46" s="0" t="n">
        <v>0.225099857990741</v>
      </c>
      <c r="T46" s="0" t="s">
        <v>157</v>
      </c>
      <c r="U46" s="0" t="s">
        <v>157</v>
      </c>
      <c r="V46" s="0" t="n">
        <v>0.182210017559808</v>
      </c>
      <c r="W46" s="0" t="s">
        <v>157</v>
      </c>
      <c r="X46" s="0" t="s">
        <v>157</v>
      </c>
      <c r="Y46" s="0" t="s">
        <v>157</v>
      </c>
      <c r="Z46" s="0" t="s">
        <v>157</v>
      </c>
    </row>
    <row r="47" customFormat="false" ht="12.75" hidden="false" customHeight="false" outlineLevel="0" collapsed="false">
      <c r="A47" s="0" t="n">
        <v>31047</v>
      </c>
      <c r="B47" s="0" t="s">
        <v>114</v>
      </c>
      <c r="C47" s="0" t="n">
        <v>3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61</v>
      </c>
      <c r="I47" s="0" t="n">
        <v>0.492646698001068</v>
      </c>
      <c r="J47" s="0" t="n">
        <v>0.627898647316156</v>
      </c>
      <c r="K47" s="0" t="n">
        <v>0.498880486631123</v>
      </c>
      <c r="L47" s="0" t="n">
        <v>0.537694929683559</v>
      </c>
      <c r="M47" s="0" t="s">
        <v>157</v>
      </c>
      <c r="N47" s="0" t="s">
        <v>157</v>
      </c>
      <c r="O47" s="0" t="s">
        <v>157</v>
      </c>
      <c r="P47" s="0" t="s">
        <v>157</v>
      </c>
      <c r="Q47" s="0" t="s">
        <v>157</v>
      </c>
      <c r="R47" s="0" t="s">
        <v>157</v>
      </c>
      <c r="S47" s="0" t="n">
        <v>0.488245571229793</v>
      </c>
      <c r="T47" s="0" t="s">
        <v>157</v>
      </c>
      <c r="U47" s="0" t="s">
        <v>157</v>
      </c>
      <c r="V47" s="0" t="n">
        <v>0.526819213208197</v>
      </c>
      <c r="W47" s="0" t="s">
        <v>157</v>
      </c>
      <c r="X47" s="0" t="s">
        <v>157</v>
      </c>
      <c r="Y47" s="0" t="s">
        <v>157</v>
      </c>
      <c r="Z47" s="0" t="s">
        <v>157</v>
      </c>
    </row>
    <row r="48" customFormat="false" ht="12.75" hidden="false" customHeight="false" outlineLevel="0" collapsed="false">
      <c r="A48" s="0" t="n">
        <v>31048</v>
      </c>
      <c r="B48" s="0" t="s">
        <v>114</v>
      </c>
      <c r="C48" s="0" t="n">
        <v>3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2</v>
      </c>
      <c r="I48" s="0" t="n">
        <v>100</v>
      </c>
      <c r="J48" s="0" t="n">
        <v>105.570841245299</v>
      </c>
      <c r="K48" s="0" t="n">
        <v>97.578669430062</v>
      </c>
      <c r="L48" s="0" t="n">
        <v>98.1907752522347</v>
      </c>
      <c r="M48" s="0" t="n">
        <v>151.488510223067</v>
      </c>
      <c r="N48" s="0" t="n">
        <v>173.438349809918</v>
      </c>
      <c r="O48" s="0" t="n">
        <v>54.2706413706498</v>
      </c>
      <c r="P48" s="0" t="n">
        <v>126.493503392368</v>
      </c>
      <c r="Q48" s="0" t="n">
        <v>86.8063444495976</v>
      </c>
      <c r="R48" s="0" t="n">
        <v>109.382209643105</v>
      </c>
      <c r="S48" s="0" t="n">
        <v>90.6955719511981</v>
      </c>
      <c r="T48" s="0" t="n">
        <v>110.331495992648</v>
      </c>
      <c r="U48" s="0" t="n">
        <v>81.301216248458</v>
      </c>
      <c r="V48" s="0" t="n">
        <v>80.9898488920539</v>
      </c>
      <c r="W48" s="0" t="n">
        <v>139.1193710521</v>
      </c>
      <c r="X48" s="0" t="n">
        <v>138.809292925823</v>
      </c>
      <c r="Y48" s="0" t="n">
        <v>101.066772025391</v>
      </c>
      <c r="Z48" s="0" t="n">
        <v>0</v>
      </c>
    </row>
    <row r="49" customFormat="false" ht="12.75" hidden="false" customHeight="false" outlineLevel="0" collapsed="false">
      <c r="A49" s="0" t="n">
        <v>31049</v>
      </c>
      <c r="B49" s="0" t="s">
        <v>114</v>
      </c>
      <c r="C49" s="0" t="n">
        <v>3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3</v>
      </c>
      <c r="I49" s="0" t="s">
        <v>157</v>
      </c>
      <c r="J49" s="0" t="n">
        <v>77.5694832617253</v>
      </c>
      <c r="K49" s="0" t="n">
        <v>71.1745510632884</v>
      </c>
      <c r="L49" s="0" t="n">
        <v>77.1008778739871</v>
      </c>
      <c r="M49" s="0" t="n">
        <v>91.205979056437</v>
      </c>
      <c r="N49" s="0" t="n">
        <v>69.7312119173728</v>
      </c>
      <c r="O49" s="0" t="n">
        <v>11.1919109692286</v>
      </c>
      <c r="P49" s="0" t="n">
        <v>70.797453617831</v>
      </c>
      <c r="Q49" s="0" t="n">
        <v>37.4768182007417</v>
      </c>
      <c r="R49" s="0" t="n">
        <v>65.8552355367788</v>
      </c>
      <c r="S49" s="0" t="n">
        <v>62.4306585606069</v>
      </c>
      <c r="T49" s="0" t="n">
        <v>57.0098939800083</v>
      </c>
      <c r="U49" s="0" t="n">
        <v>44.4481314674382</v>
      </c>
      <c r="V49" s="0" t="n">
        <v>49.4707037604341</v>
      </c>
      <c r="W49" s="0" t="n">
        <v>3.52219752319224</v>
      </c>
      <c r="X49" s="0" t="n">
        <v>3.51434702473103</v>
      </c>
      <c r="Y49" s="0" t="n">
        <v>55.2541447380794</v>
      </c>
      <c r="Z49" s="0" t="n">
        <v>0</v>
      </c>
    </row>
    <row r="50" customFormat="false" ht="12.75" hidden="false" customHeight="false" outlineLevel="0" collapsed="false">
      <c r="A50" s="0" t="n">
        <v>31050</v>
      </c>
      <c r="B50" s="0" t="s">
        <v>114</v>
      </c>
      <c r="C50" s="0" t="n">
        <v>3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4</v>
      </c>
      <c r="I50" s="0" t="s">
        <v>157</v>
      </c>
      <c r="J50" s="0" t="n">
        <v>140.386838603061</v>
      </c>
      <c r="K50" s="0" t="n">
        <v>130.567936963698</v>
      </c>
      <c r="L50" s="0" t="n">
        <v>123.269526577799</v>
      </c>
      <c r="M50" s="0" t="n">
        <v>236.568073926646</v>
      </c>
      <c r="N50" s="0" t="n">
        <v>357.349287796831</v>
      </c>
      <c r="O50" s="0" t="n">
        <v>158.601844188847</v>
      </c>
      <c r="P50" s="0" t="n">
        <v>208.631797316548</v>
      </c>
      <c r="Q50" s="0" t="n">
        <v>171.043104134035</v>
      </c>
      <c r="R50" s="0" t="n">
        <v>170.813869771423</v>
      </c>
      <c r="S50" s="0" t="n">
        <v>127.370303273565</v>
      </c>
      <c r="T50" s="0" t="n">
        <v>192.726919728541</v>
      </c>
      <c r="U50" s="0" t="n">
        <v>136.409626172907</v>
      </c>
      <c r="V50" s="0" t="n">
        <v>125.082252942914</v>
      </c>
      <c r="W50" s="0" t="n">
        <v>775.123524274008</v>
      </c>
      <c r="X50" s="0" t="n">
        <v>773.395879531062</v>
      </c>
      <c r="Y50" s="0" t="n">
        <v>169.572870205955</v>
      </c>
      <c r="Z50" s="0" t="n">
        <v>299.573227355399</v>
      </c>
    </row>
    <row r="51" customFormat="false" ht="12.75" hidden="false" customHeight="false" outlineLevel="0" collapsed="false">
      <c r="A51" s="0" t="n">
        <v>1031000</v>
      </c>
      <c r="B51" s="0" t="s">
        <v>114</v>
      </c>
      <c r="C51" s="0" t="n">
        <v>3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5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31001</v>
      </c>
      <c r="B52" s="0" t="s">
        <v>114</v>
      </c>
      <c r="C52" s="0" t="n">
        <v>3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6</v>
      </c>
      <c r="I52" s="0" t="n">
        <v>1</v>
      </c>
      <c r="J52" s="0" t="n">
        <v>0</v>
      </c>
      <c r="K52" s="0" t="n">
        <v>1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1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31002</v>
      </c>
      <c r="B53" s="0" t="s">
        <v>114</v>
      </c>
      <c r="C53" s="0" t="n">
        <v>3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7</v>
      </c>
      <c r="I53" s="0" t="n">
        <v>2</v>
      </c>
      <c r="J53" s="0" t="n">
        <v>0</v>
      </c>
      <c r="K53" s="0" t="n">
        <v>0</v>
      </c>
      <c r="L53" s="0" t="n">
        <v>2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1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31003</v>
      </c>
      <c r="B54" s="0" t="s">
        <v>114</v>
      </c>
      <c r="C54" s="0" t="n">
        <v>3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8</v>
      </c>
      <c r="I54" s="0" t="n">
        <v>7</v>
      </c>
      <c r="J54" s="0" t="n">
        <v>4</v>
      </c>
      <c r="K54" s="0" t="n">
        <v>0</v>
      </c>
      <c r="L54" s="0" t="n">
        <v>3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1</v>
      </c>
      <c r="R54" s="0" t="n">
        <v>1</v>
      </c>
      <c r="S54" s="0" t="n">
        <v>0</v>
      </c>
      <c r="T54" s="0" t="n">
        <v>0</v>
      </c>
      <c r="U54" s="0" t="n">
        <v>2</v>
      </c>
      <c r="V54" s="0" t="n">
        <v>0</v>
      </c>
      <c r="W54" s="0" t="n">
        <v>0</v>
      </c>
      <c r="X54" s="0" t="n">
        <v>0</v>
      </c>
      <c r="Y54" s="0" t="n">
        <v>3</v>
      </c>
      <c r="Z54" s="0" t="n">
        <v>0</v>
      </c>
    </row>
    <row r="55" customFormat="false" ht="12.75" hidden="false" customHeight="false" outlineLevel="0" collapsed="false">
      <c r="A55" s="0" t="n">
        <v>1031004</v>
      </c>
      <c r="B55" s="0" t="s">
        <v>114</v>
      </c>
      <c r="C55" s="0" t="n">
        <v>3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9</v>
      </c>
      <c r="I55" s="0" t="n">
        <v>4</v>
      </c>
      <c r="J55" s="0" t="n">
        <v>0</v>
      </c>
      <c r="K55" s="0" t="n">
        <v>2</v>
      </c>
      <c r="L55" s="0" t="n">
        <v>2</v>
      </c>
      <c r="M55" s="0" t="n">
        <v>0</v>
      </c>
      <c r="N55" s="0" t="n">
        <v>1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1</v>
      </c>
      <c r="V55" s="0" t="n">
        <v>1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31005</v>
      </c>
      <c r="B56" s="0" t="s">
        <v>114</v>
      </c>
      <c r="C56" s="0" t="n">
        <v>3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2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31006</v>
      </c>
      <c r="B57" s="0" t="s">
        <v>114</v>
      </c>
      <c r="C57" s="0" t="n">
        <v>3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21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31007</v>
      </c>
      <c r="B58" s="0" t="s">
        <v>114</v>
      </c>
      <c r="C58" s="0" t="n">
        <v>3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22</v>
      </c>
      <c r="I58" s="0" t="n">
        <v>4</v>
      </c>
      <c r="J58" s="0" t="n">
        <v>2</v>
      </c>
      <c r="K58" s="0" t="n">
        <v>0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1</v>
      </c>
      <c r="U58" s="0" t="n">
        <v>1</v>
      </c>
      <c r="V58" s="0" t="n">
        <v>0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031008</v>
      </c>
      <c r="B59" s="0" t="s">
        <v>114</v>
      </c>
      <c r="C59" s="0" t="n">
        <v>3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23</v>
      </c>
      <c r="I59" s="0" t="n">
        <v>4</v>
      </c>
      <c r="J59" s="0" t="n">
        <v>0</v>
      </c>
      <c r="K59" s="0" t="n">
        <v>2</v>
      </c>
      <c r="L59" s="0" t="n">
        <v>2</v>
      </c>
      <c r="M59" s="0" t="n">
        <v>1</v>
      </c>
      <c r="N59" s="0" t="n">
        <v>0</v>
      </c>
      <c r="O59" s="0" t="n">
        <v>0</v>
      </c>
      <c r="P59" s="0" t="n">
        <v>1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31009</v>
      </c>
      <c r="B60" s="0" t="s">
        <v>114</v>
      </c>
      <c r="C60" s="0" t="n">
        <v>3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4</v>
      </c>
      <c r="I60" s="0" t="n">
        <v>3</v>
      </c>
      <c r="J60" s="0" t="n">
        <v>0</v>
      </c>
      <c r="K60" s="0" t="n">
        <v>1</v>
      </c>
      <c r="L60" s="0" t="n">
        <v>2</v>
      </c>
      <c r="M60" s="0" t="n">
        <v>1</v>
      </c>
      <c r="N60" s="0" t="n">
        <v>0</v>
      </c>
      <c r="O60" s="0" t="n">
        <v>0</v>
      </c>
      <c r="P60" s="0" t="n">
        <v>1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1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31010</v>
      </c>
      <c r="B61" s="0" t="s">
        <v>114</v>
      </c>
      <c r="C61" s="0" t="n">
        <v>3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5</v>
      </c>
      <c r="I61" s="0" t="n">
        <v>11</v>
      </c>
      <c r="J61" s="0" t="n">
        <v>4</v>
      </c>
      <c r="K61" s="0" t="n">
        <v>2</v>
      </c>
      <c r="L61" s="0" t="n">
        <v>5</v>
      </c>
      <c r="M61" s="0" t="n">
        <v>2</v>
      </c>
      <c r="N61" s="0" t="n">
        <v>0</v>
      </c>
      <c r="O61" s="0" t="n">
        <v>0</v>
      </c>
      <c r="P61" s="0" t="n">
        <v>1</v>
      </c>
      <c r="Q61" s="0" t="n">
        <v>0</v>
      </c>
      <c r="R61" s="0" t="n">
        <v>1</v>
      </c>
      <c r="S61" s="0" t="n">
        <v>3</v>
      </c>
      <c r="T61" s="0" t="n">
        <v>0</v>
      </c>
      <c r="U61" s="0" t="n">
        <v>0</v>
      </c>
      <c r="V61" s="0" t="n">
        <v>1</v>
      </c>
      <c r="W61" s="0" t="n">
        <v>0</v>
      </c>
      <c r="X61" s="0" t="n">
        <v>0</v>
      </c>
      <c r="Y61" s="0" t="n">
        <v>3</v>
      </c>
      <c r="Z61" s="0" t="n">
        <v>0</v>
      </c>
    </row>
    <row r="62" customFormat="false" ht="12.75" hidden="false" customHeight="false" outlineLevel="0" collapsed="false">
      <c r="A62" s="0" t="n">
        <v>1031011</v>
      </c>
      <c r="B62" s="0" t="s">
        <v>114</v>
      </c>
      <c r="C62" s="0" t="n">
        <v>3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6</v>
      </c>
      <c r="I62" s="0" t="n">
        <v>7</v>
      </c>
      <c r="J62" s="0" t="n">
        <v>0</v>
      </c>
      <c r="K62" s="0" t="n">
        <v>3</v>
      </c>
      <c r="L62" s="0" t="n">
        <v>4</v>
      </c>
      <c r="M62" s="0" t="n">
        <v>0</v>
      </c>
      <c r="N62" s="0" t="n">
        <v>0</v>
      </c>
      <c r="O62" s="0" t="n">
        <v>0</v>
      </c>
      <c r="P62" s="0" t="n">
        <v>1</v>
      </c>
      <c r="Q62" s="0" t="n">
        <v>0</v>
      </c>
      <c r="R62" s="0" t="n">
        <v>0</v>
      </c>
      <c r="S62" s="0" t="n">
        <v>3</v>
      </c>
      <c r="T62" s="0" t="n">
        <v>0</v>
      </c>
      <c r="U62" s="0" t="n">
        <v>1</v>
      </c>
      <c r="V62" s="0" t="n">
        <v>2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031012</v>
      </c>
      <c r="B63" s="0" t="s">
        <v>114</v>
      </c>
      <c r="C63" s="0" t="n">
        <v>3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7</v>
      </c>
      <c r="I63" s="0" t="n">
        <v>7</v>
      </c>
      <c r="J63" s="0" t="n">
        <v>2</v>
      </c>
      <c r="K63" s="0" t="n">
        <v>2</v>
      </c>
      <c r="L63" s="0" t="n">
        <v>3</v>
      </c>
      <c r="M63" s="0" t="n">
        <v>2</v>
      </c>
      <c r="N63" s="0" t="n">
        <v>0</v>
      </c>
      <c r="O63" s="0" t="n">
        <v>0</v>
      </c>
      <c r="P63" s="0" t="n">
        <v>1</v>
      </c>
      <c r="Q63" s="0" t="n">
        <v>0</v>
      </c>
      <c r="R63" s="0" t="n">
        <v>1</v>
      </c>
      <c r="S63" s="0" t="n">
        <v>1</v>
      </c>
      <c r="T63" s="0" t="n">
        <v>1</v>
      </c>
      <c r="U63" s="0" t="n">
        <v>0</v>
      </c>
      <c r="V63" s="0" t="n">
        <v>1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2.75" hidden="false" customHeight="false" outlineLevel="0" collapsed="false">
      <c r="A64" s="0" t="n">
        <v>1031013</v>
      </c>
      <c r="B64" s="0" t="s">
        <v>114</v>
      </c>
      <c r="C64" s="0" t="n">
        <v>3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8</v>
      </c>
      <c r="I64" s="0" t="n">
        <v>10</v>
      </c>
      <c r="J64" s="0" t="n">
        <v>4</v>
      </c>
      <c r="K64" s="0" t="n">
        <v>1</v>
      </c>
      <c r="L64" s="0" t="n">
        <v>5</v>
      </c>
      <c r="M64" s="0" t="n">
        <v>3</v>
      </c>
      <c r="N64" s="0" t="n">
        <v>0</v>
      </c>
      <c r="O64" s="0" t="n">
        <v>1</v>
      </c>
      <c r="P64" s="0" t="n">
        <v>0</v>
      </c>
      <c r="Q64" s="0" t="n">
        <v>1</v>
      </c>
      <c r="R64" s="0" t="n">
        <v>2</v>
      </c>
      <c r="S64" s="0" t="n">
        <v>1</v>
      </c>
      <c r="T64" s="0" t="n">
        <v>2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1031014</v>
      </c>
      <c r="B65" s="0" t="s">
        <v>114</v>
      </c>
      <c r="C65" s="0" t="n">
        <v>3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9</v>
      </c>
      <c r="I65" s="0" t="n">
        <v>9</v>
      </c>
      <c r="J65" s="0" t="n">
        <v>2</v>
      </c>
      <c r="K65" s="0" t="n">
        <v>3</v>
      </c>
      <c r="L65" s="0" t="n">
        <v>4</v>
      </c>
      <c r="M65" s="0" t="n">
        <v>0</v>
      </c>
      <c r="N65" s="0" t="n">
        <v>2</v>
      </c>
      <c r="O65" s="0" t="n">
        <v>0</v>
      </c>
      <c r="P65" s="0" t="n">
        <v>1</v>
      </c>
      <c r="Q65" s="0" t="n">
        <v>3</v>
      </c>
      <c r="R65" s="0" t="n">
        <v>1</v>
      </c>
      <c r="S65" s="0" t="n">
        <v>0</v>
      </c>
      <c r="T65" s="0" t="n">
        <v>1</v>
      </c>
      <c r="U65" s="0" t="n">
        <v>1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</row>
    <row r="66" customFormat="false" ht="12.75" hidden="false" customHeight="false" outlineLevel="0" collapsed="false">
      <c r="A66" s="0" t="n">
        <v>1031015</v>
      </c>
      <c r="B66" s="0" t="s">
        <v>114</v>
      </c>
      <c r="C66" s="0" t="n">
        <v>3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30</v>
      </c>
      <c r="I66" s="0" t="n">
        <v>7</v>
      </c>
      <c r="J66" s="0" t="n">
        <v>2</v>
      </c>
      <c r="K66" s="0" t="n">
        <v>0</v>
      </c>
      <c r="L66" s="0" t="n">
        <v>5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1</v>
      </c>
      <c r="S66" s="0" t="n">
        <v>5</v>
      </c>
      <c r="T66" s="0" t="n">
        <v>1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</row>
    <row r="67" customFormat="false" ht="12.75" hidden="false" customHeight="false" outlineLevel="0" collapsed="false">
      <c r="A67" s="0" t="n">
        <v>1031016</v>
      </c>
      <c r="B67" s="0" t="s">
        <v>114</v>
      </c>
      <c r="C67" s="0" t="n">
        <v>3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31</v>
      </c>
      <c r="I67" s="0" t="n">
        <v>9</v>
      </c>
      <c r="J67" s="0" t="n">
        <v>1</v>
      </c>
      <c r="K67" s="0" t="n">
        <v>4</v>
      </c>
      <c r="L67" s="0" t="n">
        <v>4</v>
      </c>
      <c r="M67" s="0" t="n">
        <v>1</v>
      </c>
      <c r="N67" s="0" t="n">
        <v>0</v>
      </c>
      <c r="O67" s="0" t="n">
        <v>1</v>
      </c>
      <c r="P67" s="0" t="n">
        <v>1</v>
      </c>
      <c r="Q67" s="0" t="n">
        <v>2</v>
      </c>
      <c r="R67" s="0" t="n">
        <v>0</v>
      </c>
      <c r="S67" s="0" t="n">
        <v>0</v>
      </c>
      <c r="T67" s="0" t="n">
        <v>1</v>
      </c>
      <c r="U67" s="0" t="n">
        <v>1</v>
      </c>
      <c r="V67" s="0" t="n">
        <v>2</v>
      </c>
      <c r="W67" s="0" t="n">
        <v>0</v>
      </c>
      <c r="X67" s="0" t="n">
        <v>0</v>
      </c>
      <c r="Y67" s="0" t="n">
        <v>0</v>
      </c>
      <c r="Z67" s="0" t="n">
        <v>0</v>
      </c>
    </row>
    <row r="68" customFormat="false" ht="12.75" hidden="false" customHeight="false" outlineLevel="0" collapsed="false">
      <c r="A68" s="0" t="n">
        <v>1031017</v>
      </c>
      <c r="B68" s="0" t="s">
        <v>114</v>
      </c>
      <c r="C68" s="0" t="n">
        <v>3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32</v>
      </c>
      <c r="I68" s="0" t="n">
        <v>11</v>
      </c>
      <c r="J68" s="0" t="n">
        <v>4</v>
      </c>
      <c r="K68" s="0" t="n">
        <v>4</v>
      </c>
      <c r="L68" s="0" t="n">
        <v>3</v>
      </c>
      <c r="M68" s="0" t="n">
        <v>1</v>
      </c>
      <c r="N68" s="0" t="n">
        <v>1</v>
      </c>
      <c r="O68" s="0" t="n">
        <v>1</v>
      </c>
      <c r="P68" s="0" t="n">
        <v>2</v>
      </c>
      <c r="Q68" s="0" t="n">
        <v>0</v>
      </c>
      <c r="R68" s="0" t="n">
        <v>1</v>
      </c>
      <c r="S68" s="0" t="n">
        <v>2</v>
      </c>
      <c r="T68" s="0" t="n">
        <v>2</v>
      </c>
      <c r="U68" s="0" t="n">
        <v>0</v>
      </c>
      <c r="V68" s="0" t="n">
        <v>0</v>
      </c>
      <c r="W68" s="0" t="n">
        <v>1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31018</v>
      </c>
      <c r="B69" s="0" t="s">
        <v>114</v>
      </c>
      <c r="C69" s="0" t="n">
        <v>3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33</v>
      </c>
      <c r="I69" s="0" t="n">
        <v>96</v>
      </c>
      <c r="J69" s="0" t="n">
        <v>25</v>
      </c>
      <c r="K69" s="0" t="n">
        <v>25</v>
      </c>
      <c r="L69" s="0" t="n">
        <v>46</v>
      </c>
      <c r="M69" s="0" t="n">
        <v>12</v>
      </c>
      <c r="N69" s="0" t="n">
        <v>4</v>
      </c>
      <c r="O69" s="0" t="n">
        <v>3</v>
      </c>
      <c r="P69" s="0" t="n">
        <v>9</v>
      </c>
      <c r="Q69" s="0" t="n">
        <v>7</v>
      </c>
      <c r="R69" s="0" t="n">
        <v>8</v>
      </c>
      <c r="S69" s="0" t="n">
        <v>17</v>
      </c>
      <c r="T69" s="0" t="n">
        <v>9</v>
      </c>
      <c r="U69" s="0" t="n">
        <v>10</v>
      </c>
      <c r="V69" s="0" t="n">
        <v>9</v>
      </c>
      <c r="W69" s="0" t="n">
        <v>1</v>
      </c>
      <c r="X69" s="0" t="n">
        <v>0</v>
      </c>
      <c r="Y69" s="0" t="n">
        <v>7</v>
      </c>
      <c r="Z69" s="0" t="n">
        <v>0</v>
      </c>
    </row>
    <row r="70" customFormat="false" ht="12.75" hidden="false" customHeight="false" outlineLevel="0" collapsed="false">
      <c r="A70" s="0" t="n">
        <v>1031019</v>
      </c>
      <c r="B70" s="0" t="s">
        <v>114</v>
      </c>
      <c r="C70" s="0" t="n">
        <v>3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4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31020</v>
      </c>
      <c r="B71" s="0" t="s">
        <v>114</v>
      </c>
      <c r="C71" s="0" t="n">
        <v>3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5</v>
      </c>
      <c r="I71" s="0" t="n">
        <v>0.144444380246942</v>
      </c>
      <c r="J71" s="0" t="n">
        <v>0</v>
      </c>
      <c r="K71" s="0" t="n">
        <v>0.525881245497142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.938323965732409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31021</v>
      </c>
      <c r="B72" s="0" t="s">
        <v>114</v>
      </c>
      <c r="C72" s="0" t="n">
        <v>3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6</v>
      </c>
      <c r="I72" s="0" t="n">
        <v>0.268950595120429</v>
      </c>
      <c r="J72" s="0" t="n">
        <v>0</v>
      </c>
      <c r="K72" s="0" t="n">
        <v>0</v>
      </c>
      <c r="L72" s="0" t="n">
        <v>0.569427440708368</v>
      </c>
      <c r="M72" s="0" t="n">
        <v>1.87339590475655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1.15797030964126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31022</v>
      </c>
      <c r="B73" s="0" t="s">
        <v>114</v>
      </c>
      <c r="C73" s="0" t="n">
        <v>3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7</v>
      </c>
      <c r="I73" s="0" t="n">
        <v>0.843238372646311</v>
      </c>
      <c r="J73" s="0" t="n">
        <v>1.90097805320838</v>
      </c>
      <c r="K73" s="0" t="n">
        <v>0</v>
      </c>
      <c r="L73" s="0" t="n">
        <v>0.758976798079283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2.00256328099968</v>
      </c>
      <c r="R73" s="0" t="n">
        <v>1.15731364357054</v>
      </c>
      <c r="S73" s="0" t="n">
        <v>0</v>
      </c>
      <c r="T73" s="0" t="n">
        <v>0</v>
      </c>
      <c r="U73" s="0" t="n">
        <v>2.15489376373745</v>
      </c>
      <c r="V73" s="0" t="n">
        <v>0</v>
      </c>
      <c r="W73" s="0" t="n">
        <v>0</v>
      </c>
      <c r="X73" s="0" t="n">
        <v>0</v>
      </c>
      <c r="Y73" s="0" t="n">
        <v>4.63621190579217</v>
      </c>
      <c r="Z73" s="0" t="n">
        <v>0</v>
      </c>
    </row>
    <row r="74" customFormat="false" ht="12.75" hidden="false" customHeight="false" outlineLevel="0" collapsed="false">
      <c r="A74" s="0" t="n">
        <v>1031023</v>
      </c>
      <c r="B74" s="0" t="s">
        <v>114</v>
      </c>
      <c r="C74" s="0" t="n">
        <v>3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8</v>
      </c>
      <c r="I74" s="0" t="n">
        <v>0.438111782030626</v>
      </c>
      <c r="J74" s="0" t="n">
        <v>0</v>
      </c>
      <c r="K74" s="0" t="n">
        <v>0.772358822461739</v>
      </c>
      <c r="L74" s="0" t="n">
        <v>0.465679426282947</v>
      </c>
      <c r="M74" s="0" t="n">
        <v>0</v>
      </c>
      <c r="N74" s="0" t="n">
        <v>7.40028121068601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.425597112749187</v>
      </c>
      <c r="T74" s="0" t="n">
        <v>0</v>
      </c>
      <c r="U74" s="0" t="n">
        <v>1.11060516875646</v>
      </c>
      <c r="V74" s="0" t="n">
        <v>0.611624535929883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31024</v>
      </c>
      <c r="B75" s="0" t="s">
        <v>114</v>
      </c>
      <c r="C75" s="0" t="n">
        <v>3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9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31025</v>
      </c>
      <c r="B76" s="0" t="s">
        <v>114</v>
      </c>
      <c r="C76" s="0" t="n">
        <v>3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4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31026</v>
      </c>
      <c r="B77" s="0" t="s">
        <v>114</v>
      </c>
      <c r="C77" s="0" t="n">
        <v>3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41</v>
      </c>
      <c r="I77" s="0" t="n">
        <v>0.48451607745474</v>
      </c>
      <c r="J77" s="0" t="n">
        <v>0.975876336950582</v>
      </c>
      <c r="K77" s="0" t="n">
        <v>0</v>
      </c>
      <c r="L77" s="0" t="n">
        <v>0.522739153162572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.522673579895884</v>
      </c>
      <c r="T77" s="0" t="n">
        <v>2.22707229076656</v>
      </c>
      <c r="U77" s="0" t="n">
        <v>1.09685203466052</v>
      </c>
      <c r="V77" s="0" t="n">
        <v>0</v>
      </c>
      <c r="W77" s="0" t="n">
        <v>0</v>
      </c>
      <c r="X77" s="0" t="n">
        <v>0</v>
      </c>
      <c r="Y77" s="0" t="n">
        <v>1.81011856276586</v>
      </c>
      <c r="Z77" s="0" t="n">
        <v>0</v>
      </c>
    </row>
    <row r="78" customFormat="false" ht="12.75" hidden="false" customHeight="false" outlineLevel="0" collapsed="false">
      <c r="A78" s="0" t="n">
        <v>1031027</v>
      </c>
      <c r="B78" s="0" t="s">
        <v>114</v>
      </c>
      <c r="C78" s="0" t="n">
        <v>3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42</v>
      </c>
      <c r="I78" s="0" t="n">
        <v>0.421990783721284</v>
      </c>
      <c r="J78" s="0" t="n">
        <v>0</v>
      </c>
      <c r="K78" s="0" t="n">
        <v>0.750522551326361</v>
      </c>
      <c r="L78" s="0" t="n">
        <v>0.453079125738519</v>
      </c>
      <c r="M78" s="0" t="n">
        <v>1.53600393217007</v>
      </c>
      <c r="N78" s="0" t="n">
        <v>0</v>
      </c>
      <c r="O78" s="0" t="n">
        <v>0</v>
      </c>
      <c r="P78" s="0" t="n">
        <v>1.50247156572562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.932348773029015</v>
      </c>
      <c r="V78" s="0" t="n">
        <v>0.65375714229678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31028</v>
      </c>
      <c r="B79" s="0" t="s">
        <v>114</v>
      </c>
      <c r="C79" s="0" t="n">
        <v>3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43</v>
      </c>
      <c r="I79" s="0" t="n">
        <v>0.308191103139235</v>
      </c>
      <c r="J79" s="0" t="n">
        <v>0</v>
      </c>
      <c r="K79" s="0" t="n">
        <v>0.374593565980911</v>
      </c>
      <c r="L79" s="0" t="n">
        <v>0.440998774023408</v>
      </c>
      <c r="M79" s="0" t="n">
        <v>1.47242877125819</v>
      </c>
      <c r="N79" s="0" t="n">
        <v>0</v>
      </c>
      <c r="O79" s="0" t="n">
        <v>0</v>
      </c>
      <c r="P79" s="0" t="n">
        <v>1.4920028646455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.927884793823999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31029</v>
      </c>
      <c r="B80" s="0" t="s">
        <v>114</v>
      </c>
      <c r="C80" s="0" t="n">
        <v>3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4</v>
      </c>
      <c r="I80" s="0" t="n">
        <v>1.22862746674887</v>
      </c>
      <c r="J80" s="0" t="n">
        <v>1.68366466450877</v>
      </c>
      <c r="K80" s="0" t="n">
        <v>0.821564422974228</v>
      </c>
      <c r="L80" s="0" t="n">
        <v>1.20687532736493</v>
      </c>
      <c r="M80" s="0" t="n">
        <v>3.11327656792391</v>
      </c>
      <c r="N80" s="0" t="n">
        <v>0</v>
      </c>
      <c r="O80" s="0" t="n">
        <v>0</v>
      </c>
      <c r="P80" s="0" t="n">
        <v>1.60238434790969</v>
      </c>
      <c r="Q80" s="0" t="n">
        <v>0</v>
      </c>
      <c r="R80" s="0" t="n">
        <v>1.01148030142113</v>
      </c>
      <c r="S80" s="0" t="n">
        <v>1.4833567374063</v>
      </c>
      <c r="T80" s="0" t="n">
        <v>0</v>
      </c>
      <c r="U80" s="0" t="n">
        <v>0</v>
      </c>
      <c r="V80" s="0" t="n">
        <v>0.7474847139376</v>
      </c>
      <c r="W80" s="0" t="n">
        <v>0</v>
      </c>
      <c r="X80" s="0" t="n">
        <v>0</v>
      </c>
      <c r="Y80" s="0" t="n">
        <v>4.4441810855653</v>
      </c>
      <c r="Z80" s="0" t="n">
        <v>0</v>
      </c>
    </row>
    <row r="81" customFormat="false" ht="12.75" hidden="false" customHeight="false" outlineLevel="0" collapsed="false">
      <c r="A81" s="0" t="n">
        <v>1031030</v>
      </c>
      <c r="B81" s="0" t="s">
        <v>114</v>
      </c>
      <c r="C81" s="0" t="n">
        <v>3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5</v>
      </c>
      <c r="I81" s="0" t="n">
        <v>0.870109981901712</v>
      </c>
      <c r="J81" s="0" t="n">
        <v>0</v>
      </c>
      <c r="K81" s="0" t="n">
        <v>1.37438782475639</v>
      </c>
      <c r="L81" s="0" t="n">
        <v>1.09808356965007</v>
      </c>
      <c r="M81" s="0" t="n">
        <v>0</v>
      </c>
      <c r="N81" s="0" t="n">
        <v>0</v>
      </c>
      <c r="O81" s="0" t="n">
        <v>0</v>
      </c>
      <c r="P81" s="0" t="n">
        <v>1.78056337025035</v>
      </c>
      <c r="Q81" s="0" t="n">
        <v>0</v>
      </c>
      <c r="R81" s="0" t="n">
        <v>0</v>
      </c>
      <c r="S81" s="0" t="n">
        <v>1.73398376991191</v>
      </c>
      <c r="T81" s="0" t="n">
        <v>0</v>
      </c>
      <c r="U81" s="0" t="n">
        <v>1.15972955106869</v>
      </c>
      <c r="V81" s="0" t="n">
        <v>1.72133334480889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31031</v>
      </c>
      <c r="B82" s="0" t="s">
        <v>114</v>
      </c>
      <c r="C82" s="0" t="n">
        <v>3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6</v>
      </c>
      <c r="I82" s="0" t="n">
        <v>0.886244223586757</v>
      </c>
      <c r="J82" s="0" t="n">
        <v>0.899361453368109</v>
      </c>
      <c r="K82" s="0" t="n">
        <v>0.912196523619049</v>
      </c>
      <c r="L82" s="0" t="n">
        <v>0.861526797791045</v>
      </c>
      <c r="M82" s="0" t="n">
        <v>3.20569331132091</v>
      </c>
      <c r="N82" s="0" t="n">
        <v>0</v>
      </c>
      <c r="O82" s="0" t="n">
        <v>0</v>
      </c>
      <c r="P82" s="0" t="n">
        <v>1.70584422230562</v>
      </c>
      <c r="Q82" s="0" t="n">
        <v>0</v>
      </c>
      <c r="R82" s="0" t="n">
        <v>1.15376184048089</v>
      </c>
      <c r="S82" s="0" t="n">
        <v>0.629057420361331</v>
      </c>
      <c r="T82" s="0" t="n">
        <v>1.74468307831882</v>
      </c>
      <c r="U82" s="0" t="n">
        <v>0</v>
      </c>
      <c r="V82" s="0" t="n">
        <v>0.900900900900901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031032</v>
      </c>
      <c r="B83" s="0" t="s">
        <v>114</v>
      </c>
      <c r="C83" s="0" t="n">
        <v>3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7</v>
      </c>
      <c r="I83" s="0" t="n">
        <v>1.61581429769439</v>
      </c>
      <c r="J83" s="0" t="n">
        <v>2.31480141897327</v>
      </c>
      <c r="K83" s="0" t="n">
        <v>0.583274033806563</v>
      </c>
      <c r="L83" s="0" t="n">
        <v>1.82059161945266</v>
      </c>
      <c r="M83" s="0" t="n">
        <v>5.91715976331361</v>
      </c>
      <c r="N83" s="0" t="n">
        <v>0</v>
      </c>
      <c r="O83" s="0" t="n">
        <v>4.21496311907271</v>
      </c>
      <c r="P83" s="0" t="n">
        <v>0</v>
      </c>
      <c r="Q83" s="0" t="n">
        <v>2.81452293836195</v>
      </c>
      <c r="R83" s="0" t="n">
        <v>3.1412461323407</v>
      </c>
      <c r="S83" s="0" t="n">
        <v>0.80862315734998</v>
      </c>
      <c r="T83" s="0" t="n">
        <v>4.28559184023314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31033</v>
      </c>
      <c r="B84" s="0" t="s">
        <v>114</v>
      </c>
      <c r="C84" s="0" t="n">
        <v>3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8</v>
      </c>
      <c r="I84" s="0" t="n">
        <v>1.80704748519225</v>
      </c>
      <c r="J84" s="0" t="n">
        <v>1.4517475411026</v>
      </c>
      <c r="K84" s="0" t="n">
        <v>2.18541020149482</v>
      </c>
      <c r="L84" s="0" t="n">
        <v>1.79363349789921</v>
      </c>
      <c r="M84" s="0" t="n">
        <v>0</v>
      </c>
      <c r="N84" s="0" t="n">
        <v>14.7830586148274</v>
      </c>
      <c r="O84" s="0" t="n">
        <v>0</v>
      </c>
      <c r="P84" s="0" t="n">
        <v>2.76510438269045</v>
      </c>
      <c r="Q84" s="0" t="n">
        <v>10.548894124266</v>
      </c>
      <c r="R84" s="0" t="n">
        <v>1.94552529182879</v>
      </c>
      <c r="S84" s="0" t="n">
        <v>0</v>
      </c>
      <c r="T84" s="0" t="n">
        <v>2.8436558039015</v>
      </c>
      <c r="U84" s="0" t="n">
        <v>1.9293845263361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</row>
    <row r="85" customFormat="false" ht="12.75" hidden="false" customHeight="false" outlineLevel="0" collapsed="false">
      <c r="A85" s="0" t="n">
        <v>1031034</v>
      </c>
      <c r="B85" s="0" t="s">
        <v>114</v>
      </c>
      <c r="C85" s="0" t="n">
        <v>3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9</v>
      </c>
      <c r="I85" s="0" t="n">
        <v>1.85812425011414</v>
      </c>
      <c r="J85" s="0" t="n">
        <v>1.90481632808556</v>
      </c>
      <c r="K85" s="0" t="n">
        <v>0</v>
      </c>
      <c r="L85" s="0" t="n">
        <v>2.99345630451832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2.5444645174423</v>
      </c>
      <c r="S85" s="0" t="n">
        <v>6.40081930487102</v>
      </c>
      <c r="T85" s="0" t="n">
        <v>3.80459595190991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</row>
    <row r="86" customFormat="false" ht="12.75" hidden="false" customHeight="false" outlineLevel="0" collapsed="false">
      <c r="A86" s="0" t="n">
        <v>1031035</v>
      </c>
      <c r="B86" s="0" t="s">
        <v>114</v>
      </c>
      <c r="C86" s="0" t="n">
        <v>3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50</v>
      </c>
      <c r="I86" s="0" t="n">
        <v>3.77017041170261</v>
      </c>
      <c r="J86" s="0" t="n">
        <v>1.47320968193403</v>
      </c>
      <c r="K86" s="0" t="n">
        <v>5.87846278198251</v>
      </c>
      <c r="L86" s="0" t="n">
        <v>3.89135341271694</v>
      </c>
      <c r="M86" s="0" t="n">
        <v>5.44158458943244</v>
      </c>
      <c r="N86" s="0" t="n">
        <v>0</v>
      </c>
      <c r="O86" s="0" t="n">
        <v>10.6405618216642</v>
      </c>
      <c r="P86" s="0" t="n">
        <v>5.72016931701178</v>
      </c>
      <c r="Q86" s="0" t="n">
        <v>15.940065354268</v>
      </c>
      <c r="R86" s="0" t="n">
        <v>0</v>
      </c>
      <c r="S86" s="0" t="n">
        <v>0</v>
      </c>
      <c r="T86" s="0" t="n">
        <v>5.89344648750589</v>
      </c>
      <c r="U86" s="0" t="n">
        <v>4.3694835270471</v>
      </c>
      <c r="V86" s="0" t="n">
        <v>5.82529927475024</v>
      </c>
      <c r="W86" s="0" t="n">
        <v>0</v>
      </c>
      <c r="X86" s="0" t="n">
        <v>0</v>
      </c>
      <c r="Y86" s="0" t="n">
        <v>0</v>
      </c>
      <c r="Z86" s="0" t="n">
        <v>0</v>
      </c>
    </row>
    <row r="87" customFormat="false" ht="12.75" hidden="false" customHeight="false" outlineLevel="0" collapsed="false">
      <c r="A87" s="0" t="n">
        <v>1031036</v>
      </c>
      <c r="B87" s="0" t="s">
        <v>114</v>
      </c>
      <c r="C87" s="0" t="n">
        <v>3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51</v>
      </c>
      <c r="I87" s="0" t="n">
        <v>6.7884891908738</v>
      </c>
      <c r="J87" s="0" t="n">
        <v>8.40901446350488</v>
      </c>
      <c r="K87" s="0" t="n">
        <v>8.47888756995082</v>
      </c>
      <c r="L87" s="0" t="n">
        <v>4.45798350546103</v>
      </c>
      <c r="M87" s="0" t="n">
        <v>7.92895654931811</v>
      </c>
      <c r="N87" s="0" t="n">
        <v>22.1680336954112</v>
      </c>
      <c r="O87" s="0" t="n">
        <v>16.1004669135405</v>
      </c>
      <c r="P87" s="0" t="n">
        <v>17.0010200612037</v>
      </c>
      <c r="Q87" s="0" t="n">
        <v>0</v>
      </c>
      <c r="R87" s="0" t="n">
        <v>5.68828213879408</v>
      </c>
      <c r="S87" s="0" t="n">
        <v>6.20751730345448</v>
      </c>
      <c r="T87" s="0" t="n">
        <v>17.5008750437522</v>
      </c>
      <c r="U87" s="0" t="n">
        <v>0</v>
      </c>
      <c r="V87" s="0" t="n">
        <v>0</v>
      </c>
      <c r="W87" s="0" t="n">
        <v>132.802124833997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1031037</v>
      </c>
      <c r="B88" s="0" t="s">
        <v>114</v>
      </c>
      <c r="C88" s="0" t="n">
        <v>3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52</v>
      </c>
      <c r="I88" s="0" t="n">
        <v>0.75630760542928</v>
      </c>
      <c r="J88" s="0" t="n">
        <v>0.757132720217352</v>
      </c>
      <c r="K88" s="0" t="n">
        <v>0.707717088678367</v>
      </c>
      <c r="L88" s="0" t="n">
        <v>0.785139427107656</v>
      </c>
      <c r="M88" s="0" t="n">
        <v>1.35591994648636</v>
      </c>
      <c r="N88" s="0" t="n">
        <v>1.45988598290474</v>
      </c>
      <c r="O88" s="0" t="n">
        <v>0.828548465942515</v>
      </c>
      <c r="P88" s="0" t="n">
        <v>1.02203159440336</v>
      </c>
      <c r="Q88" s="0" t="n">
        <v>0.982128075113155</v>
      </c>
      <c r="R88" s="0" t="n">
        <v>0.580494654007046</v>
      </c>
      <c r="S88" s="0" t="n">
        <v>0.586745893469035</v>
      </c>
      <c r="T88" s="0" t="n">
        <v>1.1650636254191</v>
      </c>
      <c r="U88" s="0" t="n">
        <v>0.733272227314391</v>
      </c>
      <c r="V88" s="0" t="n">
        <v>0.446469985063099</v>
      </c>
      <c r="W88" s="0" t="n">
        <v>1.96738082590647</v>
      </c>
      <c r="X88" s="0" t="n">
        <v>0</v>
      </c>
      <c r="Y88" s="0" t="n">
        <v>0.716196790415241</v>
      </c>
      <c r="Z88" s="0" t="n">
        <v>0</v>
      </c>
    </row>
    <row r="89" customFormat="false" ht="12.75" hidden="false" customHeight="false" outlineLevel="0" collapsed="false">
      <c r="A89" s="0" t="n">
        <v>1031038</v>
      </c>
      <c r="B89" s="0" t="s">
        <v>114</v>
      </c>
      <c r="C89" s="0" t="n">
        <v>3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53</v>
      </c>
      <c r="I89" s="0" t="n">
        <v>0.612611588578387</v>
      </c>
      <c r="J89" s="0" t="n">
        <v>0.489976375879124</v>
      </c>
      <c r="K89" s="0" t="n">
        <v>0.457997184639973</v>
      </c>
      <c r="L89" s="0" t="n">
        <v>0.574820739167326</v>
      </c>
      <c r="M89" s="0" t="n">
        <v>0.70062362246694</v>
      </c>
      <c r="N89" s="0" t="n">
        <v>0.397769795552576</v>
      </c>
      <c r="O89" s="0" t="n">
        <v>0.170866612782183</v>
      </c>
      <c r="P89" s="0" t="n">
        <v>0.46733792536425</v>
      </c>
      <c r="Q89" s="0" t="n">
        <v>0.394866423779827</v>
      </c>
      <c r="R89" s="0" t="n">
        <v>0.250616389305003</v>
      </c>
      <c r="S89" s="0" t="n">
        <v>0.341801105208623</v>
      </c>
      <c r="T89" s="0" t="n">
        <v>0.53274127786487</v>
      </c>
      <c r="U89" s="0" t="n">
        <v>0.351632535005128</v>
      </c>
      <c r="V89" s="0" t="n">
        <v>0.204154507257287</v>
      </c>
      <c r="W89" s="0" t="n">
        <v>0.0498097699822738</v>
      </c>
      <c r="X89" s="0" t="n">
        <v>0</v>
      </c>
      <c r="Y89" s="0" t="n">
        <v>0.287948254937396</v>
      </c>
      <c r="Z89" s="0" t="n">
        <v>0</v>
      </c>
    </row>
    <row r="90" customFormat="false" ht="12.75" hidden="false" customHeight="false" outlineLevel="0" collapsed="false">
      <c r="A90" s="0" t="n">
        <v>1031039</v>
      </c>
      <c r="B90" s="0" t="s">
        <v>114</v>
      </c>
      <c r="C90" s="0" t="n">
        <v>3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4</v>
      </c>
      <c r="I90" s="0" t="n">
        <v>0.923581032997452</v>
      </c>
      <c r="J90" s="0" t="n">
        <v>1.11767725302347</v>
      </c>
      <c r="K90" s="0" t="n">
        <v>1.04473003275401</v>
      </c>
      <c r="L90" s="0" t="n">
        <v>1.04726596889254</v>
      </c>
      <c r="M90" s="0" t="n">
        <v>2.36851927306611</v>
      </c>
      <c r="N90" s="0" t="n">
        <v>3.73788793747443</v>
      </c>
      <c r="O90" s="0" t="n">
        <v>2.42137021747804</v>
      </c>
      <c r="P90" s="0" t="n">
        <v>1.94013432350243</v>
      </c>
      <c r="Q90" s="0" t="n">
        <v>2.0235591987101</v>
      </c>
      <c r="R90" s="0" t="n">
        <v>1.14380588405296</v>
      </c>
      <c r="S90" s="0" t="n">
        <v>0.939437014412778</v>
      </c>
      <c r="T90" s="0" t="n">
        <v>2.21165367207591</v>
      </c>
      <c r="U90" s="0" t="n">
        <v>1.3485137336035</v>
      </c>
      <c r="V90" s="0" t="n">
        <v>0.847539104640121</v>
      </c>
      <c r="W90" s="0" t="n">
        <v>10.9615443761217</v>
      </c>
      <c r="X90" s="0" t="n">
        <v>5.23546360285563</v>
      </c>
      <c r="Y90" s="0" t="n">
        <v>1.47563911475032</v>
      </c>
      <c r="Z90" s="0" t="n">
        <v>4.54780828508925</v>
      </c>
    </row>
    <row r="91" customFormat="false" ht="12.75" hidden="false" customHeight="false" outlineLevel="0" collapsed="false">
      <c r="A91" s="0" t="n">
        <v>1031040</v>
      </c>
      <c r="B91" s="0" t="s">
        <v>114</v>
      </c>
      <c r="C91" s="0" t="n">
        <v>3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5</v>
      </c>
      <c r="I91" s="0" t="n">
        <v>0.647776826862622</v>
      </c>
      <c r="J91" s="0" t="n">
        <v>0.637267457503256</v>
      </c>
      <c r="K91" s="0" t="n">
        <v>0.587684309159603</v>
      </c>
      <c r="L91" s="0" t="n">
        <v>0.688200842230987</v>
      </c>
      <c r="M91" s="0" t="n">
        <v>1.09033382981371</v>
      </c>
      <c r="N91" s="0" t="n">
        <v>1.18319178014696</v>
      </c>
      <c r="O91" s="0" t="n">
        <v>0.436008812114955</v>
      </c>
      <c r="P91" s="0" t="n">
        <v>0.824071153072826</v>
      </c>
      <c r="Q91" s="0" t="n">
        <v>0.728627824475114</v>
      </c>
      <c r="R91" s="0" t="n">
        <v>0.50129138395874</v>
      </c>
      <c r="S91" s="0" t="n">
        <v>0.528142302742342</v>
      </c>
      <c r="T91" s="0" t="n">
        <v>0.80989769634675</v>
      </c>
      <c r="U91" s="0" t="n">
        <v>0.687798983180085</v>
      </c>
      <c r="V91" s="0" t="n">
        <v>0.413161363533848</v>
      </c>
      <c r="W91" s="0" t="n">
        <v>1.32802124833997</v>
      </c>
      <c r="X91" s="0" t="n">
        <v>0</v>
      </c>
      <c r="Y91" s="0" t="n">
        <v>0.762335808788633</v>
      </c>
      <c r="Z91" s="0" t="n">
        <v>0</v>
      </c>
    </row>
    <row r="92" customFormat="false" ht="12.75" hidden="false" customHeight="false" outlineLevel="0" collapsed="false">
      <c r="A92" s="0" t="n">
        <v>1031042</v>
      </c>
      <c r="B92" s="0" t="s">
        <v>114</v>
      </c>
      <c r="C92" s="0" t="n">
        <v>3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6</v>
      </c>
      <c r="I92" s="0" t="n">
        <v>0.522552830107518</v>
      </c>
      <c r="J92" s="0" t="n">
        <v>0.407566521916767</v>
      </c>
      <c r="K92" s="0" t="n">
        <v>0.375941910693708</v>
      </c>
      <c r="L92" s="0" t="n">
        <v>0.501458401096785</v>
      </c>
      <c r="M92" s="0" t="s">
        <v>157</v>
      </c>
      <c r="N92" s="0" t="s">
        <v>157</v>
      </c>
      <c r="O92" s="0" t="s">
        <v>157</v>
      </c>
      <c r="P92" s="0" t="s">
        <v>157</v>
      </c>
      <c r="Q92" s="0" t="s">
        <v>157</v>
      </c>
      <c r="R92" s="0" t="s">
        <v>157</v>
      </c>
      <c r="S92" s="0" t="s">
        <v>157</v>
      </c>
      <c r="T92" s="0" t="s">
        <v>157</v>
      </c>
      <c r="U92" s="0" t="s">
        <v>157</v>
      </c>
      <c r="V92" s="0" t="s">
        <v>157</v>
      </c>
      <c r="W92" s="0" t="s">
        <v>157</v>
      </c>
      <c r="X92" s="0" t="s">
        <v>157</v>
      </c>
      <c r="Y92" s="0" t="s">
        <v>157</v>
      </c>
      <c r="Z92" s="0" t="s">
        <v>157</v>
      </c>
    </row>
    <row r="93" customFormat="false" ht="12.75" hidden="false" customHeight="false" outlineLevel="0" collapsed="false">
      <c r="A93" s="0" t="n">
        <v>1031043</v>
      </c>
      <c r="B93" s="0" t="s">
        <v>114</v>
      </c>
      <c r="C93" s="0" t="n">
        <v>3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8</v>
      </c>
      <c r="I93" s="0" t="n">
        <v>0.786249216969579</v>
      </c>
      <c r="J93" s="0" t="n">
        <v>0.917483114977909</v>
      </c>
      <c r="K93" s="0" t="n">
        <v>0.845968141229453</v>
      </c>
      <c r="L93" s="0" t="n">
        <v>0.904043048517001</v>
      </c>
      <c r="M93" s="0" t="s">
        <v>157</v>
      </c>
      <c r="N93" s="0" t="s">
        <v>157</v>
      </c>
      <c r="O93" s="0" t="s">
        <v>157</v>
      </c>
      <c r="P93" s="0" t="s">
        <v>157</v>
      </c>
      <c r="Q93" s="0" t="s">
        <v>157</v>
      </c>
      <c r="R93" s="0" t="s">
        <v>157</v>
      </c>
      <c r="S93" s="0" t="s">
        <v>157</v>
      </c>
      <c r="T93" s="0" t="s">
        <v>157</v>
      </c>
      <c r="U93" s="0" t="s">
        <v>157</v>
      </c>
      <c r="V93" s="0" t="s">
        <v>157</v>
      </c>
      <c r="W93" s="0" t="s">
        <v>157</v>
      </c>
      <c r="X93" s="0" t="s">
        <v>157</v>
      </c>
      <c r="Y93" s="0" t="s">
        <v>157</v>
      </c>
      <c r="Z93" s="0" t="s">
        <v>157</v>
      </c>
    </row>
    <row r="94" customFormat="false" ht="12.75" hidden="false" customHeight="false" outlineLevel="0" collapsed="false">
      <c r="A94" s="0" t="n">
        <v>1031044</v>
      </c>
      <c r="B94" s="0" t="s">
        <v>114</v>
      </c>
      <c r="C94" s="0" t="n">
        <v>3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9</v>
      </c>
      <c r="I94" s="0" t="n">
        <v>0.510147726250749</v>
      </c>
      <c r="J94" s="0" t="n">
        <v>0.516736573765252</v>
      </c>
      <c r="K94" s="0" t="n">
        <v>0.447418569272578</v>
      </c>
      <c r="L94" s="0" t="n">
        <v>0.542719606012522</v>
      </c>
      <c r="M94" s="0" t="n">
        <v>0.877370653075978</v>
      </c>
      <c r="N94" s="0" t="n">
        <v>0.998523837628485</v>
      </c>
      <c r="O94" s="0" t="n">
        <v>0.260154037248205</v>
      </c>
      <c r="P94" s="0" t="n">
        <v>0.568152021464876</v>
      </c>
      <c r="Q94" s="0" t="n">
        <v>0.555344592697489</v>
      </c>
      <c r="R94" s="0" t="n">
        <v>0.387916662286831</v>
      </c>
      <c r="S94" s="0" t="n">
        <v>0.353402142581415</v>
      </c>
      <c r="T94" s="0" t="n">
        <v>0.54387009903916</v>
      </c>
      <c r="U94" s="0" t="n">
        <v>0.671255606400118</v>
      </c>
      <c r="V94" s="0" t="n">
        <v>0.353377889884461</v>
      </c>
      <c r="W94" s="0" t="n">
        <v>0.664010624169987</v>
      </c>
      <c r="X94" s="0" t="n">
        <v>0</v>
      </c>
      <c r="Y94" s="0" t="n">
        <v>0.748075239565512</v>
      </c>
      <c r="Z94" s="0" t="n">
        <v>0</v>
      </c>
    </row>
    <row r="95" customFormat="false" ht="12.75" hidden="false" customHeight="false" outlineLevel="0" collapsed="false">
      <c r="A95" s="0" t="n">
        <v>1031046</v>
      </c>
      <c r="B95" s="0" t="s">
        <v>114</v>
      </c>
      <c r="C95" s="0" t="n">
        <v>3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60</v>
      </c>
      <c r="I95" s="0" t="n">
        <v>0.402504439216037</v>
      </c>
      <c r="J95" s="0" t="n">
        <v>0.313010394681155</v>
      </c>
      <c r="K95" s="0" t="n">
        <v>0.270976490641909</v>
      </c>
      <c r="L95" s="0" t="n">
        <v>0.384182108831816</v>
      </c>
      <c r="M95" s="0" t="s">
        <v>157</v>
      </c>
      <c r="N95" s="0" t="s">
        <v>157</v>
      </c>
      <c r="O95" s="0" t="s">
        <v>157</v>
      </c>
      <c r="P95" s="0" t="s">
        <v>157</v>
      </c>
      <c r="Q95" s="0" t="s">
        <v>157</v>
      </c>
      <c r="R95" s="0" t="s">
        <v>157</v>
      </c>
      <c r="S95" s="0" t="s">
        <v>157</v>
      </c>
      <c r="T95" s="0" t="s">
        <v>157</v>
      </c>
      <c r="U95" s="0" t="s">
        <v>157</v>
      </c>
      <c r="V95" s="0" t="s">
        <v>157</v>
      </c>
      <c r="W95" s="0" t="s">
        <v>157</v>
      </c>
      <c r="X95" s="0" t="s">
        <v>157</v>
      </c>
      <c r="Y95" s="0" t="s">
        <v>157</v>
      </c>
      <c r="Z95" s="0" t="s">
        <v>157</v>
      </c>
    </row>
    <row r="96" customFormat="false" ht="12.75" hidden="false" customHeight="false" outlineLevel="0" collapsed="false">
      <c r="A96" s="0" t="n">
        <v>1031047</v>
      </c>
      <c r="B96" s="0" t="s">
        <v>114</v>
      </c>
      <c r="C96" s="0" t="n">
        <v>3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61</v>
      </c>
      <c r="I96" s="0" t="n">
        <v>0.630353595098136</v>
      </c>
      <c r="J96" s="0" t="n">
        <v>0.770699520321731</v>
      </c>
      <c r="K96" s="0" t="n">
        <v>0.667383808202688</v>
      </c>
      <c r="L96" s="0" t="n">
        <v>0.728215128537066</v>
      </c>
      <c r="M96" s="0" t="s">
        <v>157</v>
      </c>
      <c r="N96" s="0" t="s">
        <v>157</v>
      </c>
      <c r="O96" s="0" t="s">
        <v>157</v>
      </c>
      <c r="P96" s="0" t="s">
        <v>157</v>
      </c>
      <c r="Q96" s="0" t="s">
        <v>157</v>
      </c>
      <c r="R96" s="0" t="s">
        <v>157</v>
      </c>
      <c r="S96" s="0" t="s">
        <v>157</v>
      </c>
      <c r="T96" s="0" t="s">
        <v>157</v>
      </c>
      <c r="U96" s="0" t="s">
        <v>157</v>
      </c>
      <c r="V96" s="0" t="s">
        <v>157</v>
      </c>
      <c r="W96" s="0" t="s">
        <v>157</v>
      </c>
      <c r="X96" s="0" t="s">
        <v>157</v>
      </c>
      <c r="Y96" s="0" t="s">
        <v>157</v>
      </c>
      <c r="Z96" s="0" t="s">
        <v>157</v>
      </c>
    </row>
    <row r="97" customFormat="false" ht="12.75" hidden="false" customHeight="false" outlineLevel="0" collapsed="false">
      <c r="A97" s="0" t="n">
        <v>1031048</v>
      </c>
      <c r="B97" s="0" t="s">
        <v>114</v>
      </c>
      <c r="C97" s="0" t="n">
        <v>3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62</v>
      </c>
      <c r="I97" s="0" t="n">
        <v>100</v>
      </c>
      <c r="J97" s="0" t="n">
        <v>95.5737538929743</v>
      </c>
      <c r="K97" s="0" t="n">
        <v>93.506803488963</v>
      </c>
      <c r="L97" s="0" t="n">
        <v>106.713265365258</v>
      </c>
      <c r="M97" s="0" t="n">
        <v>165.80392653691</v>
      </c>
      <c r="N97" s="0" t="n">
        <v>167.671003742888</v>
      </c>
      <c r="O97" s="0" t="n">
        <v>92.3266153751254</v>
      </c>
      <c r="P97" s="0" t="n">
        <v>130.878500192207</v>
      </c>
      <c r="Q97" s="0" t="n">
        <v>130.391562792006</v>
      </c>
      <c r="R97" s="0" t="n">
        <v>77.787453092331</v>
      </c>
      <c r="S97" s="0" t="n">
        <v>82.6796944625612</v>
      </c>
      <c r="T97" s="0" t="n">
        <v>139.938927075642</v>
      </c>
      <c r="U97" s="0" t="n">
        <v>100.61391681466</v>
      </c>
      <c r="V97" s="0" t="n">
        <v>63.2713057884192</v>
      </c>
      <c r="W97" s="0" t="n">
        <v>232.889805511651</v>
      </c>
      <c r="X97" s="0" t="n">
        <v>0</v>
      </c>
      <c r="Y97" s="0" t="n">
        <v>87.4613794227888</v>
      </c>
      <c r="Z97" s="0" t="n">
        <v>0</v>
      </c>
    </row>
    <row r="98" customFormat="false" ht="12.75" hidden="false" customHeight="false" outlineLevel="0" collapsed="false">
      <c r="A98" s="0" t="n">
        <v>1031049</v>
      </c>
      <c r="B98" s="0" t="s">
        <v>114</v>
      </c>
      <c r="C98" s="0" t="n">
        <v>3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63</v>
      </c>
      <c r="I98" s="0" t="s">
        <v>157</v>
      </c>
      <c r="J98" s="0" t="n">
        <v>61.8502942894869</v>
      </c>
      <c r="K98" s="0" t="n">
        <v>60.5126729702172</v>
      </c>
      <c r="L98" s="0" t="n">
        <v>78.1275222697559</v>
      </c>
      <c r="M98" s="0" t="n">
        <v>85.6733083177643</v>
      </c>
      <c r="N98" s="0" t="n">
        <v>45.6847052851359</v>
      </c>
      <c r="O98" s="0" t="n">
        <v>19.0399677112982</v>
      </c>
      <c r="P98" s="0" t="n">
        <v>59.8459843018037</v>
      </c>
      <c r="Q98" s="0" t="n">
        <v>52.4241709359648</v>
      </c>
      <c r="R98" s="0" t="n">
        <v>33.583101054701</v>
      </c>
      <c r="S98" s="0" t="n">
        <v>48.1639688665432</v>
      </c>
      <c r="T98" s="0" t="n">
        <v>63.9889884181206</v>
      </c>
      <c r="U98" s="0" t="n">
        <v>48.248283936663</v>
      </c>
      <c r="V98" s="0" t="n">
        <v>28.9316699641843</v>
      </c>
      <c r="W98" s="0" t="n">
        <v>5.8962593774426</v>
      </c>
      <c r="X98" s="0" t="n">
        <v>0</v>
      </c>
      <c r="Y98" s="0" t="n">
        <v>35.1640106689224</v>
      </c>
      <c r="Z98" s="0" t="n">
        <v>0</v>
      </c>
    </row>
    <row r="99" customFormat="false" ht="12.75" hidden="false" customHeight="false" outlineLevel="0" collapsed="false">
      <c r="A99" s="0" t="n">
        <v>1031050</v>
      </c>
      <c r="B99" s="0" t="s">
        <v>114</v>
      </c>
      <c r="C99" s="0" t="n">
        <v>3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4</v>
      </c>
      <c r="I99" s="0" t="s">
        <v>157</v>
      </c>
      <c r="J99" s="0" t="n">
        <v>141.085714379872</v>
      </c>
      <c r="K99" s="0" t="n">
        <v>138.034487840583</v>
      </c>
      <c r="L99" s="0" t="n">
        <v>142.340541549584</v>
      </c>
      <c r="M99" s="0" t="n">
        <v>289.626092285427</v>
      </c>
      <c r="N99" s="0" t="n">
        <v>429.304363281683</v>
      </c>
      <c r="O99" s="0" t="n">
        <v>269.817549532931</v>
      </c>
      <c r="P99" s="0" t="n">
        <v>248.448161311153</v>
      </c>
      <c r="Q99" s="0" t="n">
        <v>268.656454293447</v>
      </c>
      <c r="R99" s="0" t="n">
        <v>153.272292756416</v>
      </c>
      <c r="S99" s="0" t="n">
        <v>132.37820014256</v>
      </c>
      <c r="T99" s="0" t="n">
        <v>265.64767380998</v>
      </c>
      <c r="U99" s="0" t="n">
        <v>185.032575300356</v>
      </c>
      <c r="V99" s="0" t="n">
        <v>120.108647056642</v>
      </c>
      <c r="W99" s="0" t="n">
        <v>1297.57894569603</v>
      </c>
      <c r="X99" s="0" t="n">
        <v>299.573227355399</v>
      </c>
      <c r="Y99" s="0" t="n">
        <v>180.203868871651</v>
      </c>
      <c r="Z99" s="0" t="n">
        <v>299.573227355399</v>
      </c>
    </row>
    <row r="100" customFormat="false" ht="12.75" hidden="false" customHeight="false" outlineLevel="0" collapsed="false">
      <c r="A100" s="0" t="n">
        <v>2031000</v>
      </c>
      <c r="B100" s="0" t="s">
        <v>114</v>
      </c>
      <c r="C100" s="0" t="n">
        <v>3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5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31001</v>
      </c>
      <c r="B101" s="0" t="s">
        <v>114</v>
      </c>
      <c r="C101" s="0" t="n">
        <v>3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6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31002</v>
      </c>
      <c r="B102" s="0" t="s">
        <v>114</v>
      </c>
      <c r="C102" s="0" t="n">
        <v>3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7</v>
      </c>
      <c r="I102" s="0" t="n">
        <v>1</v>
      </c>
      <c r="J102" s="0" t="n">
        <v>1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1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31003</v>
      </c>
      <c r="B103" s="0" t="s">
        <v>114</v>
      </c>
      <c r="C103" s="0" t="n">
        <v>3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8</v>
      </c>
      <c r="I103" s="0" t="n">
        <v>6</v>
      </c>
      <c r="J103" s="0" t="n">
        <v>1</v>
      </c>
      <c r="K103" s="0" t="n">
        <v>1</v>
      </c>
      <c r="L103" s="0" t="n">
        <v>4</v>
      </c>
      <c r="M103" s="0" t="n">
        <v>2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1</v>
      </c>
      <c r="S103" s="0" t="n">
        <v>2</v>
      </c>
      <c r="T103" s="0" t="n">
        <v>0</v>
      </c>
      <c r="U103" s="0" t="n">
        <v>0</v>
      </c>
      <c r="V103" s="0" t="n">
        <v>1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31004</v>
      </c>
      <c r="B104" s="0" t="s">
        <v>114</v>
      </c>
      <c r="C104" s="0" t="n">
        <v>3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9</v>
      </c>
      <c r="I104" s="0" t="n">
        <v>4</v>
      </c>
      <c r="J104" s="0" t="n">
        <v>1</v>
      </c>
      <c r="K104" s="0" t="n">
        <v>2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1</v>
      </c>
      <c r="S104" s="0" t="n">
        <v>1</v>
      </c>
      <c r="T104" s="0" t="n">
        <v>0</v>
      </c>
      <c r="U104" s="0" t="n">
        <v>0</v>
      </c>
      <c r="V104" s="0" t="n">
        <v>2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31005</v>
      </c>
      <c r="B105" s="0" t="s">
        <v>114</v>
      </c>
      <c r="C105" s="0" t="n">
        <v>3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20</v>
      </c>
      <c r="I105" s="0" t="n">
        <v>3</v>
      </c>
      <c r="J105" s="0" t="n">
        <v>1</v>
      </c>
      <c r="K105" s="0" t="n">
        <v>0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1</v>
      </c>
      <c r="T105" s="0" t="n">
        <v>0</v>
      </c>
      <c r="U105" s="0" t="n">
        <v>1</v>
      </c>
      <c r="V105" s="0" t="n">
        <v>0</v>
      </c>
      <c r="W105" s="0" t="n">
        <v>0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031006</v>
      </c>
      <c r="B106" s="0" t="s">
        <v>114</v>
      </c>
      <c r="C106" s="0" t="n">
        <v>3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21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31007</v>
      </c>
      <c r="B107" s="0" t="s">
        <v>114</v>
      </c>
      <c r="C107" s="0" t="n">
        <v>3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22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31008</v>
      </c>
      <c r="B108" s="0" t="s">
        <v>114</v>
      </c>
      <c r="C108" s="0" t="n">
        <v>3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23</v>
      </c>
      <c r="I108" s="0" t="n">
        <v>2</v>
      </c>
      <c r="J108" s="0" t="n">
        <v>1</v>
      </c>
      <c r="K108" s="0" t="n">
        <v>1</v>
      </c>
      <c r="L108" s="0" t="n">
        <v>0</v>
      </c>
      <c r="M108" s="0" t="n">
        <v>0</v>
      </c>
      <c r="N108" s="0" t="n">
        <v>1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31009</v>
      </c>
      <c r="B109" s="0" t="s">
        <v>114</v>
      </c>
      <c r="C109" s="0" t="n">
        <v>3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4</v>
      </c>
      <c r="I109" s="0" t="n">
        <v>3</v>
      </c>
      <c r="J109" s="0" t="n">
        <v>1</v>
      </c>
      <c r="K109" s="0" t="n">
        <v>0</v>
      </c>
      <c r="L109" s="0" t="n">
        <v>2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1</v>
      </c>
      <c r="S109" s="0" t="n">
        <v>1</v>
      </c>
      <c r="T109" s="0" t="n">
        <v>0</v>
      </c>
      <c r="U109" s="0" t="n">
        <v>1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31010</v>
      </c>
      <c r="B110" s="0" t="s">
        <v>114</v>
      </c>
      <c r="C110" s="0" t="n">
        <v>3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5</v>
      </c>
      <c r="I110" s="0" t="n">
        <v>1</v>
      </c>
      <c r="J110" s="0" t="n">
        <v>1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1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31011</v>
      </c>
      <c r="B111" s="0" t="s">
        <v>114</v>
      </c>
      <c r="C111" s="0" t="n">
        <v>3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6</v>
      </c>
      <c r="I111" s="0" t="n">
        <v>2</v>
      </c>
      <c r="J111" s="0" t="n">
        <v>1</v>
      </c>
      <c r="K111" s="0" t="n">
        <v>1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1</v>
      </c>
      <c r="W111" s="0" t="n">
        <v>0</v>
      </c>
      <c r="X111" s="0" t="n">
        <v>1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31012</v>
      </c>
      <c r="B112" s="0" t="s">
        <v>114</v>
      </c>
      <c r="C112" s="0" t="n">
        <v>3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7</v>
      </c>
      <c r="I112" s="0" t="n">
        <v>4</v>
      </c>
      <c r="J112" s="0" t="n">
        <v>2</v>
      </c>
      <c r="K112" s="0" t="n">
        <v>2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2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2</v>
      </c>
      <c r="Z112" s="0" t="n">
        <v>0</v>
      </c>
    </row>
    <row r="113" customFormat="false" ht="12.75" hidden="false" customHeight="false" outlineLevel="0" collapsed="false">
      <c r="A113" s="0" t="n">
        <v>2031013</v>
      </c>
      <c r="B113" s="0" t="s">
        <v>114</v>
      </c>
      <c r="C113" s="0" t="n">
        <v>3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8</v>
      </c>
      <c r="I113" s="0" t="n">
        <v>10</v>
      </c>
      <c r="J113" s="0" t="n">
        <v>2</v>
      </c>
      <c r="K113" s="0" t="n">
        <v>2</v>
      </c>
      <c r="L113" s="0" t="n">
        <v>6</v>
      </c>
      <c r="M113" s="0" t="n">
        <v>1</v>
      </c>
      <c r="N113" s="0" t="n">
        <v>0</v>
      </c>
      <c r="O113" s="0" t="n">
        <v>0</v>
      </c>
      <c r="P113" s="0" t="n">
        <v>1</v>
      </c>
      <c r="Q113" s="0" t="n">
        <v>1</v>
      </c>
      <c r="R113" s="0" t="n">
        <v>2</v>
      </c>
      <c r="S113" s="0" t="n">
        <v>3</v>
      </c>
      <c r="T113" s="0" t="n">
        <v>0</v>
      </c>
      <c r="U113" s="0" t="n">
        <v>1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31014</v>
      </c>
      <c r="B114" s="0" t="s">
        <v>114</v>
      </c>
      <c r="C114" s="0" t="n">
        <v>3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9</v>
      </c>
      <c r="I114" s="0" t="n">
        <v>10</v>
      </c>
      <c r="J114" s="0" t="n">
        <v>3</v>
      </c>
      <c r="K114" s="0" t="n">
        <v>2</v>
      </c>
      <c r="L114" s="0" t="n">
        <v>5</v>
      </c>
      <c r="M114" s="0" t="n">
        <v>2</v>
      </c>
      <c r="N114" s="0" t="n">
        <v>0</v>
      </c>
      <c r="O114" s="0" t="n">
        <v>0</v>
      </c>
      <c r="P114" s="0" t="n">
        <v>1</v>
      </c>
      <c r="Q114" s="0" t="n">
        <v>0</v>
      </c>
      <c r="R114" s="0" t="n">
        <v>2</v>
      </c>
      <c r="S114" s="0" t="n">
        <v>3</v>
      </c>
      <c r="T114" s="0" t="n">
        <v>0</v>
      </c>
      <c r="U114" s="0" t="n">
        <v>0</v>
      </c>
      <c r="V114" s="0" t="n">
        <v>1</v>
      </c>
      <c r="W114" s="0" t="n">
        <v>0</v>
      </c>
      <c r="X114" s="0" t="n">
        <v>0</v>
      </c>
      <c r="Y114" s="0" t="n">
        <v>1</v>
      </c>
      <c r="Z114" s="0" t="n">
        <v>0</v>
      </c>
    </row>
    <row r="115" customFormat="false" ht="12.75" hidden="false" customHeight="false" outlineLevel="0" collapsed="false">
      <c r="A115" s="0" t="n">
        <v>2031015</v>
      </c>
      <c r="B115" s="0" t="s">
        <v>114</v>
      </c>
      <c r="C115" s="0" t="n">
        <v>3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30</v>
      </c>
      <c r="I115" s="0" t="n">
        <v>8</v>
      </c>
      <c r="J115" s="0" t="n">
        <v>2</v>
      </c>
      <c r="K115" s="0" t="n">
        <v>2</v>
      </c>
      <c r="L115" s="0" t="n">
        <v>4</v>
      </c>
      <c r="M115" s="0" t="n">
        <v>1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2</v>
      </c>
      <c r="T115" s="0" t="n">
        <v>0</v>
      </c>
      <c r="U115" s="0" t="n">
        <v>1</v>
      </c>
      <c r="V115" s="0" t="n">
        <v>2</v>
      </c>
      <c r="W115" s="0" t="n">
        <v>0</v>
      </c>
      <c r="X115" s="0" t="n">
        <v>0</v>
      </c>
      <c r="Y115" s="0" t="n">
        <v>2</v>
      </c>
      <c r="Z115" s="0" t="n">
        <v>0</v>
      </c>
    </row>
    <row r="116" customFormat="false" ht="12.75" hidden="false" customHeight="false" outlineLevel="0" collapsed="false">
      <c r="A116" s="0" t="n">
        <v>2031016</v>
      </c>
      <c r="B116" s="0" t="s">
        <v>114</v>
      </c>
      <c r="C116" s="0" t="n">
        <v>3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31</v>
      </c>
      <c r="I116" s="0" t="n">
        <v>7</v>
      </c>
      <c r="J116" s="0" t="n">
        <v>2</v>
      </c>
      <c r="K116" s="0" t="n">
        <v>3</v>
      </c>
      <c r="L116" s="0" t="n">
        <v>2</v>
      </c>
      <c r="M116" s="0" t="n">
        <v>0</v>
      </c>
      <c r="N116" s="0" t="n">
        <v>1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2</v>
      </c>
      <c r="T116" s="0" t="n">
        <v>1</v>
      </c>
      <c r="U116" s="0" t="n">
        <v>0</v>
      </c>
      <c r="V116" s="0" t="n">
        <v>2</v>
      </c>
      <c r="W116" s="0" t="n">
        <v>0</v>
      </c>
      <c r="X116" s="0" t="n">
        <v>0</v>
      </c>
      <c r="Y116" s="0" t="n">
        <v>1</v>
      </c>
      <c r="Z116" s="0" t="n">
        <v>0</v>
      </c>
    </row>
    <row r="117" customFormat="false" ht="12.75" hidden="false" customHeight="false" outlineLevel="0" collapsed="false">
      <c r="A117" s="0" t="n">
        <v>2031017</v>
      </c>
      <c r="B117" s="0" t="s">
        <v>114</v>
      </c>
      <c r="C117" s="0" t="n">
        <v>3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32</v>
      </c>
      <c r="I117" s="0" t="n">
        <v>9</v>
      </c>
      <c r="J117" s="0" t="n">
        <v>3</v>
      </c>
      <c r="K117" s="0" t="n">
        <v>4</v>
      </c>
      <c r="L117" s="0" t="n">
        <v>2</v>
      </c>
      <c r="M117" s="0" t="n">
        <v>1</v>
      </c>
      <c r="N117" s="0" t="n">
        <v>1</v>
      </c>
      <c r="O117" s="0" t="n">
        <v>0</v>
      </c>
      <c r="P117" s="0" t="n">
        <v>2</v>
      </c>
      <c r="Q117" s="0" t="n">
        <v>0</v>
      </c>
      <c r="R117" s="0" t="n">
        <v>1</v>
      </c>
      <c r="S117" s="0" t="n">
        <v>1</v>
      </c>
      <c r="T117" s="0" t="n">
        <v>2</v>
      </c>
      <c r="U117" s="0" t="n">
        <v>0</v>
      </c>
      <c r="V117" s="0" t="n">
        <v>1</v>
      </c>
      <c r="W117" s="0" t="n">
        <v>0</v>
      </c>
      <c r="X117" s="0" t="n">
        <v>0</v>
      </c>
      <c r="Y117" s="0" t="n">
        <v>0</v>
      </c>
      <c r="Z117" s="0" t="n">
        <v>0</v>
      </c>
    </row>
    <row r="118" customFormat="false" ht="12.75" hidden="false" customHeight="false" outlineLevel="0" collapsed="false">
      <c r="A118" s="0" t="n">
        <v>2031018</v>
      </c>
      <c r="B118" s="0" t="s">
        <v>114</v>
      </c>
      <c r="C118" s="0" t="n">
        <v>3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33</v>
      </c>
      <c r="I118" s="0" t="n">
        <v>70</v>
      </c>
      <c r="J118" s="0" t="n">
        <v>22</v>
      </c>
      <c r="K118" s="0" t="n">
        <v>20</v>
      </c>
      <c r="L118" s="0" t="n">
        <v>28</v>
      </c>
      <c r="M118" s="0" t="n">
        <v>7</v>
      </c>
      <c r="N118" s="0" t="n">
        <v>3</v>
      </c>
      <c r="O118" s="0" t="n">
        <v>0</v>
      </c>
      <c r="P118" s="0" t="n">
        <v>6</v>
      </c>
      <c r="Q118" s="0" t="n">
        <v>1</v>
      </c>
      <c r="R118" s="0" t="n">
        <v>11</v>
      </c>
      <c r="S118" s="0" t="n">
        <v>16</v>
      </c>
      <c r="T118" s="0" t="n">
        <v>3</v>
      </c>
      <c r="U118" s="0" t="n">
        <v>4</v>
      </c>
      <c r="V118" s="0" t="n">
        <v>11</v>
      </c>
      <c r="W118" s="0" t="n">
        <v>0</v>
      </c>
      <c r="X118" s="0" t="n">
        <v>1</v>
      </c>
      <c r="Y118" s="0" t="n">
        <v>7</v>
      </c>
      <c r="Z118" s="0" t="n">
        <v>0</v>
      </c>
    </row>
    <row r="119" customFormat="false" ht="12.75" hidden="false" customHeight="false" outlineLevel="0" collapsed="false">
      <c r="A119" s="0" t="n">
        <v>2031019</v>
      </c>
      <c r="B119" s="0" t="s">
        <v>114</v>
      </c>
      <c r="C119" s="0" t="n">
        <v>3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4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31020</v>
      </c>
      <c r="B120" s="0" t="s">
        <v>114</v>
      </c>
      <c r="C120" s="0" t="n">
        <v>3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5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31021</v>
      </c>
      <c r="B121" s="0" t="s">
        <v>114</v>
      </c>
      <c r="C121" s="0" t="n">
        <v>3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6</v>
      </c>
      <c r="I121" s="0" t="n">
        <v>0.141348350182057</v>
      </c>
      <c r="J121" s="0" t="n">
        <v>0.553574987267775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1.38071963107171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31022</v>
      </c>
      <c r="B122" s="0" t="s">
        <v>114</v>
      </c>
      <c r="C122" s="0" t="n">
        <v>3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7</v>
      </c>
      <c r="I122" s="0" t="n">
        <v>0.756032191850729</v>
      </c>
      <c r="J122" s="0" t="n">
        <v>0.498122079759307</v>
      </c>
      <c r="K122" s="0" t="n">
        <v>0.459438474296715</v>
      </c>
      <c r="L122" s="0" t="n">
        <v>1.0660810328193</v>
      </c>
      <c r="M122" s="0" t="n">
        <v>3.5358803458091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1.19460040616414</v>
      </c>
      <c r="S122" s="0" t="n">
        <v>1.08405196945142</v>
      </c>
      <c r="T122" s="0" t="n">
        <v>0</v>
      </c>
      <c r="U122" s="0" t="n">
        <v>0</v>
      </c>
      <c r="V122" s="0" t="n">
        <v>0.814564411680854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31023</v>
      </c>
      <c r="B123" s="0" t="s">
        <v>114</v>
      </c>
      <c r="C123" s="0" t="n">
        <v>3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8</v>
      </c>
      <c r="I123" s="0" t="n">
        <v>0.445710261587353</v>
      </c>
      <c r="J123" s="0" t="n">
        <v>0.474221328578474</v>
      </c>
      <c r="K123" s="0" t="n">
        <v>0.752060646170507</v>
      </c>
      <c r="L123" s="0" t="n">
        <v>0.237735239019009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1.0422203462256</v>
      </c>
      <c r="S123" s="0" t="n">
        <v>0.429114565006566</v>
      </c>
      <c r="T123" s="0" t="n">
        <v>0</v>
      </c>
      <c r="U123" s="0" t="n">
        <v>0</v>
      </c>
      <c r="V123" s="0" t="n">
        <v>1.16705179375861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31024</v>
      </c>
      <c r="B124" s="0" t="s">
        <v>114</v>
      </c>
      <c r="C124" s="0" t="n">
        <v>3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9</v>
      </c>
      <c r="I124" s="0" t="n">
        <v>0.349629160004289</v>
      </c>
      <c r="J124" s="0" t="n">
        <v>0.507361820008321</v>
      </c>
      <c r="K124" s="0" t="n">
        <v>0</v>
      </c>
      <c r="L124" s="0" t="n">
        <v>0.49186456017471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.439205214244304</v>
      </c>
      <c r="T124" s="0" t="n">
        <v>0</v>
      </c>
      <c r="U124" s="0" t="n">
        <v>1.14182623688327</v>
      </c>
      <c r="V124" s="0" t="n">
        <v>0</v>
      </c>
      <c r="W124" s="0" t="n">
        <v>0</v>
      </c>
      <c r="X124" s="0" t="n">
        <v>0</v>
      </c>
      <c r="Y124" s="0" t="n">
        <v>1.63233325715778</v>
      </c>
      <c r="Z124" s="0" t="n">
        <v>0</v>
      </c>
    </row>
    <row r="125" customFormat="false" ht="12.75" hidden="false" customHeight="false" outlineLevel="0" collapsed="false">
      <c r="A125" s="0" t="n">
        <v>2031025</v>
      </c>
      <c r="B125" s="0" t="s">
        <v>114</v>
      </c>
      <c r="C125" s="0" t="n">
        <v>3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4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31026</v>
      </c>
      <c r="B126" s="0" t="s">
        <v>114</v>
      </c>
      <c r="C126" s="0" t="n">
        <v>3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41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31027</v>
      </c>
      <c r="B127" s="0" t="s">
        <v>114</v>
      </c>
      <c r="C127" s="0" t="n">
        <v>3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42</v>
      </c>
      <c r="I127" s="0" t="n">
        <v>0.195781112800267</v>
      </c>
      <c r="J127" s="0" t="n">
        <v>0.39584834258299</v>
      </c>
      <c r="K127" s="0" t="n">
        <v>0.354719363775349</v>
      </c>
      <c r="L127" s="0" t="n">
        <v>0</v>
      </c>
      <c r="M127" s="0" t="n">
        <v>0</v>
      </c>
      <c r="N127" s="0" t="n">
        <v>4.43537656347024</v>
      </c>
      <c r="O127" s="0" t="n">
        <v>0</v>
      </c>
      <c r="P127" s="0" t="n">
        <v>0</v>
      </c>
      <c r="Q127" s="0" t="n">
        <v>0</v>
      </c>
      <c r="R127" s="0" t="n">
        <v>0.948397682116065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31028</v>
      </c>
      <c r="B128" s="0" t="s">
        <v>114</v>
      </c>
      <c r="C128" s="0" t="n">
        <v>3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43</v>
      </c>
      <c r="I128" s="0" t="n">
        <v>0.288669713735867</v>
      </c>
      <c r="J128" s="0" t="n">
        <v>0.38173329821387</v>
      </c>
      <c r="K128" s="0" t="n">
        <v>0</v>
      </c>
      <c r="L128" s="0" t="n">
        <v>0.403794048883308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.93542744357034</v>
      </c>
      <c r="S128" s="0" t="n">
        <v>0.408984573101903</v>
      </c>
      <c r="T128" s="0" t="n">
        <v>0</v>
      </c>
      <c r="U128" s="0" t="n">
        <v>0.859217253082442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31029</v>
      </c>
      <c r="B129" s="0" t="s">
        <v>114</v>
      </c>
      <c r="C129" s="0" t="n">
        <v>3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4</v>
      </c>
      <c r="I129" s="0" t="n">
        <v>0.106159591837601</v>
      </c>
      <c r="J129" s="0" t="n">
        <v>0.412711514651259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1.01947191354878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31030</v>
      </c>
      <c r="B130" s="0" t="s">
        <v>114</v>
      </c>
      <c r="C130" s="0" t="n">
        <v>3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5</v>
      </c>
      <c r="I130" s="0" t="n">
        <v>0.238365953714099</v>
      </c>
      <c r="J130" s="0" t="n">
        <v>0.444144400227402</v>
      </c>
      <c r="K130" s="0" t="n">
        <v>0.438575331891882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.825525240434226</v>
      </c>
      <c r="W130" s="0" t="n">
        <v>0</v>
      </c>
      <c r="X130" s="0" t="n">
        <v>26.2123197903014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31031</v>
      </c>
      <c r="B131" s="0" t="s">
        <v>114</v>
      </c>
      <c r="C131" s="0" t="n">
        <v>3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6</v>
      </c>
      <c r="I131" s="0" t="n">
        <v>0.482326356482587</v>
      </c>
      <c r="J131" s="0" t="n">
        <v>0.886147738550971</v>
      </c>
      <c r="K131" s="0" t="n">
        <v>0.86299147364424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3.19831129163802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2.91091155195249</v>
      </c>
      <c r="Z131" s="0" t="n">
        <v>0</v>
      </c>
    </row>
    <row r="132" customFormat="false" ht="12.75" hidden="false" customHeight="false" outlineLevel="0" collapsed="false">
      <c r="A132" s="0" t="n">
        <v>2031032</v>
      </c>
      <c r="B132" s="0" t="s">
        <v>114</v>
      </c>
      <c r="C132" s="0" t="n">
        <v>3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7</v>
      </c>
      <c r="I132" s="0" t="n">
        <v>1.45784920590954</v>
      </c>
      <c r="J132" s="0" t="n">
        <v>1.08689745122548</v>
      </c>
      <c r="K132" s="0" t="n">
        <v>1.057339522294</v>
      </c>
      <c r="L132" s="0" t="n">
        <v>1.91829348611475</v>
      </c>
      <c r="M132" s="0" t="n">
        <v>1.77132229209105</v>
      </c>
      <c r="N132" s="0" t="n">
        <v>0</v>
      </c>
      <c r="O132" s="0" t="n">
        <v>0</v>
      </c>
      <c r="P132" s="0" t="n">
        <v>1.96602705253224</v>
      </c>
      <c r="Q132" s="0" t="n">
        <v>2.53678335870117</v>
      </c>
      <c r="R132" s="0" t="n">
        <v>2.9356505401597</v>
      </c>
      <c r="S132" s="0" t="n">
        <v>2.10731871790729</v>
      </c>
      <c r="T132" s="0" t="n">
        <v>0</v>
      </c>
      <c r="U132" s="0" t="n">
        <v>1.34152558289287</v>
      </c>
      <c r="V132" s="0" t="n">
        <v>1.05912008303501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31033</v>
      </c>
      <c r="B133" s="0" t="s">
        <v>114</v>
      </c>
      <c r="C133" s="0" t="n">
        <v>3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8</v>
      </c>
      <c r="I133" s="0" t="n">
        <v>1.6767776358106</v>
      </c>
      <c r="J133" s="0" t="n">
        <v>1.90992780472898</v>
      </c>
      <c r="K133" s="0" t="n">
        <v>1.24329398307877</v>
      </c>
      <c r="L133" s="0" t="n">
        <v>1.79568676040152</v>
      </c>
      <c r="M133" s="0" t="n">
        <v>4.19982780705991</v>
      </c>
      <c r="N133" s="0" t="n">
        <v>0</v>
      </c>
      <c r="O133" s="0" t="n">
        <v>0</v>
      </c>
      <c r="P133" s="0" t="n">
        <v>2.37993240991956</v>
      </c>
      <c r="Q133" s="0" t="n">
        <v>0</v>
      </c>
      <c r="R133" s="0" t="n">
        <v>3.46170488965816</v>
      </c>
      <c r="S133" s="0" t="n">
        <v>2.2666999115987</v>
      </c>
      <c r="T133" s="0" t="n">
        <v>0</v>
      </c>
      <c r="U133" s="0" t="n">
        <v>0</v>
      </c>
      <c r="V133" s="0" t="n">
        <v>1.21375426331185</v>
      </c>
      <c r="W133" s="0" t="n">
        <v>0</v>
      </c>
      <c r="X133" s="0" t="n">
        <v>0</v>
      </c>
      <c r="Y133" s="0" t="n">
        <v>1.98736038793275</v>
      </c>
      <c r="Z133" s="0" t="n">
        <v>0</v>
      </c>
    </row>
    <row r="134" customFormat="false" ht="12.75" hidden="false" customHeight="false" outlineLevel="0" collapsed="false">
      <c r="A134" s="0" t="n">
        <v>2031034</v>
      </c>
      <c r="B134" s="0" t="s">
        <v>114</v>
      </c>
      <c r="C134" s="0" t="n">
        <v>3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9</v>
      </c>
      <c r="I134" s="0" t="n">
        <v>1.57877494957788</v>
      </c>
      <c r="J134" s="0" t="n">
        <v>1.49606534813441</v>
      </c>
      <c r="K134" s="0" t="n">
        <v>1.47025310407187</v>
      </c>
      <c r="L134" s="0" t="n">
        <v>1.68771386499133</v>
      </c>
      <c r="M134" s="0" t="n">
        <v>2.5025025025025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1.70617892698407</v>
      </c>
      <c r="T134" s="0" t="n">
        <v>0</v>
      </c>
      <c r="U134" s="0" t="n">
        <v>1.89257731178319</v>
      </c>
      <c r="V134" s="0" t="n">
        <v>2.82023802808957</v>
      </c>
      <c r="W134" s="0" t="n">
        <v>0</v>
      </c>
      <c r="X134" s="0" t="n">
        <v>0</v>
      </c>
      <c r="Y134" s="0" t="n">
        <v>4.5876820736323</v>
      </c>
      <c r="Z134" s="0" t="n">
        <v>0</v>
      </c>
    </row>
    <row r="135" customFormat="false" ht="12.75" hidden="false" customHeight="false" outlineLevel="0" collapsed="false">
      <c r="A135" s="0" t="n">
        <v>2031035</v>
      </c>
      <c r="B135" s="0" t="s">
        <v>114</v>
      </c>
      <c r="C135" s="0" t="n">
        <v>3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50</v>
      </c>
      <c r="I135" s="0" t="n">
        <v>1.85012409046578</v>
      </c>
      <c r="J135" s="0" t="n">
        <v>1.94556314325181</v>
      </c>
      <c r="K135" s="0" t="n">
        <v>2.87949320919518</v>
      </c>
      <c r="L135" s="0" t="n">
        <v>1.16706541401646</v>
      </c>
      <c r="M135" s="0" t="n">
        <v>0</v>
      </c>
      <c r="N135" s="0" t="n">
        <v>10.7979699816435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2.32693426410704</v>
      </c>
      <c r="T135" s="0" t="n">
        <v>4.01107055473106</v>
      </c>
      <c r="U135" s="0" t="n">
        <v>0</v>
      </c>
      <c r="V135" s="0" t="n">
        <v>3.643319063667</v>
      </c>
      <c r="W135" s="0" t="n">
        <v>0</v>
      </c>
      <c r="X135" s="0" t="n">
        <v>0</v>
      </c>
      <c r="Y135" s="0" t="n">
        <v>2.91366801666618</v>
      </c>
      <c r="Z135" s="0" t="n">
        <v>0</v>
      </c>
    </row>
    <row r="136" customFormat="false" ht="12.75" hidden="false" customHeight="false" outlineLevel="0" collapsed="false">
      <c r="A136" s="0" t="n">
        <v>2031036</v>
      </c>
      <c r="B136" s="0" t="s">
        <v>114</v>
      </c>
      <c r="C136" s="0" t="n">
        <v>3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51</v>
      </c>
      <c r="I136" s="0" t="n">
        <v>2.466760403562</v>
      </c>
      <c r="J136" s="0" t="n">
        <v>2.96267035354533</v>
      </c>
      <c r="K136" s="0" t="n">
        <v>3.8519688375721</v>
      </c>
      <c r="L136" s="0" t="n">
        <v>1.25197185567268</v>
      </c>
      <c r="M136" s="0" t="n">
        <v>3.52447749621119</v>
      </c>
      <c r="N136" s="0" t="n">
        <v>10.9661147055598</v>
      </c>
      <c r="O136" s="0" t="n">
        <v>0</v>
      </c>
      <c r="P136" s="0" t="n">
        <v>7.31823337846244</v>
      </c>
      <c r="Q136" s="0" t="n">
        <v>0</v>
      </c>
      <c r="R136" s="0" t="n">
        <v>2.7177605652942</v>
      </c>
      <c r="S136" s="0" t="n">
        <v>1.2455161418892</v>
      </c>
      <c r="T136" s="0" t="n">
        <v>8.11490708431388</v>
      </c>
      <c r="U136" s="0" t="n">
        <v>0</v>
      </c>
      <c r="V136" s="0" t="n">
        <v>1.82455116041454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2031037</v>
      </c>
      <c r="B137" s="0" t="s">
        <v>114</v>
      </c>
      <c r="C137" s="0" t="n">
        <v>3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52</v>
      </c>
      <c r="I137" s="0" t="n">
        <v>0.518332226076969</v>
      </c>
      <c r="J137" s="0" t="n">
        <v>0.643286703819398</v>
      </c>
      <c r="K137" s="0" t="n">
        <v>0.531452275718504</v>
      </c>
      <c r="L137" s="0" t="n">
        <v>0.442922898829133</v>
      </c>
      <c r="M137" s="0" t="n">
        <v>0.72654127948071</v>
      </c>
      <c r="N137" s="0" t="n">
        <v>1.02890185305224</v>
      </c>
      <c r="O137" s="0" t="n">
        <v>0</v>
      </c>
      <c r="P137" s="0" t="n">
        <v>0.637576190354747</v>
      </c>
      <c r="Q137" s="0" t="n">
        <v>0.131708749807376</v>
      </c>
      <c r="R137" s="0" t="n">
        <v>0.785660973005403</v>
      </c>
      <c r="S137" s="0" t="n">
        <v>0.510880640082354</v>
      </c>
      <c r="T137" s="0" t="n">
        <v>0.374887065271587</v>
      </c>
      <c r="U137" s="0" t="n">
        <v>0.272651364108856</v>
      </c>
      <c r="V137" s="0" t="n">
        <v>0.51277341894474</v>
      </c>
      <c r="W137" s="0" t="n">
        <v>0</v>
      </c>
      <c r="X137" s="0" t="n">
        <v>1.79147259046937</v>
      </c>
      <c r="Y137" s="0" t="n">
        <v>0.670657397542711</v>
      </c>
      <c r="Z137" s="0" t="n">
        <v>0</v>
      </c>
    </row>
    <row r="138" customFormat="false" ht="12.75" hidden="false" customHeight="false" outlineLevel="0" collapsed="false">
      <c r="A138" s="0" t="n">
        <v>2031038</v>
      </c>
      <c r="B138" s="0" t="s">
        <v>114</v>
      </c>
      <c r="C138" s="0" t="n">
        <v>3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53</v>
      </c>
      <c r="I138" s="0" t="n">
        <v>0.404065398924368</v>
      </c>
      <c r="J138" s="0" t="n">
        <v>0.40314435243192</v>
      </c>
      <c r="K138" s="0" t="n">
        <v>0.32462485675113</v>
      </c>
      <c r="L138" s="0" t="n">
        <v>0.294319049637065</v>
      </c>
      <c r="M138" s="0" t="n">
        <v>0.292107276053497</v>
      </c>
      <c r="N138" s="0" t="n">
        <v>0.212184297893015</v>
      </c>
      <c r="O138" s="0" t="n">
        <v>0</v>
      </c>
      <c r="P138" s="0" t="n">
        <v>0.233979224950785</v>
      </c>
      <c r="Q138" s="0" t="n">
        <v>0.00333457683747403</v>
      </c>
      <c r="R138" s="0" t="n">
        <v>0.392199127004728</v>
      </c>
      <c r="S138" s="0" t="n">
        <v>0.292012427607145</v>
      </c>
      <c r="T138" s="0" t="n">
        <v>0.0773107255058915</v>
      </c>
      <c r="U138" s="0" t="n">
        <v>0.0742883202035564</v>
      </c>
      <c r="V138" s="0" t="n">
        <v>0.255974643225626</v>
      </c>
      <c r="W138" s="0" t="n">
        <v>0</v>
      </c>
      <c r="X138" s="0" t="n">
        <v>0.0453561590546219</v>
      </c>
      <c r="Y138" s="0" t="n">
        <v>0.269639057124668</v>
      </c>
      <c r="Z138" s="0" t="n">
        <v>0</v>
      </c>
    </row>
    <row r="139" customFormat="false" ht="12.75" hidden="false" customHeight="false" outlineLevel="0" collapsed="false">
      <c r="A139" s="0" t="n">
        <v>2031039</v>
      </c>
      <c r="B139" s="0" t="s">
        <v>114</v>
      </c>
      <c r="C139" s="0" t="n">
        <v>3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4</v>
      </c>
      <c r="I139" s="0" t="n">
        <v>0.65488158501877</v>
      </c>
      <c r="J139" s="0" t="n">
        <v>0.973943800342674</v>
      </c>
      <c r="K139" s="0" t="n">
        <v>0.820784936481477</v>
      </c>
      <c r="L139" s="0" t="n">
        <v>0.640146910300649</v>
      </c>
      <c r="M139" s="0" t="n">
        <v>1.49695271583231</v>
      </c>
      <c r="N139" s="0" t="n">
        <v>3.00688783589095</v>
      </c>
      <c r="O139" s="0" t="n">
        <v>0.777226039283516</v>
      </c>
      <c r="P139" s="0" t="n">
        <v>1.38773494921904</v>
      </c>
      <c r="Q139" s="0" t="n">
        <v>0.733834185393091</v>
      </c>
      <c r="R139" s="0" t="n">
        <v>1.4057645026446</v>
      </c>
      <c r="S139" s="0" t="n">
        <v>0.829638152743762</v>
      </c>
      <c r="T139" s="0" t="n">
        <v>1.09557909051677</v>
      </c>
      <c r="U139" s="0" t="n">
        <v>0.698095780747657</v>
      </c>
      <c r="V139" s="0" t="n">
        <v>0.917493289115264</v>
      </c>
      <c r="W139" s="0" t="n">
        <v>5.75206365767553</v>
      </c>
      <c r="X139" s="0" t="n">
        <v>9.98144641873683</v>
      </c>
      <c r="Y139" s="0" t="n">
        <v>1.3818105605261</v>
      </c>
      <c r="Z139" s="0" t="n">
        <v>4.40886011884675</v>
      </c>
    </row>
    <row r="140" customFormat="false" ht="12.75" hidden="false" customHeight="false" outlineLevel="0" collapsed="false">
      <c r="A140" s="0" t="n">
        <v>2031040</v>
      </c>
      <c r="B140" s="0" t="s">
        <v>114</v>
      </c>
      <c r="C140" s="0" t="n">
        <v>3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5</v>
      </c>
      <c r="I140" s="0" t="n">
        <v>0.381613043029382</v>
      </c>
      <c r="J140" s="0" t="n">
        <v>0.47638356103708</v>
      </c>
      <c r="K140" s="0" t="n">
        <v>0.355411470425938</v>
      </c>
      <c r="L140" s="0" t="n">
        <v>0.342510233916097</v>
      </c>
      <c r="M140" s="0" t="n">
        <v>0.529654175114238</v>
      </c>
      <c r="N140" s="0" t="n">
        <v>0.528117206314949</v>
      </c>
      <c r="O140" s="0" t="n">
        <v>0</v>
      </c>
      <c r="P140" s="0" t="n">
        <v>0.383136952765402</v>
      </c>
      <c r="Q140" s="0" t="n">
        <v>0.101471334348047</v>
      </c>
      <c r="R140" s="0" t="n">
        <v>0.704913393537839</v>
      </c>
      <c r="S140" s="0" t="n">
        <v>0.38743677119019</v>
      </c>
      <c r="T140" s="0" t="n">
        <v>0.121259776390449</v>
      </c>
      <c r="U140" s="0" t="n">
        <v>0.231585613848978</v>
      </c>
      <c r="V140" s="0" t="n">
        <v>0.378105542830179</v>
      </c>
      <c r="W140" s="0" t="n">
        <v>0</v>
      </c>
      <c r="X140" s="0" t="n">
        <v>1.57273918741809</v>
      </c>
      <c r="Y140" s="0" t="n">
        <v>0.44032003887596</v>
      </c>
      <c r="Z140" s="0" t="n">
        <v>0</v>
      </c>
    </row>
    <row r="141" customFormat="false" ht="12.75" hidden="false" customHeight="false" outlineLevel="0" collapsed="false">
      <c r="A141" s="0" t="n">
        <v>2031042</v>
      </c>
      <c r="B141" s="0" t="s">
        <v>114</v>
      </c>
      <c r="C141" s="0" t="n">
        <v>3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6</v>
      </c>
      <c r="I141" s="0" t="n">
        <v>0.292122832463916</v>
      </c>
      <c r="J141" s="0" t="n">
        <v>0.28603654074761</v>
      </c>
      <c r="K141" s="0" t="n">
        <v>0.207906885643234</v>
      </c>
      <c r="L141" s="0" t="n">
        <v>0.222090671195806</v>
      </c>
      <c r="M141" s="0" t="s">
        <v>157</v>
      </c>
      <c r="N141" s="0" t="s">
        <v>157</v>
      </c>
      <c r="O141" s="0" t="s">
        <v>157</v>
      </c>
      <c r="P141" s="0" t="s">
        <v>157</v>
      </c>
      <c r="Q141" s="0" t="s">
        <v>157</v>
      </c>
      <c r="R141" s="0" t="s">
        <v>157</v>
      </c>
      <c r="S141" s="0" t="s">
        <v>157</v>
      </c>
      <c r="T141" s="0" t="s">
        <v>157</v>
      </c>
      <c r="U141" s="0" t="s">
        <v>157</v>
      </c>
      <c r="V141" s="0" t="s">
        <v>157</v>
      </c>
      <c r="W141" s="0" t="s">
        <v>157</v>
      </c>
      <c r="X141" s="0" t="s">
        <v>157</v>
      </c>
      <c r="Y141" s="0" t="s">
        <v>157</v>
      </c>
      <c r="Z141" s="0" t="s">
        <v>157</v>
      </c>
    </row>
    <row r="142" customFormat="false" ht="12.75" hidden="false" customHeight="false" outlineLevel="0" collapsed="false">
      <c r="A142" s="0" t="n">
        <v>2031043</v>
      </c>
      <c r="B142" s="0" t="s">
        <v>114</v>
      </c>
      <c r="C142" s="0" t="n">
        <v>3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8</v>
      </c>
      <c r="I142" s="0" t="n">
        <v>0.482878075225944</v>
      </c>
      <c r="J142" s="0" t="n">
        <v>0.714491212951745</v>
      </c>
      <c r="K142" s="0" t="n">
        <v>0.54181598427675</v>
      </c>
      <c r="L142" s="0" t="n">
        <v>0.488597433770683</v>
      </c>
      <c r="M142" s="0" t="s">
        <v>157</v>
      </c>
      <c r="N142" s="0" t="s">
        <v>157</v>
      </c>
      <c r="O142" s="0" t="s">
        <v>157</v>
      </c>
      <c r="P142" s="0" t="s">
        <v>157</v>
      </c>
      <c r="Q142" s="0" t="s">
        <v>157</v>
      </c>
      <c r="R142" s="0" t="s">
        <v>157</v>
      </c>
      <c r="S142" s="0" t="s">
        <v>157</v>
      </c>
      <c r="T142" s="0" t="s">
        <v>157</v>
      </c>
      <c r="U142" s="0" t="s">
        <v>157</v>
      </c>
      <c r="V142" s="0" t="s">
        <v>157</v>
      </c>
      <c r="W142" s="0" t="s">
        <v>157</v>
      </c>
      <c r="X142" s="0" t="s">
        <v>157</v>
      </c>
      <c r="Y142" s="0" t="s">
        <v>157</v>
      </c>
      <c r="Z142" s="0" t="s">
        <v>157</v>
      </c>
    </row>
    <row r="143" customFormat="false" ht="12.75" hidden="false" customHeight="false" outlineLevel="0" collapsed="false">
      <c r="A143" s="0" t="n">
        <v>2031044</v>
      </c>
      <c r="B143" s="0" t="s">
        <v>114</v>
      </c>
      <c r="C143" s="0" t="n">
        <v>3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9</v>
      </c>
      <c r="I143" s="0" t="n">
        <v>0.322237324961613</v>
      </c>
      <c r="J143" s="0" t="n">
        <v>0.403988848247564</v>
      </c>
      <c r="K143" s="0" t="n">
        <v>0.279806055033261</v>
      </c>
      <c r="L143" s="0" t="n">
        <v>0.300977784612065</v>
      </c>
      <c r="M143" s="0" t="n">
        <v>0.498012868532829</v>
      </c>
      <c r="N143" s="0" t="n">
        <v>0.374943017244231</v>
      </c>
      <c r="O143" s="0" t="n">
        <v>0</v>
      </c>
      <c r="P143" s="0" t="n">
        <v>0.271103078332191</v>
      </c>
      <c r="Q143" s="0" t="n">
        <v>0.076103500761035</v>
      </c>
      <c r="R143" s="0" t="n">
        <v>0.650051951092323</v>
      </c>
      <c r="S143" s="0" t="n">
        <v>0.335046935045826</v>
      </c>
      <c r="T143" s="0" t="n">
        <v>0.0606298881952247</v>
      </c>
      <c r="U143" s="0" t="n">
        <v>0.202070674740226</v>
      </c>
      <c r="V143" s="0" t="n">
        <v>0.311286369327925</v>
      </c>
      <c r="W143" s="0" t="n">
        <v>0</v>
      </c>
      <c r="X143" s="0" t="n">
        <v>1.04849279161206</v>
      </c>
      <c r="Y143" s="0" t="n">
        <v>0.347215491229031</v>
      </c>
      <c r="Z143" s="0" t="n">
        <v>0</v>
      </c>
    </row>
    <row r="144" customFormat="false" ht="12.75" hidden="false" customHeight="false" outlineLevel="0" collapsed="false">
      <c r="A144" s="0" t="n">
        <v>2031046</v>
      </c>
      <c r="B144" s="0" t="s">
        <v>114</v>
      </c>
      <c r="C144" s="0" t="n">
        <v>3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60</v>
      </c>
      <c r="I144" s="0" t="n">
        <v>0.23672318522187</v>
      </c>
      <c r="J144" s="0" t="n">
        <v>0.223331539605245</v>
      </c>
      <c r="K144" s="0" t="n">
        <v>0.149565669376984</v>
      </c>
      <c r="L144" s="0" t="n">
        <v>0.182515105599636</v>
      </c>
      <c r="M144" s="0" t="s">
        <v>157</v>
      </c>
      <c r="N144" s="0" t="s">
        <v>157</v>
      </c>
      <c r="O144" s="0" t="s">
        <v>157</v>
      </c>
      <c r="P144" s="0" t="s">
        <v>157</v>
      </c>
      <c r="Q144" s="0" t="s">
        <v>157</v>
      </c>
      <c r="R144" s="0" t="s">
        <v>157</v>
      </c>
      <c r="S144" s="0" t="s">
        <v>157</v>
      </c>
      <c r="T144" s="0" t="s">
        <v>157</v>
      </c>
      <c r="U144" s="0" t="s">
        <v>157</v>
      </c>
      <c r="V144" s="0" t="s">
        <v>157</v>
      </c>
      <c r="W144" s="0" t="s">
        <v>157</v>
      </c>
      <c r="X144" s="0" t="s">
        <v>157</v>
      </c>
      <c r="Y144" s="0" t="s">
        <v>157</v>
      </c>
      <c r="Z144" s="0" t="s">
        <v>157</v>
      </c>
    </row>
    <row r="145" customFormat="false" ht="12.75" hidden="false" customHeight="false" outlineLevel="0" collapsed="false">
      <c r="A145" s="0" t="n">
        <v>2031047</v>
      </c>
      <c r="B145" s="0" t="s">
        <v>114</v>
      </c>
      <c r="C145" s="0" t="n">
        <v>3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61</v>
      </c>
      <c r="I145" s="0" t="n">
        <v>0.420733898907274</v>
      </c>
      <c r="J145" s="0" t="n">
        <v>0.637304015735696</v>
      </c>
      <c r="K145" s="0" t="n">
        <v>0.450158772324458</v>
      </c>
      <c r="L145" s="0" t="n">
        <v>0.448588518659285</v>
      </c>
      <c r="M145" s="0" t="s">
        <v>157</v>
      </c>
      <c r="N145" s="0" t="s">
        <v>157</v>
      </c>
      <c r="O145" s="0" t="s">
        <v>157</v>
      </c>
      <c r="P145" s="0" t="s">
        <v>157</v>
      </c>
      <c r="Q145" s="0" t="s">
        <v>157</v>
      </c>
      <c r="R145" s="0" t="s">
        <v>157</v>
      </c>
      <c r="S145" s="0" t="s">
        <v>157</v>
      </c>
      <c r="T145" s="0" t="s">
        <v>157</v>
      </c>
      <c r="U145" s="0" t="s">
        <v>157</v>
      </c>
      <c r="V145" s="0" t="s">
        <v>157</v>
      </c>
      <c r="W145" s="0" t="s">
        <v>157</v>
      </c>
      <c r="X145" s="0" t="s">
        <v>157</v>
      </c>
      <c r="Y145" s="0" t="s">
        <v>157</v>
      </c>
      <c r="Z145" s="0" t="s">
        <v>157</v>
      </c>
    </row>
    <row r="146" customFormat="false" ht="12.75" hidden="false" customHeight="false" outlineLevel="0" collapsed="false">
      <c r="A146" s="0" t="n">
        <v>2031048</v>
      </c>
      <c r="B146" s="0" t="s">
        <v>114</v>
      </c>
      <c r="C146" s="0" t="n">
        <v>3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62</v>
      </c>
      <c r="I146" s="0" t="n">
        <v>100</v>
      </c>
      <c r="J146" s="0" t="n">
        <v>119.812266478246</v>
      </c>
      <c r="K146" s="0" t="n">
        <v>103.195906367934</v>
      </c>
      <c r="L146" s="0" t="n">
        <v>86.8019859428015</v>
      </c>
      <c r="M146" s="0" t="n">
        <v>131.957431485716</v>
      </c>
      <c r="N146" s="0" t="n">
        <v>181.774987101952</v>
      </c>
      <c r="O146" s="0" t="n">
        <v>0</v>
      </c>
      <c r="P146" s="0" t="n">
        <v>120.440581444574</v>
      </c>
      <c r="Q146" s="0" t="n">
        <v>25.9911008866954</v>
      </c>
      <c r="R146" s="0" t="n">
        <v>155.238991839685</v>
      </c>
      <c r="S146" s="0" t="n">
        <v>101.111064948699</v>
      </c>
      <c r="T146" s="0" t="n">
        <v>67.4925197109549</v>
      </c>
      <c r="U146" s="0" t="n">
        <v>54.9380240928716</v>
      </c>
      <c r="V146" s="0" t="n">
        <v>105.062129369303</v>
      </c>
      <c r="W146" s="0" t="n">
        <v>0</v>
      </c>
      <c r="X146" s="0" t="n">
        <v>353.77363679891</v>
      </c>
      <c r="Y146" s="0" t="n">
        <v>119.684803842242</v>
      </c>
      <c r="Z146" s="0" t="n">
        <v>0</v>
      </c>
    </row>
    <row r="147" customFormat="false" ht="12.75" hidden="false" customHeight="false" outlineLevel="0" collapsed="false">
      <c r="A147" s="0" t="n">
        <v>2031049</v>
      </c>
      <c r="B147" s="0" t="s">
        <v>114</v>
      </c>
      <c r="C147" s="0" t="n">
        <v>3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63</v>
      </c>
      <c r="I147" s="0" t="s">
        <v>157</v>
      </c>
      <c r="J147" s="0" t="n">
        <v>75.0857095226605</v>
      </c>
      <c r="K147" s="0" t="n">
        <v>63.0347405638688</v>
      </c>
      <c r="L147" s="0" t="n">
        <v>57.6792892777275</v>
      </c>
      <c r="M147" s="0" t="n">
        <v>53.0537313638375</v>
      </c>
      <c r="N147" s="0" t="n">
        <v>37.4863723865616</v>
      </c>
      <c r="O147" s="0" t="n">
        <v>0</v>
      </c>
      <c r="P147" s="0" t="n">
        <v>44.199570694984</v>
      </c>
      <c r="Q147" s="0" t="n">
        <v>0.658037701549663</v>
      </c>
      <c r="R147" s="0" t="n">
        <v>77.4947454036257</v>
      </c>
      <c r="S147" s="0" t="n">
        <v>57.7937099531773</v>
      </c>
      <c r="T147" s="0" t="n">
        <v>13.9185801497166</v>
      </c>
      <c r="U147" s="0" t="n">
        <v>14.9687625385674</v>
      </c>
      <c r="V147" s="0" t="n">
        <v>52.4466364445659</v>
      </c>
      <c r="W147" s="0" t="n">
        <v>0</v>
      </c>
      <c r="X147" s="0" t="n">
        <v>8.95677300637874</v>
      </c>
      <c r="Y147" s="0" t="n">
        <v>48.1194985374298</v>
      </c>
      <c r="Z147" s="0" t="n">
        <v>0</v>
      </c>
    </row>
    <row r="148" customFormat="false" ht="12.75" hidden="false" customHeight="false" outlineLevel="0" collapsed="false">
      <c r="A148" s="0" t="n">
        <v>2031050</v>
      </c>
      <c r="B148" s="0" t="s">
        <v>114</v>
      </c>
      <c r="C148" s="0" t="n">
        <v>3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4</v>
      </c>
      <c r="I148" s="0" t="s">
        <v>157</v>
      </c>
      <c r="J148" s="0" t="n">
        <v>181.397211303551</v>
      </c>
      <c r="K148" s="0" t="n">
        <v>159.377707695088</v>
      </c>
      <c r="L148" s="0" t="n">
        <v>125.453037664419</v>
      </c>
      <c r="M148" s="0" t="n">
        <v>271.882742268937</v>
      </c>
      <c r="N148" s="0" t="n">
        <v>531.223649723899</v>
      </c>
      <c r="O148" s="0" t="n">
        <v>299.573227355399</v>
      </c>
      <c r="P148" s="0" t="n">
        <v>262.148440772076</v>
      </c>
      <c r="Q148" s="0" t="n">
        <v>144.813145478583</v>
      </c>
      <c r="R148" s="0" t="n">
        <v>277.76543783226</v>
      </c>
      <c r="S148" s="0" t="n">
        <v>164.198034853054</v>
      </c>
      <c r="T148" s="0" t="n">
        <v>197.241783490303</v>
      </c>
      <c r="U148" s="0" t="n">
        <v>140.663161349652</v>
      </c>
      <c r="V148" s="0" t="n">
        <v>187.985170594193</v>
      </c>
      <c r="W148" s="0" t="n">
        <v>299.573227355399</v>
      </c>
      <c r="X148" s="0" t="n">
        <v>1971.10054535907</v>
      </c>
      <c r="Y148" s="0" t="n">
        <v>246.596438792241</v>
      </c>
      <c r="Z148" s="0" t="n">
        <v>299.573227355399</v>
      </c>
    </row>
    <row r="149" customFormat="false" ht="12.75" hidden="false" customHeight="false" outlineLevel="0" collapsed="false">
      <c r="A149" s="0" t="n">
        <v>32000</v>
      </c>
      <c r="B149" s="0" t="s">
        <v>114</v>
      </c>
      <c r="C149" s="0" t="n">
        <v>320</v>
      </c>
      <c r="D149" s="0" t="s">
        <v>84</v>
      </c>
      <c r="E149" s="0" t="n">
        <v>0</v>
      </c>
      <c r="F149" s="0" t="s">
        <v>5</v>
      </c>
      <c r="G149" s="0" t="n">
        <v>0</v>
      </c>
      <c r="H149" s="0" t="s">
        <v>115</v>
      </c>
      <c r="I149" s="0" t="n">
        <v>2</v>
      </c>
      <c r="J149" s="0" t="n">
        <v>0</v>
      </c>
      <c r="K149" s="0" t="n">
        <v>0</v>
      </c>
      <c r="L149" s="0" t="n">
        <v>2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1</v>
      </c>
      <c r="T149" s="0" t="n">
        <v>0</v>
      </c>
      <c r="U149" s="0" t="n">
        <v>1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32001</v>
      </c>
      <c r="B150" s="0" t="s">
        <v>114</v>
      </c>
      <c r="C150" s="0" t="n">
        <v>320</v>
      </c>
      <c r="D150" s="0" t="s">
        <v>84</v>
      </c>
      <c r="E150" s="0" t="n">
        <v>0</v>
      </c>
      <c r="F150" s="0" t="s">
        <v>5</v>
      </c>
      <c r="G150" s="0" t="n">
        <v>1</v>
      </c>
      <c r="H150" s="0" t="s">
        <v>116</v>
      </c>
      <c r="I150" s="0" t="n">
        <v>2</v>
      </c>
      <c r="J150" s="0" t="n">
        <v>0</v>
      </c>
      <c r="K150" s="0" t="n">
        <v>2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2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32002</v>
      </c>
      <c r="B151" s="0" t="s">
        <v>114</v>
      </c>
      <c r="C151" s="0" t="n">
        <v>320</v>
      </c>
      <c r="D151" s="0" t="s">
        <v>84</v>
      </c>
      <c r="E151" s="0" t="n">
        <v>0</v>
      </c>
      <c r="F151" s="0" t="s">
        <v>5</v>
      </c>
      <c r="G151" s="0" t="n">
        <v>2</v>
      </c>
      <c r="H151" s="0" t="s">
        <v>117</v>
      </c>
      <c r="I151" s="0" t="n">
        <v>4</v>
      </c>
      <c r="J151" s="0" t="n">
        <v>1</v>
      </c>
      <c r="K151" s="0" t="n">
        <v>0</v>
      </c>
      <c r="L151" s="0" t="n">
        <v>3</v>
      </c>
      <c r="M151" s="0" t="n">
        <v>1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1</v>
      </c>
      <c r="S151" s="0" t="n">
        <v>1</v>
      </c>
      <c r="T151" s="0" t="n">
        <v>0</v>
      </c>
      <c r="U151" s="0" t="n">
        <v>1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32003</v>
      </c>
      <c r="B152" s="0" t="s">
        <v>114</v>
      </c>
      <c r="C152" s="0" t="n">
        <v>320</v>
      </c>
      <c r="D152" s="0" t="s">
        <v>84</v>
      </c>
      <c r="E152" s="0" t="n">
        <v>0</v>
      </c>
      <c r="F152" s="0" t="s">
        <v>5</v>
      </c>
      <c r="G152" s="0" t="n">
        <v>3</v>
      </c>
      <c r="H152" s="0" t="s">
        <v>118</v>
      </c>
      <c r="I152" s="0" t="n">
        <v>22</v>
      </c>
      <c r="J152" s="0" t="n">
        <v>7</v>
      </c>
      <c r="K152" s="0" t="n">
        <v>3</v>
      </c>
      <c r="L152" s="0" t="n">
        <v>12</v>
      </c>
      <c r="M152" s="0" t="n">
        <v>2</v>
      </c>
      <c r="N152" s="0" t="n">
        <v>0</v>
      </c>
      <c r="O152" s="0" t="n">
        <v>0</v>
      </c>
      <c r="P152" s="0" t="n">
        <v>0</v>
      </c>
      <c r="Q152" s="0" t="n">
        <v>3</v>
      </c>
      <c r="R152" s="0" t="n">
        <v>2</v>
      </c>
      <c r="S152" s="0" t="n">
        <v>4</v>
      </c>
      <c r="T152" s="0" t="n">
        <v>2</v>
      </c>
      <c r="U152" s="0" t="n">
        <v>3</v>
      </c>
      <c r="V152" s="0" t="n">
        <v>3</v>
      </c>
      <c r="W152" s="0" t="n">
        <v>0</v>
      </c>
      <c r="X152" s="0" t="n">
        <v>0</v>
      </c>
      <c r="Y152" s="0" t="n">
        <v>3</v>
      </c>
      <c r="Z152" s="0" t="n">
        <v>0</v>
      </c>
    </row>
    <row r="153" customFormat="false" ht="12.75" hidden="false" customHeight="false" outlineLevel="0" collapsed="false">
      <c r="A153" s="0" t="n">
        <v>32004</v>
      </c>
      <c r="B153" s="0" t="s">
        <v>114</v>
      </c>
      <c r="C153" s="0" t="n">
        <v>320</v>
      </c>
      <c r="D153" s="0" t="s">
        <v>84</v>
      </c>
      <c r="E153" s="0" t="n">
        <v>0</v>
      </c>
      <c r="F153" s="0" t="s">
        <v>5</v>
      </c>
      <c r="G153" s="0" t="n">
        <v>4</v>
      </c>
      <c r="H153" s="0" t="s">
        <v>119</v>
      </c>
      <c r="I153" s="0" t="n">
        <v>14</v>
      </c>
      <c r="J153" s="0" t="n">
        <v>2</v>
      </c>
      <c r="K153" s="0" t="n">
        <v>6</v>
      </c>
      <c r="L153" s="0" t="n">
        <v>6</v>
      </c>
      <c r="M153" s="0" t="n">
        <v>0</v>
      </c>
      <c r="N153" s="0" t="n">
        <v>1</v>
      </c>
      <c r="O153" s="0" t="n">
        <v>0</v>
      </c>
      <c r="P153" s="0" t="n">
        <v>0</v>
      </c>
      <c r="Q153" s="0" t="n">
        <v>0</v>
      </c>
      <c r="R153" s="0" t="n">
        <v>1</v>
      </c>
      <c r="S153" s="0" t="n">
        <v>4</v>
      </c>
      <c r="T153" s="0" t="n">
        <v>1</v>
      </c>
      <c r="U153" s="0" t="n">
        <v>2</v>
      </c>
      <c r="V153" s="0" t="n">
        <v>5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32005</v>
      </c>
      <c r="B154" s="0" t="s">
        <v>114</v>
      </c>
      <c r="C154" s="0" t="n">
        <v>320</v>
      </c>
      <c r="D154" s="0" t="s">
        <v>84</v>
      </c>
      <c r="E154" s="0" t="n">
        <v>0</v>
      </c>
      <c r="F154" s="0" t="s">
        <v>5</v>
      </c>
      <c r="G154" s="0" t="n">
        <v>5</v>
      </c>
      <c r="H154" s="0" t="s">
        <v>120</v>
      </c>
      <c r="I154" s="0" t="n">
        <v>9</v>
      </c>
      <c r="J154" s="0" t="n">
        <v>4</v>
      </c>
      <c r="K154" s="0" t="n">
        <v>2</v>
      </c>
      <c r="L154" s="0" t="n">
        <v>3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1</v>
      </c>
      <c r="S154" s="0" t="n">
        <v>2</v>
      </c>
      <c r="T154" s="0" t="n">
        <v>1</v>
      </c>
      <c r="U154" s="0" t="n">
        <v>1</v>
      </c>
      <c r="V154" s="0" t="n">
        <v>2</v>
      </c>
      <c r="W154" s="0" t="n">
        <v>0</v>
      </c>
      <c r="X154" s="0" t="n">
        <v>0</v>
      </c>
      <c r="Y154" s="0" t="n">
        <v>2</v>
      </c>
      <c r="Z154" s="0" t="n">
        <v>0</v>
      </c>
    </row>
    <row r="155" customFormat="false" ht="12.75" hidden="false" customHeight="false" outlineLevel="0" collapsed="false">
      <c r="A155" s="0" t="n">
        <v>32006</v>
      </c>
      <c r="B155" s="0" t="s">
        <v>114</v>
      </c>
      <c r="C155" s="0" t="n">
        <v>320</v>
      </c>
      <c r="D155" s="0" t="s">
        <v>84</v>
      </c>
      <c r="E155" s="0" t="n">
        <v>0</v>
      </c>
      <c r="F155" s="0" t="s">
        <v>5</v>
      </c>
      <c r="G155" s="0" t="n">
        <v>6</v>
      </c>
      <c r="H155" s="0" t="s">
        <v>121</v>
      </c>
      <c r="I155" s="0" t="n">
        <v>11</v>
      </c>
      <c r="J155" s="0" t="n">
        <v>1</v>
      </c>
      <c r="K155" s="0" t="n">
        <v>2</v>
      </c>
      <c r="L155" s="0" t="n">
        <v>8</v>
      </c>
      <c r="M155" s="0" t="n">
        <v>2</v>
      </c>
      <c r="N155" s="0" t="n">
        <v>0</v>
      </c>
      <c r="O155" s="0" t="n">
        <v>0</v>
      </c>
      <c r="P155" s="0" t="n">
        <v>1</v>
      </c>
      <c r="Q155" s="0" t="n">
        <v>1</v>
      </c>
      <c r="R155" s="0" t="n">
        <v>0</v>
      </c>
      <c r="S155" s="0" t="n">
        <v>1</v>
      </c>
      <c r="T155" s="0" t="n">
        <v>0</v>
      </c>
      <c r="U155" s="0" t="n">
        <v>4</v>
      </c>
      <c r="V155" s="0" t="n">
        <v>1</v>
      </c>
      <c r="W155" s="0" t="n">
        <v>0</v>
      </c>
      <c r="X155" s="0" t="n">
        <v>0</v>
      </c>
      <c r="Y155" s="0" t="n">
        <v>1</v>
      </c>
      <c r="Z155" s="0" t="n">
        <v>0</v>
      </c>
    </row>
    <row r="156" customFormat="false" ht="12.75" hidden="false" customHeight="false" outlineLevel="0" collapsed="false">
      <c r="A156" s="0" t="n">
        <v>32007</v>
      </c>
      <c r="B156" s="0" t="s">
        <v>114</v>
      </c>
      <c r="C156" s="0" t="n">
        <v>320</v>
      </c>
      <c r="D156" s="0" t="s">
        <v>84</v>
      </c>
      <c r="E156" s="0" t="n">
        <v>0</v>
      </c>
      <c r="F156" s="0" t="s">
        <v>5</v>
      </c>
      <c r="G156" s="0" t="n">
        <v>7</v>
      </c>
      <c r="H156" s="0" t="s">
        <v>122</v>
      </c>
      <c r="I156" s="0" t="n">
        <v>17</v>
      </c>
      <c r="J156" s="0" t="n">
        <v>5</v>
      </c>
      <c r="K156" s="0" t="n">
        <v>2</v>
      </c>
      <c r="L156" s="0" t="n">
        <v>1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2</v>
      </c>
      <c r="R156" s="0" t="n">
        <v>2</v>
      </c>
      <c r="S156" s="0" t="n">
        <v>6</v>
      </c>
      <c r="T156" s="0" t="n">
        <v>1</v>
      </c>
      <c r="U156" s="0" t="n">
        <v>2</v>
      </c>
      <c r="V156" s="0" t="n">
        <v>2</v>
      </c>
      <c r="W156" s="0" t="n">
        <v>0</v>
      </c>
      <c r="X156" s="0" t="n">
        <v>0</v>
      </c>
      <c r="Y156" s="0" t="n">
        <v>2</v>
      </c>
      <c r="Z156" s="0" t="n">
        <v>0</v>
      </c>
    </row>
    <row r="157" customFormat="false" ht="12.75" hidden="false" customHeight="false" outlineLevel="0" collapsed="false">
      <c r="A157" s="0" t="n">
        <v>32008</v>
      </c>
      <c r="B157" s="0" t="s">
        <v>114</v>
      </c>
      <c r="C157" s="0" t="n">
        <v>320</v>
      </c>
      <c r="D157" s="0" t="s">
        <v>84</v>
      </c>
      <c r="E157" s="0" t="n">
        <v>0</v>
      </c>
      <c r="F157" s="0" t="s">
        <v>5</v>
      </c>
      <c r="G157" s="0" t="n">
        <v>8</v>
      </c>
      <c r="H157" s="0" t="s">
        <v>123</v>
      </c>
      <c r="I157" s="0" t="n">
        <v>20</v>
      </c>
      <c r="J157" s="0" t="n">
        <v>8</v>
      </c>
      <c r="K157" s="0" t="n">
        <v>6</v>
      </c>
      <c r="L157" s="0" t="n">
        <v>6</v>
      </c>
      <c r="M157" s="0" t="n">
        <v>1</v>
      </c>
      <c r="N157" s="0" t="n">
        <v>1</v>
      </c>
      <c r="O157" s="0" t="n">
        <v>0</v>
      </c>
      <c r="P157" s="0" t="n">
        <v>3</v>
      </c>
      <c r="Q157" s="0" t="n">
        <v>1</v>
      </c>
      <c r="R157" s="0" t="n">
        <v>5</v>
      </c>
      <c r="S157" s="0" t="n">
        <v>3</v>
      </c>
      <c r="T157" s="0" t="n">
        <v>2</v>
      </c>
      <c r="U157" s="0" t="n">
        <v>1</v>
      </c>
      <c r="V157" s="0" t="n">
        <v>2</v>
      </c>
      <c r="W157" s="0" t="n">
        <v>0</v>
      </c>
      <c r="X157" s="0" t="n">
        <v>0</v>
      </c>
      <c r="Y157" s="0" t="n">
        <v>0</v>
      </c>
      <c r="Z157" s="0" t="n">
        <v>1</v>
      </c>
    </row>
    <row r="158" customFormat="false" ht="12.75" hidden="false" customHeight="false" outlineLevel="0" collapsed="false">
      <c r="A158" s="0" t="n">
        <v>32009</v>
      </c>
      <c r="B158" s="0" t="s">
        <v>114</v>
      </c>
      <c r="C158" s="0" t="n">
        <v>320</v>
      </c>
      <c r="D158" s="0" t="s">
        <v>84</v>
      </c>
      <c r="E158" s="0" t="n">
        <v>0</v>
      </c>
      <c r="F158" s="0" t="s">
        <v>5</v>
      </c>
      <c r="G158" s="0" t="n">
        <v>9</v>
      </c>
      <c r="H158" s="0" t="s">
        <v>124</v>
      </c>
      <c r="I158" s="0" t="n">
        <v>19</v>
      </c>
      <c r="J158" s="0" t="n">
        <v>3</v>
      </c>
      <c r="K158" s="0" t="n">
        <v>8</v>
      </c>
      <c r="L158" s="0" t="n">
        <v>8</v>
      </c>
      <c r="M158" s="0" t="n">
        <v>2</v>
      </c>
      <c r="N158" s="0" t="n">
        <v>0</v>
      </c>
      <c r="O158" s="0" t="n">
        <v>2</v>
      </c>
      <c r="P158" s="0" t="n">
        <v>2</v>
      </c>
      <c r="Q158" s="0" t="n">
        <v>0</v>
      </c>
      <c r="R158" s="0" t="n">
        <v>3</v>
      </c>
      <c r="S158" s="0" t="n">
        <v>4</v>
      </c>
      <c r="T158" s="0" t="n">
        <v>0</v>
      </c>
      <c r="U158" s="0" t="n">
        <v>2</v>
      </c>
      <c r="V158" s="0" t="n">
        <v>4</v>
      </c>
      <c r="W158" s="0" t="n">
        <v>0</v>
      </c>
      <c r="X158" s="0" t="n">
        <v>0</v>
      </c>
      <c r="Y158" s="0" t="n">
        <v>0</v>
      </c>
      <c r="Z158" s="0" t="n">
        <v>0</v>
      </c>
    </row>
    <row r="159" customFormat="false" ht="12.75" hidden="false" customHeight="false" outlineLevel="0" collapsed="false">
      <c r="A159" s="0" t="n">
        <v>32010</v>
      </c>
      <c r="B159" s="0" t="s">
        <v>114</v>
      </c>
      <c r="C159" s="0" t="n">
        <v>320</v>
      </c>
      <c r="D159" s="0" t="s">
        <v>84</v>
      </c>
      <c r="E159" s="0" t="n">
        <v>0</v>
      </c>
      <c r="F159" s="0" t="s">
        <v>5</v>
      </c>
      <c r="G159" s="0" t="n">
        <v>10</v>
      </c>
      <c r="H159" s="0" t="s">
        <v>125</v>
      </c>
      <c r="I159" s="0" t="n">
        <v>25</v>
      </c>
      <c r="J159" s="0" t="n">
        <v>6</v>
      </c>
      <c r="K159" s="0" t="n">
        <v>5</v>
      </c>
      <c r="L159" s="0" t="n">
        <v>14</v>
      </c>
      <c r="M159" s="0" t="n">
        <v>4</v>
      </c>
      <c r="N159" s="0" t="n">
        <v>0</v>
      </c>
      <c r="O159" s="0" t="n">
        <v>0</v>
      </c>
      <c r="P159" s="0" t="n">
        <v>1</v>
      </c>
      <c r="Q159" s="0" t="n">
        <v>1</v>
      </c>
      <c r="R159" s="0" t="n">
        <v>2</v>
      </c>
      <c r="S159" s="0" t="n">
        <v>6</v>
      </c>
      <c r="T159" s="0" t="n">
        <v>1</v>
      </c>
      <c r="U159" s="0" t="n">
        <v>3</v>
      </c>
      <c r="V159" s="0" t="n">
        <v>4</v>
      </c>
      <c r="W159" s="0" t="n">
        <v>0</v>
      </c>
      <c r="X159" s="0" t="n">
        <v>0</v>
      </c>
      <c r="Y159" s="0" t="n">
        <v>3</v>
      </c>
      <c r="Z159" s="0" t="n">
        <v>0</v>
      </c>
    </row>
    <row r="160" customFormat="false" ht="12.75" hidden="false" customHeight="false" outlineLevel="0" collapsed="false">
      <c r="A160" s="0" t="n">
        <v>32011</v>
      </c>
      <c r="B160" s="0" t="s">
        <v>114</v>
      </c>
      <c r="C160" s="0" t="n">
        <v>320</v>
      </c>
      <c r="D160" s="0" t="s">
        <v>84</v>
      </c>
      <c r="E160" s="0" t="n">
        <v>0</v>
      </c>
      <c r="F160" s="0" t="s">
        <v>5</v>
      </c>
      <c r="G160" s="0" t="n">
        <v>11</v>
      </c>
      <c r="H160" s="0" t="s">
        <v>126</v>
      </c>
      <c r="I160" s="0" t="n">
        <v>36</v>
      </c>
      <c r="J160" s="0" t="n">
        <v>14</v>
      </c>
      <c r="K160" s="0" t="n">
        <v>12</v>
      </c>
      <c r="L160" s="0" t="n">
        <v>10</v>
      </c>
      <c r="M160" s="0" t="n">
        <v>3</v>
      </c>
      <c r="N160" s="0" t="n">
        <v>2</v>
      </c>
      <c r="O160" s="0" t="n">
        <v>1</v>
      </c>
      <c r="P160" s="0" t="n">
        <v>4</v>
      </c>
      <c r="Q160" s="0" t="n">
        <v>0</v>
      </c>
      <c r="R160" s="0" t="n">
        <v>8</v>
      </c>
      <c r="S160" s="0" t="n">
        <v>4</v>
      </c>
      <c r="T160" s="0" t="n">
        <v>1</v>
      </c>
      <c r="U160" s="0" t="n">
        <v>3</v>
      </c>
      <c r="V160" s="0" t="n">
        <v>5</v>
      </c>
      <c r="W160" s="0" t="n">
        <v>0</v>
      </c>
      <c r="X160" s="0" t="n">
        <v>1</v>
      </c>
      <c r="Y160" s="0" t="n">
        <v>4</v>
      </c>
      <c r="Z160" s="0" t="n">
        <v>0</v>
      </c>
    </row>
    <row r="161" customFormat="false" ht="12.75" hidden="false" customHeight="false" outlineLevel="0" collapsed="false">
      <c r="A161" s="0" t="n">
        <v>32012</v>
      </c>
      <c r="B161" s="0" t="s">
        <v>114</v>
      </c>
      <c r="C161" s="0" t="n">
        <v>320</v>
      </c>
      <c r="D161" s="0" t="s">
        <v>84</v>
      </c>
      <c r="E161" s="0" t="n">
        <v>0</v>
      </c>
      <c r="F161" s="0" t="s">
        <v>5</v>
      </c>
      <c r="G161" s="0" t="n">
        <v>12</v>
      </c>
      <c r="H161" s="0" t="s">
        <v>127</v>
      </c>
      <c r="I161" s="0" t="n">
        <v>51</v>
      </c>
      <c r="J161" s="0" t="n">
        <v>21</v>
      </c>
      <c r="K161" s="0" t="n">
        <v>17</v>
      </c>
      <c r="L161" s="0" t="n">
        <v>13</v>
      </c>
      <c r="M161" s="0" t="n">
        <v>5</v>
      </c>
      <c r="N161" s="0" t="n">
        <v>1</v>
      </c>
      <c r="O161" s="0" t="n">
        <v>1</v>
      </c>
      <c r="P161" s="0" t="n">
        <v>7</v>
      </c>
      <c r="Q161" s="0" t="n">
        <v>1</v>
      </c>
      <c r="R161" s="0" t="n">
        <v>5</v>
      </c>
      <c r="S161" s="0" t="n">
        <v>5</v>
      </c>
      <c r="T161" s="0" t="n">
        <v>6</v>
      </c>
      <c r="U161" s="0" t="n">
        <v>2</v>
      </c>
      <c r="V161" s="0" t="n">
        <v>8</v>
      </c>
      <c r="W161" s="0" t="n">
        <v>0</v>
      </c>
      <c r="X161" s="0" t="n">
        <v>1</v>
      </c>
      <c r="Y161" s="0" t="n">
        <v>9</v>
      </c>
      <c r="Z161" s="0" t="n">
        <v>0</v>
      </c>
    </row>
    <row r="162" customFormat="false" ht="12.75" hidden="false" customHeight="false" outlineLevel="0" collapsed="false">
      <c r="A162" s="0" t="n">
        <v>32013</v>
      </c>
      <c r="B162" s="0" t="s">
        <v>114</v>
      </c>
      <c r="C162" s="0" t="n">
        <v>320</v>
      </c>
      <c r="D162" s="0" t="s">
        <v>84</v>
      </c>
      <c r="E162" s="0" t="n">
        <v>0</v>
      </c>
      <c r="F162" s="0" t="s">
        <v>5</v>
      </c>
      <c r="G162" s="0" t="n">
        <v>13</v>
      </c>
      <c r="H162" s="0" t="s">
        <v>128</v>
      </c>
      <c r="I162" s="0" t="n">
        <v>58</v>
      </c>
      <c r="J162" s="0" t="n">
        <v>12</v>
      </c>
      <c r="K162" s="0" t="n">
        <v>11</v>
      </c>
      <c r="L162" s="0" t="n">
        <v>35</v>
      </c>
      <c r="M162" s="0" t="n">
        <v>8</v>
      </c>
      <c r="N162" s="0" t="n">
        <v>1</v>
      </c>
      <c r="O162" s="0" t="n">
        <v>1</v>
      </c>
      <c r="P162" s="0" t="n">
        <v>3</v>
      </c>
      <c r="Q162" s="0" t="n">
        <v>5</v>
      </c>
      <c r="R162" s="0" t="n">
        <v>5</v>
      </c>
      <c r="S162" s="0" t="n">
        <v>15</v>
      </c>
      <c r="T162" s="0" t="n">
        <v>4</v>
      </c>
      <c r="U162" s="0" t="n">
        <v>7</v>
      </c>
      <c r="V162" s="0" t="n">
        <v>6</v>
      </c>
      <c r="W162" s="0" t="n">
        <v>0</v>
      </c>
      <c r="X162" s="0" t="n">
        <v>1</v>
      </c>
      <c r="Y162" s="0" t="n">
        <v>2</v>
      </c>
      <c r="Z162" s="0" t="n">
        <v>0</v>
      </c>
    </row>
    <row r="163" customFormat="false" ht="12.75" hidden="false" customHeight="false" outlineLevel="0" collapsed="false">
      <c r="A163" s="0" t="n">
        <v>32014</v>
      </c>
      <c r="B163" s="0" t="s">
        <v>114</v>
      </c>
      <c r="C163" s="0" t="n">
        <v>320</v>
      </c>
      <c r="D163" s="0" t="s">
        <v>84</v>
      </c>
      <c r="E163" s="0" t="n">
        <v>0</v>
      </c>
      <c r="F163" s="0" t="s">
        <v>5</v>
      </c>
      <c r="G163" s="0" t="n">
        <v>14</v>
      </c>
      <c r="H163" s="0" t="s">
        <v>129</v>
      </c>
      <c r="I163" s="0" t="n">
        <v>58</v>
      </c>
      <c r="J163" s="0" t="n">
        <v>18</v>
      </c>
      <c r="K163" s="0" t="n">
        <v>11</v>
      </c>
      <c r="L163" s="0" t="n">
        <v>29</v>
      </c>
      <c r="M163" s="0" t="n">
        <v>5</v>
      </c>
      <c r="N163" s="0" t="n">
        <v>2</v>
      </c>
      <c r="O163" s="0" t="n">
        <v>0</v>
      </c>
      <c r="P163" s="0" t="n">
        <v>3</v>
      </c>
      <c r="Q163" s="0" t="n">
        <v>6</v>
      </c>
      <c r="R163" s="0" t="n">
        <v>9</v>
      </c>
      <c r="S163" s="0" t="n">
        <v>11</v>
      </c>
      <c r="T163" s="0" t="n">
        <v>2</v>
      </c>
      <c r="U163" s="0" t="n">
        <v>7</v>
      </c>
      <c r="V163" s="0" t="n">
        <v>6</v>
      </c>
      <c r="W163" s="0" t="n">
        <v>0</v>
      </c>
      <c r="X163" s="0" t="n">
        <v>1</v>
      </c>
      <c r="Y163" s="0" t="n">
        <v>5</v>
      </c>
      <c r="Z163" s="0" t="n">
        <v>1</v>
      </c>
    </row>
    <row r="164" customFormat="false" ht="12.75" hidden="false" customHeight="false" outlineLevel="0" collapsed="false">
      <c r="A164" s="0" t="n">
        <v>32015</v>
      </c>
      <c r="B164" s="0" t="s">
        <v>114</v>
      </c>
      <c r="C164" s="0" t="n">
        <v>320</v>
      </c>
      <c r="D164" s="0" t="s">
        <v>84</v>
      </c>
      <c r="E164" s="0" t="n">
        <v>0</v>
      </c>
      <c r="F164" s="0" t="s">
        <v>5</v>
      </c>
      <c r="G164" s="0" t="n">
        <v>15</v>
      </c>
      <c r="H164" s="0" t="s">
        <v>130</v>
      </c>
      <c r="I164" s="0" t="n">
        <v>52</v>
      </c>
      <c r="J164" s="0" t="n">
        <v>13</v>
      </c>
      <c r="K164" s="0" t="n">
        <v>12</v>
      </c>
      <c r="L164" s="0" t="n">
        <v>27</v>
      </c>
      <c r="M164" s="0" t="n">
        <v>4</v>
      </c>
      <c r="N164" s="0" t="n">
        <v>0</v>
      </c>
      <c r="O164" s="0" t="n">
        <v>1</v>
      </c>
      <c r="P164" s="0" t="n">
        <v>2</v>
      </c>
      <c r="Q164" s="0" t="n">
        <v>3</v>
      </c>
      <c r="R164" s="0" t="n">
        <v>7</v>
      </c>
      <c r="S164" s="0" t="n">
        <v>15</v>
      </c>
      <c r="T164" s="0" t="n">
        <v>1</v>
      </c>
      <c r="U164" s="0" t="n">
        <v>5</v>
      </c>
      <c r="V164" s="0" t="n">
        <v>9</v>
      </c>
      <c r="W164" s="0" t="n">
        <v>0</v>
      </c>
      <c r="X164" s="0" t="n">
        <v>0</v>
      </c>
      <c r="Y164" s="0" t="n">
        <v>5</v>
      </c>
      <c r="Z164" s="0" t="n">
        <v>0</v>
      </c>
    </row>
    <row r="165" customFormat="false" ht="12.75" hidden="false" customHeight="false" outlineLevel="0" collapsed="false">
      <c r="A165" s="0" t="n">
        <v>32016</v>
      </c>
      <c r="B165" s="0" t="s">
        <v>114</v>
      </c>
      <c r="C165" s="0" t="n">
        <v>320</v>
      </c>
      <c r="D165" s="0" t="s">
        <v>84</v>
      </c>
      <c r="E165" s="0" t="n">
        <v>0</v>
      </c>
      <c r="F165" s="0" t="s">
        <v>5</v>
      </c>
      <c r="G165" s="0" t="n">
        <v>16</v>
      </c>
      <c r="H165" s="0" t="s">
        <v>131</v>
      </c>
      <c r="I165" s="0" t="n">
        <v>59</v>
      </c>
      <c r="J165" s="0" t="n">
        <v>14</v>
      </c>
      <c r="K165" s="0" t="n">
        <v>21</v>
      </c>
      <c r="L165" s="0" t="n">
        <v>24</v>
      </c>
      <c r="M165" s="0" t="n">
        <v>4</v>
      </c>
      <c r="N165" s="0" t="n">
        <v>3</v>
      </c>
      <c r="O165" s="0" t="n">
        <v>3</v>
      </c>
      <c r="P165" s="0" t="n">
        <v>4</v>
      </c>
      <c r="Q165" s="0" t="n">
        <v>4</v>
      </c>
      <c r="R165" s="0" t="n">
        <v>5</v>
      </c>
      <c r="S165" s="0" t="n">
        <v>11</v>
      </c>
      <c r="T165" s="0" t="n">
        <v>3</v>
      </c>
      <c r="U165" s="0" t="n">
        <v>5</v>
      </c>
      <c r="V165" s="0" t="n">
        <v>11</v>
      </c>
      <c r="W165" s="0" t="n">
        <v>0</v>
      </c>
      <c r="X165" s="0" t="n">
        <v>0</v>
      </c>
      <c r="Y165" s="0" t="n">
        <v>5</v>
      </c>
      <c r="Z165" s="0" t="n">
        <v>1</v>
      </c>
    </row>
    <row r="166" customFormat="false" ht="12.75" hidden="false" customHeight="false" outlineLevel="0" collapsed="false">
      <c r="A166" s="0" t="n">
        <v>32017</v>
      </c>
      <c r="B166" s="0" t="s">
        <v>114</v>
      </c>
      <c r="C166" s="0" t="n">
        <v>320</v>
      </c>
      <c r="D166" s="0" t="s">
        <v>84</v>
      </c>
      <c r="E166" s="0" t="n">
        <v>0</v>
      </c>
      <c r="F166" s="0" t="s">
        <v>5</v>
      </c>
      <c r="G166" s="0" t="n">
        <v>17</v>
      </c>
      <c r="H166" s="0" t="s">
        <v>132</v>
      </c>
      <c r="I166" s="0" t="n">
        <v>59</v>
      </c>
      <c r="J166" s="0" t="n">
        <v>17</v>
      </c>
      <c r="K166" s="0" t="n">
        <v>18</v>
      </c>
      <c r="L166" s="0" t="n">
        <v>24</v>
      </c>
      <c r="M166" s="0" t="n">
        <v>4</v>
      </c>
      <c r="N166" s="0" t="n">
        <v>3</v>
      </c>
      <c r="O166" s="0" t="n">
        <v>3</v>
      </c>
      <c r="P166" s="0" t="n">
        <v>6</v>
      </c>
      <c r="Q166" s="0" t="n">
        <v>5</v>
      </c>
      <c r="R166" s="0" t="n">
        <v>5</v>
      </c>
      <c r="S166" s="0" t="n">
        <v>10</v>
      </c>
      <c r="T166" s="0" t="n">
        <v>7</v>
      </c>
      <c r="U166" s="0" t="n">
        <v>5</v>
      </c>
      <c r="V166" s="0" t="n">
        <v>6</v>
      </c>
      <c r="W166" s="0" t="n">
        <v>2</v>
      </c>
      <c r="X166" s="0" t="n">
        <v>0</v>
      </c>
      <c r="Y166" s="0" t="n">
        <v>3</v>
      </c>
      <c r="Z166" s="0" t="n">
        <v>0</v>
      </c>
    </row>
    <row r="167" customFormat="false" ht="12.75" hidden="false" customHeight="false" outlineLevel="0" collapsed="false">
      <c r="A167" s="0" t="n">
        <v>32018</v>
      </c>
      <c r="B167" s="0" t="s">
        <v>114</v>
      </c>
      <c r="C167" s="0" t="n">
        <v>320</v>
      </c>
      <c r="D167" s="0" t="s">
        <v>84</v>
      </c>
      <c r="E167" s="0" t="n">
        <v>0</v>
      </c>
      <c r="F167" s="0" t="s">
        <v>5</v>
      </c>
      <c r="G167" s="0" t="n">
        <v>18</v>
      </c>
      <c r="H167" s="0" t="s">
        <v>133</v>
      </c>
      <c r="I167" s="0" t="n">
        <v>518</v>
      </c>
      <c r="J167" s="0" t="n">
        <v>146</v>
      </c>
      <c r="K167" s="0" t="n">
        <v>138</v>
      </c>
      <c r="L167" s="0" t="n">
        <v>234</v>
      </c>
      <c r="M167" s="0" t="n">
        <v>45</v>
      </c>
      <c r="N167" s="0" t="n">
        <v>14</v>
      </c>
      <c r="O167" s="0" t="n">
        <v>12</v>
      </c>
      <c r="P167" s="0" t="n">
        <v>36</v>
      </c>
      <c r="Q167" s="0" t="n">
        <v>32</v>
      </c>
      <c r="R167" s="0" t="n">
        <v>61</v>
      </c>
      <c r="S167" s="0" t="n">
        <v>103</v>
      </c>
      <c r="T167" s="0" t="n">
        <v>32</v>
      </c>
      <c r="U167" s="0" t="n">
        <v>54</v>
      </c>
      <c r="V167" s="0" t="n">
        <v>76</v>
      </c>
      <c r="W167" s="0" t="n">
        <v>2</v>
      </c>
      <c r="X167" s="0" t="n">
        <v>4</v>
      </c>
      <c r="Y167" s="0" t="n">
        <v>44</v>
      </c>
      <c r="Z167" s="0" t="n">
        <v>3</v>
      </c>
    </row>
    <row r="168" customFormat="false" ht="12.75" hidden="false" customHeight="false" outlineLevel="0" collapsed="false">
      <c r="A168" s="0" t="n">
        <v>32019</v>
      </c>
      <c r="B168" s="0" t="s">
        <v>114</v>
      </c>
      <c r="C168" s="0" t="n">
        <v>320</v>
      </c>
      <c r="D168" s="0" t="s">
        <v>84</v>
      </c>
      <c r="E168" s="0" t="n">
        <v>0</v>
      </c>
      <c r="F168" s="0" t="s">
        <v>5</v>
      </c>
      <c r="G168" s="0" t="n">
        <v>19</v>
      </c>
      <c r="H168" s="0" t="s">
        <v>134</v>
      </c>
      <c r="I168" s="0" t="n">
        <v>0.137462902199269</v>
      </c>
      <c r="J168" s="0" t="n">
        <v>0</v>
      </c>
      <c r="K168" s="0" t="n">
        <v>0</v>
      </c>
      <c r="L168" s="0" t="n">
        <v>0.29196611441276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.295917521868305</v>
      </c>
      <c r="T168" s="0" t="n">
        <v>0</v>
      </c>
      <c r="U168" s="0" t="n">
        <v>0.605114427138172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32020</v>
      </c>
      <c r="B169" s="0" t="s">
        <v>114</v>
      </c>
      <c r="C169" s="0" t="n">
        <v>320</v>
      </c>
      <c r="D169" s="0" t="s">
        <v>84</v>
      </c>
      <c r="E169" s="0" t="n">
        <v>0</v>
      </c>
      <c r="F169" s="0" t="s">
        <v>5</v>
      </c>
      <c r="G169" s="0" t="n">
        <v>20</v>
      </c>
      <c r="H169" s="0" t="s">
        <v>135</v>
      </c>
      <c r="I169" s="0" t="n">
        <v>0.147707869284444</v>
      </c>
      <c r="J169" s="0" t="n">
        <v>0</v>
      </c>
      <c r="K169" s="0" t="n">
        <v>0.539451431838963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.961663292831281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32021</v>
      </c>
      <c r="B170" s="0" t="s">
        <v>114</v>
      </c>
      <c r="C170" s="0" t="n">
        <v>320</v>
      </c>
      <c r="D170" s="0" t="s">
        <v>84</v>
      </c>
      <c r="E170" s="0" t="n">
        <v>0</v>
      </c>
      <c r="F170" s="0" t="s">
        <v>5</v>
      </c>
      <c r="G170" s="0" t="n">
        <v>21</v>
      </c>
      <c r="H170" s="0" t="s">
        <v>136</v>
      </c>
      <c r="I170" s="0" t="n">
        <v>0.275652383049308</v>
      </c>
      <c r="J170" s="0" t="n">
        <v>0.267622256537343</v>
      </c>
      <c r="K170" s="0" t="n">
        <v>0</v>
      </c>
      <c r="L170" s="0" t="n">
        <v>0.437311409454673</v>
      </c>
      <c r="M170" s="0" t="n">
        <v>0.95742338219384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.662137645173679</v>
      </c>
      <c r="S170" s="0" t="n">
        <v>0.307251755943785</v>
      </c>
      <c r="T170" s="0" t="n">
        <v>0</v>
      </c>
      <c r="U170" s="0" t="n">
        <v>0.590343166482676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32022</v>
      </c>
      <c r="B171" s="0" t="s">
        <v>114</v>
      </c>
      <c r="C171" s="0" t="n">
        <v>320</v>
      </c>
      <c r="D171" s="0" t="s">
        <v>84</v>
      </c>
      <c r="E171" s="0" t="n">
        <v>0</v>
      </c>
      <c r="F171" s="0" t="s">
        <v>5</v>
      </c>
      <c r="G171" s="0" t="n">
        <v>22</v>
      </c>
      <c r="H171" s="0" t="s">
        <v>137</v>
      </c>
      <c r="I171" s="0" t="n">
        <v>1.3548883756736</v>
      </c>
      <c r="J171" s="0" t="n">
        <v>1.70245055597171</v>
      </c>
      <c r="K171" s="0" t="n">
        <v>0.678574902228666</v>
      </c>
      <c r="L171" s="0" t="n">
        <v>1.55748077484669</v>
      </c>
      <c r="M171" s="0" t="n">
        <v>1.72183720029271</v>
      </c>
      <c r="N171" s="0" t="n">
        <v>0</v>
      </c>
      <c r="O171" s="0" t="n">
        <v>0</v>
      </c>
      <c r="P171" s="0" t="n">
        <v>0</v>
      </c>
      <c r="Q171" s="0" t="n">
        <v>3.07720712681171</v>
      </c>
      <c r="R171" s="0" t="n">
        <v>1.17566145652698</v>
      </c>
      <c r="S171" s="0" t="n">
        <v>1.05982163201933</v>
      </c>
      <c r="T171" s="0" t="n">
        <v>2.16443189073948</v>
      </c>
      <c r="U171" s="0" t="n">
        <v>1.67217555613772</v>
      </c>
      <c r="V171" s="0" t="n">
        <v>1.20087904345981</v>
      </c>
      <c r="W171" s="0" t="n">
        <v>0</v>
      </c>
      <c r="X171" s="0" t="n">
        <v>0</v>
      </c>
      <c r="Y171" s="0" t="n">
        <v>2.35467717375948</v>
      </c>
      <c r="Z171" s="0" t="n">
        <v>0</v>
      </c>
    </row>
    <row r="172" customFormat="false" ht="12.75" hidden="false" customHeight="false" outlineLevel="0" collapsed="false">
      <c r="A172" s="0" t="n">
        <v>32023</v>
      </c>
      <c r="B172" s="0" t="s">
        <v>114</v>
      </c>
      <c r="C172" s="0" t="n">
        <v>320</v>
      </c>
      <c r="D172" s="0" t="s">
        <v>84</v>
      </c>
      <c r="E172" s="0" t="n">
        <v>0</v>
      </c>
      <c r="F172" s="0" t="s">
        <v>5</v>
      </c>
      <c r="G172" s="0" t="n">
        <v>23</v>
      </c>
      <c r="H172" s="0" t="s">
        <v>138</v>
      </c>
      <c r="I172" s="0" t="n">
        <v>0.7732871275863</v>
      </c>
      <c r="J172" s="0" t="n">
        <v>0.459290763203461</v>
      </c>
      <c r="K172" s="0" t="n">
        <v>1.1431118935077</v>
      </c>
      <c r="L172" s="0" t="n">
        <v>0.705786033905961</v>
      </c>
      <c r="M172" s="0" t="n">
        <v>0</v>
      </c>
      <c r="N172" s="0" t="n">
        <v>3.74083495436181</v>
      </c>
      <c r="O172" s="0" t="n">
        <v>0</v>
      </c>
      <c r="P172" s="0" t="n">
        <v>0</v>
      </c>
      <c r="Q172" s="0" t="n">
        <v>0</v>
      </c>
      <c r="R172" s="0" t="n">
        <v>0.515060365074787</v>
      </c>
      <c r="S172" s="0" t="n">
        <v>0.854697202148709</v>
      </c>
      <c r="T172" s="0" t="n">
        <v>1.25631297268776</v>
      </c>
      <c r="U172" s="0" t="n">
        <v>1.13275298622006</v>
      </c>
      <c r="V172" s="0" t="n">
        <v>1.49311227308426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32024</v>
      </c>
      <c r="B173" s="0" t="s">
        <v>114</v>
      </c>
      <c r="C173" s="0" t="n">
        <v>320</v>
      </c>
      <c r="D173" s="0" t="s">
        <v>84</v>
      </c>
      <c r="E173" s="0" t="n">
        <v>0</v>
      </c>
      <c r="F173" s="0" t="s">
        <v>5</v>
      </c>
      <c r="G173" s="0" t="n">
        <v>24</v>
      </c>
      <c r="H173" s="0" t="s">
        <v>139</v>
      </c>
      <c r="I173" s="0" t="n">
        <v>0.52295177222545</v>
      </c>
      <c r="J173" s="0" t="n">
        <v>0.979734198112052</v>
      </c>
      <c r="K173" s="0" t="n">
        <v>0.399483866844038</v>
      </c>
      <c r="L173" s="0" t="n">
        <v>0.369421731849079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.537576604666165</v>
      </c>
      <c r="S173" s="0" t="n">
        <v>0.435836195324349</v>
      </c>
      <c r="T173" s="0" t="n">
        <v>1.26125671619201</v>
      </c>
      <c r="U173" s="0" t="n">
        <v>0.576129790519208</v>
      </c>
      <c r="V173" s="0" t="n">
        <v>0.588902139187021</v>
      </c>
      <c r="W173" s="0" t="n">
        <v>0</v>
      </c>
      <c r="X173" s="0" t="n">
        <v>0</v>
      </c>
      <c r="Y173" s="0" t="n">
        <v>1.58310510234775</v>
      </c>
      <c r="Z173" s="0" t="n">
        <v>0</v>
      </c>
    </row>
    <row r="174" customFormat="false" ht="12.75" hidden="false" customHeight="false" outlineLevel="0" collapsed="false">
      <c r="A174" s="0" t="n">
        <v>32025</v>
      </c>
      <c r="B174" s="0" t="s">
        <v>114</v>
      </c>
      <c r="C174" s="0" t="n">
        <v>320</v>
      </c>
      <c r="D174" s="0" t="s">
        <v>84</v>
      </c>
      <c r="E174" s="0" t="n">
        <v>0</v>
      </c>
      <c r="F174" s="0" t="s">
        <v>5</v>
      </c>
      <c r="G174" s="0" t="n">
        <v>25</v>
      </c>
      <c r="H174" s="0" t="s">
        <v>140</v>
      </c>
      <c r="I174" s="0" t="n">
        <v>0.700817280370235</v>
      </c>
      <c r="J174" s="0" t="n">
        <v>0.265658580904993</v>
      </c>
      <c r="K174" s="0" t="n">
        <v>0.439036490517909</v>
      </c>
      <c r="L174" s="0" t="n">
        <v>1.08455458698806</v>
      </c>
      <c r="M174" s="0" t="n">
        <v>2.15807930941462</v>
      </c>
      <c r="N174" s="0" t="n">
        <v>0</v>
      </c>
      <c r="O174" s="0" t="n">
        <v>0</v>
      </c>
      <c r="P174" s="0" t="n">
        <v>1.00400598387566</v>
      </c>
      <c r="Q174" s="0" t="n">
        <v>1.20740865953491</v>
      </c>
      <c r="R174" s="0" t="n">
        <v>0</v>
      </c>
      <c r="S174" s="0" t="n">
        <v>0.251969138819877</v>
      </c>
      <c r="T174" s="0" t="n">
        <v>0</v>
      </c>
      <c r="U174" s="0" t="n">
        <v>2.42044306210252</v>
      </c>
      <c r="V174" s="0" t="n">
        <v>0.335414018293481</v>
      </c>
      <c r="W174" s="0" t="n">
        <v>0</v>
      </c>
      <c r="X174" s="0" t="n">
        <v>0</v>
      </c>
      <c r="Y174" s="0" t="n">
        <v>0.93711929528629</v>
      </c>
      <c r="Z174" s="0" t="n">
        <v>0</v>
      </c>
    </row>
    <row r="175" customFormat="false" ht="12.75" hidden="false" customHeight="false" outlineLevel="0" collapsed="false">
      <c r="A175" s="0" t="n">
        <v>32026</v>
      </c>
      <c r="B175" s="0" t="s">
        <v>114</v>
      </c>
      <c r="C175" s="0" t="n">
        <v>320</v>
      </c>
      <c r="D175" s="0" t="s">
        <v>84</v>
      </c>
      <c r="E175" s="0" t="n">
        <v>0</v>
      </c>
      <c r="F175" s="0" t="s">
        <v>5</v>
      </c>
      <c r="G175" s="0" t="n">
        <v>26</v>
      </c>
      <c r="H175" s="0" t="s">
        <v>141</v>
      </c>
      <c r="I175" s="0" t="n">
        <v>0.997375728450964</v>
      </c>
      <c r="J175" s="0" t="n">
        <v>1.18885142685948</v>
      </c>
      <c r="K175" s="0" t="n">
        <v>0.410686894365171</v>
      </c>
      <c r="L175" s="0" t="n">
        <v>1.25484684594245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2.02030405576039</v>
      </c>
      <c r="R175" s="0" t="n">
        <v>1.06258068972113</v>
      </c>
      <c r="S175" s="0" t="n">
        <v>1.51832619720021</v>
      </c>
      <c r="T175" s="0" t="n">
        <v>1.06716752395791</v>
      </c>
      <c r="U175" s="0" t="n">
        <v>1.05144731723217</v>
      </c>
      <c r="V175" s="0" t="n">
        <v>0.676262836313962</v>
      </c>
      <c r="W175" s="0" t="n">
        <v>0</v>
      </c>
      <c r="X175" s="0" t="n">
        <v>0</v>
      </c>
      <c r="Y175" s="0" t="n">
        <v>1.71076154550198</v>
      </c>
      <c r="Z175" s="0" t="n">
        <v>0</v>
      </c>
    </row>
    <row r="176" customFormat="false" ht="12.75" hidden="false" customHeight="false" outlineLevel="0" collapsed="false">
      <c r="A176" s="0" t="n">
        <v>32027</v>
      </c>
      <c r="B176" s="0" t="s">
        <v>114</v>
      </c>
      <c r="C176" s="0" t="n">
        <v>320</v>
      </c>
      <c r="D176" s="0" t="s">
        <v>84</v>
      </c>
      <c r="E176" s="0" t="n">
        <v>0</v>
      </c>
      <c r="F176" s="0" t="s">
        <v>5</v>
      </c>
      <c r="G176" s="0" t="n">
        <v>27</v>
      </c>
      <c r="H176" s="0" t="s">
        <v>142</v>
      </c>
      <c r="I176" s="0" t="n">
        <v>1.01551864822282</v>
      </c>
      <c r="J176" s="0" t="n">
        <v>1.62401924462805</v>
      </c>
      <c r="K176" s="0" t="n">
        <v>1.09410387422182</v>
      </c>
      <c r="L176" s="0" t="n">
        <v>0.64624670683449</v>
      </c>
      <c r="M176" s="0" t="n">
        <v>0.723222680263253</v>
      </c>
      <c r="N176" s="0" t="n">
        <v>2.26849961435507</v>
      </c>
      <c r="O176" s="0" t="n">
        <v>0</v>
      </c>
      <c r="P176" s="0" t="n">
        <v>2.18200861166065</v>
      </c>
      <c r="Q176" s="0" t="n">
        <v>0.855395406526667</v>
      </c>
      <c r="R176" s="0" t="n">
        <v>2.3823591072824</v>
      </c>
      <c r="S176" s="0" t="n">
        <v>0.667403777060442</v>
      </c>
      <c r="T176" s="0" t="n">
        <v>1.72321690131137</v>
      </c>
      <c r="U176" s="0" t="n">
        <v>0.446907400786557</v>
      </c>
      <c r="V176" s="0" t="n">
        <v>0.637948358080413</v>
      </c>
      <c r="W176" s="0" t="n">
        <v>0</v>
      </c>
      <c r="X176" s="0" t="n">
        <v>0</v>
      </c>
      <c r="Y176" s="0" t="n">
        <v>0</v>
      </c>
      <c r="Z176" s="0" t="n">
        <v>9.97108385681524</v>
      </c>
    </row>
    <row r="177" customFormat="false" ht="12.75" hidden="false" customHeight="false" outlineLevel="0" collapsed="false">
      <c r="A177" s="0" t="n">
        <v>32028</v>
      </c>
      <c r="B177" s="0" t="s">
        <v>114</v>
      </c>
      <c r="C177" s="0" t="n">
        <v>320</v>
      </c>
      <c r="D177" s="0" t="s">
        <v>84</v>
      </c>
      <c r="E177" s="0" t="n">
        <v>0</v>
      </c>
      <c r="F177" s="0" t="s">
        <v>5</v>
      </c>
      <c r="G177" s="0" t="n">
        <v>28</v>
      </c>
      <c r="H177" s="0" t="s">
        <v>143</v>
      </c>
      <c r="I177" s="0" t="n">
        <v>0.944018697532435</v>
      </c>
      <c r="J177" s="0" t="n">
        <v>0.58262269548448</v>
      </c>
      <c r="K177" s="0" t="n">
        <v>1.45735151865137</v>
      </c>
      <c r="L177" s="0" t="n">
        <v>0.843154324643925</v>
      </c>
      <c r="M177" s="0" t="n">
        <v>1.39614106609332</v>
      </c>
      <c r="N177" s="0" t="n">
        <v>0</v>
      </c>
      <c r="O177" s="0" t="n">
        <v>3.39391471092331</v>
      </c>
      <c r="P177" s="0" t="n">
        <v>1.44825738430234</v>
      </c>
      <c r="Q177" s="0" t="n">
        <v>0</v>
      </c>
      <c r="R177" s="0" t="n">
        <v>1.41454720344018</v>
      </c>
      <c r="S177" s="0" t="n">
        <v>0.858520168785065</v>
      </c>
      <c r="T177" s="0" t="n">
        <v>0</v>
      </c>
      <c r="U177" s="0" t="n">
        <v>0.89223178397284</v>
      </c>
      <c r="V177" s="0" t="n">
        <v>1.3064850652426</v>
      </c>
      <c r="W177" s="0" t="n">
        <v>0</v>
      </c>
      <c r="X177" s="0" t="n">
        <v>0</v>
      </c>
      <c r="Y177" s="0" t="n">
        <v>0</v>
      </c>
      <c r="Z177" s="0" t="n">
        <v>0</v>
      </c>
    </row>
    <row r="178" customFormat="false" ht="12.75" hidden="false" customHeight="false" outlineLevel="0" collapsed="false">
      <c r="A178" s="0" t="n">
        <v>32029</v>
      </c>
      <c r="B178" s="0" t="s">
        <v>114</v>
      </c>
      <c r="C178" s="0" t="n">
        <v>320</v>
      </c>
      <c r="D178" s="0" t="s">
        <v>84</v>
      </c>
      <c r="E178" s="0" t="n">
        <v>0</v>
      </c>
      <c r="F178" s="0" t="s">
        <v>5</v>
      </c>
      <c r="G178" s="0" t="n">
        <v>29</v>
      </c>
      <c r="H178" s="0" t="s">
        <v>144</v>
      </c>
      <c r="I178" s="0" t="n">
        <v>1.36070268863966</v>
      </c>
      <c r="J178" s="0" t="n">
        <v>1.25032039460112</v>
      </c>
      <c r="K178" s="0" t="n">
        <v>1.00411687920474</v>
      </c>
      <c r="L178" s="0" t="n">
        <v>1.6289316884226</v>
      </c>
      <c r="M178" s="0" t="n">
        <v>2.99381029721052</v>
      </c>
      <c r="N178" s="0" t="n">
        <v>0</v>
      </c>
      <c r="O178" s="0" t="n">
        <v>0</v>
      </c>
      <c r="P178" s="0" t="n">
        <v>0.784843109862339</v>
      </c>
      <c r="Q178" s="0" t="n">
        <v>0.984494216096481</v>
      </c>
      <c r="R178" s="0" t="n">
        <v>1.01546038435176</v>
      </c>
      <c r="S178" s="0" t="n">
        <v>1.42594700705606</v>
      </c>
      <c r="T178" s="0" t="n">
        <v>0.845673113514702</v>
      </c>
      <c r="U178" s="0" t="n">
        <v>1.47418698587729</v>
      </c>
      <c r="V178" s="0" t="n">
        <v>1.46370559025758</v>
      </c>
      <c r="W178" s="0" t="n">
        <v>0</v>
      </c>
      <c r="X178" s="0" t="n">
        <v>0</v>
      </c>
      <c r="Y178" s="0" t="n">
        <v>2.15582287759238</v>
      </c>
      <c r="Z178" s="0" t="n">
        <v>0</v>
      </c>
    </row>
    <row r="179" customFormat="false" ht="12.75" hidden="false" customHeight="false" outlineLevel="0" collapsed="false">
      <c r="A179" s="0" t="n">
        <v>32030</v>
      </c>
      <c r="B179" s="0" t="s">
        <v>114</v>
      </c>
      <c r="C179" s="0" t="n">
        <v>320</v>
      </c>
      <c r="D179" s="0" t="s">
        <v>84</v>
      </c>
      <c r="E179" s="0" t="n">
        <v>0</v>
      </c>
      <c r="F179" s="0" t="s">
        <v>5</v>
      </c>
      <c r="G179" s="0" t="n">
        <v>30</v>
      </c>
      <c r="H179" s="0" t="s">
        <v>145</v>
      </c>
      <c r="I179" s="0" t="n">
        <v>2.19039124038205</v>
      </c>
      <c r="J179" s="0" t="n">
        <v>3.13130454620687</v>
      </c>
      <c r="K179" s="0" t="n">
        <v>2.68883461426427</v>
      </c>
      <c r="L179" s="0" t="n">
        <v>1.33305961175972</v>
      </c>
      <c r="M179" s="0" t="n">
        <v>2.40610187435336</v>
      </c>
      <c r="N179" s="0" t="n">
        <v>5.03207950685621</v>
      </c>
      <c r="O179" s="0" t="n">
        <v>1.86119227977442</v>
      </c>
      <c r="P179" s="0" t="n">
        <v>3.46344335538392</v>
      </c>
      <c r="Q179" s="0" t="n">
        <v>0</v>
      </c>
      <c r="R179" s="0" t="n">
        <v>4.45950767035319</v>
      </c>
      <c r="S179" s="0" t="n">
        <v>1.12673517216513</v>
      </c>
      <c r="T179" s="0" t="n">
        <v>0.878441293768338</v>
      </c>
      <c r="U179" s="0" t="n">
        <v>1.68174632538428</v>
      </c>
      <c r="V179" s="0" t="n">
        <v>2.10682442567966</v>
      </c>
      <c r="W179" s="0" t="n">
        <v>0</v>
      </c>
      <c r="X179" s="0" t="n">
        <v>12.8303823453939</v>
      </c>
      <c r="Y179" s="0" t="n">
        <v>3.10123196439786</v>
      </c>
      <c r="Z179" s="0" t="n">
        <v>0</v>
      </c>
    </row>
    <row r="180" customFormat="false" ht="12.75" hidden="false" customHeight="false" outlineLevel="0" collapsed="false">
      <c r="A180" s="0" t="n">
        <v>32031</v>
      </c>
      <c r="B180" s="0" t="s">
        <v>114</v>
      </c>
      <c r="C180" s="0" t="n">
        <v>320</v>
      </c>
      <c r="D180" s="0" t="s">
        <v>84</v>
      </c>
      <c r="E180" s="0" t="n">
        <v>0</v>
      </c>
      <c r="F180" s="0" t="s">
        <v>5</v>
      </c>
      <c r="G180" s="0" t="n">
        <v>31</v>
      </c>
      <c r="H180" s="0" t="s">
        <v>146</v>
      </c>
      <c r="I180" s="0" t="n">
        <v>3.14977358686334</v>
      </c>
      <c r="J180" s="0" t="n">
        <v>4.68670493398441</v>
      </c>
      <c r="K180" s="0" t="n">
        <v>3.76937625692069</v>
      </c>
      <c r="L180" s="0" t="n">
        <v>1.80534242485262</v>
      </c>
      <c r="M180" s="0" t="n">
        <v>3.87308669517258</v>
      </c>
      <c r="N180" s="0" t="n">
        <v>2.34593098271049</v>
      </c>
      <c r="O180" s="0" t="n">
        <v>1.73885826566277</v>
      </c>
      <c r="P180" s="0" t="n">
        <v>5.77772275184681</v>
      </c>
      <c r="Q180" s="0" t="n">
        <v>1.07083578733201</v>
      </c>
      <c r="R180" s="0" t="n">
        <v>2.88898775646989</v>
      </c>
      <c r="S180" s="0" t="n">
        <v>1.52041768914756</v>
      </c>
      <c r="T180" s="0" t="n">
        <v>5.17562625077634</v>
      </c>
      <c r="U180" s="0" t="n">
        <v>1.18520625551862</v>
      </c>
      <c r="V180" s="0" t="n">
        <v>3.48262171762903</v>
      </c>
      <c r="W180" s="0" t="n">
        <v>0</v>
      </c>
      <c r="X180" s="0" t="n">
        <v>13.2450331125828</v>
      </c>
      <c r="Y180" s="0" t="n">
        <v>6.71691917307262</v>
      </c>
      <c r="Z180" s="0" t="n">
        <v>0</v>
      </c>
    </row>
    <row r="181" customFormat="false" ht="12.75" hidden="false" customHeight="false" outlineLevel="0" collapsed="false">
      <c r="A181" s="0" t="n">
        <v>32032</v>
      </c>
      <c r="B181" s="0" t="s">
        <v>114</v>
      </c>
      <c r="C181" s="0" t="n">
        <v>320</v>
      </c>
      <c r="D181" s="0" t="s">
        <v>84</v>
      </c>
      <c r="E181" s="0" t="n">
        <v>0</v>
      </c>
      <c r="F181" s="0" t="s">
        <v>5</v>
      </c>
      <c r="G181" s="0" t="n">
        <v>32</v>
      </c>
      <c r="H181" s="0" t="s">
        <v>147</v>
      </c>
      <c r="I181" s="0" t="n">
        <v>4.44504052267546</v>
      </c>
      <c r="J181" s="0" t="n">
        <v>3.36312501576465</v>
      </c>
      <c r="K181" s="0" t="n">
        <v>3.05047143649473</v>
      </c>
      <c r="L181" s="0" t="n">
        <v>5.95831900499477</v>
      </c>
      <c r="M181" s="0" t="n">
        <v>7.46582054033876</v>
      </c>
      <c r="N181" s="0" t="n">
        <v>2.84486927825666</v>
      </c>
      <c r="O181" s="0" t="n">
        <v>2.02416857275874</v>
      </c>
      <c r="P181" s="0" t="n">
        <v>3.07411695990327</v>
      </c>
      <c r="Q181" s="0" t="n">
        <v>6.6711140760507</v>
      </c>
      <c r="R181" s="0" t="n">
        <v>3.79371305871909</v>
      </c>
      <c r="S181" s="0" t="n">
        <v>5.63850421760116</v>
      </c>
      <c r="T181" s="0" t="n">
        <v>4.21278791772425</v>
      </c>
      <c r="U181" s="0" t="n">
        <v>5.02581113001773</v>
      </c>
      <c r="V181" s="0" t="n">
        <v>3.36215446858347</v>
      </c>
      <c r="W181" s="0" t="n">
        <v>0</v>
      </c>
      <c r="X181" s="0" t="n">
        <v>16.3052339801076</v>
      </c>
      <c r="Y181" s="0" t="n">
        <v>1.83555282262135</v>
      </c>
      <c r="Z181" s="0" t="n">
        <v>0</v>
      </c>
    </row>
    <row r="182" customFormat="false" ht="12.75" hidden="false" customHeight="false" outlineLevel="0" collapsed="false">
      <c r="A182" s="0" t="n">
        <v>32033</v>
      </c>
      <c r="B182" s="0" t="s">
        <v>114</v>
      </c>
      <c r="C182" s="0" t="n">
        <v>320</v>
      </c>
      <c r="D182" s="0" t="s">
        <v>84</v>
      </c>
      <c r="E182" s="0" t="n">
        <v>0</v>
      </c>
      <c r="F182" s="0" t="s">
        <v>5</v>
      </c>
      <c r="G182" s="0" t="n">
        <v>33</v>
      </c>
      <c r="H182" s="0" t="s">
        <v>148</v>
      </c>
      <c r="I182" s="0" t="n">
        <v>5.29955264465951</v>
      </c>
      <c r="J182" s="0" t="n">
        <v>6.10502681124275</v>
      </c>
      <c r="K182" s="0" t="n">
        <v>3.68957895195833</v>
      </c>
      <c r="L182" s="0" t="n">
        <v>5.78315943971156</v>
      </c>
      <c r="M182" s="0" t="n">
        <v>5.65010057179018</v>
      </c>
      <c r="N182" s="0" t="n">
        <v>6.94251596778673</v>
      </c>
      <c r="O182" s="0" t="n">
        <v>0</v>
      </c>
      <c r="P182" s="0" t="n">
        <v>3.83715129887572</v>
      </c>
      <c r="Q182" s="0" t="n">
        <v>9.66494845360825</v>
      </c>
      <c r="R182" s="0" t="n">
        <v>8.2436455232425</v>
      </c>
      <c r="S182" s="0" t="n">
        <v>4.69643924515413</v>
      </c>
      <c r="T182" s="0" t="n">
        <v>2.65237918412816</v>
      </c>
      <c r="U182" s="0" t="n">
        <v>6.00024000960038</v>
      </c>
      <c r="V182" s="0" t="n">
        <v>3.98771782908641</v>
      </c>
      <c r="W182" s="0" t="n">
        <v>0</v>
      </c>
      <c r="X182" s="0" t="n">
        <v>22.0458553791887</v>
      </c>
      <c r="Y182" s="0" t="n">
        <v>5.3519438259976</v>
      </c>
      <c r="Z182" s="0" t="n">
        <v>14.0311491511155</v>
      </c>
    </row>
    <row r="183" customFormat="false" ht="12.75" hidden="false" customHeight="false" outlineLevel="0" collapsed="false">
      <c r="A183" s="0" t="n">
        <v>32034</v>
      </c>
      <c r="B183" s="0" t="s">
        <v>114</v>
      </c>
      <c r="C183" s="0" t="n">
        <v>320</v>
      </c>
      <c r="D183" s="0" t="s">
        <v>84</v>
      </c>
      <c r="E183" s="0" t="n">
        <v>0</v>
      </c>
      <c r="F183" s="0" t="s">
        <v>5</v>
      </c>
      <c r="G183" s="0" t="n">
        <v>34</v>
      </c>
      <c r="H183" s="0" t="s">
        <v>149</v>
      </c>
      <c r="I183" s="0" t="n">
        <v>5.88604170486934</v>
      </c>
      <c r="J183" s="0" t="n">
        <v>5.44660027400589</v>
      </c>
      <c r="K183" s="0" t="n">
        <v>4.98489990736394</v>
      </c>
      <c r="L183" s="0" t="n">
        <v>6.68253976111158</v>
      </c>
      <c r="M183" s="0" t="n">
        <v>5.70377447275735</v>
      </c>
      <c r="N183" s="0" t="n">
        <v>0</v>
      </c>
      <c r="O183" s="0" t="n">
        <v>3.04265806608653</v>
      </c>
      <c r="P183" s="0" t="n">
        <v>3.23897130271426</v>
      </c>
      <c r="Q183" s="0" t="n">
        <v>6.27720120522263</v>
      </c>
      <c r="R183" s="0" t="n">
        <v>7.84208285720687</v>
      </c>
      <c r="S183" s="0" t="n">
        <v>7.67907605356924</v>
      </c>
      <c r="T183" s="0" t="n">
        <v>1.6844658558771</v>
      </c>
      <c r="U183" s="0" t="n">
        <v>5.50776043445214</v>
      </c>
      <c r="V183" s="0" t="n">
        <v>7.28697736179033</v>
      </c>
      <c r="W183" s="0" t="n">
        <v>0</v>
      </c>
      <c r="X183" s="0" t="n">
        <v>0</v>
      </c>
      <c r="Y183" s="0" t="n">
        <v>6.45986485962714</v>
      </c>
      <c r="Z183" s="0" t="n">
        <v>0</v>
      </c>
    </row>
    <row r="184" customFormat="false" ht="12.75" hidden="false" customHeight="false" outlineLevel="0" collapsed="false">
      <c r="A184" s="0" t="n">
        <v>32035</v>
      </c>
      <c r="B184" s="0" t="s">
        <v>114</v>
      </c>
      <c r="C184" s="0" t="n">
        <v>320</v>
      </c>
      <c r="D184" s="0" t="s">
        <v>84</v>
      </c>
      <c r="E184" s="0" t="n">
        <v>0</v>
      </c>
      <c r="F184" s="0" t="s">
        <v>5</v>
      </c>
      <c r="G184" s="0" t="n">
        <v>35</v>
      </c>
      <c r="H184" s="0" t="s">
        <v>150</v>
      </c>
      <c r="I184" s="0" t="n">
        <v>9.56132944613974</v>
      </c>
      <c r="J184" s="0" t="n">
        <v>8.20262835648623</v>
      </c>
      <c r="K184" s="0" t="n">
        <v>12.1929977355861</v>
      </c>
      <c r="L184" s="0" t="n">
        <v>8.75394839547421</v>
      </c>
      <c r="M184" s="0" t="n">
        <v>8.50213616171063</v>
      </c>
      <c r="N184" s="0" t="n">
        <v>18.6416454359038</v>
      </c>
      <c r="O184" s="0" t="n">
        <v>13.1055873487397</v>
      </c>
      <c r="P184" s="0" t="n">
        <v>9.08719160343496</v>
      </c>
      <c r="Q184" s="0" t="n">
        <v>12.4598947138897</v>
      </c>
      <c r="R184" s="0" t="n">
        <v>7.94319030295328</v>
      </c>
      <c r="S184" s="0" t="n">
        <v>8.15225446891768</v>
      </c>
      <c r="T184" s="0" t="n">
        <v>7.16007541946109</v>
      </c>
      <c r="U184" s="0" t="n">
        <v>8.32223701731025</v>
      </c>
      <c r="V184" s="0" t="n">
        <v>12.3279687990317</v>
      </c>
      <c r="W184" s="0" t="n">
        <v>0</v>
      </c>
      <c r="X184" s="0" t="n">
        <v>0</v>
      </c>
      <c r="Y184" s="0" t="n">
        <v>8.83033396323049</v>
      </c>
      <c r="Z184" s="0" t="n">
        <v>24.4798041615667</v>
      </c>
    </row>
    <row r="185" customFormat="false" ht="12.75" hidden="false" customHeight="false" outlineLevel="0" collapsed="false">
      <c r="A185" s="0" t="n">
        <v>32036</v>
      </c>
      <c r="B185" s="0" t="s">
        <v>114</v>
      </c>
      <c r="C185" s="0" t="n">
        <v>320</v>
      </c>
      <c r="D185" s="0" t="s">
        <v>84</v>
      </c>
      <c r="E185" s="0" t="n">
        <v>0</v>
      </c>
      <c r="F185" s="0" t="s">
        <v>5</v>
      </c>
      <c r="G185" s="0" t="n">
        <v>36</v>
      </c>
      <c r="H185" s="0" t="s">
        <v>151</v>
      </c>
      <c r="I185" s="0" t="n">
        <v>11.1977832185086</v>
      </c>
      <c r="J185" s="0" t="n">
        <v>11.4225817722472</v>
      </c>
      <c r="K185" s="0" t="n">
        <v>11.9190300558208</v>
      </c>
      <c r="L185" s="0" t="n">
        <v>10.5706848482446</v>
      </c>
      <c r="M185" s="0" t="n">
        <v>9.75966817128218</v>
      </c>
      <c r="N185" s="0" t="n">
        <v>22.0102714600147</v>
      </c>
      <c r="O185" s="0" t="n">
        <v>15.95914458985</v>
      </c>
      <c r="P185" s="0" t="n">
        <v>15.3480162688972</v>
      </c>
      <c r="Q185" s="0" t="n">
        <v>18.6462800671266</v>
      </c>
      <c r="R185" s="0" t="n">
        <v>9.19540229885057</v>
      </c>
      <c r="S185" s="0" t="n">
        <v>8.88833583688126</v>
      </c>
      <c r="T185" s="0" t="n">
        <v>19.4045572988856</v>
      </c>
      <c r="U185" s="0" t="n">
        <v>10.6983909619993</v>
      </c>
      <c r="V185" s="0" t="n">
        <v>7.54735968200458</v>
      </c>
      <c r="W185" s="0" t="n">
        <v>85.6164383561644</v>
      </c>
      <c r="X185" s="0" t="n">
        <v>0</v>
      </c>
      <c r="Y185" s="0" t="n">
        <v>6.0146758089739</v>
      </c>
      <c r="Z185" s="0" t="n">
        <v>0</v>
      </c>
    </row>
    <row r="186" customFormat="false" ht="12.75" hidden="false" customHeight="false" outlineLevel="0" collapsed="false">
      <c r="A186" s="0" t="n">
        <v>32037</v>
      </c>
      <c r="B186" s="0" t="s">
        <v>114</v>
      </c>
      <c r="C186" s="0" t="n">
        <v>320</v>
      </c>
      <c r="D186" s="0" t="s">
        <v>84</v>
      </c>
      <c r="E186" s="0" t="n">
        <v>0</v>
      </c>
      <c r="F186" s="0" t="s">
        <v>5</v>
      </c>
      <c r="G186" s="0" t="n">
        <v>37</v>
      </c>
      <c r="H186" s="0" t="s">
        <v>152</v>
      </c>
      <c r="I186" s="0" t="n">
        <v>1.97724262446513</v>
      </c>
      <c r="J186" s="0" t="n">
        <v>2.17201527908611</v>
      </c>
      <c r="K186" s="0" t="n">
        <v>1.89151010765434</v>
      </c>
      <c r="L186" s="0" t="n">
        <v>1.92110750369813</v>
      </c>
      <c r="M186" s="0" t="n">
        <v>2.4344365658864</v>
      </c>
      <c r="N186" s="0" t="n">
        <v>2.47539195179351</v>
      </c>
      <c r="O186" s="0" t="n">
        <v>1.6053125142137</v>
      </c>
      <c r="P186" s="0" t="n">
        <v>1.97621623758072</v>
      </c>
      <c r="Q186" s="0" t="n">
        <v>2.17392928887376</v>
      </c>
      <c r="R186" s="0" t="n">
        <v>2.19564254939296</v>
      </c>
      <c r="S186" s="0" t="n">
        <v>1.70835750051043</v>
      </c>
      <c r="T186" s="0" t="n">
        <v>2.03467725885736</v>
      </c>
      <c r="U186" s="0" t="n">
        <v>1.90757111442777</v>
      </c>
      <c r="V186" s="0" t="n">
        <v>1.82647962874398</v>
      </c>
      <c r="W186" s="0" t="n">
        <v>1.94344572927801</v>
      </c>
      <c r="X186" s="0" t="n">
        <v>3.53857041755131</v>
      </c>
      <c r="Y186" s="0" t="n">
        <v>2.17699245523683</v>
      </c>
      <c r="Z186" s="0" t="n">
        <v>2.24181736661187</v>
      </c>
    </row>
    <row r="187" customFormat="false" ht="12.75" hidden="false" customHeight="false" outlineLevel="0" collapsed="false">
      <c r="A187" s="0" t="n">
        <v>32038</v>
      </c>
      <c r="B187" s="0" t="s">
        <v>114</v>
      </c>
      <c r="C187" s="0" t="n">
        <v>320</v>
      </c>
      <c r="D187" s="0" t="s">
        <v>84</v>
      </c>
      <c r="E187" s="0" t="n">
        <v>0</v>
      </c>
      <c r="F187" s="0" t="s">
        <v>5</v>
      </c>
      <c r="G187" s="0" t="n">
        <v>38</v>
      </c>
      <c r="H187" s="0" t="s">
        <v>153</v>
      </c>
      <c r="I187" s="0" t="n">
        <v>1.8106143252931</v>
      </c>
      <c r="J187" s="0" t="n">
        <v>1.8339926120368</v>
      </c>
      <c r="K187" s="0" t="n">
        <v>1.58910029195142</v>
      </c>
      <c r="L187" s="0" t="n">
        <v>1.68282785645349</v>
      </c>
      <c r="M187" s="0" t="n">
        <v>1.77569473616574</v>
      </c>
      <c r="N187" s="0" t="n">
        <v>1.35331981468165</v>
      </c>
      <c r="O187" s="0" t="n">
        <v>0.829488401446148</v>
      </c>
      <c r="P187" s="0" t="n">
        <v>1.38411755727131</v>
      </c>
      <c r="Q187" s="0" t="n">
        <v>1.48696602428989</v>
      </c>
      <c r="R187" s="0" t="n">
        <v>1.6794925748042</v>
      </c>
      <c r="S187" s="0" t="n">
        <v>1.39441676168758</v>
      </c>
      <c r="T187" s="0" t="n">
        <v>1.3917177388431</v>
      </c>
      <c r="U187" s="0" t="n">
        <v>1.43302613098813</v>
      </c>
      <c r="V187" s="0" t="n">
        <v>1.43905820645597</v>
      </c>
      <c r="W187" s="0" t="n">
        <v>0.235360293988888</v>
      </c>
      <c r="X187" s="0" t="n">
        <v>0.964141342556905</v>
      </c>
      <c r="Y187" s="0" t="n">
        <v>1.58180605066081</v>
      </c>
      <c r="Z187" s="0" t="n">
        <v>0.462316636448663</v>
      </c>
    </row>
    <row r="188" customFormat="false" ht="12.75" hidden="false" customHeight="false" outlineLevel="0" collapsed="false">
      <c r="A188" s="0" t="n">
        <v>32039</v>
      </c>
      <c r="B188" s="0" t="s">
        <v>114</v>
      </c>
      <c r="C188" s="0" t="n">
        <v>320</v>
      </c>
      <c r="D188" s="0" t="s">
        <v>84</v>
      </c>
      <c r="E188" s="0" t="n">
        <v>0</v>
      </c>
      <c r="F188" s="0" t="s">
        <v>5</v>
      </c>
      <c r="G188" s="0" t="n">
        <v>39</v>
      </c>
      <c r="H188" s="0" t="s">
        <v>154</v>
      </c>
      <c r="I188" s="0" t="n">
        <v>2.15508199417131</v>
      </c>
      <c r="J188" s="0" t="n">
        <v>2.55428736729621</v>
      </c>
      <c r="K188" s="0" t="n">
        <v>2.23471956997087</v>
      </c>
      <c r="L188" s="0" t="n">
        <v>2.18366981182073</v>
      </c>
      <c r="M188" s="0" t="n">
        <v>3.25746766105063</v>
      </c>
      <c r="N188" s="0" t="n">
        <v>4.15328707683362</v>
      </c>
      <c r="O188" s="0" t="n">
        <v>2.80415789963278</v>
      </c>
      <c r="P188" s="0" t="n">
        <v>2.73591627481242</v>
      </c>
      <c r="Q188" s="0" t="n">
        <v>3.06893951513364</v>
      </c>
      <c r="R188" s="0" t="n">
        <v>2.82039470867552</v>
      </c>
      <c r="S188" s="0" t="n">
        <v>2.0718803102681</v>
      </c>
      <c r="T188" s="0" t="n">
        <v>2.87235719772933</v>
      </c>
      <c r="U188" s="0" t="n">
        <v>2.48896651660596</v>
      </c>
      <c r="V188" s="0" t="n">
        <v>2.28611161625018</v>
      </c>
      <c r="W188" s="0" t="n">
        <v>7.02039419660282</v>
      </c>
      <c r="X188" s="0" t="n">
        <v>9.060145678878</v>
      </c>
      <c r="Y188" s="0" t="n">
        <v>2.92251075905829</v>
      </c>
      <c r="Z188" s="0" t="n">
        <v>6.55154167519229</v>
      </c>
    </row>
    <row r="189" customFormat="false" ht="12.75" hidden="false" customHeight="false" outlineLevel="0" collapsed="false">
      <c r="A189" s="0" t="n">
        <v>32040</v>
      </c>
      <c r="B189" s="0" t="s">
        <v>114</v>
      </c>
      <c r="C189" s="0" t="n">
        <v>320</v>
      </c>
      <c r="D189" s="0" t="s">
        <v>84</v>
      </c>
      <c r="E189" s="0" t="n">
        <v>0</v>
      </c>
      <c r="F189" s="0" t="s">
        <v>5</v>
      </c>
      <c r="G189" s="0" t="n">
        <v>40</v>
      </c>
      <c r="H189" s="0" t="s">
        <v>155</v>
      </c>
      <c r="I189" s="0" t="n">
        <v>1.56171201212254</v>
      </c>
      <c r="J189" s="0" t="n">
        <v>1.6507554102209</v>
      </c>
      <c r="K189" s="0" t="n">
        <v>1.45980377076631</v>
      </c>
      <c r="L189" s="0" t="n">
        <v>1.56982412960604</v>
      </c>
      <c r="M189" s="0" t="n">
        <v>1.84708379182666</v>
      </c>
      <c r="N189" s="0" t="n">
        <v>1.6294683427106</v>
      </c>
      <c r="O189" s="0" t="n">
        <v>0.929357455849583</v>
      </c>
      <c r="P189" s="0" t="n">
        <v>1.43489575179821</v>
      </c>
      <c r="Q189" s="0" t="n">
        <v>1.72931991282644</v>
      </c>
      <c r="R189" s="0" t="n">
        <v>1.77634287198195</v>
      </c>
      <c r="S189" s="0" t="n">
        <v>1.40289965762847</v>
      </c>
      <c r="T189" s="0" t="n">
        <v>1.47052715581704</v>
      </c>
      <c r="U189" s="0" t="n">
        <v>1.62454923620314</v>
      </c>
      <c r="V189" s="0" t="n">
        <v>1.53461408523732</v>
      </c>
      <c r="W189" s="0" t="n">
        <v>1.32802124833997</v>
      </c>
      <c r="X189" s="0" t="n">
        <v>2.73099216631007</v>
      </c>
      <c r="Y189" s="0" t="n">
        <v>1.64448993674533</v>
      </c>
      <c r="Z189" s="0" t="n">
        <v>1.29582902670746</v>
      </c>
    </row>
    <row r="190" customFormat="false" ht="12.75" hidden="false" customHeight="false" outlineLevel="0" collapsed="false">
      <c r="A190" s="0" t="n">
        <v>32042</v>
      </c>
      <c r="B190" s="0" t="s">
        <v>114</v>
      </c>
      <c r="C190" s="0" t="n">
        <v>320</v>
      </c>
      <c r="D190" s="0" t="s">
        <v>84</v>
      </c>
      <c r="E190" s="0" t="n">
        <v>0</v>
      </c>
      <c r="F190" s="0" t="s">
        <v>5</v>
      </c>
      <c r="G190" s="0" t="n">
        <v>42</v>
      </c>
      <c r="H190" s="0" t="s">
        <v>156</v>
      </c>
      <c r="I190" s="0" t="n">
        <v>1.42459160609623</v>
      </c>
      <c r="J190" s="0" t="n">
        <v>1.38218002338081</v>
      </c>
      <c r="K190" s="0" t="n">
        <v>1.21610642274941</v>
      </c>
      <c r="L190" s="0" t="n">
        <v>1.36771851621566</v>
      </c>
      <c r="M190" s="0" t="n">
        <v>1.31895746138149</v>
      </c>
      <c r="N190" s="0" t="s">
        <v>157</v>
      </c>
      <c r="O190" s="0" t="s">
        <v>157</v>
      </c>
      <c r="P190" s="0" t="n">
        <v>0.986564606795303</v>
      </c>
      <c r="Q190" s="0" t="n">
        <v>1.16799357779648</v>
      </c>
      <c r="R190" s="0" t="n">
        <v>1.34697932885417</v>
      </c>
      <c r="S190" s="0" t="n">
        <v>1.13505664953212</v>
      </c>
      <c r="T190" s="0" t="n">
        <v>0.97443537299448</v>
      </c>
      <c r="U190" s="0" t="n">
        <v>1.20643964704722</v>
      </c>
      <c r="V190" s="0" t="n">
        <v>1.19721433744545</v>
      </c>
      <c r="W190" s="0" t="s">
        <v>157</v>
      </c>
      <c r="X190" s="0" t="s">
        <v>157</v>
      </c>
      <c r="Y190" s="0" t="n">
        <v>1.16761646981387</v>
      </c>
      <c r="Z190" s="0" t="s">
        <v>157</v>
      </c>
    </row>
    <row r="191" customFormat="false" ht="12.75" hidden="false" customHeight="false" outlineLevel="0" collapsed="false">
      <c r="A191" s="0" t="n">
        <v>32043</v>
      </c>
      <c r="B191" s="0" t="s">
        <v>114</v>
      </c>
      <c r="C191" s="0" t="n">
        <v>320</v>
      </c>
      <c r="D191" s="0" t="s">
        <v>84</v>
      </c>
      <c r="E191" s="0" t="n">
        <v>0</v>
      </c>
      <c r="F191" s="0" t="s">
        <v>5</v>
      </c>
      <c r="G191" s="0" t="n">
        <v>43</v>
      </c>
      <c r="H191" s="0" t="s">
        <v>158</v>
      </c>
      <c r="I191" s="0" t="n">
        <v>1.70504260947875</v>
      </c>
      <c r="J191" s="0" t="n">
        <v>1.94282304093021</v>
      </c>
      <c r="K191" s="0" t="n">
        <v>1.72542609842112</v>
      </c>
      <c r="L191" s="0" t="n">
        <v>1.7856534305268</v>
      </c>
      <c r="M191" s="0" t="n">
        <v>2.46275270675213</v>
      </c>
      <c r="N191" s="0" t="s">
        <v>157</v>
      </c>
      <c r="O191" s="0" t="s">
        <v>157</v>
      </c>
      <c r="P191" s="0" t="n">
        <v>1.96588250884734</v>
      </c>
      <c r="Q191" s="0" t="n">
        <v>2.39904949710691</v>
      </c>
      <c r="R191" s="0" t="n">
        <v>2.26419773437832</v>
      </c>
      <c r="S191" s="0" t="n">
        <v>1.69868959161964</v>
      </c>
      <c r="T191" s="0" t="n">
        <v>2.06707394087097</v>
      </c>
      <c r="U191" s="0" t="n">
        <v>2.10390617825534</v>
      </c>
      <c r="V191" s="0" t="n">
        <v>1.91326318837186</v>
      </c>
      <c r="W191" s="0" t="s">
        <v>157</v>
      </c>
      <c r="X191" s="0" t="s">
        <v>157</v>
      </c>
      <c r="Y191" s="0" t="n">
        <v>2.20174609405885</v>
      </c>
      <c r="Z191" s="0" t="s">
        <v>157</v>
      </c>
    </row>
    <row r="192" customFormat="false" ht="12.75" hidden="false" customHeight="false" outlineLevel="0" collapsed="false">
      <c r="A192" s="0" t="n">
        <v>32044</v>
      </c>
      <c r="B192" s="0" t="s">
        <v>114</v>
      </c>
      <c r="C192" s="0" t="n">
        <v>320</v>
      </c>
      <c r="D192" s="0" t="s">
        <v>84</v>
      </c>
      <c r="E192" s="0" t="n">
        <v>0</v>
      </c>
      <c r="F192" s="0" t="s">
        <v>5</v>
      </c>
      <c r="G192" s="0" t="n">
        <v>44</v>
      </c>
      <c r="H192" s="0" t="s">
        <v>159</v>
      </c>
      <c r="I192" s="0" t="n">
        <v>1.20269679378091</v>
      </c>
      <c r="J192" s="0" t="n">
        <v>1.2759424941011</v>
      </c>
      <c r="K192" s="0" t="n">
        <v>1.10600132893466</v>
      </c>
      <c r="L192" s="0" t="n">
        <v>1.21689369580794</v>
      </c>
      <c r="M192" s="0" t="n">
        <v>1.41832148832182</v>
      </c>
      <c r="N192" s="0" t="n">
        <v>1.18866390407821</v>
      </c>
      <c r="O192" s="0" t="n">
        <v>0.615089064462439</v>
      </c>
      <c r="P192" s="0" t="n">
        <v>1.01594347162006</v>
      </c>
      <c r="Q192" s="0" t="n">
        <v>1.28333834890353</v>
      </c>
      <c r="R192" s="0" t="n">
        <v>1.34428522313445</v>
      </c>
      <c r="S192" s="0" t="n">
        <v>1.07581452029148</v>
      </c>
      <c r="T192" s="0" t="n">
        <v>1.18941897313969</v>
      </c>
      <c r="U192" s="0" t="n">
        <v>1.31873623063533</v>
      </c>
      <c r="V192" s="0" t="n">
        <v>1.21463988696816</v>
      </c>
      <c r="W192" s="0" t="n">
        <v>0.664010624169987</v>
      </c>
      <c r="X192" s="0" t="n">
        <v>1.95694557044519</v>
      </c>
      <c r="Y192" s="0" t="n">
        <v>1.29800367169941</v>
      </c>
      <c r="Z192" s="0" t="n">
        <v>0.963659519273568</v>
      </c>
    </row>
    <row r="193" customFormat="false" ht="12.75" hidden="false" customHeight="false" outlineLevel="0" collapsed="false">
      <c r="A193" s="0" t="n">
        <v>32046</v>
      </c>
      <c r="B193" s="0" t="s">
        <v>114</v>
      </c>
      <c r="C193" s="0" t="n">
        <v>320</v>
      </c>
      <c r="D193" s="0" t="s">
        <v>84</v>
      </c>
      <c r="E193" s="0" t="n">
        <v>0</v>
      </c>
      <c r="F193" s="0" t="s">
        <v>5</v>
      </c>
      <c r="G193" s="0" t="n">
        <v>46</v>
      </c>
      <c r="H193" s="0" t="s">
        <v>160</v>
      </c>
      <c r="I193" s="0" t="n">
        <v>1.0863594784357</v>
      </c>
      <c r="J193" s="0" t="n">
        <v>1.04814233044992</v>
      </c>
      <c r="K193" s="0" t="n">
        <v>0.903214695715487</v>
      </c>
      <c r="L193" s="0" t="n">
        <v>1.04443605475339</v>
      </c>
      <c r="M193" s="0" t="n">
        <v>0.978237029014166</v>
      </c>
      <c r="N193" s="0" t="s">
        <v>157</v>
      </c>
      <c r="O193" s="0" t="s">
        <v>157</v>
      </c>
      <c r="P193" s="0" t="n">
        <v>0.686135667585199</v>
      </c>
      <c r="Q193" s="0" t="n">
        <v>0.829130822675902</v>
      </c>
      <c r="R193" s="0" t="n">
        <v>0.99286306413616</v>
      </c>
      <c r="S193" s="0" t="n">
        <v>0.85104481040165</v>
      </c>
      <c r="T193" s="0" t="n">
        <v>0.739515265495967</v>
      </c>
      <c r="U193" s="0" t="n">
        <v>0.945160704833505</v>
      </c>
      <c r="V193" s="0" t="n">
        <v>0.921677605443531</v>
      </c>
      <c r="W193" s="0" t="s">
        <v>157</v>
      </c>
      <c r="X193" s="0" t="s">
        <v>157</v>
      </c>
      <c r="Y193" s="0" t="n">
        <v>0.88857258922322</v>
      </c>
      <c r="Z193" s="0" t="s">
        <v>157</v>
      </c>
    </row>
    <row r="194" customFormat="false" ht="12.75" hidden="false" customHeight="false" outlineLevel="0" collapsed="false">
      <c r="A194" s="0" t="n">
        <v>32047</v>
      </c>
      <c r="B194" s="0" t="s">
        <v>114</v>
      </c>
      <c r="C194" s="0" t="n">
        <v>320</v>
      </c>
      <c r="D194" s="0" t="s">
        <v>84</v>
      </c>
      <c r="E194" s="0" t="n">
        <v>0</v>
      </c>
      <c r="F194" s="0" t="s">
        <v>5</v>
      </c>
      <c r="G194" s="0" t="n">
        <v>47</v>
      </c>
      <c r="H194" s="0" t="s">
        <v>161</v>
      </c>
      <c r="I194" s="0" t="n">
        <v>1.32486670253432</v>
      </c>
      <c r="J194" s="0" t="n">
        <v>1.52580883953529</v>
      </c>
      <c r="K194" s="0" t="n">
        <v>1.32901788014107</v>
      </c>
      <c r="L194" s="0" t="n">
        <v>1.40233574135159</v>
      </c>
      <c r="M194" s="0" t="n">
        <v>1.93886233079825</v>
      </c>
      <c r="N194" s="0" t="s">
        <v>157</v>
      </c>
      <c r="O194" s="0" t="s">
        <v>157</v>
      </c>
      <c r="P194" s="0" t="n">
        <v>1.40945348466145</v>
      </c>
      <c r="Q194" s="0" t="n">
        <v>1.83517057478301</v>
      </c>
      <c r="R194" s="0" t="n">
        <v>1.74813100138409</v>
      </c>
      <c r="S194" s="0" t="n">
        <v>1.32652586666805</v>
      </c>
      <c r="T194" s="0" t="n">
        <v>1.74450410746765</v>
      </c>
      <c r="U194" s="0" t="n">
        <v>1.75355809067377</v>
      </c>
      <c r="V194" s="0" t="n">
        <v>1.54741334349114</v>
      </c>
      <c r="W194" s="0" t="s">
        <v>157</v>
      </c>
      <c r="X194" s="0" t="s">
        <v>157</v>
      </c>
      <c r="Y194" s="0" t="n">
        <v>1.78379374282548</v>
      </c>
      <c r="Z194" s="0" t="s">
        <v>157</v>
      </c>
    </row>
    <row r="195" customFormat="false" ht="12.75" hidden="false" customHeight="false" outlineLevel="0" collapsed="false">
      <c r="A195" s="0" t="n">
        <v>32048</v>
      </c>
      <c r="B195" s="0" t="s">
        <v>114</v>
      </c>
      <c r="C195" s="0" t="n">
        <v>320</v>
      </c>
      <c r="D195" s="0" t="s">
        <v>84</v>
      </c>
      <c r="E195" s="0" t="n">
        <v>0</v>
      </c>
      <c r="F195" s="0" t="s">
        <v>5</v>
      </c>
      <c r="G195" s="0" t="n">
        <v>48</v>
      </c>
      <c r="H195" s="0" t="s">
        <v>162</v>
      </c>
      <c r="I195" s="0" t="n">
        <v>100</v>
      </c>
      <c r="J195" s="0" t="n">
        <v>104.835876890829</v>
      </c>
      <c r="K195" s="0" t="n">
        <v>95.8227679594024</v>
      </c>
      <c r="L195" s="0" t="n">
        <v>99.6937522291684</v>
      </c>
      <c r="M195" s="0" t="n">
        <v>114.473501623839</v>
      </c>
      <c r="N195" s="0" t="n">
        <v>110.21641300576</v>
      </c>
      <c r="O195" s="0" t="n">
        <v>68.7732453465623</v>
      </c>
      <c r="P195" s="0" t="n">
        <v>97.3468149473886</v>
      </c>
      <c r="Q195" s="0" t="n">
        <v>111.566816513992</v>
      </c>
      <c r="R195" s="0" t="n">
        <v>112.612606014756</v>
      </c>
      <c r="S195" s="0" t="n">
        <v>91.0899023015171</v>
      </c>
      <c r="T195" s="0" t="n">
        <v>93.4820487951696</v>
      </c>
      <c r="U195" s="0" t="n">
        <v>100.650598131369</v>
      </c>
      <c r="V195" s="0" t="n">
        <v>98.8505115406202</v>
      </c>
      <c r="W195" s="0" t="n">
        <v>88.8870367342771</v>
      </c>
      <c r="X195" s="0" t="n">
        <v>177.614587802118</v>
      </c>
      <c r="Y195" s="0" t="n">
        <v>101.709316926765</v>
      </c>
      <c r="Z195" s="0" t="n">
        <v>96.6659010977826</v>
      </c>
    </row>
    <row r="196" customFormat="false" ht="12.75" hidden="false" customHeight="false" outlineLevel="0" collapsed="false">
      <c r="A196" s="0" t="n">
        <v>32049</v>
      </c>
      <c r="B196" s="0" t="s">
        <v>114</v>
      </c>
      <c r="C196" s="0" t="n">
        <v>320</v>
      </c>
      <c r="D196" s="0" t="s">
        <v>84</v>
      </c>
      <c r="E196" s="0" t="n">
        <v>0</v>
      </c>
      <c r="F196" s="0" t="s">
        <v>5</v>
      </c>
      <c r="G196" s="0" t="n">
        <v>49</v>
      </c>
      <c r="H196" s="0" t="s">
        <v>163</v>
      </c>
      <c r="I196" s="0" t="s">
        <v>157</v>
      </c>
      <c r="J196" s="0" t="n">
        <v>88.5206589223799</v>
      </c>
      <c r="K196" s="0" t="n">
        <v>80.5028680120096</v>
      </c>
      <c r="L196" s="0" t="n">
        <v>87.3284930919613</v>
      </c>
      <c r="M196" s="0" t="n">
        <v>83.4977575971053</v>
      </c>
      <c r="N196" s="0" t="n">
        <v>60.2563386035743</v>
      </c>
      <c r="O196" s="0" t="n">
        <v>35.5361394368283</v>
      </c>
      <c r="P196" s="0" t="n">
        <v>68.1805124109644</v>
      </c>
      <c r="Q196" s="0" t="n">
        <v>76.3116199057401</v>
      </c>
      <c r="R196" s="0" t="n">
        <v>86.1397205494238</v>
      </c>
      <c r="S196" s="0" t="n">
        <v>74.3505305837734</v>
      </c>
      <c r="T196" s="0" t="n">
        <v>63.9416521737193</v>
      </c>
      <c r="U196" s="0" t="n">
        <v>75.611827066853</v>
      </c>
      <c r="V196" s="0" t="n">
        <v>77.8829599882934</v>
      </c>
      <c r="W196" s="0" t="n">
        <v>10.7646325196601</v>
      </c>
      <c r="X196" s="0" t="n">
        <v>48.3939972741104</v>
      </c>
      <c r="Y196" s="0" t="n">
        <v>73.9021453824156</v>
      </c>
      <c r="Z196" s="0" t="n">
        <v>19.9348327479271</v>
      </c>
    </row>
    <row r="197" customFormat="false" ht="12.75" hidden="false" customHeight="false" outlineLevel="0" collapsed="false">
      <c r="A197" s="0" t="n">
        <v>32050</v>
      </c>
      <c r="B197" s="0" t="s">
        <v>114</v>
      </c>
      <c r="C197" s="0" t="n">
        <v>320</v>
      </c>
      <c r="D197" s="0" t="s">
        <v>84</v>
      </c>
      <c r="E197" s="0" t="n">
        <v>0</v>
      </c>
      <c r="F197" s="0" t="s">
        <v>5</v>
      </c>
      <c r="G197" s="0" t="n">
        <v>50</v>
      </c>
      <c r="H197" s="0" t="s">
        <v>164</v>
      </c>
      <c r="I197" s="0" t="s">
        <v>157</v>
      </c>
      <c r="J197" s="0" t="n">
        <v>123.286865686477</v>
      </c>
      <c r="K197" s="0" t="n">
        <v>113.209553541961</v>
      </c>
      <c r="L197" s="0" t="n">
        <v>113.319133234815</v>
      </c>
      <c r="M197" s="0" t="n">
        <v>153.174551685683</v>
      </c>
      <c r="N197" s="0" t="n">
        <v>184.924413065219</v>
      </c>
      <c r="O197" s="0" t="n">
        <v>120.133019280926</v>
      </c>
      <c r="P197" s="0" t="n">
        <v>134.769024892619</v>
      </c>
      <c r="Q197" s="0" t="n">
        <v>157.499056445776</v>
      </c>
      <c r="R197" s="0" t="n">
        <v>144.655603537102</v>
      </c>
      <c r="S197" s="0" t="n">
        <v>110.472998178876</v>
      </c>
      <c r="T197" s="0" t="n">
        <v>131.968760424483</v>
      </c>
      <c r="U197" s="0" t="n">
        <v>131.327197571079</v>
      </c>
      <c r="V197" s="0" t="n">
        <v>123.726155577594</v>
      </c>
      <c r="W197" s="0" t="n">
        <v>321.090539057329</v>
      </c>
      <c r="X197" s="0" t="n">
        <v>454.763887755167</v>
      </c>
      <c r="Y197" s="0" t="n">
        <v>136.540010646294</v>
      </c>
      <c r="Z197" s="0" t="n">
        <v>282.498783818988</v>
      </c>
    </row>
    <row r="198" customFormat="false" ht="12.75" hidden="false" customHeight="false" outlineLevel="0" collapsed="false">
      <c r="A198" s="0" t="n">
        <v>1032000</v>
      </c>
      <c r="B198" s="0" t="s">
        <v>114</v>
      </c>
      <c r="C198" s="0" t="n">
        <v>320</v>
      </c>
      <c r="D198" s="0" t="s">
        <v>84</v>
      </c>
      <c r="E198" s="0" t="n">
        <v>1</v>
      </c>
      <c r="F198" s="0" t="s">
        <v>79</v>
      </c>
      <c r="G198" s="0" t="n">
        <v>0</v>
      </c>
      <c r="H198" s="0" t="s">
        <v>115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32001</v>
      </c>
      <c r="B199" s="0" t="s">
        <v>114</v>
      </c>
      <c r="C199" s="0" t="n">
        <v>320</v>
      </c>
      <c r="D199" s="0" t="s">
        <v>84</v>
      </c>
      <c r="E199" s="0" t="n">
        <v>1</v>
      </c>
      <c r="F199" s="0" t="s">
        <v>79</v>
      </c>
      <c r="G199" s="0" t="n">
        <v>1</v>
      </c>
      <c r="H199" s="0" t="s">
        <v>116</v>
      </c>
      <c r="I199" s="0" t="n">
        <v>1</v>
      </c>
      <c r="J199" s="0" t="n">
        <v>0</v>
      </c>
      <c r="K199" s="0" t="n">
        <v>1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1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032002</v>
      </c>
      <c r="B200" s="0" t="s">
        <v>114</v>
      </c>
      <c r="C200" s="0" t="n">
        <v>320</v>
      </c>
      <c r="D200" s="0" t="s">
        <v>84</v>
      </c>
      <c r="E200" s="0" t="n">
        <v>1</v>
      </c>
      <c r="F200" s="0" t="s">
        <v>79</v>
      </c>
      <c r="G200" s="0" t="n">
        <v>2</v>
      </c>
      <c r="H200" s="0" t="s">
        <v>117</v>
      </c>
      <c r="I200" s="0" t="n">
        <v>2</v>
      </c>
      <c r="J200" s="0" t="n">
        <v>0</v>
      </c>
      <c r="K200" s="0" t="n">
        <v>0</v>
      </c>
      <c r="L200" s="0" t="n">
        <v>2</v>
      </c>
      <c r="M200" s="0" t="n">
        <v>1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1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032003</v>
      </c>
      <c r="B201" s="0" t="s">
        <v>114</v>
      </c>
      <c r="C201" s="0" t="n">
        <v>320</v>
      </c>
      <c r="D201" s="0" t="s">
        <v>84</v>
      </c>
      <c r="E201" s="0" t="n">
        <v>1</v>
      </c>
      <c r="F201" s="0" t="s">
        <v>79</v>
      </c>
      <c r="G201" s="0" t="n">
        <v>3</v>
      </c>
      <c r="H201" s="0" t="s">
        <v>118</v>
      </c>
      <c r="I201" s="0" t="n">
        <v>14</v>
      </c>
      <c r="J201" s="0" t="n">
        <v>5</v>
      </c>
      <c r="K201" s="0" t="n">
        <v>2</v>
      </c>
      <c r="L201" s="0" t="n">
        <v>7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2</v>
      </c>
      <c r="R201" s="0" t="n">
        <v>1</v>
      </c>
      <c r="S201" s="0" t="n">
        <v>2</v>
      </c>
      <c r="T201" s="0" t="n">
        <v>1</v>
      </c>
      <c r="U201" s="0" t="n">
        <v>3</v>
      </c>
      <c r="V201" s="0" t="n">
        <v>2</v>
      </c>
      <c r="W201" s="0" t="n">
        <v>0</v>
      </c>
      <c r="X201" s="0" t="n">
        <v>0</v>
      </c>
      <c r="Y201" s="0" t="n">
        <v>3</v>
      </c>
      <c r="Z201" s="0" t="n">
        <v>0</v>
      </c>
    </row>
    <row r="202" customFormat="false" ht="12.75" hidden="false" customHeight="false" outlineLevel="0" collapsed="false">
      <c r="A202" s="0" t="n">
        <v>1032004</v>
      </c>
      <c r="B202" s="0" t="s">
        <v>114</v>
      </c>
      <c r="C202" s="0" t="n">
        <v>320</v>
      </c>
      <c r="D202" s="0" t="s">
        <v>84</v>
      </c>
      <c r="E202" s="0" t="n">
        <v>1</v>
      </c>
      <c r="F202" s="0" t="s">
        <v>79</v>
      </c>
      <c r="G202" s="0" t="n">
        <v>4</v>
      </c>
      <c r="H202" s="0" t="s">
        <v>119</v>
      </c>
      <c r="I202" s="0" t="n">
        <v>7</v>
      </c>
      <c r="J202" s="0" t="n">
        <v>1</v>
      </c>
      <c r="K202" s="0" t="n">
        <v>3</v>
      </c>
      <c r="L202" s="0" t="n">
        <v>3</v>
      </c>
      <c r="M202" s="0" t="n">
        <v>0</v>
      </c>
      <c r="N202" s="0" t="n">
        <v>1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2</v>
      </c>
      <c r="T202" s="0" t="n">
        <v>1</v>
      </c>
      <c r="U202" s="0" t="n">
        <v>1</v>
      </c>
      <c r="V202" s="0" t="n">
        <v>2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032005</v>
      </c>
      <c r="B203" s="0" t="s">
        <v>114</v>
      </c>
      <c r="C203" s="0" t="n">
        <v>320</v>
      </c>
      <c r="D203" s="0" t="s">
        <v>84</v>
      </c>
      <c r="E203" s="0" t="n">
        <v>1</v>
      </c>
      <c r="F203" s="0" t="s">
        <v>79</v>
      </c>
      <c r="G203" s="0" t="n">
        <v>5</v>
      </c>
      <c r="H203" s="0" t="s">
        <v>120</v>
      </c>
      <c r="I203" s="0" t="n">
        <v>3</v>
      </c>
      <c r="J203" s="0" t="n">
        <v>1</v>
      </c>
      <c r="K203" s="0" t="n">
        <v>1</v>
      </c>
      <c r="L203" s="0" t="n">
        <v>1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1</v>
      </c>
      <c r="T203" s="0" t="n">
        <v>0</v>
      </c>
      <c r="U203" s="0" t="n">
        <v>0</v>
      </c>
      <c r="V203" s="0" t="n">
        <v>1</v>
      </c>
      <c r="W203" s="0" t="n">
        <v>0</v>
      </c>
      <c r="X203" s="0" t="n">
        <v>0</v>
      </c>
      <c r="Y203" s="0" t="n">
        <v>1</v>
      </c>
      <c r="Z203" s="0" t="n">
        <v>0</v>
      </c>
    </row>
    <row r="204" customFormat="false" ht="12.75" hidden="false" customHeight="false" outlineLevel="0" collapsed="false">
      <c r="A204" s="0" t="n">
        <v>1032006</v>
      </c>
      <c r="B204" s="0" t="s">
        <v>114</v>
      </c>
      <c r="C204" s="0" t="n">
        <v>320</v>
      </c>
      <c r="D204" s="0" t="s">
        <v>84</v>
      </c>
      <c r="E204" s="0" t="n">
        <v>1</v>
      </c>
      <c r="F204" s="0" t="s">
        <v>79</v>
      </c>
      <c r="G204" s="0" t="n">
        <v>6</v>
      </c>
      <c r="H204" s="0" t="s">
        <v>121</v>
      </c>
      <c r="I204" s="0" t="n">
        <v>6</v>
      </c>
      <c r="J204" s="0" t="n">
        <v>0</v>
      </c>
      <c r="K204" s="0" t="n">
        <v>1</v>
      </c>
      <c r="L204" s="0" t="n">
        <v>5</v>
      </c>
      <c r="M204" s="0" t="n">
        <v>2</v>
      </c>
      <c r="N204" s="0" t="n">
        <v>0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2</v>
      </c>
      <c r="V204" s="0" t="n">
        <v>1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1032007</v>
      </c>
      <c r="B205" s="0" t="s">
        <v>114</v>
      </c>
      <c r="C205" s="0" t="n">
        <v>320</v>
      </c>
      <c r="D205" s="0" t="s">
        <v>84</v>
      </c>
      <c r="E205" s="0" t="n">
        <v>1</v>
      </c>
      <c r="F205" s="0" t="s">
        <v>79</v>
      </c>
      <c r="G205" s="0" t="n">
        <v>7</v>
      </c>
      <c r="H205" s="0" t="s">
        <v>122</v>
      </c>
      <c r="I205" s="0" t="n">
        <v>10</v>
      </c>
      <c r="J205" s="0" t="n">
        <v>3</v>
      </c>
      <c r="K205" s="0" t="n">
        <v>2</v>
      </c>
      <c r="L205" s="0" t="n">
        <v>5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1</v>
      </c>
      <c r="R205" s="0" t="n">
        <v>1</v>
      </c>
      <c r="S205" s="0" t="n">
        <v>3</v>
      </c>
      <c r="T205" s="0" t="n">
        <v>1</v>
      </c>
      <c r="U205" s="0" t="n">
        <v>1</v>
      </c>
      <c r="V205" s="0" t="n">
        <v>2</v>
      </c>
      <c r="W205" s="0" t="n">
        <v>0</v>
      </c>
      <c r="X205" s="0" t="n">
        <v>0</v>
      </c>
      <c r="Y205" s="0" t="n">
        <v>1</v>
      </c>
      <c r="Z205" s="0" t="n">
        <v>0</v>
      </c>
    </row>
    <row r="206" customFormat="false" ht="12.75" hidden="false" customHeight="false" outlineLevel="0" collapsed="false">
      <c r="A206" s="0" t="n">
        <v>1032008</v>
      </c>
      <c r="B206" s="0" t="s">
        <v>114</v>
      </c>
      <c r="C206" s="0" t="n">
        <v>320</v>
      </c>
      <c r="D206" s="0" t="s">
        <v>84</v>
      </c>
      <c r="E206" s="0" t="n">
        <v>1</v>
      </c>
      <c r="F206" s="0" t="s">
        <v>79</v>
      </c>
      <c r="G206" s="0" t="n">
        <v>8</v>
      </c>
      <c r="H206" s="0" t="s">
        <v>123</v>
      </c>
      <c r="I206" s="0" t="n">
        <v>10</v>
      </c>
      <c r="J206" s="0" t="n">
        <v>3</v>
      </c>
      <c r="K206" s="0" t="n">
        <v>3</v>
      </c>
      <c r="L206" s="0" t="n">
        <v>4</v>
      </c>
      <c r="M206" s="0" t="n">
        <v>1</v>
      </c>
      <c r="N206" s="0" t="n">
        <v>0</v>
      </c>
      <c r="O206" s="0" t="n">
        <v>0</v>
      </c>
      <c r="P206" s="0" t="n">
        <v>2</v>
      </c>
      <c r="Q206" s="0" t="n">
        <v>1</v>
      </c>
      <c r="R206" s="0" t="n">
        <v>2</v>
      </c>
      <c r="S206" s="0" t="n">
        <v>1</v>
      </c>
      <c r="T206" s="0" t="n">
        <v>0</v>
      </c>
      <c r="U206" s="0" t="n">
        <v>1</v>
      </c>
      <c r="V206" s="0" t="n">
        <v>1</v>
      </c>
      <c r="W206" s="0" t="n">
        <v>0</v>
      </c>
      <c r="X206" s="0" t="n">
        <v>0</v>
      </c>
      <c r="Y206" s="0" t="n">
        <v>0</v>
      </c>
      <c r="Z206" s="0" t="n">
        <v>1</v>
      </c>
    </row>
    <row r="207" customFormat="false" ht="12.75" hidden="false" customHeight="false" outlineLevel="0" collapsed="false">
      <c r="A207" s="0" t="n">
        <v>1032009</v>
      </c>
      <c r="B207" s="0" t="s">
        <v>114</v>
      </c>
      <c r="C207" s="0" t="n">
        <v>320</v>
      </c>
      <c r="D207" s="0" t="s">
        <v>84</v>
      </c>
      <c r="E207" s="0" t="n">
        <v>1</v>
      </c>
      <c r="F207" s="0" t="s">
        <v>79</v>
      </c>
      <c r="G207" s="0" t="n">
        <v>9</v>
      </c>
      <c r="H207" s="0" t="s">
        <v>124</v>
      </c>
      <c r="I207" s="0" t="n">
        <v>9</v>
      </c>
      <c r="J207" s="0" t="n">
        <v>1</v>
      </c>
      <c r="K207" s="0" t="n">
        <v>4</v>
      </c>
      <c r="L207" s="0" t="n">
        <v>4</v>
      </c>
      <c r="M207" s="0" t="n">
        <v>2</v>
      </c>
      <c r="N207" s="0" t="n">
        <v>0</v>
      </c>
      <c r="O207" s="0" t="n">
        <v>1</v>
      </c>
      <c r="P207" s="0" t="n">
        <v>1</v>
      </c>
      <c r="Q207" s="0" t="n">
        <v>0</v>
      </c>
      <c r="R207" s="0" t="n">
        <v>1</v>
      </c>
      <c r="S207" s="0" t="n">
        <v>1</v>
      </c>
      <c r="T207" s="0" t="n">
        <v>0</v>
      </c>
      <c r="U207" s="0" t="n">
        <v>1</v>
      </c>
      <c r="V207" s="0" t="n">
        <v>2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032010</v>
      </c>
      <c r="B208" s="0" t="s">
        <v>114</v>
      </c>
      <c r="C208" s="0" t="n">
        <v>320</v>
      </c>
      <c r="D208" s="0" t="s">
        <v>84</v>
      </c>
      <c r="E208" s="0" t="n">
        <v>1</v>
      </c>
      <c r="F208" s="0" t="s">
        <v>79</v>
      </c>
      <c r="G208" s="0" t="n">
        <v>10</v>
      </c>
      <c r="H208" s="0" t="s">
        <v>125</v>
      </c>
      <c r="I208" s="0" t="n">
        <v>19</v>
      </c>
      <c r="J208" s="0" t="n">
        <v>4</v>
      </c>
      <c r="K208" s="0" t="n">
        <v>3</v>
      </c>
      <c r="L208" s="0" t="n">
        <v>12</v>
      </c>
      <c r="M208" s="0" t="n">
        <v>4</v>
      </c>
      <c r="N208" s="0" t="n">
        <v>0</v>
      </c>
      <c r="O208" s="0" t="n">
        <v>0</v>
      </c>
      <c r="P208" s="0" t="n">
        <v>1</v>
      </c>
      <c r="Q208" s="0" t="n">
        <v>1</v>
      </c>
      <c r="R208" s="0" t="n">
        <v>1</v>
      </c>
      <c r="S208" s="0" t="n">
        <v>5</v>
      </c>
      <c r="T208" s="0" t="n">
        <v>0</v>
      </c>
      <c r="U208" s="0" t="n">
        <v>2</v>
      </c>
      <c r="V208" s="0" t="n">
        <v>2</v>
      </c>
      <c r="W208" s="0" t="n">
        <v>0</v>
      </c>
      <c r="X208" s="0" t="n">
        <v>0</v>
      </c>
      <c r="Y208" s="0" t="n">
        <v>3</v>
      </c>
      <c r="Z208" s="0" t="n">
        <v>0</v>
      </c>
    </row>
    <row r="209" customFormat="false" ht="12.75" hidden="false" customHeight="false" outlineLevel="0" collapsed="false">
      <c r="A209" s="0" t="n">
        <v>1032011</v>
      </c>
      <c r="B209" s="0" t="s">
        <v>114</v>
      </c>
      <c r="C209" s="0" t="n">
        <v>320</v>
      </c>
      <c r="D209" s="0" t="s">
        <v>84</v>
      </c>
      <c r="E209" s="0" t="n">
        <v>1</v>
      </c>
      <c r="F209" s="0" t="s">
        <v>79</v>
      </c>
      <c r="G209" s="0" t="n">
        <v>11</v>
      </c>
      <c r="H209" s="0" t="s">
        <v>126</v>
      </c>
      <c r="I209" s="0" t="n">
        <v>20</v>
      </c>
      <c r="J209" s="0" t="n">
        <v>8</v>
      </c>
      <c r="K209" s="0" t="n">
        <v>6</v>
      </c>
      <c r="L209" s="0" t="n">
        <v>6</v>
      </c>
      <c r="M209" s="0" t="n">
        <v>2</v>
      </c>
      <c r="N209" s="0" t="n">
        <v>0</v>
      </c>
      <c r="O209" s="0" t="n">
        <v>0</v>
      </c>
      <c r="P209" s="0" t="n">
        <v>3</v>
      </c>
      <c r="Q209" s="0" t="n">
        <v>0</v>
      </c>
      <c r="R209" s="0" t="n">
        <v>5</v>
      </c>
      <c r="S209" s="0" t="n">
        <v>3</v>
      </c>
      <c r="T209" s="0" t="n">
        <v>0</v>
      </c>
      <c r="U209" s="0" t="n">
        <v>1</v>
      </c>
      <c r="V209" s="0" t="n">
        <v>3</v>
      </c>
      <c r="W209" s="0" t="n">
        <v>0</v>
      </c>
      <c r="X209" s="0" t="n">
        <v>0</v>
      </c>
      <c r="Y209" s="0" t="n">
        <v>3</v>
      </c>
      <c r="Z209" s="0" t="n">
        <v>0</v>
      </c>
    </row>
    <row r="210" customFormat="false" ht="12.75" hidden="false" customHeight="false" outlineLevel="0" collapsed="false">
      <c r="A210" s="0" t="n">
        <v>1032012</v>
      </c>
      <c r="B210" s="0" t="s">
        <v>114</v>
      </c>
      <c r="C210" s="0" t="n">
        <v>320</v>
      </c>
      <c r="D210" s="0" t="s">
        <v>84</v>
      </c>
      <c r="E210" s="0" t="n">
        <v>1</v>
      </c>
      <c r="F210" s="0" t="s">
        <v>79</v>
      </c>
      <c r="G210" s="0" t="n">
        <v>12</v>
      </c>
      <c r="H210" s="0" t="s">
        <v>127</v>
      </c>
      <c r="I210" s="0" t="n">
        <v>29</v>
      </c>
      <c r="J210" s="0" t="n">
        <v>11</v>
      </c>
      <c r="K210" s="0" t="n">
        <v>10</v>
      </c>
      <c r="L210" s="0" t="n">
        <v>8</v>
      </c>
      <c r="M210" s="0" t="n">
        <v>3</v>
      </c>
      <c r="N210" s="0" t="n">
        <v>1</v>
      </c>
      <c r="O210" s="0" t="n">
        <v>1</v>
      </c>
      <c r="P210" s="0" t="n">
        <v>2</v>
      </c>
      <c r="Q210" s="0" t="n">
        <v>1</v>
      </c>
      <c r="R210" s="0" t="n">
        <v>3</v>
      </c>
      <c r="S210" s="0" t="n">
        <v>3</v>
      </c>
      <c r="T210" s="0" t="n">
        <v>2</v>
      </c>
      <c r="U210" s="0" t="n">
        <v>1</v>
      </c>
      <c r="V210" s="0" t="n">
        <v>6</v>
      </c>
      <c r="W210" s="0" t="n">
        <v>0</v>
      </c>
      <c r="X210" s="0" t="n">
        <v>1</v>
      </c>
      <c r="Y210" s="0" t="n">
        <v>5</v>
      </c>
      <c r="Z210" s="0" t="n">
        <v>0</v>
      </c>
    </row>
    <row r="211" customFormat="false" ht="12.75" hidden="false" customHeight="false" outlineLevel="0" collapsed="false">
      <c r="A211" s="0" t="n">
        <v>1032013</v>
      </c>
      <c r="B211" s="0" t="s">
        <v>114</v>
      </c>
      <c r="C211" s="0" t="n">
        <v>320</v>
      </c>
      <c r="D211" s="0" t="s">
        <v>84</v>
      </c>
      <c r="E211" s="0" t="n">
        <v>1</v>
      </c>
      <c r="F211" s="0" t="s">
        <v>79</v>
      </c>
      <c r="G211" s="0" t="n">
        <v>13</v>
      </c>
      <c r="H211" s="0" t="s">
        <v>128</v>
      </c>
      <c r="I211" s="0" t="n">
        <v>26</v>
      </c>
      <c r="J211" s="0" t="n">
        <v>5</v>
      </c>
      <c r="K211" s="0" t="n">
        <v>8</v>
      </c>
      <c r="L211" s="0" t="n">
        <v>13</v>
      </c>
      <c r="M211" s="0" t="n">
        <v>4</v>
      </c>
      <c r="N211" s="0" t="n">
        <v>1</v>
      </c>
      <c r="O211" s="0" t="n">
        <v>1</v>
      </c>
      <c r="P211" s="0" t="n">
        <v>1</v>
      </c>
      <c r="Q211" s="0" t="n">
        <v>1</v>
      </c>
      <c r="R211" s="0" t="n">
        <v>2</v>
      </c>
      <c r="S211" s="0" t="n">
        <v>6</v>
      </c>
      <c r="T211" s="0" t="n">
        <v>3</v>
      </c>
      <c r="U211" s="0" t="n">
        <v>2</v>
      </c>
      <c r="V211" s="0" t="n">
        <v>5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032014</v>
      </c>
      <c r="B212" s="0" t="s">
        <v>114</v>
      </c>
      <c r="C212" s="0" t="n">
        <v>320</v>
      </c>
      <c r="D212" s="0" t="s">
        <v>84</v>
      </c>
      <c r="E212" s="0" t="n">
        <v>1</v>
      </c>
      <c r="F212" s="0" t="s">
        <v>79</v>
      </c>
      <c r="G212" s="0" t="n">
        <v>14</v>
      </c>
      <c r="H212" s="0" t="s">
        <v>129</v>
      </c>
      <c r="I212" s="0" t="n">
        <v>36</v>
      </c>
      <c r="J212" s="0" t="n">
        <v>13</v>
      </c>
      <c r="K212" s="0" t="n">
        <v>7</v>
      </c>
      <c r="L212" s="0" t="n">
        <v>16</v>
      </c>
      <c r="M212" s="0" t="n">
        <v>3</v>
      </c>
      <c r="N212" s="0" t="n">
        <v>2</v>
      </c>
      <c r="O212" s="0" t="n">
        <v>0</v>
      </c>
      <c r="P212" s="0" t="n">
        <v>2</v>
      </c>
      <c r="Q212" s="0" t="n">
        <v>4</v>
      </c>
      <c r="R212" s="0" t="n">
        <v>7</v>
      </c>
      <c r="S212" s="0" t="n">
        <v>3</v>
      </c>
      <c r="T212" s="0" t="n">
        <v>2</v>
      </c>
      <c r="U212" s="0" t="n">
        <v>6</v>
      </c>
      <c r="V212" s="0" t="n">
        <v>3</v>
      </c>
      <c r="W212" s="0" t="n">
        <v>0</v>
      </c>
      <c r="X212" s="0" t="n">
        <v>1</v>
      </c>
      <c r="Y212" s="0" t="n">
        <v>3</v>
      </c>
      <c r="Z212" s="0" t="n">
        <v>0</v>
      </c>
    </row>
    <row r="213" customFormat="false" ht="12.75" hidden="false" customHeight="false" outlineLevel="0" collapsed="false">
      <c r="A213" s="0" t="n">
        <v>1032015</v>
      </c>
      <c r="B213" s="0" t="s">
        <v>114</v>
      </c>
      <c r="C213" s="0" t="n">
        <v>320</v>
      </c>
      <c r="D213" s="0" t="s">
        <v>84</v>
      </c>
      <c r="E213" s="0" t="n">
        <v>1</v>
      </c>
      <c r="F213" s="0" t="s">
        <v>79</v>
      </c>
      <c r="G213" s="0" t="n">
        <v>15</v>
      </c>
      <c r="H213" s="0" t="s">
        <v>130</v>
      </c>
      <c r="I213" s="0" t="n">
        <v>25</v>
      </c>
      <c r="J213" s="0" t="n">
        <v>5</v>
      </c>
      <c r="K213" s="0" t="n">
        <v>5</v>
      </c>
      <c r="L213" s="0" t="n">
        <v>15</v>
      </c>
      <c r="M213" s="0" t="n">
        <v>2</v>
      </c>
      <c r="N213" s="0" t="n">
        <v>0</v>
      </c>
      <c r="O213" s="0" t="n">
        <v>1</v>
      </c>
      <c r="P213" s="0" t="n">
        <v>1</v>
      </c>
      <c r="Q213" s="0" t="n">
        <v>3</v>
      </c>
      <c r="R213" s="0" t="n">
        <v>3</v>
      </c>
      <c r="S213" s="0" t="n">
        <v>8</v>
      </c>
      <c r="T213" s="0" t="n">
        <v>1</v>
      </c>
      <c r="U213" s="0" t="n">
        <v>2</v>
      </c>
      <c r="V213" s="0" t="n">
        <v>3</v>
      </c>
      <c r="W213" s="0" t="n">
        <v>0</v>
      </c>
      <c r="X213" s="0" t="n">
        <v>0</v>
      </c>
      <c r="Y213" s="0" t="n">
        <v>1</v>
      </c>
      <c r="Z213" s="0" t="n">
        <v>0</v>
      </c>
    </row>
    <row r="214" customFormat="false" ht="12.75" hidden="false" customHeight="false" outlineLevel="0" collapsed="false">
      <c r="A214" s="0" t="n">
        <v>1032016</v>
      </c>
      <c r="B214" s="0" t="s">
        <v>114</v>
      </c>
      <c r="C214" s="0" t="n">
        <v>320</v>
      </c>
      <c r="D214" s="0" t="s">
        <v>84</v>
      </c>
      <c r="E214" s="0" t="n">
        <v>1</v>
      </c>
      <c r="F214" s="0" t="s">
        <v>79</v>
      </c>
      <c r="G214" s="0" t="n">
        <v>16</v>
      </c>
      <c r="H214" s="0" t="s">
        <v>131</v>
      </c>
      <c r="I214" s="0" t="n">
        <v>28</v>
      </c>
      <c r="J214" s="0" t="n">
        <v>7</v>
      </c>
      <c r="K214" s="0" t="n">
        <v>9</v>
      </c>
      <c r="L214" s="0" t="n">
        <v>12</v>
      </c>
      <c r="M214" s="0" t="n">
        <v>1</v>
      </c>
      <c r="N214" s="0" t="n">
        <v>1</v>
      </c>
      <c r="O214" s="0" t="n">
        <v>2</v>
      </c>
      <c r="P214" s="0" t="n">
        <v>2</v>
      </c>
      <c r="Q214" s="0" t="n">
        <v>4</v>
      </c>
      <c r="R214" s="0" t="n">
        <v>3</v>
      </c>
      <c r="S214" s="0" t="n">
        <v>3</v>
      </c>
      <c r="T214" s="0" t="n">
        <v>2</v>
      </c>
      <c r="U214" s="0" t="n">
        <v>4</v>
      </c>
      <c r="V214" s="0" t="n">
        <v>4</v>
      </c>
      <c r="W214" s="0" t="n">
        <v>0</v>
      </c>
      <c r="X214" s="0" t="n">
        <v>0</v>
      </c>
      <c r="Y214" s="0" t="n">
        <v>2</v>
      </c>
      <c r="Z214" s="0" t="n">
        <v>0</v>
      </c>
    </row>
    <row r="215" customFormat="false" ht="12.75" hidden="false" customHeight="false" outlineLevel="0" collapsed="false">
      <c r="A215" s="0" t="n">
        <v>1032017</v>
      </c>
      <c r="B215" s="0" t="s">
        <v>114</v>
      </c>
      <c r="C215" s="0" t="n">
        <v>320</v>
      </c>
      <c r="D215" s="0" t="s">
        <v>84</v>
      </c>
      <c r="E215" s="0" t="n">
        <v>1</v>
      </c>
      <c r="F215" s="0" t="s">
        <v>79</v>
      </c>
      <c r="G215" s="0" t="n">
        <v>17</v>
      </c>
      <c r="H215" s="0" t="s">
        <v>132</v>
      </c>
      <c r="I215" s="0" t="n">
        <v>30</v>
      </c>
      <c r="J215" s="0" t="n">
        <v>8</v>
      </c>
      <c r="K215" s="0" t="n">
        <v>10</v>
      </c>
      <c r="L215" s="0" t="n">
        <v>12</v>
      </c>
      <c r="M215" s="0" t="n">
        <v>2</v>
      </c>
      <c r="N215" s="0" t="n">
        <v>2</v>
      </c>
      <c r="O215" s="0" t="n">
        <v>2</v>
      </c>
      <c r="P215" s="0" t="n">
        <v>2</v>
      </c>
      <c r="Q215" s="0" t="n">
        <v>3</v>
      </c>
      <c r="R215" s="0" t="n">
        <v>2</v>
      </c>
      <c r="S215" s="0" t="n">
        <v>6</v>
      </c>
      <c r="T215" s="0" t="n">
        <v>3</v>
      </c>
      <c r="U215" s="0" t="n">
        <v>1</v>
      </c>
      <c r="V215" s="0" t="n">
        <v>4</v>
      </c>
      <c r="W215" s="0" t="n">
        <v>2</v>
      </c>
      <c r="X215" s="0" t="n">
        <v>0</v>
      </c>
      <c r="Y215" s="0" t="n">
        <v>1</v>
      </c>
      <c r="Z215" s="0" t="n">
        <v>0</v>
      </c>
    </row>
    <row r="216" customFormat="false" ht="12.75" hidden="false" customHeight="false" outlineLevel="0" collapsed="false">
      <c r="A216" s="0" t="n">
        <v>1032018</v>
      </c>
      <c r="B216" s="0" t="s">
        <v>114</v>
      </c>
      <c r="C216" s="0" t="n">
        <v>320</v>
      </c>
      <c r="D216" s="0" t="s">
        <v>84</v>
      </c>
      <c r="E216" s="0" t="n">
        <v>1</v>
      </c>
      <c r="F216" s="0" t="s">
        <v>79</v>
      </c>
      <c r="G216" s="0" t="n">
        <v>18</v>
      </c>
      <c r="H216" s="0" t="s">
        <v>133</v>
      </c>
      <c r="I216" s="0" t="n">
        <v>275</v>
      </c>
      <c r="J216" s="0" t="n">
        <v>75</v>
      </c>
      <c r="K216" s="0" t="n">
        <v>75</v>
      </c>
      <c r="L216" s="0" t="n">
        <v>125</v>
      </c>
      <c r="M216" s="0" t="n">
        <v>27</v>
      </c>
      <c r="N216" s="0" t="n">
        <v>8</v>
      </c>
      <c r="O216" s="0" t="n">
        <v>8</v>
      </c>
      <c r="P216" s="0" t="n">
        <v>17</v>
      </c>
      <c r="Q216" s="0" t="n">
        <v>22</v>
      </c>
      <c r="R216" s="0" t="n">
        <v>31</v>
      </c>
      <c r="S216" s="0" t="n">
        <v>47</v>
      </c>
      <c r="T216" s="0" t="n">
        <v>16</v>
      </c>
      <c r="U216" s="0" t="n">
        <v>29</v>
      </c>
      <c r="V216" s="0" t="n">
        <v>42</v>
      </c>
      <c r="W216" s="0" t="n">
        <v>2</v>
      </c>
      <c r="X216" s="0" t="n">
        <v>2</v>
      </c>
      <c r="Y216" s="0" t="n">
        <v>23</v>
      </c>
      <c r="Z216" s="0" t="n">
        <v>1</v>
      </c>
    </row>
    <row r="217" customFormat="false" ht="12.75" hidden="false" customHeight="false" outlineLevel="0" collapsed="false">
      <c r="A217" s="0" t="n">
        <v>1032019</v>
      </c>
      <c r="B217" s="0" t="s">
        <v>114</v>
      </c>
      <c r="C217" s="0" t="n">
        <v>320</v>
      </c>
      <c r="D217" s="0" t="s">
        <v>84</v>
      </c>
      <c r="E217" s="0" t="n">
        <v>1</v>
      </c>
      <c r="F217" s="0" t="s">
        <v>79</v>
      </c>
      <c r="G217" s="0" t="n">
        <v>19</v>
      </c>
      <c r="H217" s="0" t="s">
        <v>134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32020</v>
      </c>
      <c r="B218" s="0" t="s">
        <v>114</v>
      </c>
      <c r="C218" s="0" t="n">
        <v>320</v>
      </c>
      <c r="D218" s="0" t="s">
        <v>84</v>
      </c>
      <c r="E218" s="0" t="n">
        <v>1</v>
      </c>
      <c r="F218" s="0" t="s">
        <v>79</v>
      </c>
      <c r="G218" s="0" t="n">
        <v>20</v>
      </c>
      <c r="H218" s="0" t="s">
        <v>135</v>
      </c>
      <c r="I218" s="0" t="n">
        <v>0.144444380246942</v>
      </c>
      <c r="J218" s="0" t="n">
        <v>0</v>
      </c>
      <c r="K218" s="0" t="n">
        <v>0.525881245497142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.938323965732409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032021</v>
      </c>
      <c r="B219" s="0" t="s">
        <v>114</v>
      </c>
      <c r="C219" s="0" t="n">
        <v>320</v>
      </c>
      <c r="D219" s="0" t="s">
        <v>84</v>
      </c>
      <c r="E219" s="0" t="n">
        <v>1</v>
      </c>
      <c r="F219" s="0" t="s">
        <v>79</v>
      </c>
      <c r="G219" s="0" t="n">
        <v>21</v>
      </c>
      <c r="H219" s="0" t="s">
        <v>136</v>
      </c>
      <c r="I219" s="0" t="n">
        <v>0.268950595120429</v>
      </c>
      <c r="J219" s="0" t="n">
        <v>0</v>
      </c>
      <c r="K219" s="0" t="n">
        <v>0</v>
      </c>
      <c r="L219" s="0" t="n">
        <v>0.569427440708368</v>
      </c>
      <c r="M219" s="0" t="n">
        <v>1.87339590475655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1.15797030964126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032022</v>
      </c>
      <c r="B220" s="0" t="s">
        <v>114</v>
      </c>
      <c r="C220" s="0" t="n">
        <v>320</v>
      </c>
      <c r="D220" s="0" t="s">
        <v>84</v>
      </c>
      <c r="E220" s="0" t="n">
        <v>1</v>
      </c>
      <c r="F220" s="0" t="s">
        <v>79</v>
      </c>
      <c r="G220" s="0" t="n">
        <v>22</v>
      </c>
      <c r="H220" s="0" t="s">
        <v>137</v>
      </c>
      <c r="I220" s="0" t="n">
        <v>1.68647674529262</v>
      </c>
      <c r="J220" s="0" t="n">
        <v>2.37622256651047</v>
      </c>
      <c r="K220" s="0" t="n">
        <v>0.891082933088583</v>
      </c>
      <c r="L220" s="0" t="n">
        <v>1.77094586218499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4.00512656199936</v>
      </c>
      <c r="R220" s="0" t="n">
        <v>1.15731364357054</v>
      </c>
      <c r="S220" s="0" t="n">
        <v>1.03665078863209</v>
      </c>
      <c r="T220" s="0" t="n">
        <v>2.07137974604884</v>
      </c>
      <c r="U220" s="0" t="n">
        <v>3.23234064560617</v>
      </c>
      <c r="V220" s="0" t="n">
        <v>1.57415861222177</v>
      </c>
      <c r="W220" s="0" t="n">
        <v>0</v>
      </c>
      <c r="X220" s="0" t="n">
        <v>0</v>
      </c>
      <c r="Y220" s="0" t="n">
        <v>4.63621190579217</v>
      </c>
      <c r="Z220" s="0" t="n">
        <v>0</v>
      </c>
    </row>
    <row r="221" customFormat="false" ht="12.75" hidden="false" customHeight="false" outlineLevel="0" collapsed="false">
      <c r="A221" s="0" t="n">
        <v>1032023</v>
      </c>
      <c r="B221" s="0" t="s">
        <v>114</v>
      </c>
      <c r="C221" s="0" t="n">
        <v>320</v>
      </c>
      <c r="D221" s="0" t="s">
        <v>84</v>
      </c>
      <c r="E221" s="0" t="n">
        <v>1</v>
      </c>
      <c r="F221" s="0" t="s">
        <v>79</v>
      </c>
      <c r="G221" s="0" t="n">
        <v>23</v>
      </c>
      <c r="H221" s="0" t="s">
        <v>138</v>
      </c>
      <c r="I221" s="0" t="n">
        <v>0.766695618553596</v>
      </c>
      <c r="J221" s="0" t="n">
        <v>0.445271660239912</v>
      </c>
      <c r="K221" s="0" t="n">
        <v>1.15853823369261</v>
      </c>
      <c r="L221" s="0" t="n">
        <v>0.69851913942442</v>
      </c>
      <c r="M221" s="0" t="n">
        <v>0</v>
      </c>
      <c r="N221" s="0" t="n">
        <v>7.40028121068601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.851194225498374</v>
      </c>
      <c r="T221" s="0" t="n">
        <v>2.29252636405319</v>
      </c>
      <c r="U221" s="0" t="n">
        <v>1.11060516875646</v>
      </c>
      <c r="V221" s="0" t="n">
        <v>1.22324907185977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032024</v>
      </c>
      <c r="B222" s="0" t="s">
        <v>114</v>
      </c>
      <c r="C222" s="0" t="n">
        <v>320</v>
      </c>
      <c r="D222" s="0" t="s">
        <v>84</v>
      </c>
      <c r="E222" s="0" t="n">
        <v>1</v>
      </c>
      <c r="F222" s="0" t="s">
        <v>79</v>
      </c>
      <c r="G222" s="0" t="n">
        <v>24</v>
      </c>
      <c r="H222" s="0" t="s">
        <v>139</v>
      </c>
      <c r="I222" s="0" t="n">
        <v>0.347645512823484</v>
      </c>
      <c r="J222" s="0" t="n">
        <v>0.473538659696178</v>
      </c>
      <c r="K222" s="0" t="n">
        <v>0.405995745164591</v>
      </c>
      <c r="L222" s="0" t="n">
        <v>0.246631020263205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.432518468538607</v>
      </c>
      <c r="T222" s="0" t="n">
        <v>0</v>
      </c>
      <c r="U222" s="0" t="n">
        <v>0</v>
      </c>
      <c r="V222" s="0" t="n">
        <v>0.601232526679693</v>
      </c>
      <c r="W222" s="0" t="n">
        <v>0</v>
      </c>
      <c r="X222" s="0" t="n">
        <v>0</v>
      </c>
      <c r="Y222" s="0" t="n">
        <v>1.53675928202606</v>
      </c>
      <c r="Z222" s="0" t="n">
        <v>0</v>
      </c>
    </row>
    <row r="223" customFormat="false" ht="12.75" hidden="false" customHeight="false" outlineLevel="0" collapsed="false">
      <c r="A223" s="0" t="n">
        <v>1032025</v>
      </c>
      <c r="B223" s="0" t="s">
        <v>114</v>
      </c>
      <c r="C223" s="0" t="n">
        <v>320</v>
      </c>
      <c r="D223" s="0" t="s">
        <v>84</v>
      </c>
      <c r="E223" s="0" t="n">
        <v>1</v>
      </c>
      <c r="F223" s="0" t="s">
        <v>79</v>
      </c>
      <c r="G223" s="0" t="n">
        <v>25</v>
      </c>
      <c r="H223" s="0" t="s">
        <v>140</v>
      </c>
      <c r="I223" s="0" t="n">
        <v>0.772735819653763</v>
      </c>
      <c r="J223" s="0" t="n">
        <v>0</v>
      </c>
      <c r="K223" s="0" t="n">
        <v>0.446825528036068</v>
      </c>
      <c r="L223" s="0" t="n">
        <v>1.38173839270663</v>
      </c>
      <c r="M223" s="0" t="n">
        <v>4.53525023243157</v>
      </c>
      <c r="N223" s="0" t="n">
        <v>0</v>
      </c>
      <c r="O223" s="0" t="n">
        <v>0</v>
      </c>
      <c r="P223" s="0" t="n">
        <v>0</v>
      </c>
      <c r="Q223" s="0" t="n">
        <v>2.53074859543453</v>
      </c>
      <c r="R223" s="0" t="n">
        <v>0</v>
      </c>
      <c r="S223" s="0" t="n">
        <v>0</v>
      </c>
      <c r="T223" s="0" t="n">
        <v>0</v>
      </c>
      <c r="U223" s="0" t="n">
        <v>2.49283310482363</v>
      </c>
      <c r="V223" s="0" t="n">
        <v>0.67520576895809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032026</v>
      </c>
      <c r="B224" s="0" t="s">
        <v>114</v>
      </c>
      <c r="C224" s="0" t="n">
        <v>320</v>
      </c>
      <c r="D224" s="0" t="s">
        <v>84</v>
      </c>
      <c r="E224" s="0" t="n">
        <v>1</v>
      </c>
      <c r="F224" s="0" t="s">
        <v>79</v>
      </c>
      <c r="G224" s="0" t="n">
        <v>26</v>
      </c>
      <c r="H224" s="0" t="s">
        <v>141</v>
      </c>
      <c r="I224" s="0" t="n">
        <v>1.21129019363685</v>
      </c>
      <c r="J224" s="0" t="n">
        <v>1.46381450542587</v>
      </c>
      <c r="K224" s="0" t="n">
        <v>0.840258463503374</v>
      </c>
      <c r="L224" s="0" t="n">
        <v>1.30684788290643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2.13196887325445</v>
      </c>
      <c r="R224" s="0" t="n">
        <v>1.06264279262526</v>
      </c>
      <c r="S224" s="0" t="n">
        <v>1.56802073968765</v>
      </c>
      <c r="T224" s="0" t="n">
        <v>2.22707229076656</v>
      </c>
      <c r="U224" s="0" t="n">
        <v>1.09685203466052</v>
      </c>
      <c r="V224" s="0" t="n">
        <v>1.36966600694421</v>
      </c>
      <c r="W224" s="0" t="n">
        <v>0</v>
      </c>
      <c r="X224" s="0" t="n">
        <v>0</v>
      </c>
      <c r="Y224" s="0" t="n">
        <v>1.81011856276586</v>
      </c>
      <c r="Z224" s="0" t="n">
        <v>0</v>
      </c>
    </row>
    <row r="225" customFormat="false" ht="12.75" hidden="false" customHeight="false" outlineLevel="0" collapsed="false">
      <c r="A225" s="0" t="n">
        <v>1032027</v>
      </c>
      <c r="B225" s="0" t="s">
        <v>114</v>
      </c>
      <c r="C225" s="0" t="n">
        <v>320</v>
      </c>
      <c r="D225" s="0" t="s">
        <v>84</v>
      </c>
      <c r="E225" s="0" t="n">
        <v>1</v>
      </c>
      <c r="F225" s="0" t="s">
        <v>79</v>
      </c>
      <c r="G225" s="0" t="n">
        <v>27</v>
      </c>
      <c r="H225" s="0" t="s">
        <v>142</v>
      </c>
      <c r="I225" s="0" t="n">
        <v>1.05497695930321</v>
      </c>
      <c r="J225" s="0" t="n">
        <v>1.25008854793881</v>
      </c>
      <c r="K225" s="0" t="n">
        <v>1.12578382698954</v>
      </c>
      <c r="L225" s="0" t="n">
        <v>0.906158251477038</v>
      </c>
      <c r="M225" s="0" t="n">
        <v>1.53600393217007</v>
      </c>
      <c r="N225" s="0" t="n">
        <v>0</v>
      </c>
      <c r="O225" s="0" t="n">
        <v>0</v>
      </c>
      <c r="P225" s="0" t="n">
        <v>3.00494313145124</v>
      </c>
      <c r="Q225" s="0" t="n">
        <v>1.77223265870343</v>
      </c>
      <c r="R225" s="0" t="n">
        <v>1.91506678795423</v>
      </c>
      <c r="S225" s="0" t="n">
        <v>0.470282828092815</v>
      </c>
      <c r="T225" s="0" t="n">
        <v>0</v>
      </c>
      <c r="U225" s="0" t="n">
        <v>0.932348773029015</v>
      </c>
      <c r="V225" s="0" t="n">
        <v>0.65375714229678</v>
      </c>
      <c r="W225" s="0" t="n">
        <v>0</v>
      </c>
      <c r="X225" s="0" t="n">
        <v>0</v>
      </c>
      <c r="Y225" s="0" t="n">
        <v>0</v>
      </c>
      <c r="Z225" s="0" t="n">
        <v>19.9362041467305</v>
      </c>
    </row>
    <row r="226" customFormat="false" ht="12.75" hidden="false" customHeight="false" outlineLevel="0" collapsed="false">
      <c r="A226" s="0" t="n">
        <v>1032028</v>
      </c>
      <c r="B226" s="0" t="s">
        <v>114</v>
      </c>
      <c r="C226" s="0" t="n">
        <v>320</v>
      </c>
      <c r="D226" s="0" t="s">
        <v>84</v>
      </c>
      <c r="E226" s="0" t="n">
        <v>1</v>
      </c>
      <c r="F226" s="0" t="s">
        <v>79</v>
      </c>
      <c r="G226" s="0" t="n">
        <v>28</v>
      </c>
      <c r="H226" s="0" t="s">
        <v>143</v>
      </c>
      <c r="I226" s="0" t="n">
        <v>0.924573309417704</v>
      </c>
      <c r="J226" s="0" t="n">
        <v>0.395335046451868</v>
      </c>
      <c r="K226" s="0" t="n">
        <v>1.49837426392364</v>
      </c>
      <c r="L226" s="0" t="n">
        <v>0.881997548046816</v>
      </c>
      <c r="M226" s="0" t="n">
        <v>2.94485754251638</v>
      </c>
      <c r="N226" s="0" t="n">
        <v>0</v>
      </c>
      <c r="O226" s="0" t="n">
        <v>3.51778238998136</v>
      </c>
      <c r="P226" s="0" t="n">
        <v>1.4920028646455</v>
      </c>
      <c r="Q226" s="0" t="n">
        <v>0</v>
      </c>
      <c r="R226" s="0" t="n">
        <v>0.950760132726115</v>
      </c>
      <c r="S226" s="0" t="n">
        <v>0.45165078361411</v>
      </c>
      <c r="T226" s="0" t="n">
        <v>0</v>
      </c>
      <c r="U226" s="0" t="n">
        <v>0.927884793823999</v>
      </c>
      <c r="V226" s="0" t="n">
        <v>1.34062634062634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032029</v>
      </c>
      <c r="B227" s="0" t="s">
        <v>114</v>
      </c>
      <c r="C227" s="0" t="n">
        <v>320</v>
      </c>
      <c r="D227" s="0" t="s">
        <v>84</v>
      </c>
      <c r="E227" s="0" t="n">
        <v>1</v>
      </c>
      <c r="F227" s="0" t="s">
        <v>79</v>
      </c>
      <c r="G227" s="0" t="n">
        <v>29</v>
      </c>
      <c r="H227" s="0" t="s">
        <v>144</v>
      </c>
      <c r="I227" s="0" t="n">
        <v>2.12217471529351</v>
      </c>
      <c r="J227" s="0" t="n">
        <v>1.68366466450877</v>
      </c>
      <c r="K227" s="0" t="n">
        <v>1.23234663446134</v>
      </c>
      <c r="L227" s="0" t="n">
        <v>2.89650078567584</v>
      </c>
      <c r="M227" s="0" t="n">
        <v>6.22655313584782</v>
      </c>
      <c r="N227" s="0" t="n">
        <v>0</v>
      </c>
      <c r="O227" s="0" t="n">
        <v>0</v>
      </c>
      <c r="P227" s="0" t="n">
        <v>1.60238434790969</v>
      </c>
      <c r="Q227" s="0" t="n">
        <v>2.00280392549569</v>
      </c>
      <c r="R227" s="0" t="n">
        <v>1.01148030142113</v>
      </c>
      <c r="S227" s="0" t="n">
        <v>2.4722612290105</v>
      </c>
      <c r="T227" s="0" t="n">
        <v>0</v>
      </c>
      <c r="U227" s="0" t="n">
        <v>2.04336010135066</v>
      </c>
      <c r="V227" s="0" t="n">
        <v>1.4949694278752</v>
      </c>
      <c r="W227" s="0" t="n">
        <v>0</v>
      </c>
      <c r="X227" s="0" t="n">
        <v>0</v>
      </c>
      <c r="Y227" s="0" t="n">
        <v>4.4441810855653</v>
      </c>
      <c r="Z227" s="0" t="n">
        <v>0</v>
      </c>
    </row>
    <row r="228" customFormat="false" ht="12.75" hidden="false" customHeight="false" outlineLevel="0" collapsed="false">
      <c r="A228" s="0" t="n">
        <v>1032030</v>
      </c>
      <c r="B228" s="0" t="s">
        <v>114</v>
      </c>
      <c r="C228" s="0" t="n">
        <v>320</v>
      </c>
      <c r="D228" s="0" t="s">
        <v>84</v>
      </c>
      <c r="E228" s="0" t="n">
        <v>1</v>
      </c>
      <c r="F228" s="0" t="s">
        <v>79</v>
      </c>
      <c r="G228" s="0" t="n">
        <v>30</v>
      </c>
      <c r="H228" s="0" t="s">
        <v>145</v>
      </c>
      <c r="I228" s="0" t="n">
        <v>2.48602851971918</v>
      </c>
      <c r="J228" s="0" t="n">
        <v>3.60448036909879</v>
      </c>
      <c r="K228" s="0" t="n">
        <v>2.74877564951278</v>
      </c>
      <c r="L228" s="0" t="n">
        <v>1.6471253544751</v>
      </c>
      <c r="M228" s="0" t="n">
        <v>3.31691460603347</v>
      </c>
      <c r="N228" s="0" t="n">
        <v>0</v>
      </c>
      <c r="O228" s="0" t="n">
        <v>0</v>
      </c>
      <c r="P228" s="0" t="n">
        <v>5.34169011075104</v>
      </c>
      <c r="Q228" s="0" t="n">
        <v>0</v>
      </c>
      <c r="R228" s="0" t="n">
        <v>5.54575804966781</v>
      </c>
      <c r="S228" s="0" t="n">
        <v>1.73398376991191</v>
      </c>
      <c r="T228" s="0" t="n">
        <v>0</v>
      </c>
      <c r="U228" s="0" t="n">
        <v>1.15972955106869</v>
      </c>
      <c r="V228" s="0" t="n">
        <v>2.58200001721333</v>
      </c>
      <c r="W228" s="0" t="n">
        <v>0</v>
      </c>
      <c r="X228" s="0" t="n">
        <v>0</v>
      </c>
      <c r="Y228" s="0" t="n">
        <v>4.76689865573458</v>
      </c>
      <c r="Z228" s="0" t="n">
        <v>0</v>
      </c>
    </row>
    <row r="229" customFormat="false" ht="12.75" hidden="false" customHeight="false" outlineLevel="0" collapsed="false">
      <c r="A229" s="0" t="n">
        <v>1032031</v>
      </c>
      <c r="B229" s="0" t="s">
        <v>114</v>
      </c>
      <c r="C229" s="0" t="n">
        <v>320</v>
      </c>
      <c r="D229" s="0" t="s">
        <v>84</v>
      </c>
      <c r="E229" s="0" t="n">
        <v>1</v>
      </c>
      <c r="F229" s="0" t="s">
        <v>79</v>
      </c>
      <c r="G229" s="0" t="n">
        <v>31</v>
      </c>
      <c r="H229" s="0" t="s">
        <v>146</v>
      </c>
      <c r="I229" s="0" t="n">
        <v>3.67158321200228</v>
      </c>
      <c r="J229" s="0" t="n">
        <v>4.9464879935246</v>
      </c>
      <c r="K229" s="0" t="n">
        <v>4.56098261809524</v>
      </c>
      <c r="L229" s="0" t="n">
        <v>2.29740479410945</v>
      </c>
      <c r="M229" s="0" t="n">
        <v>4.80853996698136</v>
      </c>
      <c r="N229" s="0" t="n">
        <v>4.76848981927424</v>
      </c>
      <c r="O229" s="0" t="n">
        <v>3.48942703608068</v>
      </c>
      <c r="P229" s="0" t="n">
        <v>3.41168844461124</v>
      </c>
      <c r="Q229" s="0" t="n">
        <v>2.18942943468932</v>
      </c>
      <c r="R229" s="0" t="n">
        <v>3.46128552144266</v>
      </c>
      <c r="S229" s="0" t="n">
        <v>1.88717226108399</v>
      </c>
      <c r="T229" s="0" t="n">
        <v>3.48936615663765</v>
      </c>
      <c r="U229" s="0" t="n">
        <v>1.23170911957432</v>
      </c>
      <c r="V229" s="0" t="n">
        <v>5.40540540540541</v>
      </c>
      <c r="W229" s="0" t="n">
        <v>0</v>
      </c>
      <c r="X229" s="0" t="n">
        <v>24.4917952485917</v>
      </c>
      <c r="Y229" s="0" t="n">
        <v>7.65896175114502</v>
      </c>
      <c r="Z229" s="0" t="n">
        <v>0</v>
      </c>
    </row>
    <row r="230" customFormat="false" ht="12.75" hidden="false" customHeight="false" outlineLevel="0" collapsed="false">
      <c r="A230" s="0" t="n">
        <v>1032032</v>
      </c>
      <c r="B230" s="0" t="s">
        <v>114</v>
      </c>
      <c r="C230" s="0" t="n">
        <v>320</v>
      </c>
      <c r="D230" s="0" t="s">
        <v>84</v>
      </c>
      <c r="E230" s="0" t="n">
        <v>1</v>
      </c>
      <c r="F230" s="0" t="s">
        <v>79</v>
      </c>
      <c r="G230" s="0" t="n">
        <v>32</v>
      </c>
      <c r="H230" s="0" t="s">
        <v>147</v>
      </c>
      <c r="I230" s="0" t="n">
        <v>4.20111717400543</v>
      </c>
      <c r="J230" s="0" t="n">
        <v>2.89350177371659</v>
      </c>
      <c r="K230" s="0" t="n">
        <v>4.6661922704525</v>
      </c>
      <c r="L230" s="0" t="n">
        <v>4.73353821057691</v>
      </c>
      <c r="M230" s="0" t="n">
        <v>7.88954635108481</v>
      </c>
      <c r="N230" s="0" t="n">
        <v>5.89726956419178</v>
      </c>
      <c r="O230" s="0" t="n">
        <v>4.21496311907271</v>
      </c>
      <c r="P230" s="0" t="n">
        <v>2.14018191546281</v>
      </c>
      <c r="Q230" s="0" t="n">
        <v>2.81452293836195</v>
      </c>
      <c r="R230" s="0" t="n">
        <v>3.1412461323407</v>
      </c>
      <c r="S230" s="0" t="n">
        <v>4.85173894409988</v>
      </c>
      <c r="T230" s="0" t="n">
        <v>6.4283877603497</v>
      </c>
      <c r="U230" s="0" t="n">
        <v>3.08932791671172</v>
      </c>
      <c r="V230" s="0" t="n">
        <v>5.94961862944585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032033</v>
      </c>
      <c r="B231" s="0" t="s">
        <v>114</v>
      </c>
      <c r="C231" s="0" t="n">
        <v>320</v>
      </c>
      <c r="D231" s="0" t="s">
        <v>84</v>
      </c>
      <c r="E231" s="0" t="n">
        <v>1</v>
      </c>
      <c r="F231" s="0" t="s">
        <v>79</v>
      </c>
      <c r="G231" s="0" t="n">
        <v>33</v>
      </c>
      <c r="H231" s="0" t="s">
        <v>148</v>
      </c>
      <c r="I231" s="0" t="n">
        <v>7.228189940769</v>
      </c>
      <c r="J231" s="0" t="n">
        <v>9.43635901716691</v>
      </c>
      <c r="K231" s="0" t="n">
        <v>5.09929047015458</v>
      </c>
      <c r="L231" s="0" t="n">
        <v>7.17453399159683</v>
      </c>
      <c r="M231" s="0" t="n">
        <v>7.33980867565385</v>
      </c>
      <c r="N231" s="0" t="n">
        <v>14.7830586148274</v>
      </c>
      <c r="O231" s="0" t="n">
        <v>0</v>
      </c>
      <c r="P231" s="0" t="n">
        <v>5.53020876538089</v>
      </c>
      <c r="Q231" s="0" t="n">
        <v>14.065192165688</v>
      </c>
      <c r="R231" s="0" t="n">
        <v>13.6186770428016</v>
      </c>
      <c r="S231" s="0" t="n">
        <v>2.94495872149525</v>
      </c>
      <c r="T231" s="0" t="n">
        <v>5.68731160780299</v>
      </c>
      <c r="U231" s="0" t="n">
        <v>11.5763071580166</v>
      </c>
      <c r="V231" s="0" t="n">
        <v>4.40703362566656</v>
      </c>
      <c r="W231" s="0" t="n">
        <v>0</v>
      </c>
      <c r="X231" s="0" t="n">
        <v>45.10599909788</v>
      </c>
      <c r="Y231" s="0" t="n">
        <v>6.95958799239085</v>
      </c>
      <c r="Z231" s="0" t="n">
        <v>0</v>
      </c>
    </row>
    <row r="232" customFormat="false" ht="12.75" hidden="false" customHeight="false" outlineLevel="0" collapsed="false">
      <c r="A232" s="0" t="n">
        <v>1032034</v>
      </c>
      <c r="B232" s="0" t="s">
        <v>114</v>
      </c>
      <c r="C232" s="0" t="n">
        <v>320</v>
      </c>
      <c r="D232" s="0" t="s">
        <v>84</v>
      </c>
      <c r="E232" s="0" t="n">
        <v>1</v>
      </c>
      <c r="F232" s="0" t="s">
        <v>79</v>
      </c>
      <c r="G232" s="0" t="n">
        <v>34</v>
      </c>
      <c r="H232" s="0" t="s">
        <v>149</v>
      </c>
      <c r="I232" s="0" t="n">
        <v>6.63615803612194</v>
      </c>
      <c r="J232" s="0" t="n">
        <v>4.76204082021391</v>
      </c>
      <c r="K232" s="0" t="n">
        <v>4.77573164208757</v>
      </c>
      <c r="L232" s="0" t="n">
        <v>8.98036891355497</v>
      </c>
      <c r="M232" s="0" t="n">
        <v>6.62932148894561</v>
      </c>
      <c r="N232" s="0" t="n">
        <v>0</v>
      </c>
      <c r="O232" s="0" t="n">
        <v>6.64937828313053</v>
      </c>
      <c r="P232" s="0" t="n">
        <v>3.70521323502168</v>
      </c>
      <c r="Q232" s="0" t="n">
        <v>14.4203037877331</v>
      </c>
      <c r="R232" s="0" t="n">
        <v>7.63339355232691</v>
      </c>
      <c r="S232" s="0" t="n">
        <v>10.2413108877936</v>
      </c>
      <c r="T232" s="0" t="n">
        <v>3.80459595190991</v>
      </c>
      <c r="U232" s="0" t="n">
        <v>5.27106449147405</v>
      </c>
      <c r="V232" s="0" t="n">
        <v>5.7042896257986</v>
      </c>
      <c r="W232" s="0" t="n">
        <v>0</v>
      </c>
      <c r="X232" s="0" t="n">
        <v>0</v>
      </c>
      <c r="Y232" s="0" t="n">
        <v>2.95805478317458</v>
      </c>
      <c r="Z232" s="0" t="n">
        <v>0</v>
      </c>
    </row>
    <row r="233" customFormat="false" ht="12.75" hidden="false" customHeight="false" outlineLevel="0" collapsed="false">
      <c r="A233" s="0" t="n">
        <v>1032035</v>
      </c>
      <c r="B233" s="0" t="s">
        <v>114</v>
      </c>
      <c r="C233" s="0" t="n">
        <v>320</v>
      </c>
      <c r="D233" s="0" t="s">
        <v>84</v>
      </c>
      <c r="E233" s="0" t="n">
        <v>1</v>
      </c>
      <c r="F233" s="0" t="s">
        <v>79</v>
      </c>
      <c r="G233" s="0" t="n">
        <v>35</v>
      </c>
      <c r="H233" s="0" t="s">
        <v>150</v>
      </c>
      <c r="I233" s="0" t="n">
        <v>11.7294190586303</v>
      </c>
      <c r="J233" s="0" t="n">
        <v>10.3124677735382</v>
      </c>
      <c r="K233" s="0" t="n">
        <v>13.2265412594607</v>
      </c>
      <c r="L233" s="0" t="n">
        <v>11.6740602381508</v>
      </c>
      <c r="M233" s="0" t="n">
        <v>5.44158458943244</v>
      </c>
      <c r="N233" s="0" t="n">
        <v>14.6370023419204</v>
      </c>
      <c r="O233" s="0" t="n">
        <v>21.2811236433284</v>
      </c>
      <c r="P233" s="0" t="n">
        <v>11.4403386340236</v>
      </c>
      <c r="Q233" s="0" t="n">
        <v>31.8801307085359</v>
      </c>
      <c r="R233" s="0" t="n">
        <v>12.0332116641932</v>
      </c>
      <c r="S233" s="0" t="n">
        <v>6.12469886897228</v>
      </c>
      <c r="T233" s="0" t="n">
        <v>11.7868929750118</v>
      </c>
      <c r="U233" s="0" t="n">
        <v>17.4779341081884</v>
      </c>
      <c r="V233" s="0" t="n">
        <v>11.6505985495005</v>
      </c>
      <c r="W233" s="0" t="n">
        <v>0</v>
      </c>
      <c r="X233" s="0" t="n">
        <v>0</v>
      </c>
      <c r="Y233" s="0" t="n">
        <v>8.96780557797507</v>
      </c>
      <c r="Z233" s="0" t="n">
        <v>0</v>
      </c>
    </row>
    <row r="234" customFormat="false" ht="12.75" hidden="false" customHeight="false" outlineLevel="0" collapsed="false">
      <c r="A234" s="0" t="n">
        <v>1032036</v>
      </c>
      <c r="B234" s="0" t="s">
        <v>114</v>
      </c>
      <c r="C234" s="0" t="n">
        <v>320</v>
      </c>
      <c r="D234" s="0" t="s">
        <v>84</v>
      </c>
      <c r="E234" s="0" t="n">
        <v>1</v>
      </c>
      <c r="F234" s="0" t="s">
        <v>79</v>
      </c>
      <c r="G234" s="0" t="n">
        <v>36</v>
      </c>
      <c r="H234" s="0" t="s">
        <v>151</v>
      </c>
      <c r="I234" s="0" t="n">
        <v>18.5140614296558</v>
      </c>
      <c r="J234" s="0" t="n">
        <v>16.8180289270098</v>
      </c>
      <c r="K234" s="0" t="n">
        <v>21.1972189248771</v>
      </c>
      <c r="L234" s="0" t="n">
        <v>17.8319340218441</v>
      </c>
      <c r="M234" s="0" t="n">
        <v>15.8579130986362</v>
      </c>
      <c r="N234" s="0" t="n">
        <v>44.3360673908224</v>
      </c>
      <c r="O234" s="0" t="n">
        <v>32.200933827081</v>
      </c>
      <c r="P234" s="0" t="n">
        <v>17.0010200612037</v>
      </c>
      <c r="Q234" s="0" t="n">
        <v>36.2756952841596</v>
      </c>
      <c r="R234" s="0" t="n">
        <v>11.3765642775882</v>
      </c>
      <c r="S234" s="0" t="n">
        <v>18.6225519103635</v>
      </c>
      <c r="T234" s="0" t="n">
        <v>26.2513125656283</v>
      </c>
      <c r="U234" s="0" t="n">
        <v>7.04523037903339</v>
      </c>
      <c r="V234" s="0" t="n">
        <v>16.2008910490077</v>
      </c>
      <c r="W234" s="0" t="n">
        <v>265.604249667995</v>
      </c>
      <c r="X234" s="0" t="n">
        <v>0</v>
      </c>
      <c r="Y234" s="0" t="n">
        <v>6.2363579669473</v>
      </c>
      <c r="Z234" s="0" t="n">
        <v>0</v>
      </c>
    </row>
    <row r="235" customFormat="false" ht="12.75" hidden="false" customHeight="false" outlineLevel="0" collapsed="false">
      <c r="A235" s="0" t="n">
        <v>1032037</v>
      </c>
      <c r="B235" s="0" t="s">
        <v>114</v>
      </c>
      <c r="C235" s="0" t="n">
        <v>320</v>
      </c>
      <c r="D235" s="0" t="s">
        <v>84</v>
      </c>
      <c r="E235" s="0" t="n">
        <v>1</v>
      </c>
      <c r="F235" s="0" t="s">
        <v>79</v>
      </c>
      <c r="G235" s="0" t="n">
        <v>37</v>
      </c>
      <c r="H235" s="0" t="s">
        <v>152</v>
      </c>
      <c r="I235" s="0" t="n">
        <v>2.16650616138596</v>
      </c>
      <c r="J235" s="0" t="n">
        <v>2.27139816065206</v>
      </c>
      <c r="K235" s="0" t="n">
        <v>2.1231512660351</v>
      </c>
      <c r="L235" s="0" t="n">
        <v>2.13353105192298</v>
      </c>
      <c r="M235" s="0" t="n">
        <v>3.05081987959431</v>
      </c>
      <c r="N235" s="0" t="n">
        <v>2.91977196580947</v>
      </c>
      <c r="O235" s="0" t="n">
        <v>2.20946257584671</v>
      </c>
      <c r="P235" s="0" t="n">
        <v>1.93050412276189</v>
      </c>
      <c r="Q235" s="0" t="n">
        <v>3.08668823606992</v>
      </c>
      <c r="R235" s="0" t="n">
        <v>2.2494167842773</v>
      </c>
      <c r="S235" s="0" t="n">
        <v>1.62217982312027</v>
      </c>
      <c r="T235" s="0" t="n">
        <v>2.07122422296729</v>
      </c>
      <c r="U235" s="0" t="n">
        <v>2.12648945921173</v>
      </c>
      <c r="V235" s="0" t="n">
        <v>2.08352659696113</v>
      </c>
      <c r="W235" s="0" t="n">
        <v>3.93476165181294</v>
      </c>
      <c r="X235" s="0" t="n">
        <v>3.4952813701503</v>
      </c>
      <c r="Y235" s="0" t="n">
        <v>2.35321802565008</v>
      </c>
      <c r="Z235" s="0" t="n">
        <v>1.51809570075298</v>
      </c>
    </row>
    <row r="236" customFormat="false" ht="12.75" hidden="false" customHeight="false" outlineLevel="0" collapsed="false">
      <c r="A236" s="0" t="n">
        <v>1032038</v>
      </c>
      <c r="B236" s="0" t="s">
        <v>114</v>
      </c>
      <c r="C236" s="0" t="n">
        <v>320</v>
      </c>
      <c r="D236" s="0" t="s">
        <v>84</v>
      </c>
      <c r="E236" s="0" t="n">
        <v>1</v>
      </c>
      <c r="F236" s="0" t="s">
        <v>79</v>
      </c>
      <c r="G236" s="0" t="n">
        <v>38</v>
      </c>
      <c r="H236" s="0" t="s">
        <v>153</v>
      </c>
      <c r="I236" s="0" t="n">
        <v>1.91798774759692</v>
      </c>
      <c r="J236" s="0" t="n">
        <v>1.78659874181052</v>
      </c>
      <c r="K236" s="0" t="n">
        <v>1.66999315500141</v>
      </c>
      <c r="L236" s="0" t="n">
        <v>1.77593245671663</v>
      </c>
      <c r="M236" s="0" t="n">
        <v>2.0105095244071</v>
      </c>
      <c r="N236" s="0" t="n">
        <v>1.26055029553512</v>
      </c>
      <c r="O236" s="0" t="n">
        <v>0.953889117222624</v>
      </c>
      <c r="P236" s="0" t="n">
        <v>1.12458979281231</v>
      </c>
      <c r="Q236" s="0" t="n">
        <v>1.93441108404906</v>
      </c>
      <c r="R236" s="0" t="n">
        <v>1.52836957040797</v>
      </c>
      <c r="S236" s="0" t="n">
        <v>1.19191671822204</v>
      </c>
      <c r="T236" s="0" t="n">
        <v>1.18388360414265</v>
      </c>
      <c r="U236" s="0" t="n">
        <v>1.42414336480645</v>
      </c>
      <c r="V236" s="0" t="n">
        <v>1.50162270669341</v>
      </c>
      <c r="W236" s="0" t="n">
        <v>0.476517890464036</v>
      </c>
      <c r="X236" s="0" t="n">
        <v>0.423294789486132</v>
      </c>
      <c r="Y236" s="0" t="n">
        <v>1.49173836687126</v>
      </c>
      <c r="Z236" s="0" t="n">
        <v>0.0384348554534399</v>
      </c>
    </row>
    <row r="237" customFormat="false" ht="12.75" hidden="false" customHeight="false" outlineLevel="0" collapsed="false">
      <c r="A237" s="0" t="n">
        <v>1032039</v>
      </c>
      <c r="B237" s="0" t="s">
        <v>114</v>
      </c>
      <c r="C237" s="0" t="n">
        <v>320</v>
      </c>
      <c r="D237" s="0" t="s">
        <v>84</v>
      </c>
      <c r="E237" s="0" t="n">
        <v>1</v>
      </c>
      <c r="F237" s="0" t="s">
        <v>79</v>
      </c>
      <c r="G237" s="0" t="n">
        <v>39</v>
      </c>
      <c r="H237" s="0" t="s">
        <v>154</v>
      </c>
      <c r="I237" s="0" t="n">
        <v>2.43828789705293</v>
      </c>
      <c r="J237" s="0" t="n">
        <v>2.84721726313581</v>
      </c>
      <c r="K237" s="0" t="n">
        <v>2.66138849701649</v>
      </c>
      <c r="L237" s="0" t="n">
        <v>2.54200593133465</v>
      </c>
      <c r="M237" s="0" t="n">
        <v>4.43878275056973</v>
      </c>
      <c r="N237" s="0" t="n">
        <v>5.75311474710881</v>
      </c>
      <c r="O237" s="0" t="n">
        <v>4.35352208225092</v>
      </c>
      <c r="P237" s="0" t="n">
        <v>3.09092411141809</v>
      </c>
      <c r="Q237" s="0" t="n">
        <v>4.67328308398391</v>
      </c>
      <c r="R237" s="0" t="n">
        <v>3.1928675712647</v>
      </c>
      <c r="S237" s="0" t="n">
        <v>2.15715527438471</v>
      </c>
      <c r="T237" s="0" t="n">
        <v>3.36353837558557</v>
      </c>
      <c r="U237" s="0" t="n">
        <v>3.05399357936473</v>
      </c>
      <c r="V237" s="0" t="n">
        <v>2.81632268362645</v>
      </c>
      <c r="W237" s="0" t="n">
        <v>14.2137119906431</v>
      </c>
      <c r="X237" s="0" t="n">
        <v>12.6261581050751</v>
      </c>
      <c r="Y237" s="0" t="n">
        <v>3.53098245776567</v>
      </c>
      <c r="Z237" s="0" t="n">
        <v>8.45828787791307</v>
      </c>
    </row>
    <row r="238" customFormat="false" ht="12.75" hidden="false" customHeight="false" outlineLevel="0" collapsed="false">
      <c r="A238" s="0" t="n">
        <v>1032040</v>
      </c>
      <c r="B238" s="0" t="s">
        <v>114</v>
      </c>
      <c r="C238" s="0" t="n">
        <v>320</v>
      </c>
      <c r="D238" s="0" t="s">
        <v>84</v>
      </c>
      <c r="E238" s="0" t="n">
        <v>1</v>
      </c>
      <c r="F238" s="0" t="s">
        <v>79</v>
      </c>
      <c r="G238" s="0" t="n">
        <v>40</v>
      </c>
      <c r="H238" s="0" t="s">
        <v>155</v>
      </c>
      <c r="I238" s="0" t="n">
        <v>1.8037866920258</v>
      </c>
      <c r="J238" s="0" t="n">
        <v>1.79512534224962</v>
      </c>
      <c r="K238" s="0" t="n">
        <v>1.74111039068838</v>
      </c>
      <c r="L238" s="0" t="n">
        <v>1.83905627265357</v>
      </c>
      <c r="M238" s="0" t="n">
        <v>2.51892364802425</v>
      </c>
      <c r="N238" s="0" t="n">
        <v>2.02555741405165</v>
      </c>
      <c r="O238" s="0" t="n">
        <v>1.25712278423234</v>
      </c>
      <c r="P238" s="0" t="n">
        <v>1.52807034418872</v>
      </c>
      <c r="Q238" s="0" t="n">
        <v>2.48497413296332</v>
      </c>
      <c r="R238" s="0" t="n">
        <v>1.85359400217504</v>
      </c>
      <c r="S238" s="0" t="n">
        <v>1.44289521862219</v>
      </c>
      <c r="T238" s="0" t="n">
        <v>1.52006562898536</v>
      </c>
      <c r="U238" s="0" t="n">
        <v>1.86227814037192</v>
      </c>
      <c r="V238" s="0" t="n">
        <v>1.87896993417555</v>
      </c>
      <c r="W238" s="0" t="n">
        <v>2.65604249667995</v>
      </c>
      <c r="X238" s="0" t="n">
        <v>2.57776973536599</v>
      </c>
      <c r="Y238" s="0" t="n">
        <v>1.95886133631622</v>
      </c>
      <c r="Z238" s="0" t="n">
        <v>1.39553429027113</v>
      </c>
    </row>
    <row r="239" customFormat="false" ht="12.75" hidden="false" customHeight="false" outlineLevel="0" collapsed="false">
      <c r="A239" s="0" t="n">
        <v>1032042</v>
      </c>
      <c r="B239" s="0" t="s">
        <v>114</v>
      </c>
      <c r="C239" s="0" t="n">
        <v>320</v>
      </c>
      <c r="D239" s="0" t="s">
        <v>84</v>
      </c>
      <c r="E239" s="0" t="n">
        <v>1</v>
      </c>
      <c r="F239" s="0" t="s">
        <v>79</v>
      </c>
      <c r="G239" s="0" t="n">
        <v>42</v>
      </c>
      <c r="H239" s="0" t="s">
        <v>156</v>
      </c>
      <c r="I239" s="0" t="n">
        <v>1.5932107891817</v>
      </c>
      <c r="J239" s="0" t="n">
        <v>1.40352193023302</v>
      </c>
      <c r="K239" s="0" t="n">
        <v>1.36273650441408</v>
      </c>
      <c r="L239" s="0" t="n">
        <v>1.5263787176566</v>
      </c>
      <c r="M239" s="0" t="n">
        <v>1.63237179465505</v>
      </c>
      <c r="N239" s="0" t="s">
        <v>157</v>
      </c>
      <c r="O239" s="0" t="s">
        <v>157</v>
      </c>
      <c r="P239" s="0" t="s">
        <v>157</v>
      </c>
      <c r="Q239" s="0" t="n">
        <v>1.53807345732365</v>
      </c>
      <c r="R239" s="0" t="n">
        <v>1.25314345401009</v>
      </c>
      <c r="S239" s="0" t="n">
        <v>1.05683884641881</v>
      </c>
      <c r="T239" s="0" t="s">
        <v>157</v>
      </c>
      <c r="U239" s="0" t="n">
        <v>1.23707439918474</v>
      </c>
      <c r="V239" s="0" t="n">
        <v>1.34799466844547</v>
      </c>
      <c r="W239" s="0" t="s">
        <v>157</v>
      </c>
      <c r="X239" s="0" t="s">
        <v>157</v>
      </c>
      <c r="Y239" s="0" t="n">
        <v>1.22190839538192</v>
      </c>
      <c r="Z239" s="0" t="s">
        <v>157</v>
      </c>
    </row>
    <row r="240" customFormat="false" ht="12.75" hidden="false" customHeight="false" outlineLevel="0" collapsed="false">
      <c r="A240" s="0" t="n">
        <v>1032043</v>
      </c>
      <c r="B240" s="0" t="s">
        <v>114</v>
      </c>
      <c r="C240" s="0" t="n">
        <v>320</v>
      </c>
      <c r="D240" s="0" t="s">
        <v>84</v>
      </c>
      <c r="E240" s="0" t="n">
        <v>1</v>
      </c>
      <c r="F240" s="0" t="s">
        <v>79</v>
      </c>
      <c r="G240" s="0" t="n">
        <v>43</v>
      </c>
      <c r="H240" s="0" t="s">
        <v>158</v>
      </c>
      <c r="I240" s="0" t="n">
        <v>2.02724286808343</v>
      </c>
      <c r="J240" s="0" t="n">
        <v>2.23418285695885</v>
      </c>
      <c r="K240" s="0" t="n">
        <v>2.1651376040147</v>
      </c>
      <c r="L240" s="0" t="n">
        <v>2.18043513146061</v>
      </c>
      <c r="M240" s="0" t="n">
        <v>3.59469877856803</v>
      </c>
      <c r="N240" s="0" t="s">
        <v>157</v>
      </c>
      <c r="O240" s="0" t="s">
        <v>157</v>
      </c>
      <c r="P240" s="0" t="s">
        <v>157</v>
      </c>
      <c r="Q240" s="0" t="n">
        <v>3.655341827608</v>
      </c>
      <c r="R240" s="0" t="n">
        <v>2.56971740791404</v>
      </c>
      <c r="S240" s="0" t="n">
        <v>1.88812505756949</v>
      </c>
      <c r="T240" s="0" t="s">
        <v>157</v>
      </c>
      <c r="U240" s="0" t="n">
        <v>2.61332318409246</v>
      </c>
      <c r="V240" s="0" t="n">
        <v>2.49674351345675</v>
      </c>
      <c r="W240" s="0" t="s">
        <v>157</v>
      </c>
      <c r="X240" s="0" t="s">
        <v>157</v>
      </c>
      <c r="Y240" s="0" t="n">
        <v>2.86691741899748</v>
      </c>
      <c r="Z240" s="0" t="s">
        <v>157</v>
      </c>
    </row>
    <row r="241" customFormat="false" ht="12.75" hidden="false" customHeight="false" outlineLevel="0" collapsed="false">
      <c r="A241" s="0" t="n">
        <v>1032044</v>
      </c>
      <c r="B241" s="0" t="s">
        <v>114</v>
      </c>
      <c r="C241" s="0" t="n">
        <v>320</v>
      </c>
      <c r="D241" s="0" t="s">
        <v>84</v>
      </c>
      <c r="E241" s="0" t="n">
        <v>1</v>
      </c>
      <c r="F241" s="0" t="s">
        <v>79</v>
      </c>
      <c r="G241" s="0" t="n">
        <v>44</v>
      </c>
      <c r="H241" s="0" t="s">
        <v>159</v>
      </c>
      <c r="I241" s="0" t="n">
        <v>1.35798426796445</v>
      </c>
      <c r="J241" s="0" t="n">
        <v>1.35894623555991</v>
      </c>
      <c r="K241" s="0" t="n">
        <v>1.30847818907004</v>
      </c>
      <c r="L241" s="0" t="n">
        <v>1.38028686635557</v>
      </c>
      <c r="M241" s="0" t="n">
        <v>1.90219144094358</v>
      </c>
      <c r="N241" s="0" t="n">
        <v>1.55020669751187</v>
      </c>
      <c r="O241" s="0" t="n">
        <v>0.810996988597642</v>
      </c>
      <c r="P241" s="0" t="n">
        <v>1.05413967797364</v>
      </c>
      <c r="Q241" s="0" t="n">
        <v>1.78499747119127</v>
      </c>
      <c r="R241" s="0" t="n">
        <v>1.31071590869359</v>
      </c>
      <c r="S241" s="0" t="n">
        <v>1.0444528558014</v>
      </c>
      <c r="T241" s="0" t="n">
        <v>1.177860122169</v>
      </c>
      <c r="U241" s="0" t="n">
        <v>1.5083295217588</v>
      </c>
      <c r="V241" s="0" t="n">
        <v>1.48099477903163</v>
      </c>
      <c r="W241" s="0" t="n">
        <v>1.32802124833997</v>
      </c>
      <c r="X241" s="0" t="n">
        <v>1.88179179190127</v>
      </c>
      <c r="Y241" s="0" t="n">
        <v>1.61284352380696</v>
      </c>
      <c r="Z241" s="0" t="n">
        <v>1.19617224880383</v>
      </c>
    </row>
    <row r="242" customFormat="false" ht="12.75" hidden="false" customHeight="false" outlineLevel="0" collapsed="false">
      <c r="A242" s="0" t="n">
        <v>1032046</v>
      </c>
      <c r="B242" s="0" t="s">
        <v>114</v>
      </c>
      <c r="C242" s="0" t="n">
        <v>320</v>
      </c>
      <c r="D242" s="0" t="s">
        <v>84</v>
      </c>
      <c r="E242" s="0" t="n">
        <v>1</v>
      </c>
      <c r="F242" s="0" t="s">
        <v>79</v>
      </c>
      <c r="G242" s="0" t="n">
        <v>46</v>
      </c>
      <c r="H242" s="0" t="s">
        <v>160</v>
      </c>
      <c r="I242" s="0" t="n">
        <v>1.18650743107552</v>
      </c>
      <c r="J242" s="0" t="n">
        <v>1.03714193305629</v>
      </c>
      <c r="K242" s="0" t="n">
        <v>1.00102046378803</v>
      </c>
      <c r="L242" s="0" t="n">
        <v>1.1281490461071</v>
      </c>
      <c r="M242" s="0" t="n">
        <v>1.19643202296487</v>
      </c>
      <c r="N242" s="0" t="s">
        <v>157</v>
      </c>
      <c r="O242" s="0" t="s">
        <v>157</v>
      </c>
      <c r="P242" s="0" t="s">
        <v>157</v>
      </c>
      <c r="Q242" s="0" t="n">
        <v>1.04474329104822</v>
      </c>
      <c r="R242" s="0" t="n">
        <v>0.864599088401665</v>
      </c>
      <c r="S242" s="0" t="n">
        <v>0.749228069404946</v>
      </c>
      <c r="T242" s="0" t="s">
        <v>157</v>
      </c>
      <c r="U242" s="0" t="n">
        <v>0.962689694140381</v>
      </c>
      <c r="V242" s="0" t="n">
        <v>1.03240539135523</v>
      </c>
      <c r="W242" s="0" t="s">
        <v>157</v>
      </c>
      <c r="X242" s="0" t="s">
        <v>157</v>
      </c>
      <c r="Y242" s="0" t="n">
        <v>0.961610679602898</v>
      </c>
      <c r="Z242" s="0" t="s">
        <v>157</v>
      </c>
    </row>
    <row r="243" customFormat="false" ht="12.75" hidden="false" customHeight="false" outlineLevel="0" collapsed="false">
      <c r="A243" s="0" t="n">
        <v>1032047</v>
      </c>
      <c r="B243" s="0" t="s">
        <v>114</v>
      </c>
      <c r="C243" s="0" t="n">
        <v>320</v>
      </c>
      <c r="D243" s="0" t="s">
        <v>84</v>
      </c>
      <c r="E243" s="0" t="n">
        <v>1</v>
      </c>
      <c r="F243" s="0" t="s">
        <v>79</v>
      </c>
      <c r="G243" s="0" t="n">
        <v>47</v>
      </c>
      <c r="H243" s="0" t="s">
        <v>161</v>
      </c>
      <c r="I243" s="0" t="n">
        <v>1.5408659582464</v>
      </c>
      <c r="J243" s="0" t="n">
        <v>1.72356870347749</v>
      </c>
      <c r="K243" s="0" t="n">
        <v>1.65648289694965</v>
      </c>
      <c r="L243" s="0" t="n">
        <v>1.65747449907457</v>
      </c>
      <c r="M243" s="0" t="n">
        <v>2.76894021478111</v>
      </c>
      <c r="N243" s="0" t="s">
        <v>157</v>
      </c>
      <c r="O243" s="0" t="s">
        <v>157</v>
      </c>
      <c r="P243" s="0" t="s">
        <v>157</v>
      </c>
      <c r="Q243" s="0" t="n">
        <v>2.72027607309435</v>
      </c>
      <c r="R243" s="0" t="n">
        <v>1.84816480884498</v>
      </c>
      <c r="S243" s="0" t="n">
        <v>1.38795265697181</v>
      </c>
      <c r="T243" s="0" t="s">
        <v>157</v>
      </c>
      <c r="U243" s="0" t="n">
        <v>2.17451138454489</v>
      </c>
      <c r="V243" s="0" t="n">
        <v>2.00924643601328</v>
      </c>
      <c r="W243" s="0" t="s">
        <v>157</v>
      </c>
      <c r="X243" s="0" t="s">
        <v>157</v>
      </c>
      <c r="Y243" s="0" t="n">
        <v>2.42973147451788</v>
      </c>
      <c r="Z243" s="0" t="s">
        <v>157</v>
      </c>
    </row>
    <row r="244" customFormat="false" ht="12.75" hidden="false" customHeight="false" outlineLevel="0" collapsed="false">
      <c r="A244" s="0" t="n">
        <v>1032048</v>
      </c>
      <c r="B244" s="0" t="s">
        <v>114</v>
      </c>
      <c r="C244" s="0" t="n">
        <v>320</v>
      </c>
      <c r="D244" s="0" t="s">
        <v>84</v>
      </c>
      <c r="E244" s="0" t="n">
        <v>1</v>
      </c>
      <c r="F244" s="0" t="s">
        <v>79</v>
      </c>
      <c r="G244" s="0" t="n">
        <v>48</v>
      </c>
      <c r="H244" s="0" t="s">
        <v>162</v>
      </c>
      <c r="I244" s="0" t="n">
        <v>100</v>
      </c>
      <c r="J244" s="0" t="n">
        <v>99.624662357658</v>
      </c>
      <c r="K244" s="0" t="n">
        <v>97.7061382651984</v>
      </c>
      <c r="L244" s="0" t="n">
        <v>101.66184594828</v>
      </c>
      <c r="M244" s="0" t="n">
        <v>129.5433762071</v>
      </c>
      <c r="N244" s="0" t="n">
        <v>115.758688074747</v>
      </c>
      <c r="O244" s="0" t="n">
        <v>84.3393537488424</v>
      </c>
      <c r="P244" s="0" t="n">
        <v>86.3319132328679</v>
      </c>
      <c r="Q244" s="0" t="n">
        <v>143.734654403108</v>
      </c>
      <c r="R244" s="0" t="n">
        <v>105.210365396408</v>
      </c>
      <c r="S244" s="0" t="n">
        <v>80.2671758401759</v>
      </c>
      <c r="T244" s="0" t="n">
        <v>86.166801748407</v>
      </c>
      <c r="U244" s="0" t="n">
        <v>102.641123713843</v>
      </c>
      <c r="V244" s="0" t="n">
        <v>103.262795797882</v>
      </c>
      <c r="W244" s="0" t="n">
        <v>161.276716709322</v>
      </c>
      <c r="X244" s="0" t="n">
        <v>159.468267454617</v>
      </c>
      <c r="Y244" s="0" t="n">
        <v>99.5992936737915</v>
      </c>
      <c r="Z244" s="0" t="n">
        <v>60.1560121328066</v>
      </c>
    </row>
    <row r="245" customFormat="false" ht="12.75" hidden="false" customHeight="false" outlineLevel="0" collapsed="false">
      <c r="A245" s="0" t="n">
        <v>1032049</v>
      </c>
      <c r="B245" s="0" t="s">
        <v>114</v>
      </c>
      <c r="C245" s="0" t="n">
        <v>320</v>
      </c>
      <c r="D245" s="0" t="s">
        <v>84</v>
      </c>
      <c r="E245" s="0" t="n">
        <v>1</v>
      </c>
      <c r="F245" s="0" t="s">
        <v>79</v>
      </c>
      <c r="G245" s="0" t="n">
        <v>49</v>
      </c>
      <c r="H245" s="0" t="s">
        <v>163</v>
      </c>
      <c r="I245" s="0" t="s">
        <v>157</v>
      </c>
      <c r="J245" s="0" t="n">
        <v>78.3611167363073</v>
      </c>
      <c r="K245" s="0" t="n">
        <v>76.8520758340564</v>
      </c>
      <c r="L245" s="0" t="n">
        <v>84.6224251887732</v>
      </c>
      <c r="M245" s="0" t="n">
        <v>85.3699011961532</v>
      </c>
      <c r="N245" s="0" t="n">
        <v>49.9763852013442</v>
      </c>
      <c r="O245" s="0" t="n">
        <v>36.4117467179908</v>
      </c>
      <c r="P245" s="0" t="n">
        <v>50.2915208887209</v>
      </c>
      <c r="Q245" s="0" t="n">
        <v>90.0777426726281</v>
      </c>
      <c r="R245" s="0" t="n">
        <v>71.4853388164059</v>
      </c>
      <c r="S245" s="0" t="n">
        <v>58.9773016806167</v>
      </c>
      <c r="T245" s="0" t="n">
        <v>49.2517722997681</v>
      </c>
      <c r="U245" s="0" t="n">
        <v>68.7403714418288</v>
      </c>
      <c r="V245" s="0" t="n">
        <v>74.4227403446183</v>
      </c>
      <c r="W245" s="0" t="n">
        <v>19.5313586000521</v>
      </c>
      <c r="X245" s="0" t="n">
        <v>19.3123470054194</v>
      </c>
      <c r="Y245" s="0" t="n">
        <v>63.1374084623668</v>
      </c>
      <c r="Z245" s="0" t="n">
        <v>1.52301836427901</v>
      </c>
    </row>
    <row r="246" customFormat="false" ht="12.75" hidden="false" customHeight="false" outlineLevel="0" collapsed="false">
      <c r="A246" s="0" t="n">
        <v>1032050</v>
      </c>
      <c r="B246" s="0" t="s">
        <v>114</v>
      </c>
      <c r="C246" s="0" t="n">
        <v>320</v>
      </c>
      <c r="D246" s="0" t="s">
        <v>84</v>
      </c>
      <c r="E246" s="0" t="n">
        <v>1</v>
      </c>
      <c r="F246" s="0" t="s">
        <v>79</v>
      </c>
      <c r="G246" s="0" t="n">
        <v>50</v>
      </c>
      <c r="H246" s="0" t="s">
        <v>164</v>
      </c>
      <c r="I246" s="0" t="s">
        <v>157</v>
      </c>
      <c r="J246" s="0" t="n">
        <v>124.880376946933</v>
      </c>
      <c r="K246" s="0" t="n">
        <v>122.475490383926</v>
      </c>
      <c r="L246" s="0" t="n">
        <v>121.125499981843</v>
      </c>
      <c r="M246" s="0" t="n">
        <v>188.478811090973</v>
      </c>
      <c r="N246" s="0" t="n">
        <v>228.090763000446</v>
      </c>
      <c r="O246" s="0" t="n">
        <v>166.182148981478</v>
      </c>
      <c r="P246" s="0" t="n">
        <v>138.225756189819</v>
      </c>
      <c r="Q246" s="0" t="n">
        <v>217.6159941114</v>
      </c>
      <c r="R246" s="0" t="n">
        <v>149.33771552835</v>
      </c>
      <c r="S246" s="0" t="n">
        <v>106.738327807917</v>
      </c>
      <c r="T246" s="0" t="n">
        <v>139.929487676148</v>
      </c>
      <c r="U246" s="0" t="n">
        <v>147.409775036956</v>
      </c>
      <c r="V246" s="0" t="n">
        <v>139.581301531946</v>
      </c>
      <c r="W246" s="0" t="n">
        <v>582.586953150424</v>
      </c>
      <c r="X246" s="0" t="n">
        <v>576.054212636338</v>
      </c>
      <c r="Y246" s="0" t="n">
        <v>149.447843308465</v>
      </c>
      <c r="Z246" s="0" t="n">
        <v>335.167847424992</v>
      </c>
    </row>
    <row r="247" customFormat="false" ht="12.75" hidden="false" customHeight="false" outlineLevel="0" collapsed="false">
      <c r="A247" s="0" t="n">
        <v>2032000</v>
      </c>
      <c r="B247" s="0" t="s">
        <v>114</v>
      </c>
      <c r="C247" s="0" t="n">
        <v>320</v>
      </c>
      <c r="D247" s="0" t="s">
        <v>84</v>
      </c>
      <c r="E247" s="0" t="n">
        <v>2</v>
      </c>
      <c r="F247" s="0" t="s">
        <v>80</v>
      </c>
      <c r="G247" s="0" t="n">
        <v>0</v>
      </c>
      <c r="H247" s="0" t="s">
        <v>115</v>
      </c>
      <c r="I247" s="0" t="n">
        <v>2</v>
      </c>
      <c r="J247" s="0" t="n">
        <v>0</v>
      </c>
      <c r="K247" s="0" t="n">
        <v>0</v>
      </c>
      <c r="L247" s="0" t="n">
        <v>2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1</v>
      </c>
      <c r="T247" s="0" t="n">
        <v>0</v>
      </c>
      <c r="U247" s="0" t="n">
        <v>1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32001</v>
      </c>
      <c r="B248" s="0" t="s">
        <v>114</v>
      </c>
      <c r="C248" s="0" t="n">
        <v>320</v>
      </c>
      <c r="D248" s="0" t="s">
        <v>84</v>
      </c>
      <c r="E248" s="0" t="n">
        <v>2</v>
      </c>
      <c r="F248" s="0" t="s">
        <v>80</v>
      </c>
      <c r="G248" s="0" t="n">
        <v>1</v>
      </c>
      <c r="H248" s="0" t="s">
        <v>116</v>
      </c>
      <c r="I248" s="0" t="n">
        <v>1</v>
      </c>
      <c r="J248" s="0" t="n">
        <v>0</v>
      </c>
      <c r="K248" s="0" t="n">
        <v>1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1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32002</v>
      </c>
      <c r="B249" s="0" t="s">
        <v>114</v>
      </c>
      <c r="C249" s="0" t="n">
        <v>320</v>
      </c>
      <c r="D249" s="0" t="s">
        <v>84</v>
      </c>
      <c r="E249" s="0" t="n">
        <v>2</v>
      </c>
      <c r="F249" s="0" t="s">
        <v>80</v>
      </c>
      <c r="G249" s="0" t="n">
        <v>2</v>
      </c>
      <c r="H249" s="0" t="s">
        <v>117</v>
      </c>
      <c r="I249" s="0" t="n">
        <v>2</v>
      </c>
      <c r="J249" s="0" t="n">
        <v>1</v>
      </c>
      <c r="K249" s="0" t="n">
        <v>0</v>
      </c>
      <c r="L249" s="0" t="n">
        <v>1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1</v>
      </c>
      <c r="S249" s="0" t="n">
        <v>1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32003</v>
      </c>
      <c r="B250" s="0" t="s">
        <v>114</v>
      </c>
      <c r="C250" s="0" t="n">
        <v>320</v>
      </c>
      <c r="D250" s="0" t="s">
        <v>84</v>
      </c>
      <c r="E250" s="0" t="n">
        <v>2</v>
      </c>
      <c r="F250" s="0" t="s">
        <v>80</v>
      </c>
      <c r="G250" s="0" t="n">
        <v>3</v>
      </c>
      <c r="H250" s="0" t="s">
        <v>118</v>
      </c>
      <c r="I250" s="0" t="n">
        <v>8</v>
      </c>
      <c r="J250" s="0" t="n">
        <v>2</v>
      </c>
      <c r="K250" s="0" t="n">
        <v>1</v>
      </c>
      <c r="L250" s="0" t="n">
        <v>5</v>
      </c>
      <c r="M250" s="0" t="n">
        <v>2</v>
      </c>
      <c r="N250" s="0" t="n">
        <v>0</v>
      </c>
      <c r="O250" s="0" t="n">
        <v>0</v>
      </c>
      <c r="P250" s="0" t="n">
        <v>0</v>
      </c>
      <c r="Q250" s="0" t="n">
        <v>1</v>
      </c>
      <c r="R250" s="0" t="n">
        <v>1</v>
      </c>
      <c r="S250" s="0" t="n">
        <v>2</v>
      </c>
      <c r="T250" s="0" t="n">
        <v>1</v>
      </c>
      <c r="U250" s="0" t="n">
        <v>0</v>
      </c>
      <c r="V250" s="0" t="n">
        <v>1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32004</v>
      </c>
      <c r="B251" s="0" t="s">
        <v>114</v>
      </c>
      <c r="C251" s="0" t="n">
        <v>320</v>
      </c>
      <c r="D251" s="0" t="s">
        <v>84</v>
      </c>
      <c r="E251" s="0" t="n">
        <v>2</v>
      </c>
      <c r="F251" s="0" t="s">
        <v>80</v>
      </c>
      <c r="G251" s="0" t="n">
        <v>4</v>
      </c>
      <c r="H251" s="0" t="s">
        <v>119</v>
      </c>
      <c r="I251" s="0" t="n">
        <v>7</v>
      </c>
      <c r="J251" s="0" t="n">
        <v>1</v>
      </c>
      <c r="K251" s="0" t="n">
        <v>3</v>
      </c>
      <c r="L251" s="0" t="n">
        <v>3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1</v>
      </c>
      <c r="S251" s="0" t="n">
        <v>2</v>
      </c>
      <c r="T251" s="0" t="n">
        <v>0</v>
      </c>
      <c r="U251" s="0" t="n">
        <v>1</v>
      </c>
      <c r="V251" s="0" t="n">
        <v>3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32005</v>
      </c>
      <c r="B252" s="0" t="s">
        <v>114</v>
      </c>
      <c r="C252" s="0" t="n">
        <v>320</v>
      </c>
      <c r="D252" s="0" t="s">
        <v>84</v>
      </c>
      <c r="E252" s="0" t="n">
        <v>2</v>
      </c>
      <c r="F252" s="0" t="s">
        <v>80</v>
      </c>
      <c r="G252" s="0" t="n">
        <v>5</v>
      </c>
      <c r="H252" s="0" t="s">
        <v>120</v>
      </c>
      <c r="I252" s="0" t="n">
        <v>6</v>
      </c>
      <c r="J252" s="0" t="n">
        <v>3</v>
      </c>
      <c r="K252" s="0" t="n">
        <v>1</v>
      </c>
      <c r="L252" s="0" t="n">
        <v>2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1</v>
      </c>
      <c r="S252" s="0" t="n">
        <v>1</v>
      </c>
      <c r="T252" s="0" t="n">
        <v>1</v>
      </c>
      <c r="U252" s="0" t="n">
        <v>1</v>
      </c>
      <c r="V252" s="0" t="n">
        <v>1</v>
      </c>
      <c r="W252" s="0" t="n">
        <v>0</v>
      </c>
      <c r="X252" s="0" t="n">
        <v>0</v>
      </c>
      <c r="Y252" s="0" t="n">
        <v>1</v>
      </c>
      <c r="Z252" s="0" t="n">
        <v>0</v>
      </c>
    </row>
    <row r="253" customFormat="false" ht="12.75" hidden="false" customHeight="false" outlineLevel="0" collapsed="false">
      <c r="A253" s="0" t="n">
        <v>2032006</v>
      </c>
      <c r="B253" s="0" t="s">
        <v>114</v>
      </c>
      <c r="C253" s="0" t="n">
        <v>320</v>
      </c>
      <c r="D253" s="0" t="s">
        <v>84</v>
      </c>
      <c r="E253" s="0" t="n">
        <v>2</v>
      </c>
      <c r="F253" s="0" t="s">
        <v>80</v>
      </c>
      <c r="G253" s="0" t="n">
        <v>6</v>
      </c>
      <c r="H253" s="0" t="s">
        <v>121</v>
      </c>
      <c r="I253" s="0" t="n">
        <v>5</v>
      </c>
      <c r="J253" s="0" t="n">
        <v>1</v>
      </c>
      <c r="K253" s="0" t="n">
        <v>1</v>
      </c>
      <c r="L253" s="0" t="n">
        <v>3</v>
      </c>
      <c r="M253" s="0" t="n">
        <v>0</v>
      </c>
      <c r="N253" s="0" t="n">
        <v>0</v>
      </c>
      <c r="O253" s="0" t="n">
        <v>0</v>
      </c>
      <c r="P253" s="0" t="n">
        <v>1</v>
      </c>
      <c r="Q253" s="0" t="n">
        <v>0</v>
      </c>
      <c r="R253" s="0" t="n">
        <v>0</v>
      </c>
      <c r="S253" s="0" t="n">
        <v>1</v>
      </c>
      <c r="T253" s="0" t="n">
        <v>0</v>
      </c>
      <c r="U253" s="0" t="n">
        <v>2</v>
      </c>
      <c r="V253" s="0" t="n">
        <v>0</v>
      </c>
      <c r="W253" s="0" t="n">
        <v>0</v>
      </c>
      <c r="X253" s="0" t="n">
        <v>0</v>
      </c>
      <c r="Y253" s="0" t="n">
        <v>1</v>
      </c>
      <c r="Z253" s="0" t="n">
        <v>0</v>
      </c>
    </row>
    <row r="254" customFormat="false" ht="12.75" hidden="false" customHeight="false" outlineLevel="0" collapsed="false">
      <c r="A254" s="0" t="n">
        <v>2032007</v>
      </c>
      <c r="B254" s="0" t="s">
        <v>114</v>
      </c>
      <c r="C254" s="0" t="n">
        <v>320</v>
      </c>
      <c r="D254" s="0" t="s">
        <v>84</v>
      </c>
      <c r="E254" s="0" t="n">
        <v>2</v>
      </c>
      <c r="F254" s="0" t="s">
        <v>80</v>
      </c>
      <c r="G254" s="0" t="n">
        <v>7</v>
      </c>
      <c r="H254" s="0" t="s">
        <v>122</v>
      </c>
      <c r="I254" s="0" t="n">
        <v>7</v>
      </c>
      <c r="J254" s="0" t="n">
        <v>2</v>
      </c>
      <c r="K254" s="0" t="n">
        <v>0</v>
      </c>
      <c r="L254" s="0" t="n">
        <v>5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1</v>
      </c>
      <c r="R254" s="0" t="n">
        <v>1</v>
      </c>
      <c r="S254" s="0" t="n">
        <v>3</v>
      </c>
      <c r="T254" s="0" t="n">
        <v>0</v>
      </c>
      <c r="U254" s="0" t="n">
        <v>1</v>
      </c>
      <c r="V254" s="0" t="n">
        <v>0</v>
      </c>
      <c r="W254" s="0" t="n">
        <v>0</v>
      </c>
      <c r="X254" s="0" t="n">
        <v>0</v>
      </c>
      <c r="Y254" s="0" t="n">
        <v>1</v>
      </c>
      <c r="Z254" s="0" t="n">
        <v>0</v>
      </c>
    </row>
    <row r="255" customFormat="false" ht="12.75" hidden="false" customHeight="false" outlineLevel="0" collapsed="false">
      <c r="A255" s="0" t="n">
        <v>2032008</v>
      </c>
      <c r="B255" s="0" t="s">
        <v>114</v>
      </c>
      <c r="C255" s="0" t="n">
        <v>320</v>
      </c>
      <c r="D255" s="0" t="s">
        <v>84</v>
      </c>
      <c r="E255" s="0" t="n">
        <v>2</v>
      </c>
      <c r="F255" s="0" t="s">
        <v>80</v>
      </c>
      <c r="G255" s="0" t="n">
        <v>8</v>
      </c>
      <c r="H255" s="0" t="s">
        <v>123</v>
      </c>
      <c r="I255" s="0" t="n">
        <v>10</v>
      </c>
      <c r="J255" s="0" t="n">
        <v>5</v>
      </c>
      <c r="K255" s="0" t="n">
        <v>3</v>
      </c>
      <c r="L255" s="0" t="n">
        <v>2</v>
      </c>
      <c r="M255" s="0" t="n">
        <v>0</v>
      </c>
      <c r="N255" s="0" t="n">
        <v>1</v>
      </c>
      <c r="O255" s="0" t="n">
        <v>0</v>
      </c>
      <c r="P255" s="0" t="n">
        <v>1</v>
      </c>
      <c r="Q255" s="0" t="n">
        <v>0</v>
      </c>
      <c r="R255" s="0" t="n">
        <v>3</v>
      </c>
      <c r="S255" s="0" t="n">
        <v>2</v>
      </c>
      <c r="T255" s="0" t="n">
        <v>2</v>
      </c>
      <c r="U255" s="0" t="n">
        <v>0</v>
      </c>
      <c r="V255" s="0" t="n">
        <v>1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032009</v>
      </c>
      <c r="B256" s="0" t="s">
        <v>114</v>
      </c>
      <c r="C256" s="0" t="n">
        <v>320</v>
      </c>
      <c r="D256" s="0" t="s">
        <v>84</v>
      </c>
      <c r="E256" s="0" t="n">
        <v>2</v>
      </c>
      <c r="F256" s="0" t="s">
        <v>80</v>
      </c>
      <c r="G256" s="0" t="n">
        <v>9</v>
      </c>
      <c r="H256" s="0" t="s">
        <v>124</v>
      </c>
      <c r="I256" s="0" t="n">
        <v>10</v>
      </c>
      <c r="J256" s="0" t="n">
        <v>2</v>
      </c>
      <c r="K256" s="0" t="n">
        <v>4</v>
      </c>
      <c r="L256" s="0" t="n">
        <v>4</v>
      </c>
      <c r="M256" s="0" t="n">
        <v>0</v>
      </c>
      <c r="N256" s="0" t="n">
        <v>0</v>
      </c>
      <c r="O256" s="0" t="n">
        <v>1</v>
      </c>
      <c r="P256" s="0" t="n">
        <v>1</v>
      </c>
      <c r="Q256" s="0" t="n">
        <v>0</v>
      </c>
      <c r="R256" s="0" t="n">
        <v>2</v>
      </c>
      <c r="S256" s="0" t="n">
        <v>3</v>
      </c>
      <c r="T256" s="0" t="n">
        <v>0</v>
      </c>
      <c r="U256" s="0" t="n">
        <v>1</v>
      </c>
      <c r="V256" s="0" t="n">
        <v>2</v>
      </c>
      <c r="W256" s="0" t="n">
        <v>0</v>
      </c>
      <c r="X256" s="0" t="n">
        <v>0</v>
      </c>
      <c r="Y256" s="0" t="n">
        <v>0</v>
      </c>
      <c r="Z256" s="0" t="n">
        <v>0</v>
      </c>
    </row>
    <row r="257" customFormat="false" ht="12.75" hidden="false" customHeight="false" outlineLevel="0" collapsed="false">
      <c r="A257" s="0" t="n">
        <v>2032010</v>
      </c>
      <c r="B257" s="0" t="s">
        <v>114</v>
      </c>
      <c r="C257" s="0" t="n">
        <v>320</v>
      </c>
      <c r="D257" s="0" t="s">
        <v>84</v>
      </c>
      <c r="E257" s="0" t="n">
        <v>2</v>
      </c>
      <c r="F257" s="0" t="s">
        <v>80</v>
      </c>
      <c r="G257" s="0" t="n">
        <v>10</v>
      </c>
      <c r="H257" s="0" t="s">
        <v>125</v>
      </c>
      <c r="I257" s="0" t="n">
        <v>6</v>
      </c>
      <c r="J257" s="0" t="n">
        <v>2</v>
      </c>
      <c r="K257" s="0" t="n">
        <v>2</v>
      </c>
      <c r="L257" s="0" t="n">
        <v>2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1</v>
      </c>
      <c r="S257" s="0" t="n">
        <v>1</v>
      </c>
      <c r="T257" s="0" t="n">
        <v>1</v>
      </c>
      <c r="U257" s="0" t="n">
        <v>1</v>
      </c>
      <c r="V257" s="0" t="n">
        <v>2</v>
      </c>
      <c r="W257" s="0" t="n">
        <v>0</v>
      </c>
      <c r="X257" s="0" t="n">
        <v>0</v>
      </c>
      <c r="Y257" s="0" t="n">
        <v>0</v>
      </c>
      <c r="Z257" s="0" t="n">
        <v>0</v>
      </c>
    </row>
    <row r="258" customFormat="false" ht="12.75" hidden="false" customHeight="false" outlineLevel="0" collapsed="false">
      <c r="A258" s="0" t="n">
        <v>2032011</v>
      </c>
      <c r="B258" s="0" t="s">
        <v>114</v>
      </c>
      <c r="C258" s="0" t="n">
        <v>320</v>
      </c>
      <c r="D258" s="0" t="s">
        <v>84</v>
      </c>
      <c r="E258" s="0" t="n">
        <v>2</v>
      </c>
      <c r="F258" s="0" t="s">
        <v>80</v>
      </c>
      <c r="G258" s="0" t="n">
        <v>11</v>
      </c>
      <c r="H258" s="0" t="s">
        <v>126</v>
      </c>
      <c r="I258" s="0" t="n">
        <v>16</v>
      </c>
      <c r="J258" s="0" t="n">
        <v>6</v>
      </c>
      <c r="K258" s="0" t="n">
        <v>6</v>
      </c>
      <c r="L258" s="0" t="n">
        <v>4</v>
      </c>
      <c r="M258" s="0" t="n">
        <v>1</v>
      </c>
      <c r="N258" s="0" t="n">
        <v>2</v>
      </c>
      <c r="O258" s="0" t="n">
        <v>1</v>
      </c>
      <c r="P258" s="0" t="n">
        <v>1</v>
      </c>
      <c r="Q258" s="0" t="n">
        <v>0</v>
      </c>
      <c r="R258" s="0" t="n">
        <v>3</v>
      </c>
      <c r="S258" s="0" t="n">
        <v>1</v>
      </c>
      <c r="T258" s="0" t="n">
        <v>1</v>
      </c>
      <c r="U258" s="0" t="n">
        <v>2</v>
      </c>
      <c r="V258" s="0" t="n">
        <v>2</v>
      </c>
      <c r="W258" s="0" t="n">
        <v>0</v>
      </c>
      <c r="X258" s="0" t="n">
        <v>1</v>
      </c>
      <c r="Y258" s="0" t="n">
        <v>1</v>
      </c>
      <c r="Z258" s="0" t="n">
        <v>0</v>
      </c>
    </row>
    <row r="259" customFormat="false" ht="12.75" hidden="false" customHeight="false" outlineLevel="0" collapsed="false">
      <c r="A259" s="0" t="n">
        <v>2032012</v>
      </c>
      <c r="B259" s="0" t="s">
        <v>114</v>
      </c>
      <c r="C259" s="0" t="n">
        <v>320</v>
      </c>
      <c r="D259" s="0" t="s">
        <v>84</v>
      </c>
      <c r="E259" s="0" t="n">
        <v>2</v>
      </c>
      <c r="F259" s="0" t="s">
        <v>80</v>
      </c>
      <c r="G259" s="0" t="n">
        <v>12</v>
      </c>
      <c r="H259" s="0" t="s">
        <v>127</v>
      </c>
      <c r="I259" s="0" t="n">
        <v>22</v>
      </c>
      <c r="J259" s="0" t="n">
        <v>10</v>
      </c>
      <c r="K259" s="0" t="n">
        <v>7</v>
      </c>
      <c r="L259" s="0" t="n">
        <v>5</v>
      </c>
      <c r="M259" s="0" t="n">
        <v>2</v>
      </c>
      <c r="N259" s="0" t="n">
        <v>0</v>
      </c>
      <c r="O259" s="0" t="n">
        <v>0</v>
      </c>
      <c r="P259" s="0" t="n">
        <v>5</v>
      </c>
      <c r="Q259" s="0" t="n">
        <v>0</v>
      </c>
      <c r="R259" s="0" t="n">
        <v>2</v>
      </c>
      <c r="S259" s="0" t="n">
        <v>2</v>
      </c>
      <c r="T259" s="0" t="n">
        <v>4</v>
      </c>
      <c r="U259" s="0" t="n">
        <v>1</v>
      </c>
      <c r="V259" s="0" t="n">
        <v>2</v>
      </c>
      <c r="W259" s="0" t="n">
        <v>0</v>
      </c>
      <c r="X259" s="0" t="n">
        <v>0</v>
      </c>
      <c r="Y259" s="0" t="n">
        <v>4</v>
      </c>
      <c r="Z259" s="0" t="n">
        <v>0</v>
      </c>
    </row>
    <row r="260" customFormat="false" ht="12.75" hidden="false" customHeight="false" outlineLevel="0" collapsed="false">
      <c r="A260" s="0" t="n">
        <v>2032013</v>
      </c>
      <c r="B260" s="0" t="s">
        <v>114</v>
      </c>
      <c r="C260" s="0" t="n">
        <v>320</v>
      </c>
      <c r="D260" s="0" t="s">
        <v>84</v>
      </c>
      <c r="E260" s="0" t="n">
        <v>2</v>
      </c>
      <c r="F260" s="0" t="s">
        <v>80</v>
      </c>
      <c r="G260" s="0" t="n">
        <v>13</v>
      </c>
      <c r="H260" s="0" t="s">
        <v>128</v>
      </c>
      <c r="I260" s="0" t="n">
        <v>32</v>
      </c>
      <c r="J260" s="0" t="n">
        <v>7</v>
      </c>
      <c r="K260" s="0" t="n">
        <v>3</v>
      </c>
      <c r="L260" s="0" t="n">
        <v>22</v>
      </c>
      <c r="M260" s="0" t="n">
        <v>4</v>
      </c>
      <c r="N260" s="0" t="n">
        <v>0</v>
      </c>
      <c r="O260" s="0" t="n">
        <v>0</v>
      </c>
      <c r="P260" s="0" t="n">
        <v>2</v>
      </c>
      <c r="Q260" s="0" t="n">
        <v>4</v>
      </c>
      <c r="R260" s="0" t="n">
        <v>3</v>
      </c>
      <c r="S260" s="0" t="n">
        <v>9</v>
      </c>
      <c r="T260" s="0" t="n">
        <v>1</v>
      </c>
      <c r="U260" s="0" t="n">
        <v>5</v>
      </c>
      <c r="V260" s="0" t="n">
        <v>1</v>
      </c>
      <c r="W260" s="0" t="n">
        <v>0</v>
      </c>
      <c r="X260" s="0" t="n">
        <v>1</v>
      </c>
      <c r="Y260" s="0" t="n">
        <v>2</v>
      </c>
      <c r="Z260" s="0" t="n">
        <v>0</v>
      </c>
    </row>
    <row r="261" customFormat="false" ht="12.75" hidden="false" customHeight="false" outlineLevel="0" collapsed="false">
      <c r="A261" s="0" t="n">
        <v>2032014</v>
      </c>
      <c r="B261" s="0" t="s">
        <v>114</v>
      </c>
      <c r="C261" s="0" t="n">
        <v>320</v>
      </c>
      <c r="D261" s="0" t="s">
        <v>84</v>
      </c>
      <c r="E261" s="0" t="n">
        <v>2</v>
      </c>
      <c r="F261" s="0" t="s">
        <v>80</v>
      </c>
      <c r="G261" s="0" t="n">
        <v>14</v>
      </c>
      <c r="H261" s="0" t="s">
        <v>129</v>
      </c>
      <c r="I261" s="0" t="n">
        <v>22</v>
      </c>
      <c r="J261" s="0" t="n">
        <v>5</v>
      </c>
      <c r="K261" s="0" t="n">
        <v>4</v>
      </c>
      <c r="L261" s="0" t="n">
        <v>13</v>
      </c>
      <c r="M261" s="0" t="n">
        <v>2</v>
      </c>
      <c r="N261" s="0" t="n">
        <v>0</v>
      </c>
      <c r="O261" s="0" t="n">
        <v>0</v>
      </c>
      <c r="P261" s="0" t="n">
        <v>1</v>
      </c>
      <c r="Q261" s="0" t="n">
        <v>2</v>
      </c>
      <c r="R261" s="0" t="n">
        <v>2</v>
      </c>
      <c r="S261" s="0" t="n">
        <v>8</v>
      </c>
      <c r="T261" s="0" t="n">
        <v>0</v>
      </c>
      <c r="U261" s="0" t="n">
        <v>1</v>
      </c>
      <c r="V261" s="0" t="n">
        <v>3</v>
      </c>
      <c r="W261" s="0" t="n">
        <v>0</v>
      </c>
      <c r="X261" s="0" t="n">
        <v>0</v>
      </c>
      <c r="Y261" s="0" t="n">
        <v>2</v>
      </c>
      <c r="Z261" s="0" t="n">
        <v>1</v>
      </c>
    </row>
    <row r="262" customFormat="false" ht="12.75" hidden="false" customHeight="false" outlineLevel="0" collapsed="false">
      <c r="A262" s="0" t="n">
        <v>2032015</v>
      </c>
      <c r="B262" s="0" t="s">
        <v>114</v>
      </c>
      <c r="C262" s="0" t="n">
        <v>320</v>
      </c>
      <c r="D262" s="0" t="s">
        <v>84</v>
      </c>
      <c r="E262" s="0" t="n">
        <v>2</v>
      </c>
      <c r="F262" s="0" t="s">
        <v>80</v>
      </c>
      <c r="G262" s="0" t="n">
        <v>15</v>
      </c>
      <c r="H262" s="0" t="s">
        <v>130</v>
      </c>
      <c r="I262" s="0" t="n">
        <v>27</v>
      </c>
      <c r="J262" s="0" t="n">
        <v>8</v>
      </c>
      <c r="K262" s="0" t="n">
        <v>7</v>
      </c>
      <c r="L262" s="0" t="n">
        <v>12</v>
      </c>
      <c r="M262" s="0" t="n">
        <v>2</v>
      </c>
      <c r="N262" s="0" t="n">
        <v>0</v>
      </c>
      <c r="O262" s="0" t="n">
        <v>0</v>
      </c>
      <c r="P262" s="0" t="n">
        <v>1</v>
      </c>
      <c r="Q262" s="0" t="n">
        <v>0</v>
      </c>
      <c r="R262" s="0" t="n">
        <v>4</v>
      </c>
      <c r="S262" s="0" t="n">
        <v>7</v>
      </c>
      <c r="T262" s="0" t="n">
        <v>0</v>
      </c>
      <c r="U262" s="0" t="n">
        <v>3</v>
      </c>
      <c r="V262" s="0" t="n">
        <v>6</v>
      </c>
      <c r="W262" s="0" t="n">
        <v>0</v>
      </c>
      <c r="X262" s="0" t="n">
        <v>0</v>
      </c>
      <c r="Y262" s="0" t="n">
        <v>4</v>
      </c>
      <c r="Z262" s="0" t="n">
        <v>0</v>
      </c>
    </row>
    <row r="263" customFormat="false" ht="12.75" hidden="false" customHeight="false" outlineLevel="0" collapsed="false">
      <c r="A263" s="0" t="n">
        <v>2032016</v>
      </c>
      <c r="B263" s="0" t="s">
        <v>114</v>
      </c>
      <c r="C263" s="0" t="n">
        <v>320</v>
      </c>
      <c r="D263" s="0" t="s">
        <v>84</v>
      </c>
      <c r="E263" s="0" t="n">
        <v>2</v>
      </c>
      <c r="F263" s="0" t="s">
        <v>80</v>
      </c>
      <c r="G263" s="0" t="n">
        <v>16</v>
      </c>
      <c r="H263" s="0" t="s">
        <v>131</v>
      </c>
      <c r="I263" s="0" t="n">
        <v>31</v>
      </c>
      <c r="J263" s="0" t="n">
        <v>7</v>
      </c>
      <c r="K263" s="0" t="n">
        <v>12</v>
      </c>
      <c r="L263" s="0" t="n">
        <v>12</v>
      </c>
      <c r="M263" s="0" t="n">
        <v>3</v>
      </c>
      <c r="N263" s="0" t="n">
        <v>2</v>
      </c>
      <c r="O263" s="0" t="n">
        <v>1</v>
      </c>
      <c r="P263" s="0" t="n">
        <v>2</v>
      </c>
      <c r="Q263" s="0" t="n">
        <v>0</v>
      </c>
      <c r="R263" s="0" t="n">
        <v>2</v>
      </c>
      <c r="S263" s="0" t="n">
        <v>8</v>
      </c>
      <c r="T263" s="0" t="n">
        <v>1</v>
      </c>
      <c r="U263" s="0" t="n">
        <v>1</v>
      </c>
      <c r="V263" s="0" t="n">
        <v>7</v>
      </c>
      <c r="W263" s="0" t="n">
        <v>0</v>
      </c>
      <c r="X263" s="0" t="n">
        <v>0</v>
      </c>
      <c r="Y263" s="0" t="n">
        <v>3</v>
      </c>
      <c r="Z263" s="0" t="n">
        <v>1</v>
      </c>
    </row>
    <row r="264" customFormat="false" ht="12.75" hidden="false" customHeight="false" outlineLevel="0" collapsed="false">
      <c r="A264" s="0" t="n">
        <v>2032017</v>
      </c>
      <c r="B264" s="0" t="s">
        <v>114</v>
      </c>
      <c r="C264" s="0" t="n">
        <v>320</v>
      </c>
      <c r="D264" s="0" t="s">
        <v>84</v>
      </c>
      <c r="E264" s="0" t="n">
        <v>2</v>
      </c>
      <c r="F264" s="0" t="s">
        <v>80</v>
      </c>
      <c r="G264" s="0" t="n">
        <v>17</v>
      </c>
      <c r="H264" s="0" t="s">
        <v>132</v>
      </c>
      <c r="I264" s="0" t="n">
        <v>29</v>
      </c>
      <c r="J264" s="0" t="n">
        <v>9</v>
      </c>
      <c r="K264" s="0" t="n">
        <v>8</v>
      </c>
      <c r="L264" s="0" t="n">
        <v>12</v>
      </c>
      <c r="M264" s="0" t="n">
        <v>2</v>
      </c>
      <c r="N264" s="0" t="n">
        <v>1</v>
      </c>
      <c r="O264" s="0" t="n">
        <v>1</v>
      </c>
      <c r="P264" s="0" t="n">
        <v>4</v>
      </c>
      <c r="Q264" s="0" t="n">
        <v>2</v>
      </c>
      <c r="R264" s="0" t="n">
        <v>3</v>
      </c>
      <c r="S264" s="0" t="n">
        <v>4</v>
      </c>
      <c r="T264" s="0" t="n">
        <v>4</v>
      </c>
      <c r="U264" s="0" t="n">
        <v>4</v>
      </c>
      <c r="V264" s="0" t="n">
        <v>2</v>
      </c>
      <c r="W264" s="0" t="n">
        <v>0</v>
      </c>
      <c r="X264" s="0" t="n">
        <v>0</v>
      </c>
      <c r="Y264" s="0" t="n">
        <v>2</v>
      </c>
      <c r="Z264" s="0" t="n">
        <v>0</v>
      </c>
    </row>
    <row r="265" customFormat="false" ht="12.75" hidden="false" customHeight="false" outlineLevel="0" collapsed="false">
      <c r="A265" s="0" t="n">
        <v>2032018</v>
      </c>
      <c r="B265" s="0" t="s">
        <v>114</v>
      </c>
      <c r="C265" s="0" t="n">
        <v>320</v>
      </c>
      <c r="D265" s="0" t="s">
        <v>84</v>
      </c>
      <c r="E265" s="0" t="n">
        <v>2</v>
      </c>
      <c r="F265" s="0" t="s">
        <v>80</v>
      </c>
      <c r="G265" s="0" t="n">
        <v>18</v>
      </c>
      <c r="H265" s="0" t="s">
        <v>133</v>
      </c>
      <c r="I265" s="0" t="n">
        <v>243</v>
      </c>
      <c r="J265" s="0" t="n">
        <v>71</v>
      </c>
      <c r="K265" s="0" t="n">
        <v>63</v>
      </c>
      <c r="L265" s="0" t="n">
        <v>109</v>
      </c>
      <c r="M265" s="0" t="n">
        <v>18</v>
      </c>
      <c r="N265" s="0" t="n">
        <v>6</v>
      </c>
      <c r="O265" s="0" t="n">
        <v>4</v>
      </c>
      <c r="P265" s="0" t="n">
        <v>19</v>
      </c>
      <c r="Q265" s="0" t="n">
        <v>10</v>
      </c>
      <c r="R265" s="0" t="n">
        <v>30</v>
      </c>
      <c r="S265" s="0" t="n">
        <v>56</v>
      </c>
      <c r="T265" s="0" t="n">
        <v>16</v>
      </c>
      <c r="U265" s="0" t="n">
        <v>25</v>
      </c>
      <c r="V265" s="0" t="n">
        <v>34</v>
      </c>
      <c r="W265" s="0" t="n">
        <v>0</v>
      </c>
      <c r="X265" s="0" t="n">
        <v>2</v>
      </c>
      <c r="Y265" s="0" t="n">
        <v>21</v>
      </c>
      <c r="Z265" s="0" t="n">
        <v>2</v>
      </c>
    </row>
    <row r="266" customFormat="false" ht="12.75" hidden="false" customHeight="false" outlineLevel="0" collapsed="false">
      <c r="A266" s="0" t="n">
        <v>2032019</v>
      </c>
      <c r="B266" s="0" t="s">
        <v>114</v>
      </c>
      <c r="C266" s="0" t="n">
        <v>320</v>
      </c>
      <c r="D266" s="0" t="s">
        <v>84</v>
      </c>
      <c r="E266" s="0" t="n">
        <v>2</v>
      </c>
      <c r="F266" s="0" t="s">
        <v>80</v>
      </c>
      <c r="G266" s="0" t="n">
        <v>19</v>
      </c>
      <c r="H266" s="0" t="s">
        <v>134</v>
      </c>
      <c r="I266" s="0" t="n">
        <v>0.281245297930175</v>
      </c>
      <c r="J266" s="0" t="n">
        <v>0</v>
      </c>
      <c r="K266" s="0" t="n">
        <v>0</v>
      </c>
      <c r="L266" s="0" t="n">
        <v>0.596420285446749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.604777744179014</v>
      </c>
      <c r="T266" s="0" t="n">
        <v>0</v>
      </c>
      <c r="U266" s="0" t="n">
        <v>1.23739404813463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32020</v>
      </c>
      <c r="B267" s="0" t="s">
        <v>114</v>
      </c>
      <c r="C267" s="0" t="n">
        <v>320</v>
      </c>
      <c r="D267" s="0" t="s">
        <v>84</v>
      </c>
      <c r="E267" s="0" t="n">
        <v>2</v>
      </c>
      <c r="F267" s="0" t="s">
        <v>80</v>
      </c>
      <c r="G267" s="0" t="n">
        <v>20</v>
      </c>
      <c r="H267" s="0" t="s">
        <v>135</v>
      </c>
      <c r="I267" s="0" t="n">
        <v>0.151122233707512</v>
      </c>
      <c r="J267" s="0" t="n">
        <v>0</v>
      </c>
      <c r="K267" s="0" t="n">
        <v>0.553740517193643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.986193293885602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32021</v>
      </c>
      <c r="B268" s="0" t="s">
        <v>114</v>
      </c>
      <c r="C268" s="0" t="n">
        <v>320</v>
      </c>
      <c r="D268" s="0" t="s">
        <v>84</v>
      </c>
      <c r="E268" s="0" t="n">
        <v>2</v>
      </c>
      <c r="F268" s="0" t="s">
        <v>80</v>
      </c>
      <c r="G268" s="0" t="n">
        <v>21</v>
      </c>
      <c r="H268" s="0" t="s">
        <v>136</v>
      </c>
      <c r="I268" s="0" t="n">
        <v>0.282696700364113</v>
      </c>
      <c r="J268" s="0" t="n">
        <v>0.553574987267775</v>
      </c>
      <c r="K268" s="0" t="n">
        <v>0</v>
      </c>
      <c r="L268" s="0" t="n">
        <v>0.298703626262023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1.38071963107171</v>
      </c>
      <c r="S268" s="0" t="n">
        <v>0.631416772955157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32022</v>
      </c>
      <c r="B269" s="0" t="s">
        <v>114</v>
      </c>
      <c r="C269" s="0" t="n">
        <v>320</v>
      </c>
      <c r="D269" s="0" t="s">
        <v>84</v>
      </c>
      <c r="E269" s="0" t="n">
        <v>2</v>
      </c>
      <c r="F269" s="0" t="s">
        <v>80</v>
      </c>
      <c r="G269" s="0" t="n">
        <v>22</v>
      </c>
      <c r="H269" s="0" t="s">
        <v>137</v>
      </c>
      <c r="I269" s="0" t="n">
        <v>1.00804292246764</v>
      </c>
      <c r="J269" s="0" t="n">
        <v>0.996244159518615</v>
      </c>
      <c r="K269" s="0" t="n">
        <v>0.459438474296715</v>
      </c>
      <c r="L269" s="0" t="n">
        <v>1.33260129102413</v>
      </c>
      <c r="M269" s="0" t="n">
        <v>3.5358803458091</v>
      </c>
      <c r="N269" s="0" t="n">
        <v>0</v>
      </c>
      <c r="O269" s="0" t="n">
        <v>0</v>
      </c>
      <c r="P269" s="0" t="n">
        <v>0</v>
      </c>
      <c r="Q269" s="0" t="n">
        <v>2.10282830406897</v>
      </c>
      <c r="R269" s="0" t="n">
        <v>1.19460040616414</v>
      </c>
      <c r="S269" s="0" t="n">
        <v>1.08405196945142</v>
      </c>
      <c r="T269" s="0" t="n">
        <v>2.26623759234918</v>
      </c>
      <c r="U269" s="0" t="n">
        <v>0</v>
      </c>
      <c r="V269" s="0" t="n">
        <v>0.814564411680854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32023</v>
      </c>
      <c r="B270" s="0" t="s">
        <v>114</v>
      </c>
      <c r="C270" s="0" t="n">
        <v>320</v>
      </c>
      <c r="D270" s="0" t="s">
        <v>84</v>
      </c>
      <c r="E270" s="0" t="n">
        <v>2</v>
      </c>
      <c r="F270" s="0" t="s">
        <v>80</v>
      </c>
      <c r="G270" s="0" t="n">
        <v>23</v>
      </c>
      <c r="H270" s="0" t="s">
        <v>138</v>
      </c>
      <c r="I270" s="0" t="n">
        <v>0.779992957777867</v>
      </c>
      <c r="J270" s="0" t="n">
        <v>0.474221328578474</v>
      </c>
      <c r="K270" s="0" t="n">
        <v>1.12809096925576</v>
      </c>
      <c r="L270" s="0" t="n">
        <v>0.713205717057028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1.0422203462256</v>
      </c>
      <c r="S270" s="0" t="n">
        <v>0.858229130013131</v>
      </c>
      <c r="T270" s="0" t="n">
        <v>0</v>
      </c>
      <c r="U270" s="0" t="n">
        <v>1.15580212667591</v>
      </c>
      <c r="V270" s="0" t="n">
        <v>1.75057769063791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32024</v>
      </c>
      <c r="B271" s="0" t="s">
        <v>114</v>
      </c>
      <c r="C271" s="0" t="n">
        <v>320</v>
      </c>
      <c r="D271" s="0" t="s">
        <v>84</v>
      </c>
      <c r="E271" s="0" t="n">
        <v>2</v>
      </c>
      <c r="F271" s="0" t="s">
        <v>80</v>
      </c>
      <c r="G271" s="0" t="n">
        <v>24</v>
      </c>
      <c r="H271" s="0" t="s">
        <v>139</v>
      </c>
      <c r="I271" s="0" t="n">
        <v>0.699258320008578</v>
      </c>
      <c r="J271" s="0" t="n">
        <v>1.52208546002496</v>
      </c>
      <c r="K271" s="0" t="n">
        <v>0.393177582586951</v>
      </c>
      <c r="L271" s="0" t="n">
        <v>0.49186456017471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1.11830554344058</v>
      </c>
      <c r="S271" s="0" t="n">
        <v>0.439205214244304</v>
      </c>
      <c r="T271" s="0" t="n">
        <v>2.6079699561861</v>
      </c>
      <c r="U271" s="0" t="n">
        <v>1.14182623688327</v>
      </c>
      <c r="V271" s="0" t="n">
        <v>0.577067343759017</v>
      </c>
      <c r="W271" s="0" t="n">
        <v>0</v>
      </c>
      <c r="X271" s="0" t="n">
        <v>0</v>
      </c>
      <c r="Y271" s="0" t="n">
        <v>1.63233325715778</v>
      </c>
      <c r="Z271" s="0" t="n">
        <v>0</v>
      </c>
    </row>
    <row r="272" customFormat="false" ht="12.75" hidden="false" customHeight="false" outlineLevel="0" collapsed="false">
      <c r="A272" s="0" t="n">
        <v>2032025</v>
      </c>
      <c r="B272" s="0" t="s">
        <v>114</v>
      </c>
      <c r="C272" s="0" t="n">
        <v>320</v>
      </c>
      <c r="D272" s="0" t="s">
        <v>84</v>
      </c>
      <c r="E272" s="0" t="n">
        <v>2</v>
      </c>
      <c r="F272" s="0" t="s">
        <v>80</v>
      </c>
      <c r="G272" s="0" t="n">
        <v>25</v>
      </c>
      <c r="H272" s="0" t="s">
        <v>140</v>
      </c>
      <c r="I272" s="0" t="n">
        <v>0.630410498099943</v>
      </c>
      <c r="J272" s="0" t="n">
        <v>0.538720538720539</v>
      </c>
      <c r="K272" s="0" t="n">
        <v>0.43151435648264</v>
      </c>
      <c r="L272" s="0" t="n">
        <v>0.798367073212922</v>
      </c>
      <c r="M272" s="0" t="n">
        <v>0</v>
      </c>
      <c r="N272" s="0" t="n">
        <v>0</v>
      </c>
      <c r="O272" s="0" t="n">
        <v>0</v>
      </c>
      <c r="P272" s="0" t="n">
        <v>1.93817230351778</v>
      </c>
      <c r="Q272" s="0" t="n">
        <v>0</v>
      </c>
      <c r="R272" s="0" t="n">
        <v>0</v>
      </c>
      <c r="S272" s="0" t="n">
        <v>0.502881511058364</v>
      </c>
      <c r="T272" s="0" t="n">
        <v>0</v>
      </c>
      <c r="U272" s="0" t="n">
        <v>2.3521386820967</v>
      </c>
      <c r="V272" s="0" t="n">
        <v>0</v>
      </c>
      <c r="W272" s="0" t="n">
        <v>0</v>
      </c>
      <c r="X272" s="0" t="n">
        <v>0</v>
      </c>
      <c r="Y272" s="0" t="n">
        <v>1.86382867686802</v>
      </c>
      <c r="Z272" s="0" t="n">
        <v>0</v>
      </c>
    </row>
    <row r="273" customFormat="false" ht="12.75" hidden="false" customHeight="false" outlineLevel="0" collapsed="false">
      <c r="A273" s="0" t="n">
        <v>2032026</v>
      </c>
      <c r="B273" s="0" t="s">
        <v>114</v>
      </c>
      <c r="C273" s="0" t="n">
        <v>320</v>
      </c>
      <c r="D273" s="0" t="s">
        <v>84</v>
      </c>
      <c r="E273" s="0" t="n">
        <v>2</v>
      </c>
      <c r="F273" s="0" t="s">
        <v>80</v>
      </c>
      <c r="G273" s="0" t="n">
        <v>26</v>
      </c>
      <c r="H273" s="0" t="s">
        <v>141</v>
      </c>
      <c r="I273" s="0" t="n">
        <v>0.796443764812432</v>
      </c>
      <c r="J273" s="0" t="n">
        <v>0.927514724296248</v>
      </c>
      <c r="K273" s="0" t="n">
        <v>0</v>
      </c>
      <c r="L273" s="0" t="n">
        <v>1.20682580676305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1.91975427145325</v>
      </c>
      <c r="R273" s="0" t="n">
        <v>1.0625185940754</v>
      </c>
      <c r="S273" s="0" t="n">
        <v>1.47168478474157</v>
      </c>
      <c r="T273" s="0" t="n">
        <v>0</v>
      </c>
      <c r="U273" s="0" t="n">
        <v>1.00965227575623</v>
      </c>
      <c r="V273" s="0" t="n">
        <v>0</v>
      </c>
      <c r="W273" s="0" t="n">
        <v>0</v>
      </c>
      <c r="X273" s="0" t="n">
        <v>0</v>
      </c>
      <c r="Y273" s="0" t="n">
        <v>1.62174434822095</v>
      </c>
      <c r="Z273" s="0" t="n">
        <v>0</v>
      </c>
    </row>
    <row r="274" customFormat="false" ht="12.75" hidden="false" customHeight="false" outlineLevel="0" collapsed="false">
      <c r="A274" s="0" t="n">
        <v>2032027</v>
      </c>
      <c r="B274" s="0" t="s">
        <v>114</v>
      </c>
      <c r="C274" s="0" t="n">
        <v>320</v>
      </c>
      <c r="D274" s="0" t="s">
        <v>84</v>
      </c>
      <c r="E274" s="0" t="n">
        <v>2</v>
      </c>
      <c r="F274" s="0" t="s">
        <v>80</v>
      </c>
      <c r="G274" s="0" t="n">
        <v>27</v>
      </c>
      <c r="H274" s="0" t="s">
        <v>142</v>
      </c>
      <c r="I274" s="0" t="n">
        <v>0.978905564001335</v>
      </c>
      <c r="J274" s="0" t="n">
        <v>1.97924171291495</v>
      </c>
      <c r="K274" s="0" t="n">
        <v>1.06415809132605</v>
      </c>
      <c r="L274" s="0" t="n">
        <v>0.410665812481777</v>
      </c>
      <c r="M274" s="0" t="n">
        <v>0</v>
      </c>
      <c r="N274" s="0" t="n">
        <v>4.43537656347024</v>
      </c>
      <c r="O274" s="0" t="n">
        <v>0</v>
      </c>
      <c r="P274" s="0" t="n">
        <v>1.40982081177482</v>
      </c>
      <c r="Q274" s="0" t="n">
        <v>0</v>
      </c>
      <c r="R274" s="0" t="n">
        <v>2.84519304634819</v>
      </c>
      <c r="S274" s="0" t="n">
        <v>0.844362822704916</v>
      </c>
      <c r="T274" s="0" t="n">
        <v>3.32187287192519</v>
      </c>
      <c r="U274" s="0" t="n">
        <v>0</v>
      </c>
      <c r="V274" s="0" t="n">
        <v>0.622886080364762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32028</v>
      </c>
      <c r="B275" s="0" t="s">
        <v>114</v>
      </c>
      <c r="C275" s="0" t="n">
        <v>320</v>
      </c>
      <c r="D275" s="0" t="s">
        <v>84</v>
      </c>
      <c r="E275" s="0" t="n">
        <v>2</v>
      </c>
      <c r="F275" s="0" t="s">
        <v>80</v>
      </c>
      <c r="G275" s="0" t="n">
        <v>28</v>
      </c>
      <c r="H275" s="0" t="s">
        <v>143</v>
      </c>
      <c r="I275" s="0" t="n">
        <v>0.962232379119557</v>
      </c>
      <c r="J275" s="0" t="n">
        <v>0.76346659642774</v>
      </c>
      <c r="K275" s="0" t="n">
        <v>1.41851516924659</v>
      </c>
      <c r="L275" s="0" t="n">
        <v>0.807588097766615</v>
      </c>
      <c r="M275" s="0" t="n">
        <v>0</v>
      </c>
      <c r="N275" s="0" t="n">
        <v>0</v>
      </c>
      <c r="O275" s="0" t="n">
        <v>3.27847354271851</v>
      </c>
      <c r="P275" s="0" t="n">
        <v>1.40700406624175</v>
      </c>
      <c r="Q275" s="0" t="n">
        <v>0</v>
      </c>
      <c r="R275" s="0" t="n">
        <v>1.87085488714068</v>
      </c>
      <c r="S275" s="0" t="n">
        <v>1.22695371930571</v>
      </c>
      <c r="T275" s="0" t="n">
        <v>0</v>
      </c>
      <c r="U275" s="0" t="n">
        <v>0.859217253082442</v>
      </c>
      <c r="V275" s="0" t="n">
        <v>1.27403953344672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32029</v>
      </c>
      <c r="B276" s="0" t="s">
        <v>114</v>
      </c>
      <c r="C276" s="0" t="n">
        <v>320</v>
      </c>
      <c r="D276" s="0" t="s">
        <v>84</v>
      </c>
      <c r="E276" s="0" t="n">
        <v>2</v>
      </c>
      <c r="F276" s="0" t="s">
        <v>80</v>
      </c>
      <c r="G276" s="0" t="n">
        <v>29</v>
      </c>
      <c r="H276" s="0" t="s">
        <v>144</v>
      </c>
      <c r="I276" s="0" t="n">
        <v>0.636957551025608</v>
      </c>
      <c r="J276" s="0" t="n">
        <v>0.825423029302518</v>
      </c>
      <c r="K276" s="0" t="n">
        <v>0.785817564594204</v>
      </c>
      <c r="L276" s="0" t="n">
        <v>0.449270609166019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1.01947191354878</v>
      </c>
      <c r="S276" s="0" t="n">
        <v>0.45760516910799</v>
      </c>
      <c r="T276" s="0" t="n">
        <v>1.66725020423815</v>
      </c>
      <c r="U276" s="0" t="n">
        <v>0.946754525486632</v>
      </c>
      <c r="V276" s="0" t="n">
        <v>1.43372258901625</v>
      </c>
      <c r="W276" s="0" t="n">
        <v>0</v>
      </c>
      <c r="X276" s="0" t="n">
        <v>0</v>
      </c>
      <c r="Y276" s="0" t="n">
        <v>0</v>
      </c>
      <c r="Z276" s="0" t="n">
        <v>0</v>
      </c>
    </row>
    <row r="277" customFormat="false" ht="12.75" hidden="false" customHeight="false" outlineLevel="0" collapsed="false">
      <c r="A277" s="0" t="n">
        <v>2032030</v>
      </c>
      <c r="B277" s="0" t="s">
        <v>114</v>
      </c>
      <c r="C277" s="0" t="n">
        <v>320</v>
      </c>
      <c r="D277" s="0" t="s">
        <v>84</v>
      </c>
      <c r="E277" s="0" t="n">
        <v>2</v>
      </c>
      <c r="F277" s="0" t="s">
        <v>80</v>
      </c>
      <c r="G277" s="0" t="n">
        <v>30</v>
      </c>
      <c r="H277" s="0" t="s">
        <v>145</v>
      </c>
      <c r="I277" s="0" t="n">
        <v>1.90692762971279</v>
      </c>
      <c r="J277" s="0" t="n">
        <v>2.66486640136441</v>
      </c>
      <c r="K277" s="0" t="n">
        <v>2.63145199135129</v>
      </c>
      <c r="L277" s="0" t="n">
        <v>1.03658362767989</v>
      </c>
      <c r="M277" s="0" t="n">
        <v>1.55313266859255</v>
      </c>
      <c r="N277" s="0" t="n">
        <v>9.95470608730277</v>
      </c>
      <c r="O277" s="0" t="n">
        <v>3.64232380258605</v>
      </c>
      <c r="P277" s="0" t="n">
        <v>1.68548794876117</v>
      </c>
      <c r="Q277" s="0" t="n">
        <v>0</v>
      </c>
      <c r="R277" s="0" t="n">
        <v>3.36198491589434</v>
      </c>
      <c r="S277" s="0" t="n">
        <v>0.54946262555221</v>
      </c>
      <c r="T277" s="0" t="n">
        <v>1.73442486471486</v>
      </c>
      <c r="U277" s="0" t="n">
        <v>2.17016243665838</v>
      </c>
      <c r="V277" s="0" t="n">
        <v>1.65105048086845</v>
      </c>
      <c r="W277" s="0" t="n">
        <v>0</v>
      </c>
      <c r="X277" s="0" t="n">
        <v>26.2123197903014</v>
      </c>
      <c r="Y277" s="0" t="n">
        <v>1.51407331142974</v>
      </c>
      <c r="Z277" s="0" t="n">
        <v>0</v>
      </c>
    </row>
    <row r="278" customFormat="false" ht="12.75" hidden="false" customHeight="false" outlineLevel="0" collapsed="false">
      <c r="A278" s="0" t="n">
        <v>2032031</v>
      </c>
      <c r="B278" s="0" t="s">
        <v>114</v>
      </c>
      <c r="C278" s="0" t="n">
        <v>320</v>
      </c>
      <c r="D278" s="0" t="s">
        <v>84</v>
      </c>
      <c r="E278" s="0" t="n">
        <v>2</v>
      </c>
      <c r="F278" s="0" t="s">
        <v>80</v>
      </c>
      <c r="G278" s="0" t="n">
        <v>31</v>
      </c>
      <c r="H278" s="0" t="s">
        <v>146</v>
      </c>
      <c r="I278" s="0" t="n">
        <v>2.65279496065423</v>
      </c>
      <c r="J278" s="0" t="n">
        <v>4.43073869275486</v>
      </c>
      <c r="K278" s="0" t="n">
        <v>3.02047015775484</v>
      </c>
      <c r="L278" s="0" t="n">
        <v>1.34457035598845</v>
      </c>
      <c r="M278" s="0" t="n">
        <v>2.99818609741107</v>
      </c>
      <c r="N278" s="0" t="n">
        <v>0</v>
      </c>
      <c r="O278" s="0" t="n">
        <v>0</v>
      </c>
      <c r="P278" s="0" t="n">
        <v>7.99577822909504</v>
      </c>
      <c r="Q278" s="0" t="n">
        <v>0</v>
      </c>
      <c r="R278" s="0" t="n">
        <v>2.31486839973148</v>
      </c>
      <c r="S278" s="0" t="n">
        <v>1.17723925622024</v>
      </c>
      <c r="T278" s="0" t="n">
        <v>6.82465748750235</v>
      </c>
      <c r="U278" s="0" t="n">
        <v>1.14208704987494</v>
      </c>
      <c r="V278" s="0" t="n">
        <v>1.68474964620257</v>
      </c>
      <c r="W278" s="0" t="n">
        <v>0</v>
      </c>
      <c r="X278" s="0" t="n">
        <v>0</v>
      </c>
      <c r="Y278" s="0" t="n">
        <v>5.82182310390499</v>
      </c>
      <c r="Z278" s="0" t="n">
        <v>0</v>
      </c>
    </row>
    <row r="279" customFormat="false" ht="12.75" hidden="false" customHeight="false" outlineLevel="0" collapsed="false">
      <c r="A279" s="0" t="n">
        <v>2032032</v>
      </c>
      <c r="B279" s="0" t="s">
        <v>114</v>
      </c>
      <c r="C279" s="0" t="n">
        <v>320</v>
      </c>
      <c r="D279" s="0" t="s">
        <v>84</v>
      </c>
      <c r="E279" s="0" t="n">
        <v>2</v>
      </c>
      <c r="F279" s="0" t="s">
        <v>80</v>
      </c>
      <c r="G279" s="0" t="n">
        <v>32</v>
      </c>
      <c r="H279" s="0" t="s">
        <v>147</v>
      </c>
      <c r="I279" s="0" t="n">
        <v>4.66511745891052</v>
      </c>
      <c r="J279" s="0" t="n">
        <v>3.80414107928917</v>
      </c>
      <c r="K279" s="0" t="n">
        <v>1.58600928344101</v>
      </c>
      <c r="L279" s="0" t="n">
        <v>7.03374278242076</v>
      </c>
      <c r="M279" s="0" t="n">
        <v>7.08528916836418</v>
      </c>
      <c r="N279" s="0" t="n">
        <v>0</v>
      </c>
      <c r="O279" s="0" t="n">
        <v>0</v>
      </c>
      <c r="P279" s="0" t="n">
        <v>3.93205410506449</v>
      </c>
      <c r="Q279" s="0" t="n">
        <v>10.1471334348047</v>
      </c>
      <c r="R279" s="0" t="n">
        <v>4.40347581023955</v>
      </c>
      <c r="S279" s="0" t="n">
        <v>6.32195615372188</v>
      </c>
      <c r="T279" s="0" t="n">
        <v>2.07120813570556</v>
      </c>
      <c r="U279" s="0" t="n">
        <v>6.70762791446433</v>
      </c>
      <c r="V279" s="0" t="n">
        <v>1.05912008303501</v>
      </c>
      <c r="W279" s="0" t="n">
        <v>0</v>
      </c>
      <c r="X279" s="0" t="n">
        <v>32.7868852459016</v>
      </c>
      <c r="Y279" s="0" t="n">
        <v>3.51685452531256</v>
      </c>
      <c r="Z279" s="0" t="n">
        <v>0</v>
      </c>
    </row>
    <row r="280" customFormat="false" ht="12.75" hidden="false" customHeight="false" outlineLevel="0" collapsed="false">
      <c r="A280" s="0" t="n">
        <v>2032033</v>
      </c>
      <c r="B280" s="0" t="s">
        <v>114</v>
      </c>
      <c r="C280" s="0" t="n">
        <v>320</v>
      </c>
      <c r="D280" s="0" t="s">
        <v>84</v>
      </c>
      <c r="E280" s="0" t="n">
        <v>2</v>
      </c>
      <c r="F280" s="0" t="s">
        <v>80</v>
      </c>
      <c r="G280" s="0" t="n">
        <v>33</v>
      </c>
      <c r="H280" s="0" t="s">
        <v>148</v>
      </c>
      <c r="I280" s="0" t="n">
        <v>3.68891079878333</v>
      </c>
      <c r="J280" s="0" t="n">
        <v>3.18321300788164</v>
      </c>
      <c r="K280" s="0" t="n">
        <v>2.48658796615754</v>
      </c>
      <c r="L280" s="0" t="n">
        <v>4.66878557704394</v>
      </c>
      <c r="M280" s="0" t="n">
        <v>4.19982780705991</v>
      </c>
      <c r="N280" s="0" t="n">
        <v>0</v>
      </c>
      <c r="O280" s="0" t="n">
        <v>0</v>
      </c>
      <c r="P280" s="0" t="n">
        <v>2.37993240991956</v>
      </c>
      <c r="Q280" s="0" t="n">
        <v>5.94512648256592</v>
      </c>
      <c r="R280" s="0" t="n">
        <v>3.46170488965816</v>
      </c>
      <c r="S280" s="0" t="n">
        <v>6.04453309759654</v>
      </c>
      <c r="T280" s="0" t="n">
        <v>0</v>
      </c>
      <c r="U280" s="0" t="n">
        <v>1.54244817374136</v>
      </c>
      <c r="V280" s="0" t="n">
        <v>3.64126278993555</v>
      </c>
      <c r="W280" s="0" t="n">
        <v>0</v>
      </c>
      <c r="X280" s="0" t="n">
        <v>0</v>
      </c>
      <c r="Y280" s="0" t="n">
        <v>3.9747207758655</v>
      </c>
      <c r="Z280" s="0" t="n">
        <v>26.6169816342827</v>
      </c>
    </row>
    <row r="281" customFormat="false" ht="12.75" hidden="false" customHeight="false" outlineLevel="0" collapsed="false">
      <c r="A281" s="0" t="n">
        <v>2032034</v>
      </c>
      <c r="B281" s="0" t="s">
        <v>114</v>
      </c>
      <c r="C281" s="0" t="n">
        <v>320</v>
      </c>
      <c r="D281" s="0" t="s">
        <v>84</v>
      </c>
      <c r="E281" s="0" t="n">
        <v>2</v>
      </c>
      <c r="F281" s="0" t="s">
        <v>80</v>
      </c>
      <c r="G281" s="0" t="n">
        <v>34</v>
      </c>
      <c r="H281" s="0" t="s">
        <v>149</v>
      </c>
      <c r="I281" s="0" t="n">
        <v>5.32836545482533</v>
      </c>
      <c r="J281" s="0" t="n">
        <v>5.98426139253763</v>
      </c>
      <c r="K281" s="0" t="n">
        <v>5.14588586425153</v>
      </c>
      <c r="L281" s="0" t="n">
        <v>5.06314159497399</v>
      </c>
      <c r="M281" s="0" t="n">
        <v>5.00500500500501</v>
      </c>
      <c r="N281" s="0" t="n">
        <v>0</v>
      </c>
      <c r="O281" s="0" t="n">
        <v>0</v>
      </c>
      <c r="P281" s="0" t="n">
        <v>2.87695273166662</v>
      </c>
      <c r="Q281" s="0" t="n">
        <v>0</v>
      </c>
      <c r="R281" s="0" t="n">
        <v>8.00624487099938</v>
      </c>
      <c r="S281" s="0" t="n">
        <v>5.97162624444426</v>
      </c>
      <c r="T281" s="0" t="n">
        <v>0</v>
      </c>
      <c r="U281" s="0" t="n">
        <v>5.67773193534956</v>
      </c>
      <c r="V281" s="0" t="n">
        <v>8.46071408426871</v>
      </c>
      <c r="W281" s="0" t="n">
        <v>0</v>
      </c>
      <c r="X281" s="0" t="n">
        <v>0</v>
      </c>
      <c r="Y281" s="0" t="n">
        <v>9.1753641472646</v>
      </c>
      <c r="Z281" s="0" t="n">
        <v>0</v>
      </c>
    </row>
    <row r="282" customFormat="false" ht="12.75" hidden="false" customHeight="false" outlineLevel="0" collapsed="false">
      <c r="A282" s="0" t="n">
        <v>2032035</v>
      </c>
      <c r="B282" s="0" t="s">
        <v>114</v>
      </c>
      <c r="C282" s="0" t="n">
        <v>320</v>
      </c>
      <c r="D282" s="0" t="s">
        <v>84</v>
      </c>
      <c r="E282" s="0" t="n">
        <v>2</v>
      </c>
      <c r="F282" s="0" t="s">
        <v>80</v>
      </c>
      <c r="G282" s="0" t="n">
        <v>35</v>
      </c>
      <c r="H282" s="0" t="s">
        <v>150</v>
      </c>
      <c r="I282" s="0" t="n">
        <v>8.19340668634846</v>
      </c>
      <c r="J282" s="0" t="n">
        <v>6.80947100138135</v>
      </c>
      <c r="K282" s="0" t="n">
        <v>11.5179728367807</v>
      </c>
      <c r="L282" s="0" t="n">
        <v>7.00239248409873</v>
      </c>
      <c r="M282" s="0" t="n">
        <v>10.4638995465644</v>
      </c>
      <c r="N282" s="0" t="n">
        <v>21.5959399632869</v>
      </c>
      <c r="O282" s="0" t="n">
        <v>7.41125027792189</v>
      </c>
      <c r="P282" s="0" t="n">
        <v>7.53693096171239</v>
      </c>
      <c r="Q282" s="0" t="n">
        <v>0</v>
      </c>
      <c r="R282" s="0" t="n">
        <v>5.26094276094276</v>
      </c>
      <c r="S282" s="0" t="n">
        <v>9.30773705642816</v>
      </c>
      <c r="T282" s="0" t="n">
        <v>4.01107055473106</v>
      </c>
      <c r="U282" s="0" t="n">
        <v>2.68860568908964</v>
      </c>
      <c r="V282" s="0" t="n">
        <v>12.7516167228345</v>
      </c>
      <c r="W282" s="0" t="n">
        <v>0</v>
      </c>
      <c r="X282" s="0" t="n">
        <v>0</v>
      </c>
      <c r="Y282" s="0" t="n">
        <v>8.74100404999854</v>
      </c>
      <c r="Z282" s="0" t="n">
        <v>39.7614314115308</v>
      </c>
    </row>
    <row r="283" customFormat="false" ht="12.75" hidden="false" customHeight="false" outlineLevel="0" collapsed="false">
      <c r="A283" s="0" t="n">
        <v>2032036</v>
      </c>
      <c r="B283" s="0" t="s">
        <v>114</v>
      </c>
      <c r="C283" s="0" t="n">
        <v>320</v>
      </c>
      <c r="D283" s="0" t="s">
        <v>84</v>
      </c>
      <c r="E283" s="0" t="n">
        <v>2</v>
      </c>
      <c r="F283" s="0" t="s">
        <v>80</v>
      </c>
      <c r="G283" s="0" t="n">
        <v>36</v>
      </c>
      <c r="H283" s="0" t="s">
        <v>151</v>
      </c>
      <c r="I283" s="0" t="n">
        <v>7.94845018925534</v>
      </c>
      <c r="J283" s="0" t="n">
        <v>8.88801106063599</v>
      </c>
      <c r="K283" s="0" t="n">
        <v>7.70393767514421</v>
      </c>
      <c r="L283" s="0" t="n">
        <v>7.51183113403611</v>
      </c>
      <c r="M283" s="0" t="n">
        <v>7.04895499242237</v>
      </c>
      <c r="N283" s="0" t="n">
        <v>10.9661147055598</v>
      </c>
      <c r="O283" s="0" t="n">
        <v>7.94470485421467</v>
      </c>
      <c r="P283" s="0" t="n">
        <v>14.6364667569249</v>
      </c>
      <c r="Q283" s="0" t="n">
        <v>10.7845780533837</v>
      </c>
      <c r="R283" s="0" t="n">
        <v>8.15328169588259</v>
      </c>
      <c r="S283" s="0" t="n">
        <v>4.9820645675568</v>
      </c>
      <c r="T283" s="0" t="n">
        <v>16.2298141686278</v>
      </c>
      <c r="U283" s="0" t="n">
        <v>12.2918075102944</v>
      </c>
      <c r="V283" s="0" t="n">
        <v>3.64910232082908</v>
      </c>
      <c r="W283" s="0" t="n">
        <v>0</v>
      </c>
      <c r="X283" s="0" t="n">
        <v>0</v>
      </c>
      <c r="Y283" s="0" t="n">
        <v>5.90964158023816</v>
      </c>
      <c r="Z283" s="0" t="n">
        <v>0</v>
      </c>
    </row>
    <row r="284" customFormat="false" ht="12.75" hidden="false" customHeight="false" outlineLevel="0" collapsed="false">
      <c r="A284" s="0" t="n">
        <v>2032037</v>
      </c>
      <c r="B284" s="0" t="s">
        <v>114</v>
      </c>
      <c r="C284" s="0" t="n">
        <v>320</v>
      </c>
      <c r="D284" s="0" t="s">
        <v>84</v>
      </c>
      <c r="E284" s="0" t="n">
        <v>2</v>
      </c>
      <c r="F284" s="0" t="s">
        <v>80</v>
      </c>
      <c r="G284" s="0" t="n">
        <v>37</v>
      </c>
      <c r="H284" s="0" t="s">
        <v>152</v>
      </c>
      <c r="I284" s="0" t="n">
        <v>1.79935329909576</v>
      </c>
      <c r="J284" s="0" t="n">
        <v>2.07606163505351</v>
      </c>
      <c r="K284" s="0" t="n">
        <v>1.67407466851329</v>
      </c>
      <c r="L284" s="0" t="n">
        <v>1.72423557044198</v>
      </c>
      <c r="M284" s="0" t="n">
        <v>1.86824900437897</v>
      </c>
      <c r="N284" s="0" t="n">
        <v>2.05780370610447</v>
      </c>
      <c r="O284" s="0" t="n">
        <v>1.03777770282717</v>
      </c>
      <c r="P284" s="0" t="n">
        <v>2.0189912694567</v>
      </c>
      <c r="Q284" s="0" t="n">
        <v>1.31708749807376</v>
      </c>
      <c r="R284" s="0" t="n">
        <v>2.14271174456019</v>
      </c>
      <c r="S284" s="0" t="n">
        <v>1.78808224028824</v>
      </c>
      <c r="T284" s="0" t="n">
        <v>1.99939768144846</v>
      </c>
      <c r="U284" s="0" t="n">
        <v>1.70407102568035</v>
      </c>
      <c r="V284" s="0" t="n">
        <v>1.58493602219283</v>
      </c>
      <c r="W284" s="0" t="n">
        <v>0</v>
      </c>
      <c r="X284" s="0" t="n">
        <v>3.58294518093873</v>
      </c>
      <c r="Y284" s="0" t="n">
        <v>2.01197219262813</v>
      </c>
      <c r="Z284" s="0" t="n">
        <v>2.9434273267793</v>
      </c>
    </row>
    <row r="285" customFormat="false" ht="12.75" hidden="false" customHeight="false" outlineLevel="0" collapsed="false">
      <c r="A285" s="0" t="n">
        <v>2032038</v>
      </c>
      <c r="B285" s="0" t="s">
        <v>114</v>
      </c>
      <c r="C285" s="0" t="n">
        <v>320</v>
      </c>
      <c r="D285" s="0" t="s">
        <v>84</v>
      </c>
      <c r="E285" s="0" t="n">
        <v>2</v>
      </c>
      <c r="F285" s="0" t="s">
        <v>80</v>
      </c>
      <c r="G285" s="0" t="n">
        <v>38</v>
      </c>
      <c r="H285" s="0" t="s">
        <v>153</v>
      </c>
      <c r="I285" s="0" t="n">
        <v>1.5802104289007</v>
      </c>
      <c r="J285" s="0" t="n">
        <v>1.62142136110984</v>
      </c>
      <c r="K285" s="0" t="n">
        <v>1.28640494047302</v>
      </c>
      <c r="L285" s="0" t="n">
        <v>1.41577681788498</v>
      </c>
      <c r="M285" s="0" t="n">
        <v>1.10724276343085</v>
      </c>
      <c r="N285" s="0" t="n">
        <v>0.75517769254727</v>
      </c>
      <c r="O285" s="0" t="n">
        <v>0.2827594959582</v>
      </c>
      <c r="P285" s="0" t="n">
        <v>1.21556463368769</v>
      </c>
      <c r="Q285" s="0" t="n">
        <v>0.631594650008026</v>
      </c>
      <c r="R285" s="0" t="n">
        <v>1.4456786161954</v>
      </c>
      <c r="S285" s="0" t="n">
        <v>1.35069810826104</v>
      </c>
      <c r="T285" s="0" t="n">
        <v>1.14282852961065</v>
      </c>
      <c r="U285" s="0" t="n">
        <v>1.10278491882346</v>
      </c>
      <c r="V285" s="0" t="n">
        <v>1.09761426967184</v>
      </c>
      <c r="W285" s="0" t="n">
        <v>0</v>
      </c>
      <c r="X285" s="0" t="n">
        <v>0.433911283668873</v>
      </c>
      <c r="Y285" s="0" t="n">
        <v>1.24544249822527</v>
      </c>
      <c r="Z285" s="0" t="n">
        <v>0.356462704632903</v>
      </c>
    </row>
    <row r="286" customFormat="false" ht="12.75" hidden="false" customHeight="false" outlineLevel="0" collapsed="false">
      <c r="A286" s="0" t="n">
        <v>2032039</v>
      </c>
      <c r="B286" s="0" t="s">
        <v>114</v>
      </c>
      <c r="C286" s="0" t="n">
        <v>320</v>
      </c>
      <c r="D286" s="0" t="s">
        <v>84</v>
      </c>
      <c r="E286" s="0" t="n">
        <v>2</v>
      </c>
      <c r="F286" s="0" t="s">
        <v>80</v>
      </c>
      <c r="G286" s="0" t="n">
        <v>39</v>
      </c>
      <c r="H286" s="0" t="s">
        <v>154</v>
      </c>
      <c r="I286" s="0" t="n">
        <v>2.04038881660084</v>
      </c>
      <c r="J286" s="0" t="n">
        <v>2.61866926516778</v>
      </c>
      <c r="K286" s="0" t="n">
        <v>2.14186872137341</v>
      </c>
      <c r="L286" s="0" t="n">
        <v>2.07994128072161</v>
      </c>
      <c r="M286" s="0" t="n">
        <v>2.95263887759004</v>
      </c>
      <c r="N286" s="0" t="n">
        <v>4.47897234055234</v>
      </c>
      <c r="O286" s="0" t="n">
        <v>2.65712309221529</v>
      </c>
      <c r="P286" s="0" t="n">
        <v>3.15290496412418</v>
      </c>
      <c r="Q286" s="0" t="n">
        <v>2.42217080280668</v>
      </c>
      <c r="R286" s="0" t="n">
        <v>3.05885424880509</v>
      </c>
      <c r="S286" s="0" t="n">
        <v>2.32197351938281</v>
      </c>
      <c r="T286" s="0" t="n">
        <v>3.24689657210277</v>
      </c>
      <c r="U286" s="0" t="n">
        <v>2.51554499241896</v>
      </c>
      <c r="V286" s="0" t="n">
        <v>2.21478922892411</v>
      </c>
      <c r="W286" s="0" t="n">
        <v>5.75206365767553</v>
      </c>
      <c r="X286" s="0" t="n">
        <v>12.9428299314295</v>
      </c>
      <c r="Y286" s="0" t="n">
        <v>3.07551321913092</v>
      </c>
      <c r="Z286" s="0" t="n">
        <v>10.6326715543121</v>
      </c>
    </row>
    <row r="287" customFormat="false" ht="12.75" hidden="false" customHeight="false" outlineLevel="0" collapsed="false">
      <c r="A287" s="0" t="n">
        <v>2032040</v>
      </c>
      <c r="B287" s="0" t="s">
        <v>114</v>
      </c>
      <c r="C287" s="0" t="n">
        <v>320</v>
      </c>
      <c r="D287" s="0" t="s">
        <v>84</v>
      </c>
      <c r="E287" s="0" t="n">
        <v>2</v>
      </c>
      <c r="F287" s="0" t="s">
        <v>80</v>
      </c>
      <c r="G287" s="0" t="n">
        <v>40</v>
      </c>
      <c r="H287" s="0" t="s">
        <v>155</v>
      </c>
      <c r="I287" s="0" t="n">
        <v>1.31963733221928</v>
      </c>
      <c r="J287" s="0" t="n">
        <v>1.50638547819218</v>
      </c>
      <c r="K287" s="0" t="n">
        <v>1.17849715084424</v>
      </c>
      <c r="L287" s="0" t="n">
        <v>1.30059198655851</v>
      </c>
      <c r="M287" s="0" t="n">
        <v>1.17524393562908</v>
      </c>
      <c r="N287" s="0" t="n">
        <v>1.23337927136955</v>
      </c>
      <c r="O287" s="0" t="n">
        <v>0.601592127466824</v>
      </c>
      <c r="P287" s="0" t="n">
        <v>1.3417211594077</v>
      </c>
      <c r="Q287" s="0" t="n">
        <v>0.973665692689557</v>
      </c>
      <c r="R287" s="0" t="n">
        <v>1.69909174178886</v>
      </c>
      <c r="S287" s="0" t="n">
        <v>1.36290409663475</v>
      </c>
      <c r="T287" s="0" t="n">
        <v>1.42098868264872</v>
      </c>
      <c r="U287" s="0" t="n">
        <v>1.38682033203435</v>
      </c>
      <c r="V287" s="0" t="n">
        <v>1.19025823629909</v>
      </c>
      <c r="W287" s="0" t="n">
        <v>0</v>
      </c>
      <c r="X287" s="0" t="n">
        <v>2.88421459725415</v>
      </c>
      <c r="Y287" s="0" t="n">
        <v>1.33011853717443</v>
      </c>
      <c r="Z287" s="0" t="n">
        <v>1.19612376314379</v>
      </c>
    </row>
    <row r="288" customFormat="false" ht="12.75" hidden="false" customHeight="false" outlineLevel="0" collapsed="false">
      <c r="A288" s="0" t="n">
        <v>2032042</v>
      </c>
      <c r="B288" s="0" t="s">
        <v>114</v>
      </c>
      <c r="C288" s="0" t="n">
        <v>320</v>
      </c>
      <c r="D288" s="0" t="s">
        <v>84</v>
      </c>
      <c r="E288" s="0" t="n">
        <v>2</v>
      </c>
      <c r="F288" s="0" t="s">
        <v>80</v>
      </c>
      <c r="G288" s="0" t="n">
        <v>42</v>
      </c>
      <c r="H288" s="0" t="s">
        <v>156</v>
      </c>
      <c r="I288" s="0" t="n">
        <v>1.14796824066025</v>
      </c>
      <c r="J288" s="0" t="n">
        <v>1.15352469152557</v>
      </c>
      <c r="K288" s="0" t="n">
        <v>0.88585448358896</v>
      </c>
      <c r="L288" s="0" t="n">
        <v>1.05344625211662</v>
      </c>
      <c r="M288" s="0" t="s">
        <v>157</v>
      </c>
      <c r="N288" s="0" t="s">
        <v>157</v>
      </c>
      <c r="O288" s="0" t="s">
        <v>157</v>
      </c>
      <c r="P288" s="0" t="s">
        <v>157</v>
      </c>
      <c r="Q288" s="0" t="s">
        <v>157</v>
      </c>
      <c r="R288" s="0" t="n">
        <v>1.12143133920371</v>
      </c>
      <c r="S288" s="0" t="n">
        <v>1.00915046770148</v>
      </c>
      <c r="T288" s="0" t="s">
        <v>157</v>
      </c>
      <c r="U288" s="0" t="n">
        <v>0.871858791089996</v>
      </c>
      <c r="V288" s="0" t="n">
        <v>0.801842553129994</v>
      </c>
      <c r="W288" s="0" t="s">
        <v>157</v>
      </c>
      <c r="X288" s="0" t="s">
        <v>157</v>
      </c>
      <c r="Y288" s="0" t="n">
        <v>0.779338724045557</v>
      </c>
      <c r="Z288" s="0" t="s">
        <v>157</v>
      </c>
    </row>
    <row r="289" customFormat="false" ht="12.75" hidden="false" customHeight="false" outlineLevel="0" collapsed="false">
      <c r="A289" s="0" t="n">
        <v>2032043</v>
      </c>
      <c r="B289" s="0" t="s">
        <v>114</v>
      </c>
      <c r="C289" s="0" t="n">
        <v>320</v>
      </c>
      <c r="D289" s="0" t="s">
        <v>84</v>
      </c>
      <c r="E289" s="0" t="n">
        <v>2</v>
      </c>
      <c r="F289" s="0" t="s">
        <v>80</v>
      </c>
      <c r="G289" s="0" t="n">
        <v>43</v>
      </c>
      <c r="H289" s="0" t="s">
        <v>158</v>
      </c>
      <c r="I289" s="0" t="n">
        <v>1.50309384496906</v>
      </c>
      <c r="J289" s="0" t="n">
        <v>1.90561519035357</v>
      </c>
      <c r="K289" s="0" t="n">
        <v>1.51226507629639</v>
      </c>
      <c r="L289" s="0" t="n">
        <v>1.57339060974935</v>
      </c>
      <c r="M289" s="0" t="s">
        <v>157</v>
      </c>
      <c r="N289" s="0" t="s">
        <v>157</v>
      </c>
      <c r="O289" s="0" t="s">
        <v>157</v>
      </c>
      <c r="P289" s="0" t="s">
        <v>157</v>
      </c>
      <c r="Q289" s="0" t="s">
        <v>157</v>
      </c>
      <c r="R289" s="0" t="n">
        <v>2.39485073278521</v>
      </c>
      <c r="S289" s="0" t="n">
        <v>1.7689912959196</v>
      </c>
      <c r="T289" s="0" t="s">
        <v>157</v>
      </c>
      <c r="U289" s="0" t="n">
        <v>2.01936903334791</v>
      </c>
      <c r="V289" s="0" t="n">
        <v>1.65417564601475</v>
      </c>
      <c r="W289" s="0" t="s">
        <v>157</v>
      </c>
      <c r="X289" s="0" t="s">
        <v>157</v>
      </c>
      <c r="Y289" s="0" t="n">
        <v>2.02571520124871</v>
      </c>
      <c r="Z289" s="0" t="s">
        <v>157</v>
      </c>
    </row>
    <row r="290" customFormat="false" ht="12.75" hidden="false" customHeight="false" outlineLevel="0" collapsed="false">
      <c r="A290" s="0" t="n">
        <v>2032044</v>
      </c>
      <c r="B290" s="0" t="s">
        <v>114</v>
      </c>
      <c r="C290" s="0" t="n">
        <v>320</v>
      </c>
      <c r="D290" s="0" t="s">
        <v>84</v>
      </c>
      <c r="E290" s="0" t="n">
        <v>2</v>
      </c>
      <c r="F290" s="0" t="s">
        <v>80</v>
      </c>
      <c r="G290" s="0" t="n">
        <v>44</v>
      </c>
      <c r="H290" s="0" t="s">
        <v>159</v>
      </c>
      <c r="I290" s="0" t="n">
        <v>1.04740931959736</v>
      </c>
      <c r="J290" s="0" t="n">
        <v>1.19293875264229</v>
      </c>
      <c r="K290" s="0" t="n">
        <v>0.903524468799279</v>
      </c>
      <c r="L290" s="0" t="n">
        <v>1.05350052526032</v>
      </c>
      <c r="M290" s="0" t="n">
        <v>0.934451535700071</v>
      </c>
      <c r="N290" s="0" t="n">
        <v>0.827121110644559</v>
      </c>
      <c r="O290" s="0" t="n">
        <v>0.419181140327235</v>
      </c>
      <c r="P290" s="0" t="n">
        <v>0.977747265266488</v>
      </c>
      <c r="Q290" s="0" t="n">
        <v>0.781679226615779</v>
      </c>
      <c r="R290" s="0" t="n">
        <v>1.37785453757532</v>
      </c>
      <c r="S290" s="0" t="n">
        <v>1.10717618478155</v>
      </c>
      <c r="T290" s="0" t="n">
        <v>1.20097782411038</v>
      </c>
      <c r="U290" s="0" t="n">
        <v>1.12914293951185</v>
      </c>
      <c r="V290" s="0" t="n">
        <v>0.9482849949047</v>
      </c>
      <c r="W290" s="0" t="n">
        <v>0</v>
      </c>
      <c r="X290" s="0" t="n">
        <v>2.03209934898911</v>
      </c>
      <c r="Y290" s="0" t="n">
        <v>0.983163819591866</v>
      </c>
      <c r="Z290" s="0" t="n">
        <v>0.731146789743308</v>
      </c>
    </row>
    <row r="291" customFormat="false" ht="12.75" hidden="false" customHeight="false" outlineLevel="0" collapsed="false">
      <c r="A291" s="0" t="n">
        <v>2032046</v>
      </c>
      <c r="B291" s="0" t="s">
        <v>114</v>
      </c>
      <c r="C291" s="0" t="n">
        <v>320</v>
      </c>
      <c r="D291" s="0" t="s">
        <v>84</v>
      </c>
      <c r="E291" s="0" t="n">
        <v>2</v>
      </c>
      <c r="F291" s="0" t="s">
        <v>80</v>
      </c>
      <c r="G291" s="0" t="n">
        <v>46</v>
      </c>
      <c r="H291" s="0" t="s">
        <v>160</v>
      </c>
      <c r="I291" s="0" t="n">
        <v>0.893823297712364</v>
      </c>
      <c r="J291" s="0" t="n">
        <v>0.884055597520979</v>
      </c>
      <c r="K291" s="0" t="n">
        <v>0.652371135652732</v>
      </c>
      <c r="L291" s="0" t="n">
        <v>0.826415994949326</v>
      </c>
      <c r="M291" s="0" t="s">
        <v>157</v>
      </c>
      <c r="N291" s="0" t="s">
        <v>157</v>
      </c>
      <c r="O291" s="0" t="s">
        <v>157</v>
      </c>
      <c r="P291" s="0" t="s">
        <v>157</v>
      </c>
      <c r="Q291" s="0" t="s">
        <v>157</v>
      </c>
      <c r="R291" s="0" t="n">
        <v>0.865143987743952</v>
      </c>
      <c r="S291" s="0" t="n">
        <v>0.783222381557422</v>
      </c>
      <c r="T291" s="0" t="s">
        <v>157</v>
      </c>
      <c r="U291" s="0" t="n">
        <v>0.658911633709008</v>
      </c>
      <c r="V291" s="0" t="n">
        <v>0.59830092065843</v>
      </c>
      <c r="W291" s="0" t="s">
        <v>157</v>
      </c>
      <c r="X291" s="0" t="s">
        <v>157</v>
      </c>
      <c r="Y291" s="0" t="n">
        <v>0.539920510542456</v>
      </c>
      <c r="Z291" s="0" t="s">
        <v>157</v>
      </c>
    </row>
    <row r="292" customFormat="false" ht="12.75" hidden="false" customHeight="false" outlineLevel="0" collapsed="false">
      <c r="A292" s="0" t="n">
        <v>2032047</v>
      </c>
      <c r="B292" s="0" t="s">
        <v>114</v>
      </c>
      <c r="C292" s="0" t="n">
        <v>320</v>
      </c>
      <c r="D292" s="0" t="s">
        <v>84</v>
      </c>
      <c r="E292" s="0" t="n">
        <v>2</v>
      </c>
      <c r="F292" s="0" t="s">
        <v>80</v>
      </c>
      <c r="G292" s="0" t="n">
        <v>47</v>
      </c>
      <c r="H292" s="0" t="s">
        <v>161</v>
      </c>
      <c r="I292" s="0" t="n">
        <v>1.21299303483009</v>
      </c>
      <c r="J292" s="0" t="n">
        <v>1.54738803608037</v>
      </c>
      <c r="K292" s="0" t="n">
        <v>1.19494196888595</v>
      </c>
      <c r="L292" s="0" t="n">
        <v>1.30773283399476</v>
      </c>
      <c r="M292" s="0" t="s">
        <v>157</v>
      </c>
      <c r="N292" s="0" t="s">
        <v>157</v>
      </c>
      <c r="O292" s="0" t="s">
        <v>157</v>
      </c>
      <c r="P292" s="0" t="s">
        <v>157</v>
      </c>
      <c r="Q292" s="0" t="s">
        <v>157</v>
      </c>
      <c r="R292" s="0" t="n">
        <v>2.00795246166294</v>
      </c>
      <c r="S292" s="0" t="n">
        <v>1.4863232622704</v>
      </c>
      <c r="T292" s="0" t="s">
        <v>157</v>
      </c>
      <c r="U292" s="0" t="n">
        <v>1.72394696318224</v>
      </c>
      <c r="V292" s="0" t="n">
        <v>1.37756995007172</v>
      </c>
      <c r="W292" s="0" t="s">
        <v>157</v>
      </c>
      <c r="X292" s="0" t="s">
        <v>157</v>
      </c>
      <c r="Y292" s="0" t="n">
        <v>1.55704509015037</v>
      </c>
      <c r="Z292" s="0" t="s">
        <v>157</v>
      </c>
    </row>
    <row r="293" customFormat="false" ht="12.75" hidden="false" customHeight="false" outlineLevel="0" collapsed="false">
      <c r="A293" s="0" t="n">
        <v>2032048</v>
      </c>
      <c r="B293" s="0" t="s">
        <v>114</v>
      </c>
      <c r="C293" s="0" t="n">
        <v>320</v>
      </c>
      <c r="D293" s="0" t="s">
        <v>84</v>
      </c>
      <c r="E293" s="0" t="n">
        <v>2</v>
      </c>
      <c r="F293" s="0" t="s">
        <v>80</v>
      </c>
      <c r="G293" s="0" t="n">
        <v>48</v>
      </c>
      <c r="H293" s="0" t="s">
        <v>162</v>
      </c>
      <c r="I293" s="0" t="n">
        <v>100</v>
      </c>
      <c r="J293" s="0" t="n">
        <v>110.967430570156</v>
      </c>
      <c r="K293" s="0" t="n">
        <v>93.6732059964681</v>
      </c>
      <c r="L293" s="0" t="n">
        <v>97.5285275592279</v>
      </c>
      <c r="M293" s="0" t="n">
        <v>97.4660564384096</v>
      </c>
      <c r="N293" s="0" t="n">
        <v>103.602715096667</v>
      </c>
      <c r="O293" s="0" t="n">
        <v>50.2313343443888</v>
      </c>
      <c r="P293" s="0" t="n">
        <v>109.89179087137</v>
      </c>
      <c r="Q293" s="0" t="n">
        <v>74.7586313443039</v>
      </c>
      <c r="R293" s="0" t="n">
        <v>121.441629989492</v>
      </c>
      <c r="S293" s="0" t="n">
        <v>102.713363832424</v>
      </c>
      <c r="T293" s="0" t="n">
        <v>102.154601720241</v>
      </c>
      <c r="U293" s="0" t="n">
        <v>98.436182604284</v>
      </c>
      <c r="V293" s="0" t="n">
        <v>93.8945236037461</v>
      </c>
      <c r="W293" s="0" t="n">
        <v>0</v>
      </c>
      <c r="X293" s="0" t="n">
        <v>200.421032764299</v>
      </c>
      <c r="Y293" s="0" t="n">
        <v>104.125310835276</v>
      </c>
      <c r="Z293" s="0" t="n">
        <v>138.780118153449</v>
      </c>
    </row>
    <row r="294" customFormat="false" ht="12.75" hidden="false" customHeight="false" outlineLevel="0" collapsed="false">
      <c r="A294" s="0" t="n">
        <v>2032049</v>
      </c>
      <c r="B294" s="0" t="s">
        <v>114</v>
      </c>
      <c r="C294" s="0" t="n">
        <v>320</v>
      </c>
      <c r="D294" s="0" t="s">
        <v>84</v>
      </c>
      <c r="E294" s="0" t="n">
        <v>2</v>
      </c>
      <c r="F294" s="0" t="s">
        <v>80</v>
      </c>
      <c r="G294" s="0" t="n">
        <v>49</v>
      </c>
      <c r="H294" s="0" t="s">
        <v>163</v>
      </c>
      <c r="I294" s="0" t="s">
        <v>157</v>
      </c>
      <c r="J294" s="0" t="n">
        <v>86.6664839212669</v>
      </c>
      <c r="K294" s="0" t="n">
        <v>71.9810634795749</v>
      </c>
      <c r="L294" s="0" t="n">
        <v>80.081069412932</v>
      </c>
      <c r="M294" s="0" t="n">
        <v>57.7645621213351</v>
      </c>
      <c r="N294" s="0" t="n">
        <v>38.0203705029</v>
      </c>
      <c r="O294" s="0" t="n">
        <v>13.686347993249</v>
      </c>
      <c r="P294" s="0" t="n">
        <v>66.1620367243028</v>
      </c>
      <c r="Q294" s="0" t="n">
        <v>35.8496695686807</v>
      </c>
      <c r="R294" s="0" t="n">
        <v>81.9361577857773</v>
      </c>
      <c r="S294" s="0" t="n">
        <v>77.5885712053266</v>
      </c>
      <c r="T294" s="0" t="n">
        <v>58.3901813831895</v>
      </c>
      <c r="U294" s="0" t="n">
        <v>63.7027072267817</v>
      </c>
      <c r="V294" s="0" t="n">
        <v>65.024687122022</v>
      </c>
      <c r="W294" s="0" t="n">
        <v>0</v>
      </c>
      <c r="X294" s="0" t="n">
        <v>24.2719168754386</v>
      </c>
      <c r="Y294" s="0" t="n">
        <v>64.4552085413127</v>
      </c>
      <c r="Z294" s="0" t="n">
        <v>16.8069161470966</v>
      </c>
    </row>
    <row r="295" customFormat="false" ht="12.75" hidden="false" customHeight="false" outlineLevel="0" collapsed="false">
      <c r="A295" s="0" t="n">
        <v>2032050</v>
      </c>
      <c r="B295" s="0" t="s">
        <v>114</v>
      </c>
      <c r="C295" s="0" t="n">
        <v>320</v>
      </c>
      <c r="D295" s="0" t="s">
        <v>84</v>
      </c>
      <c r="E295" s="0" t="n">
        <v>2</v>
      </c>
      <c r="F295" s="0" t="s">
        <v>80</v>
      </c>
      <c r="G295" s="0" t="n">
        <v>50</v>
      </c>
      <c r="H295" s="0" t="s">
        <v>164</v>
      </c>
      <c r="I295" s="0" t="s">
        <v>157</v>
      </c>
      <c r="J295" s="0" t="n">
        <v>139.970314446477</v>
      </c>
      <c r="K295" s="0" t="n">
        <v>119.848722239363</v>
      </c>
      <c r="L295" s="0" t="n">
        <v>117.648431569263</v>
      </c>
      <c r="M295" s="0" t="n">
        <v>154.038389321179</v>
      </c>
      <c r="N295" s="0" t="n">
        <v>225.49949441122</v>
      </c>
      <c r="O295" s="0" t="n">
        <v>128.612166242977</v>
      </c>
      <c r="P295" s="0" t="n">
        <v>171.609643982301</v>
      </c>
      <c r="Q295" s="0" t="n">
        <v>137.48378476357</v>
      </c>
      <c r="R295" s="0" t="n">
        <v>173.365478029533</v>
      </c>
      <c r="S295" s="0" t="n">
        <v>133.381846501185</v>
      </c>
      <c r="T295" s="0" t="n">
        <v>165.892673192301</v>
      </c>
      <c r="U295" s="0" t="n">
        <v>145.311223823069</v>
      </c>
      <c r="V295" s="0" t="n">
        <v>131.208185453959</v>
      </c>
      <c r="W295" s="0" t="n">
        <v>299.573227355399</v>
      </c>
      <c r="X295" s="0" t="n">
        <v>723.989681882366</v>
      </c>
      <c r="Y295" s="0" t="n">
        <v>159.166598372165</v>
      </c>
      <c r="Z295" s="0" t="n">
        <v>501.32150407425</v>
      </c>
    </row>
    <row r="296" customFormat="false" ht="12.75" hidden="false" customHeight="false" outlineLevel="0" collapsed="false">
      <c r="A296" s="0" t="n">
        <v>33000</v>
      </c>
      <c r="B296" s="0" t="s">
        <v>114</v>
      </c>
      <c r="C296" s="0" t="n">
        <v>330</v>
      </c>
      <c r="D296" s="0" t="s">
        <v>86</v>
      </c>
      <c r="E296" s="0" t="n">
        <v>0</v>
      </c>
      <c r="F296" s="0" t="s">
        <v>5</v>
      </c>
      <c r="G296" s="0" t="n">
        <v>0</v>
      </c>
      <c r="H296" s="0" t="s">
        <v>115</v>
      </c>
      <c r="I296" s="0" t="n">
        <v>2</v>
      </c>
      <c r="J296" s="0" t="n">
        <v>0</v>
      </c>
      <c r="K296" s="0" t="n">
        <v>0</v>
      </c>
      <c r="L296" s="0" t="n">
        <v>2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1</v>
      </c>
      <c r="T296" s="0" t="n">
        <v>0</v>
      </c>
      <c r="U296" s="0" t="n">
        <v>1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33001</v>
      </c>
      <c r="B297" s="0" t="s">
        <v>114</v>
      </c>
      <c r="C297" s="0" t="n">
        <v>330</v>
      </c>
      <c r="D297" s="0" t="s">
        <v>86</v>
      </c>
      <c r="E297" s="0" t="n">
        <v>0</v>
      </c>
      <c r="F297" s="0" t="s">
        <v>5</v>
      </c>
      <c r="G297" s="0" t="n">
        <v>1</v>
      </c>
      <c r="H297" s="0" t="s">
        <v>116</v>
      </c>
      <c r="I297" s="0" t="n">
        <v>1</v>
      </c>
      <c r="J297" s="0" t="n">
        <v>0</v>
      </c>
      <c r="K297" s="0" t="n">
        <v>1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1</v>
      </c>
      <c r="W297" s="0" t="n">
        <v>0</v>
      </c>
      <c r="X297" s="0" t="n">
        <v>0</v>
      </c>
      <c r="Y297" s="0" t="n">
        <v>0</v>
      </c>
      <c r="Z297" s="0" t="n">
        <v>0</v>
      </c>
    </row>
    <row r="298" customFormat="false" ht="12.75" hidden="false" customHeight="false" outlineLevel="0" collapsed="false">
      <c r="A298" s="0" t="n">
        <v>33002</v>
      </c>
      <c r="B298" s="0" t="s">
        <v>114</v>
      </c>
      <c r="C298" s="0" t="n">
        <v>330</v>
      </c>
      <c r="D298" s="0" t="s">
        <v>86</v>
      </c>
      <c r="E298" s="0" t="n">
        <v>0</v>
      </c>
      <c r="F298" s="0" t="s">
        <v>5</v>
      </c>
      <c r="G298" s="0" t="n">
        <v>2</v>
      </c>
      <c r="H298" s="0" t="s">
        <v>117</v>
      </c>
      <c r="I298" s="0" t="n">
        <v>1</v>
      </c>
      <c r="J298" s="0" t="n">
        <v>0</v>
      </c>
      <c r="K298" s="0" t="n">
        <v>0</v>
      </c>
      <c r="L298" s="0" t="n">
        <v>1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1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33003</v>
      </c>
      <c r="B299" s="0" t="s">
        <v>114</v>
      </c>
      <c r="C299" s="0" t="n">
        <v>330</v>
      </c>
      <c r="D299" s="0" t="s">
        <v>86</v>
      </c>
      <c r="E299" s="0" t="n">
        <v>0</v>
      </c>
      <c r="F299" s="0" t="s">
        <v>5</v>
      </c>
      <c r="G299" s="0" t="n">
        <v>3</v>
      </c>
      <c r="H299" s="0" t="s">
        <v>118</v>
      </c>
      <c r="I299" s="0" t="n">
        <v>9</v>
      </c>
      <c r="J299" s="0" t="n">
        <v>2</v>
      </c>
      <c r="K299" s="0" t="n">
        <v>2</v>
      </c>
      <c r="L299" s="0" t="n">
        <v>5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2</v>
      </c>
      <c r="R299" s="0" t="n">
        <v>0</v>
      </c>
      <c r="S299" s="0" t="n">
        <v>2</v>
      </c>
      <c r="T299" s="0" t="n">
        <v>2</v>
      </c>
      <c r="U299" s="0" t="n">
        <v>1</v>
      </c>
      <c r="V299" s="0" t="n">
        <v>2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33004</v>
      </c>
      <c r="B300" s="0" t="s">
        <v>114</v>
      </c>
      <c r="C300" s="0" t="n">
        <v>330</v>
      </c>
      <c r="D300" s="0" t="s">
        <v>86</v>
      </c>
      <c r="E300" s="0" t="n">
        <v>0</v>
      </c>
      <c r="F300" s="0" t="s">
        <v>5</v>
      </c>
      <c r="G300" s="0" t="n">
        <v>4</v>
      </c>
      <c r="H300" s="0" t="s">
        <v>119</v>
      </c>
      <c r="I300" s="0" t="n">
        <v>6</v>
      </c>
      <c r="J300" s="0" t="n">
        <v>1</v>
      </c>
      <c r="K300" s="0" t="n">
        <v>2</v>
      </c>
      <c r="L300" s="0" t="n">
        <v>3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2</v>
      </c>
      <c r="T300" s="0" t="n">
        <v>1</v>
      </c>
      <c r="U300" s="0" t="n">
        <v>1</v>
      </c>
      <c r="V300" s="0" t="n">
        <v>2</v>
      </c>
      <c r="W300" s="0" t="n">
        <v>0</v>
      </c>
      <c r="X300" s="0" t="n">
        <v>0</v>
      </c>
      <c r="Y300" s="0" t="n">
        <v>0</v>
      </c>
      <c r="Z300" s="0" t="n">
        <v>0</v>
      </c>
    </row>
    <row r="301" customFormat="false" ht="12.75" hidden="false" customHeight="false" outlineLevel="0" collapsed="false">
      <c r="A301" s="0" t="n">
        <v>33005</v>
      </c>
      <c r="B301" s="0" t="s">
        <v>114</v>
      </c>
      <c r="C301" s="0" t="n">
        <v>330</v>
      </c>
      <c r="D301" s="0" t="s">
        <v>86</v>
      </c>
      <c r="E301" s="0" t="n">
        <v>0</v>
      </c>
      <c r="F301" s="0" t="s">
        <v>5</v>
      </c>
      <c r="G301" s="0" t="n">
        <v>5</v>
      </c>
      <c r="H301" s="0" t="s">
        <v>120</v>
      </c>
      <c r="I301" s="0" t="n">
        <v>6</v>
      </c>
      <c r="J301" s="0" t="n">
        <v>3</v>
      </c>
      <c r="K301" s="0" t="n">
        <v>2</v>
      </c>
      <c r="L301" s="0" t="n">
        <v>1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1</v>
      </c>
      <c r="S301" s="0" t="n">
        <v>1</v>
      </c>
      <c r="T301" s="0" t="n">
        <v>1</v>
      </c>
      <c r="U301" s="0" t="n">
        <v>0</v>
      </c>
      <c r="V301" s="0" t="n">
        <v>2</v>
      </c>
      <c r="W301" s="0" t="n">
        <v>0</v>
      </c>
      <c r="X301" s="0" t="n">
        <v>0</v>
      </c>
      <c r="Y301" s="0" t="n">
        <v>1</v>
      </c>
      <c r="Z301" s="0" t="n">
        <v>0</v>
      </c>
    </row>
    <row r="302" customFormat="false" ht="12.75" hidden="false" customHeight="false" outlineLevel="0" collapsed="false">
      <c r="A302" s="0" t="n">
        <v>33006</v>
      </c>
      <c r="B302" s="0" t="s">
        <v>114</v>
      </c>
      <c r="C302" s="0" t="n">
        <v>330</v>
      </c>
      <c r="D302" s="0" t="s">
        <v>86</v>
      </c>
      <c r="E302" s="0" t="n">
        <v>0</v>
      </c>
      <c r="F302" s="0" t="s">
        <v>5</v>
      </c>
      <c r="G302" s="0" t="n">
        <v>6</v>
      </c>
      <c r="H302" s="0" t="s">
        <v>121</v>
      </c>
      <c r="I302" s="0" t="n">
        <v>11</v>
      </c>
      <c r="J302" s="0" t="n">
        <v>1</v>
      </c>
      <c r="K302" s="0" t="n">
        <v>2</v>
      </c>
      <c r="L302" s="0" t="n">
        <v>8</v>
      </c>
      <c r="M302" s="0" t="n">
        <v>2</v>
      </c>
      <c r="N302" s="0" t="n">
        <v>0</v>
      </c>
      <c r="O302" s="0" t="n">
        <v>0</v>
      </c>
      <c r="P302" s="0" t="n">
        <v>1</v>
      </c>
      <c r="Q302" s="0" t="n">
        <v>1</v>
      </c>
      <c r="R302" s="0" t="n">
        <v>0</v>
      </c>
      <c r="S302" s="0" t="n">
        <v>1</v>
      </c>
      <c r="T302" s="0" t="n">
        <v>0</v>
      </c>
      <c r="U302" s="0" t="n">
        <v>4</v>
      </c>
      <c r="V302" s="0" t="n">
        <v>1</v>
      </c>
      <c r="W302" s="0" t="n">
        <v>0</v>
      </c>
      <c r="X302" s="0" t="n">
        <v>0</v>
      </c>
      <c r="Y302" s="0" t="n">
        <v>1</v>
      </c>
      <c r="Z302" s="0" t="n">
        <v>0</v>
      </c>
    </row>
    <row r="303" customFormat="false" ht="12.75" hidden="false" customHeight="false" outlineLevel="0" collapsed="false">
      <c r="A303" s="0" t="n">
        <v>33007</v>
      </c>
      <c r="B303" s="0" t="s">
        <v>114</v>
      </c>
      <c r="C303" s="0" t="n">
        <v>330</v>
      </c>
      <c r="D303" s="0" t="s">
        <v>86</v>
      </c>
      <c r="E303" s="0" t="n">
        <v>0</v>
      </c>
      <c r="F303" s="0" t="s">
        <v>5</v>
      </c>
      <c r="G303" s="0" t="n">
        <v>7</v>
      </c>
      <c r="H303" s="0" t="s">
        <v>122</v>
      </c>
      <c r="I303" s="0" t="n">
        <v>13</v>
      </c>
      <c r="J303" s="0" t="n">
        <v>3</v>
      </c>
      <c r="K303" s="0" t="n">
        <v>2</v>
      </c>
      <c r="L303" s="0" t="n">
        <v>8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2</v>
      </c>
      <c r="R303" s="0" t="n">
        <v>2</v>
      </c>
      <c r="S303" s="0" t="n">
        <v>5</v>
      </c>
      <c r="T303" s="0" t="n">
        <v>0</v>
      </c>
      <c r="U303" s="0" t="n">
        <v>1</v>
      </c>
      <c r="V303" s="0" t="n">
        <v>2</v>
      </c>
      <c r="W303" s="0" t="n">
        <v>0</v>
      </c>
      <c r="X303" s="0" t="n">
        <v>0</v>
      </c>
      <c r="Y303" s="0" t="n">
        <v>1</v>
      </c>
      <c r="Z303" s="0" t="n">
        <v>0</v>
      </c>
    </row>
    <row r="304" customFormat="false" ht="12.75" hidden="false" customHeight="false" outlineLevel="0" collapsed="false">
      <c r="A304" s="0" t="n">
        <v>33008</v>
      </c>
      <c r="B304" s="0" t="s">
        <v>114</v>
      </c>
      <c r="C304" s="0" t="n">
        <v>330</v>
      </c>
      <c r="D304" s="0" t="s">
        <v>86</v>
      </c>
      <c r="E304" s="0" t="n">
        <v>0</v>
      </c>
      <c r="F304" s="0" t="s">
        <v>5</v>
      </c>
      <c r="G304" s="0" t="n">
        <v>8</v>
      </c>
      <c r="H304" s="0" t="s">
        <v>123</v>
      </c>
      <c r="I304" s="0" t="n">
        <v>14</v>
      </c>
      <c r="J304" s="0" t="n">
        <v>7</v>
      </c>
      <c r="K304" s="0" t="n">
        <v>3</v>
      </c>
      <c r="L304" s="0" t="n">
        <v>4</v>
      </c>
      <c r="M304" s="0" t="n">
        <v>0</v>
      </c>
      <c r="N304" s="0" t="n">
        <v>0</v>
      </c>
      <c r="O304" s="0" t="n">
        <v>0</v>
      </c>
      <c r="P304" s="0" t="n">
        <v>2</v>
      </c>
      <c r="Q304" s="0" t="n">
        <v>1</v>
      </c>
      <c r="R304" s="0" t="n">
        <v>4</v>
      </c>
      <c r="S304" s="0" t="n">
        <v>3</v>
      </c>
      <c r="T304" s="0" t="n">
        <v>2</v>
      </c>
      <c r="U304" s="0" t="n">
        <v>0</v>
      </c>
      <c r="V304" s="0" t="n">
        <v>1</v>
      </c>
      <c r="W304" s="0" t="n">
        <v>0</v>
      </c>
      <c r="X304" s="0" t="n">
        <v>0</v>
      </c>
      <c r="Y304" s="0" t="n">
        <v>0</v>
      </c>
      <c r="Z304" s="0" t="n">
        <v>1</v>
      </c>
    </row>
    <row r="305" customFormat="false" ht="12.75" hidden="false" customHeight="false" outlineLevel="0" collapsed="false">
      <c r="A305" s="0" t="n">
        <v>33009</v>
      </c>
      <c r="B305" s="0" t="s">
        <v>114</v>
      </c>
      <c r="C305" s="0" t="n">
        <v>330</v>
      </c>
      <c r="D305" s="0" t="s">
        <v>86</v>
      </c>
      <c r="E305" s="0" t="n">
        <v>0</v>
      </c>
      <c r="F305" s="0" t="s">
        <v>5</v>
      </c>
      <c r="G305" s="0" t="n">
        <v>9</v>
      </c>
      <c r="H305" s="0" t="s">
        <v>124</v>
      </c>
      <c r="I305" s="0" t="n">
        <v>13</v>
      </c>
      <c r="J305" s="0" t="n">
        <v>2</v>
      </c>
      <c r="K305" s="0" t="n">
        <v>7</v>
      </c>
      <c r="L305" s="0" t="n">
        <v>4</v>
      </c>
      <c r="M305" s="0" t="n">
        <v>1</v>
      </c>
      <c r="N305" s="0" t="n">
        <v>0</v>
      </c>
      <c r="O305" s="0" t="n">
        <v>2</v>
      </c>
      <c r="P305" s="0" t="n">
        <v>1</v>
      </c>
      <c r="Q305" s="0" t="n">
        <v>0</v>
      </c>
      <c r="R305" s="0" t="n">
        <v>2</v>
      </c>
      <c r="S305" s="0" t="n">
        <v>3</v>
      </c>
      <c r="T305" s="0" t="n">
        <v>0</v>
      </c>
      <c r="U305" s="0" t="n">
        <v>0</v>
      </c>
      <c r="V305" s="0" t="n">
        <v>4</v>
      </c>
      <c r="W305" s="0" t="n">
        <v>0</v>
      </c>
      <c r="X305" s="0" t="n">
        <v>0</v>
      </c>
      <c r="Y305" s="0" t="n">
        <v>0</v>
      </c>
      <c r="Z305" s="0" t="n">
        <v>0</v>
      </c>
    </row>
    <row r="306" customFormat="false" ht="12.75" hidden="false" customHeight="false" outlineLevel="0" collapsed="false">
      <c r="A306" s="0" t="n">
        <v>33010</v>
      </c>
      <c r="B306" s="0" t="s">
        <v>114</v>
      </c>
      <c r="C306" s="0" t="n">
        <v>330</v>
      </c>
      <c r="D306" s="0" t="s">
        <v>86</v>
      </c>
      <c r="E306" s="0" t="n">
        <v>0</v>
      </c>
      <c r="F306" s="0" t="s">
        <v>5</v>
      </c>
      <c r="G306" s="0" t="n">
        <v>10</v>
      </c>
      <c r="H306" s="0" t="s">
        <v>125</v>
      </c>
      <c r="I306" s="0" t="n">
        <v>13</v>
      </c>
      <c r="J306" s="0" t="n">
        <v>1</v>
      </c>
      <c r="K306" s="0" t="n">
        <v>3</v>
      </c>
      <c r="L306" s="0" t="n">
        <v>9</v>
      </c>
      <c r="M306" s="0" t="n">
        <v>2</v>
      </c>
      <c r="N306" s="0" t="n">
        <v>0</v>
      </c>
      <c r="O306" s="0" t="n">
        <v>0</v>
      </c>
      <c r="P306" s="0" t="n">
        <v>0</v>
      </c>
      <c r="Q306" s="0" t="n">
        <v>1</v>
      </c>
      <c r="R306" s="0" t="n">
        <v>0</v>
      </c>
      <c r="S306" s="0" t="n">
        <v>3</v>
      </c>
      <c r="T306" s="0" t="n">
        <v>1</v>
      </c>
      <c r="U306" s="0" t="n">
        <v>3</v>
      </c>
      <c r="V306" s="0" t="n">
        <v>3</v>
      </c>
      <c r="W306" s="0" t="n">
        <v>0</v>
      </c>
      <c r="X306" s="0" t="n">
        <v>0</v>
      </c>
      <c r="Y306" s="0" t="n">
        <v>0</v>
      </c>
      <c r="Z306" s="0" t="n">
        <v>0</v>
      </c>
    </row>
    <row r="307" customFormat="false" ht="12.75" hidden="false" customHeight="false" outlineLevel="0" collapsed="false">
      <c r="A307" s="0" t="n">
        <v>33011</v>
      </c>
      <c r="B307" s="0" t="s">
        <v>114</v>
      </c>
      <c r="C307" s="0" t="n">
        <v>330</v>
      </c>
      <c r="D307" s="0" t="s">
        <v>86</v>
      </c>
      <c r="E307" s="0" t="n">
        <v>0</v>
      </c>
      <c r="F307" s="0" t="s">
        <v>5</v>
      </c>
      <c r="G307" s="0" t="n">
        <v>11</v>
      </c>
      <c r="H307" s="0" t="s">
        <v>126</v>
      </c>
      <c r="I307" s="0" t="n">
        <v>27</v>
      </c>
      <c r="J307" s="0" t="n">
        <v>13</v>
      </c>
      <c r="K307" s="0" t="n">
        <v>8</v>
      </c>
      <c r="L307" s="0" t="n">
        <v>6</v>
      </c>
      <c r="M307" s="0" t="n">
        <v>3</v>
      </c>
      <c r="N307" s="0" t="n">
        <v>2</v>
      </c>
      <c r="O307" s="0" t="n">
        <v>1</v>
      </c>
      <c r="P307" s="0" t="n">
        <v>3</v>
      </c>
      <c r="Q307" s="0" t="n">
        <v>0</v>
      </c>
      <c r="R307" s="0" t="n">
        <v>8</v>
      </c>
      <c r="S307" s="0" t="n">
        <v>1</v>
      </c>
      <c r="T307" s="0" t="n">
        <v>1</v>
      </c>
      <c r="U307" s="0" t="n">
        <v>2</v>
      </c>
      <c r="V307" s="0" t="n">
        <v>2</v>
      </c>
      <c r="W307" s="0" t="n">
        <v>0</v>
      </c>
      <c r="X307" s="0" t="n">
        <v>0</v>
      </c>
      <c r="Y307" s="0" t="n">
        <v>4</v>
      </c>
      <c r="Z307" s="0" t="n">
        <v>0</v>
      </c>
    </row>
    <row r="308" customFormat="false" ht="12.75" hidden="false" customHeight="false" outlineLevel="0" collapsed="false">
      <c r="A308" s="0" t="n">
        <v>33012</v>
      </c>
      <c r="B308" s="0" t="s">
        <v>114</v>
      </c>
      <c r="C308" s="0" t="n">
        <v>330</v>
      </c>
      <c r="D308" s="0" t="s">
        <v>86</v>
      </c>
      <c r="E308" s="0" t="n">
        <v>0</v>
      </c>
      <c r="F308" s="0" t="s">
        <v>5</v>
      </c>
      <c r="G308" s="0" t="n">
        <v>12</v>
      </c>
      <c r="H308" s="0" t="s">
        <v>127</v>
      </c>
      <c r="I308" s="0" t="n">
        <v>40</v>
      </c>
      <c r="J308" s="0" t="n">
        <v>17</v>
      </c>
      <c r="K308" s="0" t="n">
        <v>13</v>
      </c>
      <c r="L308" s="0" t="n">
        <v>10</v>
      </c>
      <c r="M308" s="0" t="n">
        <v>3</v>
      </c>
      <c r="N308" s="0" t="n">
        <v>1</v>
      </c>
      <c r="O308" s="0" t="n">
        <v>1</v>
      </c>
      <c r="P308" s="0" t="n">
        <v>4</v>
      </c>
      <c r="Q308" s="0" t="n">
        <v>1</v>
      </c>
      <c r="R308" s="0" t="n">
        <v>4</v>
      </c>
      <c r="S308" s="0" t="n">
        <v>4</v>
      </c>
      <c r="T308" s="0" t="n">
        <v>5</v>
      </c>
      <c r="U308" s="0" t="n">
        <v>2</v>
      </c>
      <c r="V308" s="0" t="n">
        <v>7</v>
      </c>
      <c r="W308" s="0" t="n">
        <v>0</v>
      </c>
      <c r="X308" s="0" t="n">
        <v>1</v>
      </c>
      <c r="Y308" s="0" t="n">
        <v>7</v>
      </c>
      <c r="Z308" s="0" t="n">
        <v>0</v>
      </c>
    </row>
    <row r="309" customFormat="false" ht="12.75" hidden="false" customHeight="false" outlineLevel="0" collapsed="false">
      <c r="A309" s="0" t="n">
        <v>33013</v>
      </c>
      <c r="B309" s="0" t="s">
        <v>114</v>
      </c>
      <c r="C309" s="0" t="n">
        <v>330</v>
      </c>
      <c r="D309" s="0" t="s">
        <v>86</v>
      </c>
      <c r="E309" s="0" t="n">
        <v>0</v>
      </c>
      <c r="F309" s="0" t="s">
        <v>5</v>
      </c>
      <c r="G309" s="0" t="n">
        <v>13</v>
      </c>
      <c r="H309" s="0" t="s">
        <v>128</v>
      </c>
      <c r="I309" s="0" t="n">
        <v>38</v>
      </c>
      <c r="J309" s="0" t="n">
        <v>6</v>
      </c>
      <c r="K309" s="0" t="n">
        <v>8</v>
      </c>
      <c r="L309" s="0" t="n">
        <v>24</v>
      </c>
      <c r="M309" s="0" t="n">
        <v>4</v>
      </c>
      <c r="N309" s="0" t="n">
        <v>1</v>
      </c>
      <c r="O309" s="0" t="n">
        <v>0</v>
      </c>
      <c r="P309" s="0" t="n">
        <v>2</v>
      </c>
      <c r="Q309" s="0" t="n">
        <v>3</v>
      </c>
      <c r="R309" s="0" t="n">
        <v>1</v>
      </c>
      <c r="S309" s="0" t="n">
        <v>11</v>
      </c>
      <c r="T309" s="0" t="n">
        <v>2</v>
      </c>
      <c r="U309" s="0" t="n">
        <v>6</v>
      </c>
      <c r="V309" s="0" t="n">
        <v>5</v>
      </c>
      <c r="W309" s="0" t="n">
        <v>0</v>
      </c>
      <c r="X309" s="0" t="n">
        <v>1</v>
      </c>
      <c r="Y309" s="0" t="n">
        <v>2</v>
      </c>
      <c r="Z309" s="0" t="n">
        <v>0</v>
      </c>
    </row>
    <row r="310" customFormat="false" ht="12.75" hidden="false" customHeight="false" outlineLevel="0" collapsed="false">
      <c r="A310" s="0" t="n">
        <v>33014</v>
      </c>
      <c r="B310" s="0" t="s">
        <v>114</v>
      </c>
      <c r="C310" s="0" t="n">
        <v>330</v>
      </c>
      <c r="D310" s="0" t="s">
        <v>86</v>
      </c>
      <c r="E310" s="0" t="n">
        <v>0</v>
      </c>
      <c r="F310" s="0" t="s">
        <v>5</v>
      </c>
      <c r="G310" s="0" t="n">
        <v>14</v>
      </c>
      <c r="H310" s="0" t="s">
        <v>129</v>
      </c>
      <c r="I310" s="0" t="n">
        <v>39</v>
      </c>
      <c r="J310" s="0" t="n">
        <v>13</v>
      </c>
      <c r="K310" s="0" t="n">
        <v>6</v>
      </c>
      <c r="L310" s="0" t="n">
        <v>20</v>
      </c>
      <c r="M310" s="0" t="n">
        <v>3</v>
      </c>
      <c r="N310" s="0" t="n">
        <v>0</v>
      </c>
      <c r="O310" s="0" t="n">
        <v>0</v>
      </c>
      <c r="P310" s="0" t="n">
        <v>1</v>
      </c>
      <c r="Q310" s="0" t="n">
        <v>3</v>
      </c>
      <c r="R310" s="0" t="n">
        <v>6</v>
      </c>
      <c r="S310" s="0" t="n">
        <v>8</v>
      </c>
      <c r="T310" s="0" t="n">
        <v>1</v>
      </c>
      <c r="U310" s="0" t="n">
        <v>6</v>
      </c>
      <c r="V310" s="0" t="n">
        <v>5</v>
      </c>
      <c r="W310" s="0" t="n">
        <v>0</v>
      </c>
      <c r="X310" s="0" t="n">
        <v>1</v>
      </c>
      <c r="Y310" s="0" t="n">
        <v>4</v>
      </c>
      <c r="Z310" s="0" t="n">
        <v>1</v>
      </c>
    </row>
    <row r="311" customFormat="false" ht="12.75" hidden="false" customHeight="false" outlineLevel="0" collapsed="false">
      <c r="A311" s="0" t="n">
        <v>33015</v>
      </c>
      <c r="B311" s="0" t="s">
        <v>114</v>
      </c>
      <c r="C311" s="0" t="n">
        <v>330</v>
      </c>
      <c r="D311" s="0" t="s">
        <v>86</v>
      </c>
      <c r="E311" s="0" t="n">
        <v>0</v>
      </c>
      <c r="F311" s="0" t="s">
        <v>5</v>
      </c>
      <c r="G311" s="0" t="n">
        <v>15</v>
      </c>
      <c r="H311" s="0" t="s">
        <v>130</v>
      </c>
      <c r="I311" s="0" t="n">
        <v>37</v>
      </c>
      <c r="J311" s="0" t="n">
        <v>9</v>
      </c>
      <c r="K311" s="0" t="n">
        <v>10</v>
      </c>
      <c r="L311" s="0" t="n">
        <v>18</v>
      </c>
      <c r="M311" s="0" t="n">
        <v>3</v>
      </c>
      <c r="N311" s="0" t="n">
        <v>0</v>
      </c>
      <c r="O311" s="0" t="n">
        <v>1</v>
      </c>
      <c r="P311" s="0" t="n">
        <v>2</v>
      </c>
      <c r="Q311" s="0" t="n">
        <v>3</v>
      </c>
      <c r="R311" s="0" t="n">
        <v>6</v>
      </c>
      <c r="S311" s="0" t="n">
        <v>8</v>
      </c>
      <c r="T311" s="0" t="n">
        <v>0</v>
      </c>
      <c r="U311" s="0" t="n">
        <v>4</v>
      </c>
      <c r="V311" s="0" t="n">
        <v>7</v>
      </c>
      <c r="W311" s="0" t="n">
        <v>0</v>
      </c>
      <c r="X311" s="0" t="n">
        <v>0</v>
      </c>
      <c r="Y311" s="0" t="n">
        <v>3</v>
      </c>
      <c r="Z311" s="0" t="n">
        <v>0</v>
      </c>
    </row>
    <row r="312" customFormat="false" ht="12.75" hidden="false" customHeight="false" outlineLevel="0" collapsed="false">
      <c r="A312" s="0" t="n">
        <v>33016</v>
      </c>
      <c r="B312" s="0" t="s">
        <v>114</v>
      </c>
      <c r="C312" s="0" t="n">
        <v>330</v>
      </c>
      <c r="D312" s="0" t="s">
        <v>86</v>
      </c>
      <c r="E312" s="0" t="n">
        <v>0</v>
      </c>
      <c r="F312" s="0" t="s">
        <v>5</v>
      </c>
      <c r="G312" s="0" t="n">
        <v>16</v>
      </c>
      <c r="H312" s="0" t="s">
        <v>131</v>
      </c>
      <c r="I312" s="0" t="n">
        <v>43</v>
      </c>
      <c r="J312" s="0" t="n">
        <v>11</v>
      </c>
      <c r="K312" s="0" t="n">
        <v>14</v>
      </c>
      <c r="L312" s="0" t="n">
        <v>18</v>
      </c>
      <c r="M312" s="0" t="n">
        <v>3</v>
      </c>
      <c r="N312" s="0" t="n">
        <v>2</v>
      </c>
      <c r="O312" s="0" t="n">
        <v>2</v>
      </c>
      <c r="P312" s="0" t="n">
        <v>3</v>
      </c>
      <c r="Q312" s="0" t="n">
        <v>2</v>
      </c>
      <c r="R312" s="0" t="n">
        <v>5</v>
      </c>
      <c r="S312" s="0" t="n">
        <v>9</v>
      </c>
      <c r="T312" s="0" t="n">
        <v>1</v>
      </c>
      <c r="U312" s="0" t="n">
        <v>4</v>
      </c>
      <c r="V312" s="0" t="n">
        <v>7</v>
      </c>
      <c r="W312" s="0" t="n">
        <v>0</v>
      </c>
      <c r="X312" s="0" t="n">
        <v>0</v>
      </c>
      <c r="Y312" s="0" t="n">
        <v>4</v>
      </c>
      <c r="Z312" s="0" t="n">
        <v>1</v>
      </c>
    </row>
    <row r="313" customFormat="false" ht="12.75" hidden="false" customHeight="false" outlineLevel="0" collapsed="false">
      <c r="A313" s="0" t="n">
        <v>33017</v>
      </c>
      <c r="B313" s="0" t="s">
        <v>114</v>
      </c>
      <c r="C313" s="0" t="n">
        <v>330</v>
      </c>
      <c r="D313" s="0" t="s">
        <v>86</v>
      </c>
      <c r="E313" s="0" t="n">
        <v>0</v>
      </c>
      <c r="F313" s="0" t="s">
        <v>5</v>
      </c>
      <c r="G313" s="0" t="n">
        <v>17</v>
      </c>
      <c r="H313" s="0" t="s">
        <v>132</v>
      </c>
      <c r="I313" s="0" t="n">
        <v>39</v>
      </c>
      <c r="J313" s="0" t="n">
        <v>10</v>
      </c>
      <c r="K313" s="0" t="n">
        <v>10</v>
      </c>
      <c r="L313" s="0" t="n">
        <v>19</v>
      </c>
      <c r="M313" s="0" t="n">
        <v>2</v>
      </c>
      <c r="N313" s="0" t="n">
        <v>1</v>
      </c>
      <c r="O313" s="0" t="n">
        <v>2</v>
      </c>
      <c r="P313" s="0" t="n">
        <v>2</v>
      </c>
      <c r="Q313" s="0" t="n">
        <v>5</v>
      </c>
      <c r="R313" s="0" t="n">
        <v>3</v>
      </c>
      <c r="S313" s="0" t="n">
        <v>7</v>
      </c>
      <c r="T313" s="0" t="n">
        <v>3</v>
      </c>
      <c r="U313" s="0" t="n">
        <v>5</v>
      </c>
      <c r="V313" s="0" t="n">
        <v>5</v>
      </c>
      <c r="W313" s="0" t="n">
        <v>1</v>
      </c>
      <c r="X313" s="0" t="n">
        <v>0</v>
      </c>
      <c r="Y313" s="0" t="n">
        <v>3</v>
      </c>
      <c r="Z313" s="0" t="n">
        <v>0</v>
      </c>
    </row>
    <row r="314" customFormat="false" ht="12.75" hidden="false" customHeight="false" outlineLevel="0" collapsed="false">
      <c r="A314" s="0" t="n">
        <v>33018</v>
      </c>
      <c r="B314" s="0" t="s">
        <v>114</v>
      </c>
      <c r="C314" s="0" t="n">
        <v>330</v>
      </c>
      <c r="D314" s="0" t="s">
        <v>86</v>
      </c>
      <c r="E314" s="0" t="n">
        <v>0</v>
      </c>
      <c r="F314" s="0" t="s">
        <v>5</v>
      </c>
      <c r="G314" s="0" t="n">
        <v>18</v>
      </c>
      <c r="H314" s="0" t="s">
        <v>133</v>
      </c>
      <c r="I314" s="0" t="n">
        <v>352</v>
      </c>
      <c r="J314" s="0" t="n">
        <v>99</v>
      </c>
      <c r="K314" s="0" t="n">
        <v>93</v>
      </c>
      <c r="L314" s="0" t="n">
        <v>160</v>
      </c>
      <c r="M314" s="0" t="n">
        <v>26</v>
      </c>
      <c r="N314" s="0" t="n">
        <v>7</v>
      </c>
      <c r="O314" s="0" t="n">
        <v>9</v>
      </c>
      <c r="P314" s="0" t="n">
        <v>21</v>
      </c>
      <c r="Q314" s="0" t="n">
        <v>24</v>
      </c>
      <c r="R314" s="0" t="n">
        <v>42</v>
      </c>
      <c r="S314" s="0" t="n">
        <v>70</v>
      </c>
      <c r="T314" s="0" t="n">
        <v>20</v>
      </c>
      <c r="U314" s="0" t="n">
        <v>40</v>
      </c>
      <c r="V314" s="0" t="n">
        <v>56</v>
      </c>
      <c r="W314" s="0" t="n">
        <v>1</v>
      </c>
      <c r="X314" s="0" t="n">
        <v>3</v>
      </c>
      <c r="Y314" s="0" t="n">
        <v>30</v>
      </c>
      <c r="Z314" s="0" t="n">
        <v>3</v>
      </c>
    </row>
    <row r="315" customFormat="false" ht="12.75" hidden="false" customHeight="false" outlineLevel="0" collapsed="false">
      <c r="A315" s="0" t="n">
        <v>33019</v>
      </c>
      <c r="B315" s="0" t="s">
        <v>114</v>
      </c>
      <c r="C315" s="0" t="n">
        <v>330</v>
      </c>
      <c r="D315" s="0" t="s">
        <v>86</v>
      </c>
      <c r="E315" s="0" t="n">
        <v>0</v>
      </c>
      <c r="F315" s="0" t="s">
        <v>5</v>
      </c>
      <c r="G315" s="0" t="n">
        <v>19</v>
      </c>
      <c r="H315" s="0" t="s">
        <v>134</v>
      </c>
      <c r="I315" s="0" t="n">
        <v>0.137462902199269</v>
      </c>
      <c r="J315" s="0" t="n">
        <v>0</v>
      </c>
      <c r="K315" s="0" t="n">
        <v>0</v>
      </c>
      <c r="L315" s="0" t="n">
        <v>0.291966114412761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.295917521868305</v>
      </c>
      <c r="T315" s="0" t="n">
        <v>0</v>
      </c>
      <c r="U315" s="0" t="n">
        <v>0.605114427138172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33020</v>
      </c>
      <c r="B316" s="0" t="s">
        <v>114</v>
      </c>
      <c r="C316" s="0" t="n">
        <v>330</v>
      </c>
      <c r="D316" s="0" t="s">
        <v>86</v>
      </c>
      <c r="E316" s="0" t="n">
        <v>0</v>
      </c>
      <c r="F316" s="0" t="s">
        <v>5</v>
      </c>
      <c r="G316" s="0" t="n">
        <v>20</v>
      </c>
      <c r="H316" s="0" t="s">
        <v>135</v>
      </c>
      <c r="I316" s="0" t="n">
        <v>0.073853934642222</v>
      </c>
      <c r="J316" s="0" t="n">
        <v>0</v>
      </c>
      <c r="K316" s="0" t="n">
        <v>0.269725715919481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.48083164641564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33021</v>
      </c>
      <c r="B317" s="0" t="s">
        <v>114</v>
      </c>
      <c r="C317" s="0" t="n">
        <v>330</v>
      </c>
      <c r="D317" s="0" t="s">
        <v>86</v>
      </c>
      <c r="E317" s="0" t="n">
        <v>0</v>
      </c>
      <c r="F317" s="0" t="s">
        <v>5</v>
      </c>
      <c r="G317" s="0" t="n">
        <v>21</v>
      </c>
      <c r="H317" s="0" t="s">
        <v>136</v>
      </c>
      <c r="I317" s="0" t="n">
        <v>0.068913095762327</v>
      </c>
      <c r="J317" s="0" t="n">
        <v>0</v>
      </c>
      <c r="K317" s="0" t="n">
        <v>0</v>
      </c>
      <c r="L317" s="0" t="n">
        <v>0.145770469818224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.307251755943785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33022</v>
      </c>
      <c r="B318" s="0" t="s">
        <v>114</v>
      </c>
      <c r="C318" s="0" t="n">
        <v>330</v>
      </c>
      <c r="D318" s="0" t="s">
        <v>86</v>
      </c>
      <c r="E318" s="0" t="n">
        <v>0</v>
      </c>
      <c r="F318" s="0" t="s">
        <v>5</v>
      </c>
      <c r="G318" s="0" t="n">
        <v>22</v>
      </c>
      <c r="H318" s="0" t="s">
        <v>137</v>
      </c>
      <c r="I318" s="0" t="n">
        <v>0.554272517321016</v>
      </c>
      <c r="J318" s="0" t="n">
        <v>0.486414444563346</v>
      </c>
      <c r="K318" s="0" t="n">
        <v>0.452383268152444</v>
      </c>
      <c r="L318" s="0" t="n">
        <v>0.648950322852786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2.05147141787447</v>
      </c>
      <c r="R318" s="0" t="n">
        <v>0</v>
      </c>
      <c r="S318" s="0" t="n">
        <v>0.529910816009666</v>
      </c>
      <c r="T318" s="0" t="n">
        <v>2.16443189073948</v>
      </c>
      <c r="U318" s="0" t="n">
        <v>0.557391852045907</v>
      </c>
      <c r="V318" s="0" t="n">
        <v>0.800586028973208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33023</v>
      </c>
      <c r="B319" s="0" t="s">
        <v>114</v>
      </c>
      <c r="C319" s="0" t="n">
        <v>330</v>
      </c>
      <c r="D319" s="0" t="s">
        <v>86</v>
      </c>
      <c r="E319" s="0" t="n">
        <v>0</v>
      </c>
      <c r="F319" s="0" t="s">
        <v>5</v>
      </c>
      <c r="G319" s="0" t="n">
        <v>23</v>
      </c>
      <c r="H319" s="0" t="s">
        <v>138</v>
      </c>
      <c r="I319" s="0" t="n">
        <v>0.331408768965557</v>
      </c>
      <c r="J319" s="0" t="n">
        <v>0.229645381601731</v>
      </c>
      <c r="K319" s="0" t="n">
        <v>0.381037297835899</v>
      </c>
      <c r="L319" s="0" t="n">
        <v>0.352893016952981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.427348601074354</v>
      </c>
      <c r="T319" s="0" t="n">
        <v>1.25631297268776</v>
      </c>
      <c r="U319" s="0" t="n">
        <v>0.56637649311003</v>
      </c>
      <c r="V319" s="0" t="n">
        <v>0.597244909233705</v>
      </c>
      <c r="W319" s="0" t="n">
        <v>0</v>
      </c>
      <c r="X319" s="0" t="n">
        <v>0</v>
      </c>
      <c r="Y319" s="0" t="n">
        <v>0</v>
      </c>
      <c r="Z319" s="0" t="n">
        <v>0</v>
      </c>
    </row>
    <row r="320" customFormat="false" ht="12.75" hidden="false" customHeight="false" outlineLevel="0" collapsed="false">
      <c r="A320" s="0" t="n">
        <v>33024</v>
      </c>
      <c r="B320" s="0" t="s">
        <v>114</v>
      </c>
      <c r="C320" s="0" t="n">
        <v>330</v>
      </c>
      <c r="D320" s="0" t="s">
        <v>86</v>
      </c>
      <c r="E320" s="0" t="n">
        <v>0</v>
      </c>
      <c r="F320" s="0" t="s">
        <v>5</v>
      </c>
      <c r="G320" s="0" t="n">
        <v>24</v>
      </c>
      <c r="H320" s="0" t="s">
        <v>139</v>
      </c>
      <c r="I320" s="0" t="n">
        <v>0.348634514816967</v>
      </c>
      <c r="J320" s="0" t="n">
        <v>0.734800648584039</v>
      </c>
      <c r="K320" s="0" t="n">
        <v>0.399483866844038</v>
      </c>
      <c r="L320" s="0" t="n">
        <v>0.123140577283026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.537576604666165</v>
      </c>
      <c r="S320" s="0" t="n">
        <v>0.217918097662175</v>
      </c>
      <c r="T320" s="0" t="n">
        <v>1.26125671619201</v>
      </c>
      <c r="U320" s="0" t="n">
        <v>0</v>
      </c>
      <c r="V320" s="0" t="n">
        <v>0.588902139187021</v>
      </c>
      <c r="W320" s="0" t="n">
        <v>0</v>
      </c>
      <c r="X320" s="0" t="n">
        <v>0</v>
      </c>
      <c r="Y320" s="0" t="n">
        <v>0.791552551173873</v>
      </c>
      <c r="Z320" s="0" t="n">
        <v>0</v>
      </c>
    </row>
    <row r="321" customFormat="false" ht="12.75" hidden="false" customHeight="false" outlineLevel="0" collapsed="false">
      <c r="A321" s="0" t="n">
        <v>33025</v>
      </c>
      <c r="B321" s="0" t="s">
        <v>114</v>
      </c>
      <c r="C321" s="0" t="n">
        <v>330</v>
      </c>
      <c r="D321" s="0" t="s">
        <v>86</v>
      </c>
      <c r="E321" s="0" t="n">
        <v>0</v>
      </c>
      <c r="F321" s="0" t="s">
        <v>5</v>
      </c>
      <c r="G321" s="0" t="n">
        <v>25</v>
      </c>
      <c r="H321" s="0" t="s">
        <v>140</v>
      </c>
      <c r="I321" s="0" t="n">
        <v>0.700817280370235</v>
      </c>
      <c r="J321" s="0" t="n">
        <v>0.265658580904993</v>
      </c>
      <c r="K321" s="0" t="n">
        <v>0.439036490517909</v>
      </c>
      <c r="L321" s="0" t="n">
        <v>1.08455458698806</v>
      </c>
      <c r="M321" s="0" t="n">
        <v>2.15807930941462</v>
      </c>
      <c r="N321" s="0" t="n">
        <v>0</v>
      </c>
      <c r="O321" s="0" t="n">
        <v>0</v>
      </c>
      <c r="P321" s="0" t="n">
        <v>1.00400598387566</v>
      </c>
      <c r="Q321" s="0" t="n">
        <v>1.20740865953491</v>
      </c>
      <c r="R321" s="0" t="n">
        <v>0</v>
      </c>
      <c r="S321" s="0" t="n">
        <v>0.251969138819877</v>
      </c>
      <c r="T321" s="0" t="n">
        <v>0</v>
      </c>
      <c r="U321" s="0" t="n">
        <v>2.42044306210252</v>
      </c>
      <c r="V321" s="0" t="n">
        <v>0.335414018293481</v>
      </c>
      <c r="W321" s="0" t="n">
        <v>0</v>
      </c>
      <c r="X321" s="0" t="n">
        <v>0</v>
      </c>
      <c r="Y321" s="0" t="n">
        <v>0.93711929528629</v>
      </c>
      <c r="Z321" s="0" t="n">
        <v>0</v>
      </c>
    </row>
    <row r="322" customFormat="false" ht="12.75" hidden="false" customHeight="false" outlineLevel="0" collapsed="false">
      <c r="A322" s="0" t="n">
        <v>33026</v>
      </c>
      <c r="B322" s="0" t="s">
        <v>114</v>
      </c>
      <c r="C322" s="0" t="n">
        <v>330</v>
      </c>
      <c r="D322" s="0" t="s">
        <v>86</v>
      </c>
      <c r="E322" s="0" t="n">
        <v>0</v>
      </c>
      <c r="F322" s="0" t="s">
        <v>5</v>
      </c>
      <c r="G322" s="0" t="n">
        <v>26</v>
      </c>
      <c r="H322" s="0" t="s">
        <v>141</v>
      </c>
      <c r="I322" s="0" t="n">
        <v>0.762699086462502</v>
      </c>
      <c r="J322" s="0" t="n">
        <v>0.71331085611569</v>
      </c>
      <c r="K322" s="0" t="n">
        <v>0.410686894365171</v>
      </c>
      <c r="L322" s="0" t="n">
        <v>1.00387747675396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2.02030405576039</v>
      </c>
      <c r="R322" s="0" t="n">
        <v>1.06258068972113</v>
      </c>
      <c r="S322" s="0" t="n">
        <v>1.26527183100017</v>
      </c>
      <c r="T322" s="0" t="n">
        <v>0</v>
      </c>
      <c r="U322" s="0" t="n">
        <v>0.525723658616085</v>
      </c>
      <c r="V322" s="0" t="n">
        <v>0.676262836313962</v>
      </c>
      <c r="W322" s="0" t="n">
        <v>0</v>
      </c>
      <c r="X322" s="0" t="n">
        <v>0</v>
      </c>
      <c r="Y322" s="0" t="n">
        <v>0.85538077275099</v>
      </c>
      <c r="Z322" s="0" t="n">
        <v>0</v>
      </c>
    </row>
    <row r="323" customFormat="false" ht="12.75" hidden="false" customHeight="false" outlineLevel="0" collapsed="false">
      <c r="A323" s="0" t="n">
        <v>33027</v>
      </c>
      <c r="B323" s="0" t="s">
        <v>114</v>
      </c>
      <c r="C323" s="0" t="n">
        <v>330</v>
      </c>
      <c r="D323" s="0" t="s">
        <v>86</v>
      </c>
      <c r="E323" s="0" t="n">
        <v>0</v>
      </c>
      <c r="F323" s="0" t="s">
        <v>5</v>
      </c>
      <c r="G323" s="0" t="n">
        <v>27</v>
      </c>
      <c r="H323" s="0" t="s">
        <v>142</v>
      </c>
      <c r="I323" s="0" t="n">
        <v>0.710863053755972</v>
      </c>
      <c r="J323" s="0" t="n">
        <v>1.42101683904954</v>
      </c>
      <c r="K323" s="0" t="n">
        <v>0.547051937110909</v>
      </c>
      <c r="L323" s="0" t="n">
        <v>0.43083113788966</v>
      </c>
      <c r="M323" s="0" t="n">
        <v>0</v>
      </c>
      <c r="N323" s="0" t="n">
        <v>0</v>
      </c>
      <c r="O323" s="0" t="n">
        <v>0</v>
      </c>
      <c r="P323" s="0" t="n">
        <v>1.45467240777377</v>
      </c>
      <c r="Q323" s="0" t="n">
        <v>0.855395406526667</v>
      </c>
      <c r="R323" s="0" t="n">
        <v>1.90588728582592</v>
      </c>
      <c r="S323" s="0" t="n">
        <v>0.667403777060442</v>
      </c>
      <c r="T323" s="0" t="n">
        <v>1.72321690131137</v>
      </c>
      <c r="U323" s="0" t="n">
        <v>0</v>
      </c>
      <c r="V323" s="0" t="n">
        <v>0.318974179040207</v>
      </c>
      <c r="W323" s="0" t="n">
        <v>0</v>
      </c>
      <c r="X323" s="0" t="n">
        <v>0</v>
      </c>
      <c r="Y323" s="0" t="n">
        <v>0</v>
      </c>
      <c r="Z323" s="0" t="n">
        <v>9.97108385681524</v>
      </c>
    </row>
    <row r="324" customFormat="false" ht="12.75" hidden="false" customHeight="false" outlineLevel="0" collapsed="false">
      <c r="A324" s="0" t="n">
        <v>33028</v>
      </c>
      <c r="B324" s="0" t="s">
        <v>114</v>
      </c>
      <c r="C324" s="0" t="n">
        <v>330</v>
      </c>
      <c r="D324" s="0" t="s">
        <v>86</v>
      </c>
      <c r="E324" s="0" t="n">
        <v>0</v>
      </c>
      <c r="F324" s="0" t="s">
        <v>5</v>
      </c>
      <c r="G324" s="0" t="n">
        <v>28</v>
      </c>
      <c r="H324" s="0" t="s">
        <v>143</v>
      </c>
      <c r="I324" s="0" t="n">
        <v>0.645907529890613</v>
      </c>
      <c r="J324" s="0" t="n">
        <v>0.388415130322987</v>
      </c>
      <c r="K324" s="0" t="n">
        <v>1.27518257881995</v>
      </c>
      <c r="L324" s="0" t="n">
        <v>0.421577162321963</v>
      </c>
      <c r="M324" s="0" t="n">
        <v>0.698070533046659</v>
      </c>
      <c r="N324" s="0" t="n">
        <v>0</v>
      </c>
      <c r="O324" s="0" t="n">
        <v>3.39391471092331</v>
      </c>
      <c r="P324" s="0" t="n">
        <v>0.724128692151169</v>
      </c>
      <c r="Q324" s="0" t="n">
        <v>0</v>
      </c>
      <c r="R324" s="0" t="n">
        <v>0.943031468960119</v>
      </c>
      <c r="S324" s="0" t="n">
        <v>0.643890126588799</v>
      </c>
      <c r="T324" s="0" t="n">
        <v>0</v>
      </c>
      <c r="U324" s="0" t="n">
        <v>0</v>
      </c>
      <c r="V324" s="0" t="n">
        <v>1.3064850652426</v>
      </c>
      <c r="W324" s="0" t="n">
        <v>0</v>
      </c>
      <c r="X324" s="0" t="n">
        <v>0</v>
      </c>
      <c r="Y324" s="0" t="n">
        <v>0</v>
      </c>
      <c r="Z324" s="0" t="n">
        <v>0</v>
      </c>
    </row>
    <row r="325" customFormat="false" ht="12.75" hidden="false" customHeight="false" outlineLevel="0" collapsed="false">
      <c r="A325" s="0" t="n">
        <v>33029</v>
      </c>
      <c r="B325" s="0" t="s">
        <v>114</v>
      </c>
      <c r="C325" s="0" t="n">
        <v>330</v>
      </c>
      <c r="D325" s="0" t="s">
        <v>86</v>
      </c>
      <c r="E325" s="0" t="n">
        <v>0</v>
      </c>
      <c r="F325" s="0" t="s">
        <v>5</v>
      </c>
      <c r="G325" s="0" t="n">
        <v>29</v>
      </c>
      <c r="H325" s="0" t="s">
        <v>144</v>
      </c>
      <c r="I325" s="0" t="n">
        <v>0.707565398092621</v>
      </c>
      <c r="J325" s="0" t="n">
        <v>0.208386732433519</v>
      </c>
      <c r="K325" s="0" t="n">
        <v>0.602470127522844</v>
      </c>
      <c r="L325" s="0" t="n">
        <v>1.04717037112881</v>
      </c>
      <c r="M325" s="0" t="n">
        <v>1.49690514860526</v>
      </c>
      <c r="N325" s="0" t="n">
        <v>0</v>
      </c>
      <c r="O325" s="0" t="n">
        <v>0</v>
      </c>
      <c r="P325" s="0" t="n">
        <v>0</v>
      </c>
      <c r="Q325" s="0" t="n">
        <v>0.984494216096481</v>
      </c>
      <c r="R325" s="0" t="n">
        <v>0</v>
      </c>
      <c r="S325" s="0" t="n">
        <v>0.712973503528031</v>
      </c>
      <c r="T325" s="0" t="n">
        <v>0.845673113514702</v>
      </c>
      <c r="U325" s="0" t="n">
        <v>1.47418698587729</v>
      </c>
      <c r="V325" s="0" t="n">
        <v>1.09777919269318</v>
      </c>
      <c r="W325" s="0" t="n">
        <v>0</v>
      </c>
      <c r="X325" s="0" t="n">
        <v>0</v>
      </c>
      <c r="Y325" s="0" t="n">
        <v>0</v>
      </c>
      <c r="Z325" s="0" t="n">
        <v>0</v>
      </c>
    </row>
    <row r="326" customFormat="false" ht="12.75" hidden="false" customHeight="false" outlineLevel="0" collapsed="false">
      <c r="A326" s="0" t="n">
        <v>33030</v>
      </c>
      <c r="B326" s="0" t="s">
        <v>114</v>
      </c>
      <c r="C326" s="0" t="n">
        <v>330</v>
      </c>
      <c r="D326" s="0" t="s">
        <v>86</v>
      </c>
      <c r="E326" s="0" t="n">
        <v>0</v>
      </c>
      <c r="F326" s="0" t="s">
        <v>5</v>
      </c>
      <c r="G326" s="0" t="n">
        <v>30</v>
      </c>
      <c r="H326" s="0" t="s">
        <v>145</v>
      </c>
      <c r="I326" s="0" t="n">
        <v>1.64279343028654</v>
      </c>
      <c r="J326" s="0" t="n">
        <v>2.90763993576352</v>
      </c>
      <c r="K326" s="0" t="n">
        <v>1.79255640950951</v>
      </c>
      <c r="L326" s="0" t="n">
        <v>0.799835767055831</v>
      </c>
      <c r="M326" s="0" t="n">
        <v>2.40610187435336</v>
      </c>
      <c r="N326" s="0" t="n">
        <v>5.03207950685621</v>
      </c>
      <c r="O326" s="0" t="n">
        <v>1.86119227977442</v>
      </c>
      <c r="P326" s="0" t="n">
        <v>2.59758251653794</v>
      </c>
      <c r="Q326" s="0" t="n">
        <v>0</v>
      </c>
      <c r="R326" s="0" t="n">
        <v>4.45950767035319</v>
      </c>
      <c r="S326" s="0" t="n">
        <v>0.281683793041284</v>
      </c>
      <c r="T326" s="0" t="n">
        <v>0.878441293768338</v>
      </c>
      <c r="U326" s="0" t="n">
        <v>1.12116421692285</v>
      </c>
      <c r="V326" s="0" t="n">
        <v>0.842729770271865</v>
      </c>
      <c r="W326" s="0" t="n">
        <v>0</v>
      </c>
      <c r="X326" s="0" t="n">
        <v>0</v>
      </c>
      <c r="Y326" s="0" t="n">
        <v>3.10123196439786</v>
      </c>
      <c r="Z326" s="0" t="n">
        <v>0</v>
      </c>
    </row>
    <row r="327" customFormat="false" ht="12.75" hidden="false" customHeight="false" outlineLevel="0" collapsed="false">
      <c r="A327" s="0" t="n">
        <v>33031</v>
      </c>
      <c r="B327" s="0" t="s">
        <v>114</v>
      </c>
      <c r="C327" s="0" t="n">
        <v>330</v>
      </c>
      <c r="D327" s="0" t="s">
        <v>86</v>
      </c>
      <c r="E327" s="0" t="n">
        <v>0</v>
      </c>
      <c r="F327" s="0" t="s">
        <v>5</v>
      </c>
      <c r="G327" s="0" t="n">
        <v>31</v>
      </c>
      <c r="H327" s="0" t="s">
        <v>146</v>
      </c>
      <c r="I327" s="0" t="n">
        <v>2.47041065636341</v>
      </c>
      <c r="J327" s="0" t="n">
        <v>3.7939992322731</v>
      </c>
      <c r="K327" s="0" t="n">
        <v>2.88246419646876</v>
      </c>
      <c r="L327" s="0" t="n">
        <v>1.38872494219432</v>
      </c>
      <c r="M327" s="0" t="n">
        <v>2.32385201710355</v>
      </c>
      <c r="N327" s="0" t="n">
        <v>2.34593098271049</v>
      </c>
      <c r="O327" s="0" t="n">
        <v>1.73885826566277</v>
      </c>
      <c r="P327" s="0" t="n">
        <v>3.30155585819818</v>
      </c>
      <c r="Q327" s="0" t="n">
        <v>1.07083578733201</v>
      </c>
      <c r="R327" s="0" t="n">
        <v>2.31119020517591</v>
      </c>
      <c r="S327" s="0" t="n">
        <v>1.21633415131805</v>
      </c>
      <c r="T327" s="0" t="n">
        <v>4.31302187564695</v>
      </c>
      <c r="U327" s="0" t="n">
        <v>1.18520625551862</v>
      </c>
      <c r="V327" s="0" t="n">
        <v>3.0472940029254</v>
      </c>
      <c r="W327" s="0" t="n">
        <v>0</v>
      </c>
      <c r="X327" s="0" t="n">
        <v>13.2450331125828</v>
      </c>
      <c r="Y327" s="0" t="n">
        <v>5.22427046794537</v>
      </c>
      <c r="Z327" s="0" t="n">
        <v>0</v>
      </c>
    </row>
    <row r="328" customFormat="false" ht="12.75" hidden="false" customHeight="false" outlineLevel="0" collapsed="false">
      <c r="A328" s="0" t="n">
        <v>33032</v>
      </c>
      <c r="B328" s="0" t="s">
        <v>114</v>
      </c>
      <c r="C328" s="0" t="n">
        <v>330</v>
      </c>
      <c r="D328" s="0" t="s">
        <v>86</v>
      </c>
      <c r="E328" s="0" t="n">
        <v>0</v>
      </c>
      <c r="F328" s="0" t="s">
        <v>5</v>
      </c>
      <c r="G328" s="0" t="n">
        <v>32</v>
      </c>
      <c r="H328" s="0" t="s">
        <v>147</v>
      </c>
      <c r="I328" s="0" t="n">
        <v>2.91226792864944</v>
      </c>
      <c r="J328" s="0" t="n">
        <v>1.68156250788232</v>
      </c>
      <c r="K328" s="0" t="n">
        <v>2.21852468108708</v>
      </c>
      <c r="L328" s="0" t="n">
        <v>4.08570446056785</v>
      </c>
      <c r="M328" s="0" t="n">
        <v>3.73291027016938</v>
      </c>
      <c r="N328" s="0" t="n">
        <v>2.84486927825666</v>
      </c>
      <c r="O328" s="0" t="n">
        <v>0</v>
      </c>
      <c r="P328" s="0" t="n">
        <v>2.04941130660218</v>
      </c>
      <c r="Q328" s="0" t="n">
        <v>4.00266844563042</v>
      </c>
      <c r="R328" s="0" t="n">
        <v>0.758742611743818</v>
      </c>
      <c r="S328" s="0" t="n">
        <v>4.13490309290751</v>
      </c>
      <c r="T328" s="0" t="n">
        <v>2.10639395886213</v>
      </c>
      <c r="U328" s="0" t="n">
        <v>4.30783811144377</v>
      </c>
      <c r="V328" s="0" t="n">
        <v>2.80179539048622</v>
      </c>
      <c r="W328" s="0" t="n">
        <v>0</v>
      </c>
      <c r="X328" s="0" t="n">
        <v>16.3052339801076</v>
      </c>
      <c r="Y328" s="0" t="n">
        <v>1.83555282262135</v>
      </c>
      <c r="Z328" s="0" t="n">
        <v>0</v>
      </c>
    </row>
    <row r="329" customFormat="false" ht="12.75" hidden="false" customHeight="false" outlineLevel="0" collapsed="false">
      <c r="A329" s="0" t="n">
        <v>33033</v>
      </c>
      <c r="B329" s="0" t="s">
        <v>114</v>
      </c>
      <c r="C329" s="0" t="n">
        <v>330</v>
      </c>
      <c r="D329" s="0" t="s">
        <v>86</v>
      </c>
      <c r="E329" s="0" t="n">
        <v>0</v>
      </c>
      <c r="F329" s="0" t="s">
        <v>5</v>
      </c>
      <c r="G329" s="0" t="n">
        <v>33</v>
      </c>
      <c r="H329" s="0" t="s">
        <v>148</v>
      </c>
      <c r="I329" s="0" t="n">
        <v>3.56349229554691</v>
      </c>
      <c r="J329" s="0" t="n">
        <v>4.40918603034198</v>
      </c>
      <c r="K329" s="0" t="n">
        <v>2.01249761015909</v>
      </c>
      <c r="L329" s="0" t="n">
        <v>3.98838582049073</v>
      </c>
      <c r="M329" s="0" t="n">
        <v>3.39006034307411</v>
      </c>
      <c r="N329" s="0" t="n">
        <v>0</v>
      </c>
      <c r="O329" s="0" t="n">
        <v>0</v>
      </c>
      <c r="P329" s="0" t="n">
        <v>1.27905043295857</v>
      </c>
      <c r="Q329" s="0" t="n">
        <v>4.83247422680412</v>
      </c>
      <c r="R329" s="0" t="n">
        <v>5.49576368216167</v>
      </c>
      <c r="S329" s="0" t="n">
        <v>3.41559217829391</v>
      </c>
      <c r="T329" s="0" t="n">
        <v>1.32618959206408</v>
      </c>
      <c r="U329" s="0" t="n">
        <v>5.14306286537176</v>
      </c>
      <c r="V329" s="0" t="n">
        <v>3.32309819090534</v>
      </c>
      <c r="W329" s="0" t="n">
        <v>0</v>
      </c>
      <c r="X329" s="0" t="n">
        <v>22.0458553791887</v>
      </c>
      <c r="Y329" s="0" t="n">
        <v>4.28155506079808</v>
      </c>
      <c r="Z329" s="0" t="n">
        <v>14.0311491511155</v>
      </c>
    </row>
    <row r="330" customFormat="false" ht="12.75" hidden="false" customHeight="false" outlineLevel="0" collapsed="false">
      <c r="A330" s="0" t="n">
        <v>33034</v>
      </c>
      <c r="B330" s="0" t="s">
        <v>114</v>
      </c>
      <c r="C330" s="0" t="n">
        <v>330</v>
      </c>
      <c r="D330" s="0" t="s">
        <v>86</v>
      </c>
      <c r="E330" s="0" t="n">
        <v>0</v>
      </c>
      <c r="F330" s="0" t="s">
        <v>5</v>
      </c>
      <c r="G330" s="0" t="n">
        <v>34</v>
      </c>
      <c r="H330" s="0" t="s">
        <v>149</v>
      </c>
      <c r="I330" s="0" t="n">
        <v>4.18814505923395</v>
      </c>
      <c r="J330" s="0" t="n">
        <v>3.77072326661946</v>
      </c>
      <c r="K330" s="0" t="n">
        <v>4.15408325613662</v>
      </c>
      <c r="L330" s="0" t="n">
        <v>4.45502650740772</v>
      </c>
      <c r="M330" s="0" t="n">
        <v>4.27783085456801</v>
      </c>
      <c r="N330" s="0" t="n">
        <v>0</v>
      </c>
      <c r="O330" s="0" t="n">
        <v>3.04265806608653</v>
      </c>
      <c r="P330" s="0" t="n">
        <v>3.23897130271426</v>
      </c>
      <c r="Q330" s="0" t="n">
        <v>6.27720120522263</v>
      </c>
      <c r="R330" s="0" t="n">
        <v>6.72178530617732</v>
      </c>
      <c r="S330" s="0" t="n">
        <v>4.09550722857026</v>
      </c>
      <c r="T330" s="0" t="n">
        <v>0</v>
      </c>
      <c r="U330" s="0" t="n">
        <v>4.40620834756172</v>
      </c>
      <c r="V330" s="0" t="n">
        <v>5.66764905917026</v>
      </c>
      <c r="W330" s="0" t="n">
        <v>0</v>
      </c>
      <c r="X330" s="0" t="n">
        <v>0</v>
      </c>
      <c r="Y330" s="0" t="n">
        <v>3.87591891577628</v>
      </c>
      <c r="Z330" s="0" t="n">
        <v>0</v>
      </c>
    </row>
    <row r="331" customFormat="false" ht="12.75" hidden="false" customHeight="false" outlineLevel="0" collapsed="false">
      <c r="A331" s="0" t="n">
        <v>33035</v>
      </c>
      <c r="B331" s="0" t="s">
        <v>114</v>
      </c>
      <c r="C331" s="0" t="n">
        <v>330</v>
      </c>
      <c r="D331" s="0" t="s">
        <v>86</v>
      </c>
      <c r="E331" s="0" t="n">
        <v>0</v>
      </c>
      <c r="F331" s="0" t="s">
        <v>5</v>
      </c>
      <c r="G331" s="0" t="n">
        <v>35</v>
      </c>
      <c r="H331" s="0" t="s">
        <v>150</v>
      </c>
      <c r="I331" s="0" t="n">
        <v>6.96842654549167</v>
      </c>
      <c r="J331" s="0" t="n">
        <v>6.44492228009632</v>
      </c>
      <c r="K331" s="0" t="n">
        <v>8.12866515705742</v>
      </c>
      <c r="L331" s="0" t="n">
        <v>6.56546129660566</v>
      </c>
      <c r="M331" s="0" t="n">
        <v>6.37660212128297</v>
      </c>
      <c r="N331" s="0" t="n">
        <v>12.4277636239359</v>
      </c>
      <c r="O331" s="0" t="n">
        <v>8.73705823249312</v>
      </c>
      <c r="P331" s="0" t="n">
        <v>6.81539370257622</v>
      </c>
      <c r="Q331" s="0" t="n">
        <v>6.22994735694483</v>
      </c>
      <c r="R331" s="0" t="n">
        <v>7.94319030295328</v>
      </c>
      <c r="S331" s="0" t="n">
        <v>6.67002638365992</v>
      </c>
      <c r="T331" s="0" t="n">
        <v>2.38669180648703</v>
      </c>
      <c r="U331" s="0" t="n">
        <v>6.6577896138482</v>
      </c>
      <c r="V331" s="0" t="n">
        <v>7.84507105392926</v>
      </c>
      <c r="W331" s="0" t="n">
        <v>0</v>
      </c>
      <c r="X331" s="0" t="n">
        <v>0</v>
      </c>
      <c r="Y331" s="0" t="n">
        <v>7.06426717058439</v>
      </c>
      <c r="Z331" s="0" t="n">
        <v>24.4798041615667</v>
      </c>
    </row>
    <row r="332" customFormat="false" ht="12.75" hidden="false" customHeight="false" outlineLevel="0" collapsed="false">
      <c r="A332" s="0" t="n">
        <v>33036</v>
      </c>
      <c r="B332" s="0" t="s">
        <v>114</v>
      </c>
      <c r="C332" s="0" t="n">
        <v>330</v>
      </c>
      <c r="D332" s="0" t="s">
        <v>86</v>
      </c>
      <c r="E332" s="0" t="n">
        <v>0</v>
      </c>
      <c r="F332" s="0" t="s">
        <v>5</v>
      </c>
      <c r="G332" s="0" t="n">
        <v>36</v>
      </c>
      <c r="H332" s="0" t="s">
        <v>151</v>
      </c>
      <c r="I332" s="0" t="n">
        <v>7.4019245003701</v>
      </c>
      <c r="J332" s="0" t="n">
        <v>6.71916574838068</v>
      </c>
      <c r="K332" s="0" t="n">
        <v>6.62168336434488</v>
      </c>
      <c r="L332" s="0" t="n">
        <v>8.36845883819365</v>
      </c>
      <c r="M332" s="0" t="n">
        <v>4.87983408564109</v>
      </c>
      <c r="N332" s="0" t="n">
        <v>7.33675715333822</v>
      </c>
      <c r="O332" s="0" t="n">
        <v>10.6394297265667</v>
      </c>
      <c r="P332" s="0" t="n">
        <v>5.11600542296575</v>
      </c>
      <c r="Q332" s="0" t="n">
        <v>18.6462800671266</v>
      </c>
      <c r="R332" s="0" t="n">
        <v>5.51724137931035</v>
      </c>
      <c r="S332" s="0" t="n">
        <v>6.22183508581688</v>
      </c>
      <c r="T332" s="0" t="n">
        <v>8.31623884237955</v>
      </c>
      <c r="U332" s="0" t="n">
        <v>10.6983909619993</v>
      </c>
      <c r="V332" s="0" t="n">
        <v>6.28946640167048</v>
      </c>
      <c r="W332" s="0" t="n">
        <v>42.8082191780822</v>
      </c>
      <c r="X332" s="0" t="n">
        <v>0</v>
      </c>
      <c r="Y332" s="0" t="n">
        <v>6.0146758089739</v>
      </c>
      <c r="Z332" s="0" t="n">
        <v>0</v>
      </c>
    </row>
    <row r="333" customFormat="false" ht="12.75" hidden="false" customHeight="false" outlineLevel="0" collapsed="false">
      <c r="A333" s="0" t="n">
        <v>33037</v>
      </c>
      <c r="B333" s="0" t="s">
        <v>114</v>
      </c>
      <c r="C333" s="0" t="n">
        <v>330</v>
      </c>
      <c r="D333" s="0" t="s">
        <v>86</v>
      </c>
      <c r="E333" s="0" t="n">
        <v>0</v>
      </c>
      <c r="F333" s="0" t="s">
        <v>5</v>
      </c>
      <c r="G333" s="0" t="n">
        <v>37</v>
      </c>
      <c r="H333" s="0" t="s">
        <v>152</v>
      </c>
      <c r="I333" s="0" t="n">
        <v>1.34360888766743</v>
      </c>
      <c r="J333" s="0" t="n">
        <v>1.47280488102414</v>
      </c>
      <c r="K333" s="0" t="n">
        <v>1.27471333341923</v>
      </c>
      <c r="L333" s="0" t="n">
        <v>1.31357778030642</v>
      </c>
      <c r="M333" s="0" t="n">
        <v>1.40656334917881</v>
      </c>
      <c r="N333" s="0" t="n">
        <v>1.23769597589676</v>
      </c>
      <c r="O333" s="0" t="n">
        <v>1.20398438566028</v>
      </c>
      <c r="P333" s="0" t="n">
        <v>1.15279280525542</v>
      </c>
      <c r="Q333" s="0" t="n">
        <v>1.63044696665532</v>
      </c>
      <c r="R333" s="0" t="n">
        <v>1.51175388646728</v>
      </c>
      <c r="S333" s="0" t="n">
        <v>1.16101966054107</v>
      </c>
      <c r="T333" s="0" t="n">
        <v>1.27167328678585</v>
      </c>
      <c r="U333" s="0" t="n">
        <v>1.41301564031687</v>
      </c>
      <c r="V333" s="0" t="n">
        <v>1.34582709486399</v>
      </c>
      <c r="W333" s="0" t="n">
        <v>0.971722864639005</v>
      </c>
      <c r="X333" s="0" t="n">
        <v>2.65392781316348</v>
      </c>
      <c r="Y333" s="0" t="n">
        <v>1.48431303766147</v>
      </c>
      <c r="Z333" s="0" t="n">
        <v>2.24181736661187</v>
      </c>
    </row>
    <row r="334" customFormat="false" ht="12.75" hidden="false" customHeight="false" outlineLevel="0" collapsed="false">
      <c r="A334" s="0" t="n">
        <v>33038</v>
      </c>
      <c r="B334" s="0" t="s">
        <v>114</v>
      </c>
      <c r="C334" s="0" t="n">
        <v>330</v>
      </c>
      <c r="D334" s="0" t="s">
        <v>86</v>
      </c>
      <c r="E334" s="0" t="n">
        <v>0</v>
      </c>
      <c r="F334" s="0" t="s">
        <v>5</v>
      </c>
      <c r="G334" s="0" t="n">
        <v>38</v>
      </c>
      <c r="H334" s="0" t="s">
        <v>153</v>
      </c>
      <c r="I334" s="0" t="n">
        <v>1.20689643832126</v>
      </c>
      <c r="J334" s="0" t="n">
        <v>1.19702313187637</v>
      </c>
      <c r="K334" s="0" t="n">
        <v>1.02885817653559</v>
      </c>
      <c r="L334" s="0" t="n">
        <v>1.11792449773872</v>
      </c>
      <c r="M334" s="0" t="n">
        <v>0.918813878430531</v>
      </c>
      <c r="N334" s="0" t="n">
        <v>0.49761797479695</v>
      </c>
      <c r="O334" s="0" t="n">
        <v>0.550538327823321</v>
      </c>
      <c r="P334" s="0" t="n">
        <v>0.713596915789374</v>
      </c>
      <c r="Q334" s="0" t="n">
        <v>1.04465813635064</v>
      </c>
      <c r="R334" s="0" t="n">
        <v>1.08953922938265</v>
      </c>
      <c r="S334" s="0" t="n">
        <v>0.905071783489496</v>
      </c>
      <c r="T334" s="0" t="n">
        <v>0.776771080712719</v>
      </c>
      <c r="U334" s="0" t="n">
        <v>1.00947908972787</v>
      </c>
      <c r="V334" s="0" t="n">
        <v>1.01662332420807</v>
      </c>
      <c r="W334" s="0" t="n">
        <v>0.0246018929008745</v>
      </c>
      <c r="X334" s="0" t="n">
        <v>0.547303718060511</v>
      </c>
      <c r="Y334" s="0" t="n">
        <v>1.00145977345529</v>
      </c>
      <c r="Z334" s="0" t="n">
        <v>0.462316636448663</v>
      </c>
    </row>
    <row r="335" customFormat="false" ht="12.75" hidden="false" customHeight="false" outlineLevel="0" collapsed="false">
      <c r="A335" s="0" t="n">
        <v>33039</v>
      </c>
      <c r="B335" s="0" t="s">
        <v>114</v>
      </c>
      <c r="C335" s="0" t="n">
        <v>330</v>
      </c>
      <c r="D335" s="0" t="s">
        <v>86</v>
      </c>
      <c r="E335" s="0" t="n">
        <v>0</v>
      </c>
      <c r="F335" s="0" t="s">
        <v>5</v>
      </c>
      <c r="G335" s="0" t="n">
        <v>39</v>
      </c>
      <c r="H335" s="0" t="s">
        <v>154</v>
      </c>
      <c r="I335" s="0" t="n">
        <v>1.49156691683347</v>
      </c>
      <c r="J335" s="0" t="n">
        <v>1.79308709652072</v>
      </c>
      <c r="K335" s="0" t="n">
        <v>1.56160995232205</v>
      </c>
      <c r="L335" s="0" t="n">
        <v>1.53362133876052</v>
      </c>
      <c r="M335" s="0" t="n">
        <v>2.06094120095219</v>
      </c>
      <c r="N335" s="0" t="n">
        <v>2.55012675097776</v>
      </c>
      <c r="O335" s="0" t="n">
        <v>2.28553739862039</v>
      </c>
      <c r="P335" s="0" t="n">
        <v>1.76216625879448</v>
      </c>
      <c r="Q335" s="0" t="n">
        <v>2.42597584586252</v>
      </c>
      <c r="R335" s="0" t="n">
        <v>2.04345208202671</v>
      </c>
      <c r="S335" s="0" t="n">
        <v>1.46687849468227</v>
      </c>
      <c r="T335" s="0" t="n">
        <v>1.96399625254888</v>
      </c>
      <c r="U335" s="0" t="n">
        <v>1.92412625167519</v>
      </c>
      <c r="V335" s="0" t="n">
        <v>1.74766842683831</v>
      </c>
      <c r="W335" s="0" t="n">
        <v>5.41409327659012</v>
      </c>
      <c r="X335" s="0" t="n">
        <v>7.75590328179611</v>
      </c>
      <c r="Y335" s="0" t="n">
        <v>2.11894915558953</v>
      </c>
      <c r="Z335" s="0" t="n">
        <v>6.55154167519229</v>
      </c>
    </row>
    <row r="336" customFormat="false" ht="12.75" hidden="false" customHeight="false" outlineLevel="0" collapsed="false">
      <c r="A336" s="0" t="n">
        <v>33040</v>
      </c>
      <c r="B336" s="0" t="s">
        <v>114</v>
      </c>
      <c r="C336" s="0" t="n">
        <v>330</v>
      </c>
      <c r="D336" s="0" t="s">
        <v>86</v>
      </c>
      <c r="E336" s="0" t="n">
        <v>0</v>
      </c>
      <c r="F336" s="0" t="s">
        <v>5</v>
      </c>
      <c r="G336" s="0" t="n">
        <v>40</v>
      </c>
      <c r="H336" s="0" t="s">
        <v>155</v>
      </c>
      <c r="I336" s="0" t="n">
        <v>1.04701707717654</v>
      </c>
      <c r="J336" s="0" t="n">
        <v>1.09392990095073</v>
      </c>
      <c r="K336" s="0" t="n">
        <v>0.98825588097354</v>
      </c>
      <c r="L336" s="0" t="n">
        <v>1.0544685915325</v>
      </c>
      <c r="M336" s="0" t="n">
        <v>1.03708978936269</v>
      </c>
      <c r="N336" s="0" t="n">
        <v>0.77381384947965</v>
      </c>
      <c r="O336" s="0" t="n">
        <v>0.711353049792105</v>
      </c>
      <c r="P336" s="0" t="n">
        <v>0.831291698879095</v>
      </c>
      <c r="Q336" s="0" t="n">
        <v>1.31427033341486</v>
      </c>
      <c r="R336" s="0" t="n">
        <v>1.17324048323366</v>
      </c>
      <c r="S336" s="0" t="n">
        <v>0.945110120662203</v>
      </c>
      <c r="T336" s="0" t="n">
        <v>1.00494841944844</v>
      </c>
      <c r="U336" s="0" t="n">
        <v>1.1648569376886</v>
      </c>
      <c r="V336" s="0" t="n">
        <v>1.13898063205531</v>
      </c>
      <c r="W336" s="0" t="n">
        <v>0.664010624169987</v>
      </c>
      <c r="X336" s="0" t="n">
        <v>1.94462257260103</v>
      </c>
      <c r="Y336" s="0" t="n">
        <v>1.04316201291303</v>
      </c>
      <c r="Z336" s="0" t="n">
        <v>1.29582902670746</v>
      </c>
    </row>
    <row r="337" customFormat="false" ht="12.75" hidden="false" customHeight="false" outlineLevel="0" collapsed="false">
      <c r="A337" s="0" t="n">
        <v>33042</v>
      </c>
      <c r="B337" s="0" t="s">
        <v>114</v>
      </c>
      <c r="C337" s="0" t="n">
        <v>330</v>
      </c>
      <c r="D337" s="0" t="s">
        <v>86</v>
      </c>
      <c r="E337" s="0" t="n">
        <v>0</v>
      </c>
      <c r="F337" s="0" t="s">
        <v>5</v>
      </c>
      <c r="G337" s="0" t="n">
        <v>42</v>
      </c>
      <c r="H337" s="0" t="s">
        <v>156</v>
      </c>
      <c r="I337" s="0" t="n">
        <v>0.935944024404485</v>
      </c>
      <c r="J337" s="0" t="n">
        <v>0.880332051953699</v>
      </c>
      <c r="K337" s="0" t="n">
        <v>0.78969119989563</v>
      </c>
      <c r="L337" s="0" t="n">
        <v>0.890882458817691</v>
      </c>
      <c r="M337" s="0" t="n">
        <v>0.654073928261165</v>
      </c>
      <c r="N337" s="0" t="s">
        <v>157</v>
      </c>
      <c r="O337" s="0" t="s">
        <v>157</v>
      </c>
      <c r="P337" s="0" t="n">
        <v>0.499588411663225</v>
      </c>
      <c r="Q337" s="0" t="n">
        <v>0.827756961415842</v>
      </c>
      <c r="R337" s="0" t="n">
        <v>0.836495355286389</v>
      </c>
      <c r="S337" s="0" t="n">
        <v>0.728046628920842</v>
      </c>
      <c r="T337" s="0" t="n">
        <v>0.591727529181395</v>
      </c>
      <c r="U337" s="0" t="n">
        <v>0.819176506575893</v>
      </c>
      <c r="V337" s="0" t="n">
        <v>0.851682381998116</v>
      </c>
      <c r="W337" s="0" t="s">
        <v>157</v>
      </c>
      <c r="X337" s="0" t="s">
        <v>157</v>
      </c>
      <c r="Y337" s="0" t="n">
        <v>0.684757544484755</v>
      </c>
      <c r="Z337" s="0" t="s">
        <v>157</v>
      </c>
    </row>
    <row r="338" customFormat="false" ht="12.75" hidden="false" customHeight="false" outlineLevel="0" collapsed="false">
      <c r="A338" s="0" t="n">
        <v>33043</v>
      </c>
      <c r="B338" s="0" t="s">
        <v>114</v>
      </c>
      <c r="C338" s="0" t="n">
        <v>330</v>
      </c>
      <c r="D338" s="0" t="s">
        <v>86</v>
      </c>
      <c r="E338" s="0" t="n">
        <v>0</v>
      </c>
      <c r="F338" s="0" t="s">
        <v>5</v>
      </c>
      <c r="G338" s="0" t="n">
        <v>43</v>
      </c>
      <c r="H338" s="0" t="s">
        <v>158</v>
      </c>
      <c r="I338" s="0" t="n">
        <v>1.16422823916399</v>
      </c>
      <c r="J338" s="0" t="n">
        <v>1.33037942906925</v>
      </c>
      <c r="K338" s="0" t="n">
        <v>1.20875420279284</v>
      </c>
      <c r="L338" s="0" t="n">
        <v>1.23163969889467</v>
      </c>
      <c r="M338" s="0" t="n">
        <v>1.50696448355306</v>
      </c>
      <c r="N338" s="0" t="s">
        <v>157</v>
      </c>
      <c r="O338" s="0" t="s">
        <v>157</v>
      </c>
      <c r="P338" s="0" t="n">
        <v>1.24607596436748</v>
      </c>
      <c r="Q338" s="0" t="n">
        <v>1.91143912558773</v>
      </c>
      <c r="R338" s="0" t="n">
        <v>1.5660591649925</v>
      </c>
      <c r="S338" s="0" t="n">
        <v>1.1900619789955</v>
      </c>
      <c r="T338" s="0" t="n">
        <v>1.52581686317817</v>
      </c>
      <c r="U338" s="0" t="n">
        <v>1.57043478226235</v>
      </c>
      <c r="V338" s="0" t="n">
        <v>1.46739216639892</v>
      </c>
      <c r="W338" s="0" t="s">
        <v>157</v>
      </c>
      <c r="X338" s="0" t="s">
        <v>157</v>
      </c>
      <c r="Y338" s="0" t="n">
        <v>1.47580099291653</v>
      </c>
      <c r="Z338" s="0" t="s">
        <v>157</v>
      </c>
    </row>
    <row r="339" customFormat="false" ht="12.75" hidden="false" customHeight="false" outlineLevel="0" collapsed="false">
      <c r="A339" s="0" t="n">
        <v>33044</v>
      </c>
      <c r="B339" s="0" t="s">
        <v>114</v>
      </c>
      <c r="C339" s="0" t="n">
        <v>330</v>
      </c>
      <c r="D339" s="0" t="s">
        <v>86</v>
      </c>
      <c r="E339" s="0" t="n">
        <v>0</v>
      </c>
      <c r="F339" s="0" t="s">
        <v>5</v>
      </c>
      <c r="G339" s="0" t="n">
        <v>44</v>
      </c>
      <c r="H339" s="0" t="s">
        <v>159</v>
      </c>
      <c r="I339" s="0" t="n">
        <v>0.786504268174724</v>
      </c>
      <c r="J339" s="0" t="n">
        <v>0.815579783094691</v>
      </c>
      <c r="K339" s="0" t="n">
        <v>0.742389016781739</v>
      </c>
      <c r="L339" s="0" t="n">
        <v>0.795045000495649</v>
      </c>
      <c r="M339" s="0" t="n">
        <v>0.73062972751742</v>
      </c>
      <c r="N339" s="0" t="n">
        <v>0.501930476641854</v>
      </c>
      <c r="O339" s="0" t="n">
        <v>0.485012045838336</v>
      </c>
      <c r="P339" s="0" t="n">
        <v>0.596315921721528</v>
      </c>
      <c r="Q339" s="0" t="n">
        <v>0.967614302174264</v>
      </c>
      <c r="R339" s="0" t="n">
        <v>0.825300916444877</v>
      </c>
      <c r="S339" s="0" t="n">
        <v>0.731589981477856</v>
      </c>
      <c r="T339" s="0" t="n">
        <v>0.8871689795225</v>
      </c>
      <c r="U339" s="0" t="n">
        <v>0.882073090065154</v>
      </c>
      <c r="V339" s="0" t="n">
        <v>0.88230775736197</v>
      </c>
      <c r="W339" s="0" t="n">
        <v>0.332005312084993</v>
      </c>
      <c r="X339" s="0" t="n">
        <v>1.43269917463916</v>
      </c>
      <c r="Y339" s="0" t="n">
        <v>0.750358306302139</v>
      </c>
      <c r="Z339" s="0" t="n">
        <v>0.963659519273568</v>
      </c>
    </row>
    <row r="340" customFormat="false" ht="12.75" hidden="false" customHeight="false" outlineLevel="0" collapsed="false">
      <c r="A340" s="0" t="n">
        <v>33046</v>
      </c>
      <c r="B340" s="0" t="s">
        <v>114</v>
      </c>
      <c r="C340" s="0" t="n">
        <v>330</v>
      </c>
      <c r="D340" s="0" t="s">
        <v>86</v>
      </c>
      <c r="E340" s="0" t="n">
        <v>0</v>
      </c>
      <c r="F340" s="0" t="s">
        <v>5</v>
      </c>
      <c r="G340" s="0" t="n">
        <v>46</v>
      </c>
      <c r="H340" s="0" t="s">
        <v>160</v>
      </c>
      <c r="I340" s="0" t="n">
        <v>0.695226375404912</v>
      </c>
      <c r="J340" s="0" t="n">
        <v>0.643892498668867</v>
      </c>
      <c r="K340" s="0" t="n">
        <v>0.579933458460493</v>
      </c>
      <c r="L340" s="0" t="n">
        <v>0.659414322580353</v>
      </c>
      <c r="M340" s="0" t="n">
        <v>0.447546434007831</v>
      </c>
      <c r="N340" s="0" t="s">
        <v>157</v>
      </c>
      <c r="O340" s="0" t="s">
        <v>157</v>
      </c>
      <c r="P340" s="0" t="n">
        <v>0.348729758910282</v>
      </c>
      <c r="Q340" s="0" t="n">
        <v>0.578540031841005</v>
      </c>
      <c r="R340" s="0" t="n">
        <v>0.576549667560674</v>
      </c>
      <c r="S340" s="0" t="n">
        <v>0.547080793412357</v>
      </c>
      <c r="T340" s="0" t="n">
        <v>0.486074070539323</v>
      </c>
      <c r="U340" s="0" t="n">
        <v>0.592797696714848</v>
      </c>
      <c r="V340" s="0" t="n">
        <v>0.640821349611933</v>
      </c>
      <c r="W340" s="0" t="s">
        <v>157</v>
      </c>
      <c r="X340" s="0" t="s">
        <v>157</v>
      </c>
      <c r="Y340" s="0" t="n">
        <v>0.477056488177191</v>
      </c>
      <c r="Z340" s="0" t="s">
        <v>157</v>
      </c>
    </row>
    <row r="341" customFormat="false" ht="12.75" hidden="false" customHeight="false" outlineLevel="0" collapsed="false">
      <c r="A341" s="0" t="n">
        <v>33047</v>
      </c>
      <c r="B341" s="0" t="s">
        <v>114</v>
      </c>
      <c r="C341" s="0" t="n">
        <v>330</v>
      </c>
      <c r="D341" s="0" t="s">
        <v>86</v>
      </c>
      <c r="E341" s="0" t="n">
        <v>0</v>
      </c>
      <c r="F341" s="0" t="s">
        <v>5</v>
      </c>
      <c r="G341" s="0" t="n">
        <v>47</v>
      </c>
      <c r="H341" s="0" t="s">
        <v>161</v>
      </c>
      <c r="I341" s="0" t="n">
        <v>0.883330496863409</v>
      </c>
      <c r="J341" s="0" t="n">
        <v>1.00725109390113</v>
      </c>
      <c r="K341" s="0" t="n">
        <v>0.924600392851222</v>
      </c>
      <c r="L341" s="0" t="n">
        <v>0.943171764959283</v>
      </c>
      <c r="M341" s="0" t="n">
        <v>1.08196593851951</v>
      </c>
      <c r="N341" s="0" t="s">
        <v>157</v>
      </c>
      <c r="O341" s="0" t="s">
        <v>157</v>
      </c>
      <c r="P341" s="0" t="n">
        <v>0.909230941023914</v>
      </c>
      <c r="Q341" s="0" t="n">
        <v>1.45511963235462</v>
      </c>
      <c r="R341" s="0" t="n">
        <v>1.11796549299412</v>
      </c>
      <c r="S341" s="0" t="n">
        <v>0.942498474096343</v>
      </c>
      <c r="T341" s="0" t="n">
        <v>1.40693566634386</v>
      </c>
      <c r="U341" s="0" t="n">
        <v>1.2279214484924</v>
      </c>
      <c r="V341" s="0" t="n">
        <v>1.16180823054746</v>
      </c>
      <c r="W341" s="0" t="s">
        <v>157</v>
      </c>
      <c r="X341" s="0" t="s">
        <v>157</v>
      </c>
      <c r="Y341" s="0" t="n">
        <v>1.08456006061197</v>
      </c>
      <c r="Z341" s="0" t="s">
        <v>157</v>
      </c>
    </row>
    <row r="342" customFormat="false" ht="12.75" hidden="false" customHeight="false" outlineLevel="0" collapsed="false">
      <c r="A342" s="0" t="n">
        <v>33048</v>
      </c>
      <c r="B342" s="0" t="s">
        <v>114</v>
      </c>
      <c r="C342" s="0" t="n">
        <v>330</v>
      </c>
      <c r="D342" s="0" t="s">
        <v>86</v>
      </c>
      <c r="E342" s="0" t="n">
        <v>0</v>
      </c>
      <c r="F342" s="0" t="s">
        <v>5</v>
      </c>
      <c r="G342" s="0" t="n">
        <v>48</v>
      </c>
      <c r="H342" s="0" t="s">
        <v>162</v>
      </c>
      <c r="I342" s="0" t="n">
        <v>100</v>
      </c>
      <c r="J342" s="0" t="n">
        <v>104.490524975723</v>
      </c>
      <c r="K342" s="0" t="n">
        <v>94.9956290727072</v>
      </c>
      <c r="L342" s="0" t="n">
        <v>100.404551175289</v>
      </c>
      <c r="M342" s="0" t="n">
        <v>97.1301688672751</v>
      </c>
      <c r="N342" s="0" t="n">
        <v>80.7729639272336</v>
      </c>
      <c r="O342" s="0" t="n">
        <v>75.4983192696617</v>
      </c>
      <c r="P342" s="0" t="n">
        <v>83.5892005259016</v>
      </c>
      <c r="Q342" s="0" t="n">
        <v>123.289060036791</v>
      </c>
      <c r="R342" s="0" t="n">
        <v>114.137507602854</v>
      </c>
      <c r="S342" s="0" t="n">
        <v>91.2769926324394</v>
      </c>
      <c r="T342" s="0" t="n">
        <v>85.6352921446743</v>
      </c>
      <c r="U342" s="0" t="n">
        <v>109.796501303637</v>
      </c>
      <c r="V342" s="0" t="n">
        <v>107.301652763234</v>
      </c>
      <c r="W342" s="0" t="n">
        <v>65.3065607251815</v>
      </c>
      <c r="X342" s="0" t="n">
        <v>195.866638256274</v>
      </c>
      <c r="Y342" s="0" t="n">
        <v>102.011975531634</v>
      </c>
      <c r="Z342" s="0" t="n">
        <v>141.399381121292</v>
      </c>
    </row>
    <row r="343" customFormat="false" ht="12.75" hidden="false" customHeight="false" outlineLevel="0" collapsed="false">
      <c r="A343" s="0" t="n">
        <v>33049</v>
      </c>
      <c r="B343" s="0" t="s">
        <v>114</v>
      </c>
      <c r="C343" s="0" t="n">
        <v>330</v>
      </c>
      <c r="D343" s="0" t="s">
        <v>86</v>
      </c>
      <c r="E343" s="0" t="n">
        <v>0</v>
      </c>
      <c r="F343" s="0" t="s">
        <v>5</v>
      </c>
      <c r="G343" s="0" t="n">
        <v>49</v>
      </c>
      <c r="H343" s="0" t="s">
        <v>163</v>
      </c>
      <c r="I343" s="0" t="s">
        <v>157</v>
      </c>
      <c r="J343" s="0" t="n">
        <v>84.9247426250181</v>
      </c>
      <c r="K343" s="0" t="n">
        <v>76.6737329438861</v>
      </c>
      <c r="L343" s="0" t="n">
        <v>85.4496087906833</v>
      </c>
      <c r="M343" s="0" t="n">
        <v>63.4486510839748</v>
      </c>
      <c r="N343" s="0" t="n">
        <v>32.4749207483647</v>
      </c>
      <c r="O343" s="0" t="n">
        <v>34.522639113294</v>
      </c>
      <c r="P343" s="0" t="n">
        <v>51.7430325871671</v>
      </c>
      <c r="Q343" s="0" t="n">
        <v>78.9936271000979</v>
      </c>
      <c r="R343" s="0" t="n">
        <v>82.2602760875793</v>
      </c>
      <c r="S343" s="0" t="n">
        <v>71.1548936862099</v>
      </c>
      <c r="T343" s="0" t="n">
        <v>52.3082611843602</v>
      </c>
      <c r="U343" s="0" t="n">
        <v>78.4402302627347</v>
      </c>
      <c r="V343" s="0" t="n">
        <v>81.0545153545177</v>
      </c>
      <c r="W343" s="0" t="n">
        <v>1.65341896455452</v>
      </c>
      <c r="X343" s="0" t="n">
        <v>40.392409631478</v>
      </c>
      <c r="Y343" s="0" t="n">
        <v>68.8270515137362</v>
      </c>
      <c r="Z343" s="0" t="n">
        <v>29.1599517648114</v>
      </c>
    </row>
    <row r="344" customFormat="false" ht="12.75" hidden="false" customHeight="false" outlineLevel="0" collapsed="false">
      <c r="A344" s="0" t="n">
        <v>33050</v>
      </c>
      <c r="B344" s="0" t="s">
        <v>114</v>
      </c>
      <c r="C344" s="0" t="n">
        <v>330</v>
      </c>
      <c r="D344" s="0" t="s">
        <v>86</v>
      </c>
      <c r="E344" s="0" t="n">
        <v>0</v>
      </c>
      <c r="F344" s="0" t="s">
        <v>5</v>
      </c>
      <c r="G344" s="0" t="n">
        <v>50</v>
      </c>
      <c r="H344" s="0" t="s">
        <v>164</v>
      </c>
      <c r="I344" s="0" t="s">
        <v>157</v>
      </c>
      <c r="J344" s="0" t="n">
        <v>127.213464904027</v>
      </c>
      <c r="K344" s="0" t="n">
        <v>116.376063462926</v>
      </c>
      <c r="L344" s="0" t="n">
        <v>117.223787201377</v>
      </c>
      <c r="M344" s="0" t="n">
        <v>142.318202014066</v>
      </c>
      <c r="N344" s="0" t="n">
        <v>166.423176674998</v>
      </c>
      <c r="O344" s="0" t="n">
        <v>143.31932729274</v>
      </c>
      <c r="P344" s="0" t="n">
        <v>127.774972306245</v>
      </c>
      <c r="Q344" s="0" t="n">
        <v>183.444348589829</v>
      </c>
      <c r="R344" s="0" t="n">
        <v>154.280752731135</v>
      </c>
      <c r="S344" s="0" t="n">
        <v>115.322989008988</v>
      </c>
      <c r="T344" s="0" t="n">
        <v>132.256763278532</v>
      </c>
      <c r="U344" s="0" t="n">
        <v>149.511671684711</v>
      </c>
      <c r="V344" s="0" t="n">
        <v>139.340121325782</v>
      </c>
      <c r="W344" s="0" t="n">
        <v>363.864867449407</v>
      </c>
      <c r="X344" s="0" t="n">
        <v>572.405434281731</v>
      </c>
      <c r="Y344" s="0" t="n">
        <v>145.62843815839</v>
      </c>
      <c r="Z344" s="0" t="n">
        <v>413.228995394312</v>
      </c>
    </row>
    <row r="345" customFormat="false" ht="12.75" hidden="false" customHeight="false" outlineLevel="0" collapsed="false">
      <c r="A345" s="0" t="n">
        <v>1033000</v>
      </c>
      <c r="B345" s="0" t="s">
        <v>114</v>
      </c>
      <c r="C345" s="0" t="n">
        <v>330</v>
      </c>
      <c r="D345" s="0" t="s">
        <v>86</v>
      </c>
      <c r="E345" s="0" t="n">
        <v>1</v>
      </c>
      <c r="F345" s="0" t="s">
        <v>79</v>
      </c>
      <c r="G345" s="0" t="n">
        <v>0</v>
      </c>
      <c r="H345" s="0" t="s">
        <v>115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033001</v>
      </c>
      <c r="B346" s="0" t="s">
        <v>114</v>
      </c>
      <c r="C346" s="0" t="n">
        <v>330</v>
      </c>
      <c r="D346" s="0" t="s">
        <v>86</v>
      </c>
      <c r="E346" s="0" t="n">
        <v>1</v>
      </c>
      <c r="F346" s="0" t="s">
        <v>79</v>
      </c>
      <c r="G346" s="0" t="n">
        <v>1</v>
      </c>
      <c r="H346" s="0" t="s">
        <v>116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</row>
    <row r="347" customFormat="false" ht="12.75" hidden="false" customHeight="false" outlineLevel="0" collapsed="false">
      <c r="A347" s="0" t="n">
        <v>1033002</v>
      </c>
      <c r="B347" s="0" t="s">
        <v>114</v>
      </c>
      <c r="C347" s="0" t="n">
        <v>330</v>
      </c>
      <c r="D347" s="0" t="s">
        <v>86</v>
      </c>
      <c r="E347" s="0" t="n">
        <v>1</v>
      </c>
      <c r="F347" s="0" t="s">
        <v>79</v>
      </c>
      <c r="G347" s="0" t="n">
        <v>2</v>
      </c>
      <c r="H347" s="0" t="s">
        <v>117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033003</v>
      </c>
      <c r="B348" s="0" t="s">
        <v>114</v>
      </c>
      <c r="C348" s="0" t="n">
        <v>330</v>
      </c>
      <c r="D348" s="0" t="s">
        <v>86</v>
      </c>
      <c r="E348" s="0" t="n">
        <v>1</v>
      </c>
      <c r="F348" s="0" t="s">
        <v>79</v>
      </c>
      <c r="G348" s="0" t="n">
        <v>3</v>
      </c>
      <c r="H348" s="0" t="s">
        <v>118</v>
      </c>
      <c r="I348" s="0" t="n">
        <v>7</v>
      </c>
      <c r="J348" s="0" t="n">
        <v>1</v>
      </c>
      <c r="K348" s="0" t="n">
        <v>2</v>
      </c>
      <c r="L348" s="0" t="n">
        <v>4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1</v>
      </c>
      <c r="R348" s="0" t="n">
        <v>0</v>
      </c>
      <c r="S348" s="0" t="n">
        <v>2</v>
      </c>
      <c r="T348" s="0" t="n">
        <v>1</v>
      </c>
      <c r="U348" s="0" t="n">
        <v>1</v>
      </c>
      <c r="V348" s="0" t="n">
        <v>2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033004</v>
      </c>
      <c r="B349" s="0" t="s">
        <v>114</v>
      </c>
      <c r="C349" s="0" t="n">
        <v>330</v>
      </c>
      <c r="D349" s="0" t="s">
        <v>86</v>
      </c>
      <c r="E349" s="0" t="n">
        <v>1</v>
      </c>
      <c r="F349" s="0" t="s">
        <v>79</v>
      </c>
      <c r="G349" s="0" t="n">
        <v>4</v>
      </c>
      <c r="H349" s="0" t="s">
        <v>119</v>
      </c>
      <c r="I349" s="0" t="n">
        <v>3</v>
      </c>
      <c r="J349" s="0" t="n">
        <v>1</v>
      </c>
      <c r="K349" s="0" t="n">
        <v>1</v>
      </c>
      <c r="L349" s="0" t="n">
        <v>1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1</v>
      </c>
      <c r="T349" s="0" t="n">
        <v>1</v>
      </c>
      <c r="U349" s="0" t="n">
        <v>0</v>
      </c>
      <c r="V349" s="0" t="n">
        <v>1</v>
      </c>
      <c r="W349" s="0" t="n">
        <v>0</v>
      </c>
      <c r="X349" s="0" t="n">
        <v>0</v>
      </c>
      <c r="Y349" s="0" t="n">
        <v>0</v>
      </c>
      <c r="Z349" s="0" t="n">
        <v>0</v>
      </c>
    </row>
    <row r="350" customFormat="false" ht="12.75" hidden="false" customHeight="false" outlineLevel="0" collapsed="false">
      <c r="A350" s="0" t="n">
        <v>1033005</v>
      </c>
      <c r="B350" s="0" t="s">
        <v>114</v>
      </c>
      <c r="C350" s="0" t="n">
        <v>330</v>
      </c>
      <c r="D350" s="0" t="s">
        <v>86</v>
      </c>
      <c r="E350" s="0" t="n">
        <v>1</v>
      </c>
      <c r="F350" s="0" t="s">
        <v>79</v>
      </c>
      <c r="G350" s="0" t="n">
        <v>5</v>
      </c>
      <c r="H350" s="0" t="s">
        <v>120</v>
      </c>
      <c r="I350" s="0" t="n">
        <v>3</v>
      </c>
      <c r="J350" s="0" t="n">
        <v>1</v>
      </c>
      <c r="K350" s="0" t="n">
        <v>1</v>
      </c>
      <c r="L350" s="0" t="n">
        <v>1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1</v>
      </c>
      <c r="T350" s="0" t="n">
        <v>0</v>
      </c>
      <c r="U350" s="0" t="n">
        <v>0</v>
      </c>
      <c r="V350" s="0" t="n">
        <v>1</v>
      </c>
      <c r="W350" s="0" t="n">
        <v>0</v>
      </c>
      <c r="X350" s="0" t="n">
        <v>0</v>
      </c>
      <c r="Y350" s="0" t="n">
        <v>1</v>
      </c>
      <c r="Z350" s="0" t="n">
        <v>0</v>
      </c>
    </row>
    <row r="351" customFormat="false" ht="12.75" hidden="false" customHeight="false" outlineLevel="0" collapsed="false">
      <c r="A351" s="0" t="n">
        <v>1033006</v>
      </c>
      <c r="B351" s="0" t="s">
        <v>114</v>
      </c>
      <c r="C351" s="0" t="n">
        <v>330</v>
      </c>
      <c r="D351" s="0" t="s">
        <v>86</v>
      </c>
      <c r="E351" s="0" t="n">
        <v>1</v>
      </c>
      <c r="F351" s="0" t="s">
        <v>79</v>
      </c>
      <c r="G351" s="0" t="n">
        <v>6</v>
      </c>
      <c r="H351" s="0" t="s">
        <v>121</v>
      </c>
      <c r="I351" s="0" t="n">
        <v>6</v>
      </c>
      <c r="J351" s="0" t="n">
        <v>0</v>
      </c>
      <c r="K351" s="0" t="n">
        <v>1</v>
      </c>
      <c r="L351" s="0" t="n">
        <v>5</v>
      </c>
      <c r="M351" s="0" t="n">
        <v>2</v>
      </c>
      <c r="N351" s="0" t="n">
        <v>0</v>
      </c>
      <c r="O351" s="0" t="n">
        <v>0</v>
      </c>
      <c r="P351" s="0" t="n">
        <v>0</v>
      </c>
      <c r="Q351" s="0" t="n">
        <v>1</v>
      </c>
      <c r="R351" s="0" t="n">
        <v>0</v>
      </c>
      <c r="S351" s="0" t="n">
        <v>0</v>
      </c>
      <c r="T351" s="0" t="n">
        <v>0</v>
      </c>
      <c r="U351" s="0" t="n">
        <v>2</v>
      </c>
      <c r="V351" s="0" t="n">
        <v>1</v>
      </c>
      <c r="W351" s="0" t="n">
        <v>0</v>
      </c>
      <c r="X351" s="0" t="n">
        <v>0</v>
      </c>
      <c r="Y351" s="0" t="n">
        <v>0</v>
      </c>
      <c r="Z351" s="0" t="n">
        <v>0</v>
      </c>
    </row>
    <row r="352" customFormat="false" ht="12.75" hidden="false" customHeight="false" outlineLevel="0" collapsed="false">
      <c r="A352" s="0" t="n">
        <v>1033007</v>
      </c>
      <c r="B352" s="0" t="s">
        <v>114</v>
      </c>
      <c r="C352" s="0" t="n">
        <v>330</v>
      </c>
      <c r="D352" s="0" t="s">
        <v>86</v>
      </c>
      <c r="E352" s="0" t="n">
        <v>1</v>
      </c>
      <c r="F352" s="0" t="s">
        <v>79</v>
      </c>
      <c r="G352" s="0" t="n">
        <v>7</v>
      </c>
      <c r="H352" s="0" t="s">
        <v>122</v>
      </c>
      <c r="I352" s="0" t="n">
        <v>6</v>
      </c>
      <c r="J352" s="0" t="n">
        <v>1</v>
      </c>
      <c r="K352" s="0" t="n">
        <v>2</v>
      </c>
      <c r="L352" s="0" t="n">
        <v>3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1</v>
      </c>
      <c r="R352" s="0" t="n">
        <v>1</v>
      </c>
      <c r="S352" s="0" t="n">
        <v>2</v>
      </c>
      <c r="T352" s="0" t="n">
        <v>0</v>
      </c>
      <c r="U352" s="0" t="n">
        <v>0</v>
      </c>
      <c r="V352" s="0" t="n">
        <v>2</v>
      </c>
      <c r="W352" s="0" t="n">
        <v>0</v>
      </c>
      <c r="X352" s="0" t="n">
        <v>0</v>
      </c>
      <c r="Y352" s="0" t="n">
        <v>0</v>
      </c>
      <c r="Z352" s="0" t="n">
        <v>0</v>
      </c>
    </row>
    <row r="353" customFormat="false" ht="12.75" hidden="false" customHeight="false" outlineLevel="0" collapsed="false">
      <c r="A353" s="0" t="n">
        <v>1033008</v>
      </c>
      <c r="B353" s="0" t="s">
        <v>114</v>
      </c>
      <c r="C353" s="0" t="n">
        <v>330</v>
      </c>
      <c r="D353" s="0" t="s">
        <v>86</v>
      </c>
      <c r="E353" s="0" t="n">
        <v>1</v>
      </c>
      <c r="F353" s="0" t="s">
        <v>79</v>
      </c>
      <c r="G353" s="0" t="n">
        <v>8</v>
      </c>
      <c r="H353" s="0" t="s">
        <v>123</v>
      </c>
      <c r="I353" s="0" t="n">
        <v>6</v>
      </c>
      <c r="J353" s="0" t="n">
        <v>3</v>
      </c>
      <c r="K353" s="0" t="n">
        <v>1</v>
      </c>
      <c r="L353" s="0" t="n">
        <v>2</v>
      </c>
      <c r="M353" s="0" t="n">
        <v>0</v>
      </c>
      <c r="N353" s="0" t="n">
        <v>0</v>
      </c>
      <c r="O353" s="0" t="n">
        <v>0</v>
      </c>
      <c r="P353" s="0" t="n">
        <v>1</v>
      </c>
      <c r="Q353" s="0" t="n">
        <v>1</v>
      </c>
      <c r="R353" s="0" t="n">
        <v>2</v>
      </c>
      <c r="S353" s="0" t="n">
        <v>1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1</v>
      </c>
    </row>
    <row r="354" customFormat="false" ht="12.75" hidden="false" customHeight="false" outlineLevel="0" collapsed="false">
      <c r="A354" s="0" t="n">
        <v>1033009</v>
      </c>
      <c r="B354" s="0" t="s">
        <v>114</v>
      </c>
      <c r="C354" s="0" t="n">
        <v>330</v>
      </c>
      <c r="D354" s="0" t="s">
        <v>86</v>
      </c>
      <c r="E354" s="0" t="n">
        <v>1</v>
      </c>
      <c r="F354" s="0" t="s">
        <v>79</v>
      </c>
      <c r="G354" s="0" t="n">
        <v>9</v>
      </c>
      <c r="H354" s="0" t="s">
        <v>124</v>
      </c>
      <c r="I354" s="0" t="n">
        <v>6</v>
      </c>
      <c r="J354" s="0" t="n">
        <v>1</v>
      </c>
      <c r="K354" s="0" t="n">
        <v>3</v>
      </c>
      <c r="L354" s="0" t="n">
        <v>2</v>
      </c>
      <c r="M354" s="0" t="n">
        <v>1</v>
      </c>
      <c r="N354" s="0" t="n">
        <v>0</v>
      </c>
      <c r="O354" s="0" t="n">
        <v>1</v>
      </c>
      <c r="P354" s="0" t="n">
        <v>0</v>
      </c>
      <c r="Q354" s="0" t="n">
        <v>0</v>
      </c>
      <c r="R354" s="0" t="n">
        <v>1</v>
      </c>
      <c r="S354" s="0" t="n">
        <v>1</v>
      </c>
      <c r="T354" s="0" t="n">
        <v>0</v>
      </c>
      <c r="U354" s="0" t="n">
        <v>0</v>
      </c>
      <c r="V354" s="0" t="n">
        <v>2</v>
      </c>
      <c r="W354" s="0" t="n">
        <v>0</v>
      </c>
      <c r="X354" s="0" t="n">
        <v>0</v>
      </c>
      <c r="Y354" s="0" t="n">
        <v>0</v>
      </c>
      <c r="Z354" s="0" t="n">
        <v>0</v>
      </c>
    </row>
    <row r="355" customFormat="false" ht="12.75" hidden="false" customHeight="false" outlineLevel="0" collapsed="false">
      <c r="A355" s="0" t="n">
        <v>1033010</v>
      </c>
      <c r="B355" s="0" t="s">
        <v>114</v>
      </c>
      <c r="C355" s="0" t="n">
        <v>330</v>
      </c>
      <c r="D355" s="0" t="s">
        <v>86</v>
      </c>
      <c r="E355" s="0" t="n">
        <v>1</v>
      </c>
      <c r="F355" s="0" t="s">
        <v>79</v>
      </c>
      <c r="G355" s="0" t="n">
        <v>10</v>
      </c>
      <c r="H355" s="0" t="s">
        <v>125</v>
      </c>
      <c r="I355" s="0" t="n">
        <v>8</v>
      </c>
      <c r="J355" s="0" t="n">
        <v>0</v>
      </c>
      <c r="K355" s="0" t="n">
        <v>1</v>
      </c>
      <c r="L355" s="0" t="n">
        <v>7</v>
      </c>
      <c r="M355" s="0" t="n">
        <v>2</v>
      </c>
      <c r="N355" s="0" t="n">
        <v>0</v>
      </c>
      <c r="O355" s="0" t="n">
        <v>0</v>
      </c>
      <c r="P355" s="0" t="n">
        <v>0</v>
      </c>
      <c r="Q355" s="0" t="n">
        <v>1</v>
      </c>
      <c r="R355" s="0" t="n">
        <v>0</v>
      </c>
      <c r="S355" s="0" t="n">
        <v>2</v>
      </c>
      <c r="T355" s="0" t="n">
        <v>0</v>
      </c>
      <c r="U355" s="0" t="n">
        <v>2</v>
      </c>
      <c r="V355" s="0" t="n">
        <v>1</v>
      </c>
      <c r="W355" s="0" t="n">
        <v>0</v>
      </c>
      <c r="X355" s="0" t="n">
        <v>0</v>
      </c>
      <c r="Y355" s="0" t="n">
        <v>0</v>
      </c>
      <c r="Z355" s="0" t="n">
        <v>0</v>
      </c>
    </row>
    <row r="356" customFormat="false" ht="12.75" hidden="false" customHeight="false" outlineLevel="0" collapsed="false">
      <c r="A356" s="0" t="n">
        <v>1033011</v>
      </c>
      <c r="B356" s="0" t="s">
        <v>114</v>
      </c>
      <c r="C356" s="0" t="n">
        <v>330</v>
      </c>
      <c r="D356" s="0" t="s">
        <v>86</v>
      </c>
      <c r="E356" s="0" t="n">
        <v>1</v>
      </c>
      <c r="F356" s="0" t="s">
        <v>79</v>
      </c>
      <c r="G356" s="0" t="n">
        <v>11</v>
      </c>
      <c r="H356" s="0" t="s">
        <v>126</v>
      </c>
      <c r="I356" s="0" t="n">
        <v>13</v>
      </c>
      <c r="J356" s="0" t="n">
        <v>8</v>
      </c>
      <c r="K356" s="0" t="n">
        <v>3</v>
      </c>
      <c r="L356" s="0" t="n">
        <v>2</v>
      </c>
      <c r="M356" s="0" t="n">
        <v>2</v>
      </c>
      <c r="N356" s="0" t="n">
        <v>0</v>
      </c>
      <c r="O356" s="0" t="n">
        <v>0</v>
      </c>
      <c r="P356" s="0" t="n">
        <v>2</v>
      </c>
      <c r="Q356" s="0" t="n">
        <v>0</v>
      </c>
      <c r="R356" s="0" t="n">
        <v>5</v>
      </c>
      <c r="S356" s="0" t="n">
        <v>0</v>
      </c>
      <c r="T356" s="0" t="n">
        <v>0</v>
      </c>
      <c r="U356" s="0" t="n">
        <v>0</v>
      </c>
      <c r="V356" s="0" t="n">
        <v>1</v>
      </c>
      <c r="W356" s="0" t="n">
        <v>0</v>
      </c>
      <c r="X356" s="0" t="n">
        <v>0</v>
      </c>
      <c r="Y356" s="0" t="n">
        <v>3</v>
      </c>
      <c r="Z356" s="0" t="n">
        <v>0</v>
      </c>
    </row>
    <row r="357" customFormat="false" ht="12.75" hidden="false" customHeight="false" outlineLevel="0" collapsed="false">
      <c r="A357" s="0" t="n">
        <v>1033012</v>
      </c>
      <c r="B357" s="0" t="s">
        <v>114</v>
      </c>
      <c r="C357" s="0" t="n">
        <v>330</v>
      </c>
      <c r="D357" s="0" t="s">
        <v>86</v>
      </c>
      <c r="E357" s="0" t="n">
        <v>1</v>
      </c>
      <c r="F357" s="0" t="s">
        <v>79</v>
      </c>
      <c r="G357" s="0" t="n">
        <v>12</v>
      </c>
      <c r="H357" s="0" t="s">
        <v>127</v>
      </c>
      <c r="I357" s="0" t="n">
        <v>22</v>
      </c>
      <c r="J357" s="0" t="n">
        <v>9</v>
      </c>
      <c r="K357" s="0" t="n">
        <v>8</v>
      </c>
      <c r="L357" s="0" t="n">
        <v>5</v>
      </c>
      <c r="M357" s="0" t="n">
        <v>1</v>
      </c>
      <c r="N357" s="0" t="n">
        <v>1</v>
      </c>
      <c r="O357" s="0" t="n">
        <v>1</v>
      </c>
      <c r="P357" s="0" t="n">
        <v>1</v>
      </c>
      <c r="Q357" s="0" t="n">
        <v>1</v>
      </c>
      <c r="R357" s="0" t="n">
        <v>2</v>
      </c>
      <c r="S357" s="0" t="n">
        <v>2</v>
      </c>
      <c r="T357" s="0" t="n">
        <v>1</v>
      </c>
      <c r="U357" s="0" t="n">
        <v>1</v>
      </c>
      <c r="V357" s="0" t="n">
        <v>5</v>
      </c>
      <c r="W357" s="0" t="n">
        <v>0</v>
      </c>
      <c r="X357" s="0" t="n">
        <v>1</v>
      </c>
      <c r="Y357" s="0" t="n">
        <v>5</v>
      </c>
      <c r="Z357" s="0" t="n">
        <v>0</v>
      </c>
    </row>
    <row r="358" customFormat="false" ht="12.75" hidden="false" customHeight="false" outlineLevel="0" collapsed="false">
      <c r="A358" s="0" t="n">
        <v>1033013</v>
      </c>
      <c r="B358" s="0" t="s">
        <v>114</v>
      </c>
      <c r="C358" s="0" t="n">
        <v>330</v>
      </c>
      <c r="D358" s="0" t="s">
        <v>86</v>
      </c>
      <c r="E358" s="0" t="n">
        <v>1</v>
      </c>
      <c r="F358" s="0" t="s">
        <v>79</v>
      </c>
      <c r="G358" s="0" t="n">
        <v>13</v>
      </c>
      <c r="H358" s="0" t="s">
        <v>128</v>
      </c>
      <c r="I358" s="0" t="n">
        <v>16</v>
      </c>
      <c r="J358" s="0" t="n">
        <v>1</v>
      </c>
      <c r="K358" s="0" t="n">
        <v>7</v>
      </c>
      <c r="L358" s="0" t="n">
        <v>8</v>
      </c>
      <c r="M358" s="0" t="n">
        <v>1</v>
      </c>
      <c r="N358" s="0" t="n">
        <v>1</v>
      </c>
      <c r="O358" s="0" t="n">
        <v>0</v>
      </c>
      <c r="P358" s="0" t="n">
        <v>1</v>
      </c>
      <c r="Q358" s="0" t="n">
        <v>0</v>
      </c>
      <c r="R358" s="0" t="n">
        <v>0</v>
      </c>
      <c r="S358" s="0" t="n">
        <v>5</v>
      </c>
      <c r="T358" s="0" t="n">
        <v>1</v>
      </c>
      <c r="U358" s="0" t="n">
        <v>2</v>
      </c>
      <c r="V358" s="0" t="n">
        <v>5</v>
      </c>
      <c r="W358" s="0" t="n">
        <v>0</v>
      </c>
      <c r="X358" s="0" t="n">
        <v>0</v>
      </c>
      <c r="Y358" s="0" t="n">
        <v>0</v>
      </c>
      <c r="Z358" s="0" t="n">
        <v>0</v>
      </c>
    </row>
    <row r="359" customFormat="false" ht="12.75" hidden="false" customHeight="false" outlineLevel="0" collapsed="false">
      <c r="A359" s="0" t="n">
        <v>1033014</v>
      </c>
      <c r="B359" s="0" t="s">
        <v>114</v>
      </c>
      <c r="C359" s="0" t="n">
        <v>330</v>
      </c>
      <c r="D359" s="0" t="s">
        <v>86</v>
      </c>
      <c r="E359" s="0" t="n">
        <v>1</v>
      </c>
      <c r="F359" s="0" t="s">
        <v>79</v>
      </c>
      <c r="G359" s="0" t="n">
        <v>14</v>
      </c>
      <c r="H359" s="0" t="s">
        <v>129</v>
      </c>
      <c r="I359" s="0" t="n">
        <v>27</v>
      </c>
      <c r="J359" s="0" t="n">
        <v>11</v>
      </c>
      <c r="K359" s="0" t="n">
        <v>4</v>
      </c>
      <c r="L359" s="0" t="n">
        <v>12</v>
      </c>
      <c r="M359" s="0" t="n">
        <v>3</v>
      </c>
      <c r="N359" s="0" t="n">
        <v>0</v>
      </c>
      <c r="O359" s="0" t="n">
        <v>0</v>
      </c>
      <c r="P359" s="0" t="n">
        <v>1</v>
      </c>
      <c r="Q359" s="0" t="n">
        <v>1</v>
      </c>
      <c r="R359" s="0" t="n">
        <v>6</v>
      </c>
      <c r="S359" s="0" t="n">
        <v>3</v>
      </c>
      <c r="T359" s="0" t="n">
        <v>1</v>
      </c>
      <c r="U359" s="0" t="n">
        <v>5</v>
      </c>
      <c r="V359" s="0" t="n">
        <v>3</v>
      </c>
      <c r="W359" s="0" t="n">
        <v>0</v>
      </c>
      <c r="X359" s="0" t="n">
        <v>1</v>
      </c>
      <c r="Y359" s="0" t="n">
        <v>3</v>
      </c>
      <c r="Z359" s="0" t="n">
        <v>0</v>
      </c>
    </row>
    <row r="360" customFormat="false" ht="12.75" hidden="false" customHeight="false" outlineLevel="0" collapsed="false">
      <c r="A360" s="0" t="n">
        <v>1033015</v>
      </c>
      <c r="B360" s="0" t="s">
        <v>114</v>
      </c>
      <c r="C360" s="0" t="n">
        <v>330</v>
      </c>
      <c r="D360" s="0" t="s">
        <v>86</v>
      </c>
      <c r="E360" s="0" t="n">
        <v>1</v>
      </c>
      <c r="F360" s="0" t="s">
        <v>79</v>
      </c>
      <c r="G360" s="0" t="n">
        <v>15</v>
      </c>
      <c r="H360" s="0" t="s">
        <v>130</v>
      </c>
      <c r="I360" s="0" t="n">
        <v>18</v>
      </c>
      <c r="J360" s="0" t="n">
        <v>3</v>
      </c>
      <c r="K360" s="0" t="n">
        <v>5</v>
      </c>
      <c r="L360" s="0" t="n">
        <v>10</v>
      </c>
      <c r="M360" s="0" t="n">
        <v>2</v>
      </c>
      <c r="N360" s="0" t="n">
        <v>0</v>
      </c>
      <c r="O360" s="0" t="n">
        <v>1</v>
      </c>
      <c r="P360" s="0" t="n">
        <v>1</v>
      </c>
      <c r="Q360" s="0" t="n">
        <v>3</v>
      </c>
      <c r="R360" s="0" t="n">
        <v>2</v>
      </c>
      <c r="S360" s="0" t="n">
        <v>3</v>
      </c>
      <c r="T360" s="0" t="n">
        <v>0</v>
      </c>
      <c r="U360" s="0" t="n">
        <v>2</v>
      </c>
      <c r="V360" s="0" t="n">
        <v>3</v>
      </c>
      <c r="W360" s="0" t="n">
        <v>0</v>
      </c>
      <c r="X360" s="0" t="n">
        <v>0</v>
      </c>
      <c r="Y360" s="0" t="n">
        <v>1</v>
      </c>
      <c r="Z360" s="0" t="n">
        <v>0</v>
      </c>
    </row>
    <row r="361" customFormat="false" ht="12.75" hidden="false" customHeight="false" outlineLevel="0" collapsed="false">
      <c r="A361" s="0" t="n">
        <v>1033016</v>
      </c>
      <c r="B361" s="0" t="s">
        <v>114</v>
      </c>
      <c r="C361" s="0" t="n">
        <v>330</v>
      </c>
      <c r="D361" s="0" t="s">
        <v>86</v>
      </c>
      <c r="E361" s="0" t="n">
        <v>1</v>
      </c>
      <c r="F361" s="0" t="s">
        <v>79</v>
      </c>
      <c r="G361" s="0" t="n">
        <v>16</v>
      </c>
      <c r="H361" s="0" t="s">
        <v>131</v>
      </c>
      <c r="I361" s="0" t="n">
        <v>19</v>
      </c>
      <c r="J361" s="0" t="n">
        <v>6</v>
      </c>
      <c r="K361" s="0" t="n">
        <v>5</v>
      </c>
      <c r="L361" s="0" t="n">
        <v>8</v>
      </c>
      <c r="M361" s="0" t="n">
        <v>0</v>
      </c>
      <c r="N361" s="0" t="n">
        <v>1</v>
      </c>
      <c r="O361" s="0" t="n">
        <v>1</v>
      </c>
      <c r="P361" s="0" t="n">
        <v>1</v>
      </c>
      <c r="Q361" s="0" t="n">
        <v>2</v>
      </c>
      <c r="R361" s="0" t="n">
        <v>3</v>
      </c>
      <c r="S361" s="0" t="n">
        <v>3</v>
      </c>
      <c r="T361" s="0" t="n">
        <v>1</v>
      </c>
      <c r="U361" s="0" t="n">
        <v>3</v>
      </c>
      <c r="V361" s="0" t="n">
        <v>2</v>
      </c>
      <c r="W361" s="0" t="n">
        <v>0</v>
      </c>
      <c r="X361" s="0" t="n">
        <v>0</v>
      </c>
      <c r="Y361" s="0" t="n">
        <v>2</v>
      </c>
      <c r="Z361" s="0" t="n">
        <v>0</v>
      </c>
    </row>
    <row r="362" customFormat="false" ht="12.75" hidden="false" customHeight="false" outlineLevel="0" collapsed="false">
      <c r="A362" s="0" t="n">
        <v>1033017</v>
      </c>
      <c r="B362" s="0" t="s">
        <v>114</v>
      </c>
      <c r="C362" s="0" t="n">
        <v>330</v>
      </c>
      <c r="D362" s="0" t="s">
        <v>86</v>
      </c>
      <c r="E362" s="0" t="n">
        <v>1</v>
      </c>
      <c r="F362" s="0" t="s">
        <v>79</v>
      </c>
      <c r="G362" s="0" t="n">
        <v>17</v>
      </c>
      <c r="H362" s="0" t="s">
        <v>132</v>
      </c>
      <c r="I362" s="0" t="n">
        <v>19</v>
      </c>
      <c r="J362" s="0" t="n">
        <v>4</v>
      </c>
      <c r="K362" s="0" t="n">
        <v>6</v>
      </c>
      <c r="L362" s="0" t="n">
        <v>9</v>
      </c>
      <c r="M362" s="0" t="n">
        <v>1</v>
      </c>
      <c r="N362" s="0" t="n">
        <v>1</v>
      </c>
      <c r="O362" s="0" t="n">
        <v>1</v>
      </c>
      <c r="P362" s="0" t="n">
        <v>0</v>
      </c>
      <c r="Q362" s="0" t="n">
        <v>3</v>
      </c>
      <c r="R362" s="0" t="n">
        <v>1</v>
      </c>
      <c r="S362" s="0" t="n">
        <v>4</v>
      </c>
      <c r="T362" s="0" t="n">
        <v>1</v>
      </c>
      <c r="U362" s="0" t="n">
        <v>1</v>
      </c>
      <c r="V362" s="0" t="n">
        <v>4</v>
      </c>
      <c r="W362" s="0" t="n">
        <v>1</v>
      </c>
      <c r="X362" s="0" t="n">
        <v>0</v>
      </c>
      <c r="Y362" s="0" t="n">
        <v>1</v>
      </c>
      <c r="Z362" s="0" t="n">
        <v>0</v>
      </c>
    </row>
    <row r="363" customFormat="false" ht="12.75" hidden="false" customHeight="false" outlineLevel="0" collapsed="false">
      <c r="A363" s="0" t="n">
        <v>1033018</v>
      </c>
      <c r="B363" s="0" t="s">
        <v>114</v>
      </c>
      <c r="C363" s="0" t="n">
        <v>330</v>
      </c>
      <c r="D363" s="0" t="s">
        <v>86</v>
      </c>
      <c r="E363" s="0" t="n">
        <v>1</v>
      </c>
      <c r="F363" s="0" t="s">
        <v>79</v>
      </c>
      <c r="G363" s="0" t="n">
        <v>18</v>
      </c>
      <c r="H363" s="0" t="s">
        <v>133</v>
      </c>
      <c r="I363" s="0" t="n">
        <v>179</v>
      </c>
      <c r="J363" s="0" t="n">
        <v>50</v>
      </c>
      <c r="K363" s="0" t="n">
        <v>50</v>
      </c>
      <c r="L363" s="0" t="n">
        <v>79</v>
      </c>
      <c r="M363" s="0" t="n">
        <v>15</v>
      </c>
      <c r="N363" s="0" t="n">
        <v>4</v>
      </c>
      <c r="O363" s="0" t="n">
        <v>5</v>
      </c>
      <c r="P363" s="0" t="n">
        <v>8</v>
      </c>
      <c r="Q363" s="0" t="n">
        <v>15</v>
      </c>
      <c r="R363" s="0" t="n">
        <v>23</v>
      </c>
      <c r="S363" s="0" t="n">
        <v>30</v>
      </c>
      <c r="T363" s="0" t="n">
        <v>7</v>
      </c>
      <c r="U363" s="0" t="n">
        <v>19</v>
      </c>
      <c r="V363" s="0" t="n">
        <v>33</v>
      </c>
      <c r="W363" s="0" t="n">
        <v>1</v>
      </c>
      <c r="X363" s="0" t="n">
        <v>2</v>
      </c>
      <c r="Y363" s="0" t="n">
        <v>16</v>
      </c>
      <c r="Z363" s="0" t="n">
        <v>1</v>
      </c>
    </row>
    <row r="364" customFormat="false" ht="12.75" hidden="false" customHeight="false" outlineLevel="0" collapsed="false">
      <c r="A364" s="0" t="n">
        <v>1033019</v>
      </c>
      <c r="B364" s="0" t="s">
        <v>114</v>
      </c>
      <c r="C364" s="0" t="n">
        <v>330</v>
      </c>
      <c r="D364" s="0" t="s">
        <v>86</v>
      </c>
      <c r="E364" s="0" t="n">
        <v>1</v>
      </c>
      <c r="F364" s="0" t="s">
        <v>79</v>
      </c>
      <c r="G364" s="0" t="n">
        <v>19</v>
      </c>
      <c r="H364" s="0" t="s">
        <v>134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33020</v>
      </c>
      <c r="B365" s="0" t="s">
        <v>114</v>
      </c>
      <c r="C365" s="0" t="n">
        <v>330</v>
      </c>
      <c r="D365" s="0" t="s">
        <v>86</v>
      </c>
      <c r="E365" s="0" t="n">
        <v>1</v>
      </c>
      <c r="F365" s="0" t="s">
        <v>79</v>
      </c>
      <c r="G365" s="0" t="n">
        <v>20</v>
      </c>
      <c r="H365" s="0" t="s">
        <v>135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33021</v>
      </c>
      <c r="B366" s="0" t="s">
        <v>114</v>
      </c>
      <c r="C366" s="0" t="n">
        <v>330</v>
      </c>
      <c r="D366" s="0" t="s">
        <v>86</v>
      </c>
      <c r="E366" s="0" t="n">
        <v>1</v>
      </c>
      <c r="F366" s="0" t="s">
        <v>79</v>
      </c>
      <c r="G366" s="0" t="n">
        <v>21</v>
      </c>
      <c r="H366" s="0" t="s">
        <v>136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33022</v>
      </c>
      <c r="B367" s="0" t="s">
        <v>114</v>
      </c>
      <c r="C367" s="0" t="n">
        <v>330</v>
      </c>
      <c r="D367" s="0" t="s">
        <v>86</v>
      </c>
      <c r="E367" s="0" t="n">
        <v>1</v>
      </c>
      <c r="F367" s="0" t="s">
        <v>79</v>
      </c>
      <c r="G367" s="0" t="n">
        <v>22</v>
      </c>
      <c r="H367" s="0" t="s">
        <v>137</v>
      </c>
      <c r="I367" s="0" t="n">
        <v>0.843238372646311</v>
      </c>
      <c r="J367" s="0" t="n">
        <v>0.475244513302094</v>
      </c>
      <c r="K367" s="0" t="n">
        <v>0.891082933088583</v>
      </c>
      <c r="L367" s="0" t="n">
        <v>1.01196906410571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2.00256328099968</v>
      </c>
      <c r="R367" s="0" t="n">
        <v>0</v>
      </c>
      <c r="S367" s="0" t="n">
        <v>1.03665078863209</v>
      </c>
      <c r="T367" s="0" t="n">
        <v>2.07137974604884</v>
      </c>
      <c r="U367" s="0" t="n">
        <v>1.07744688186872</v>
      </c>
      <c r="V367" s="0" t="n">
        <v>1.57415861222177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33023</v>
      </c>
      <c r="B368" s="0" t="s">
        <v>114</v>
      </c>
      <c r="C368" s="0" t="n">
        <v>330</v>
      </c>
      <c r="D368" s="0" t="s">
        <v>86</v>
      </c>
      <c r="E368" s="0" t="n">
        <v>1</v>
      </c>
      <c r="F368" s="0" t="s">
        <v>79</v>
      </c>
      <c r="G368" s="0" t="n">
        <v>23</v>
      </c>
      <c r="H368" s="0" t="s">
        <v>138</v>
      </c>
      <c r="I368" s="0" t="n">
        <v>0.32858383652297</v>
      </c>
      <c r="J368" s="0" t="n">
        <v>0.445271660239912</v>
      </c>
      <c r="K368" s="0" t="n">
        <v>0.38617941123087</v>
      </c>
      <c r="L368" s="0" t="n">
        <v>0.232839713141473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.425597112749187</v>
      </c>
      <c r="T368" s="0" t="n">
        <v>2.29252636405319</v>
      </c>
      <c r="U368" s="0" t="n">
        <v>0</v>
      </c>
      <c r="V368" s="0" t="n">
        <v>0.611624535929883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033024</v>
      </c>
      <c r="B369" s="0" t="s">
        <v>114</v>
      </c>
      <c r="C369" s="0" t="n">
        <v>330</v>
      </c>
      <c r="D369" s="0" t="s">
        <v>86</v>
      </c>
      <c r="E369" s="0" t="n">
        <v>1</v>
      </c>
      <c r="F369" s="0" t="s">
        <v>79</v>
      </c>
      <c r="G369" s="0" t="n">
        <v>24</v>
      </c>
      <c r="H369" s="0" t="s">
        <v>139</v>
      </c>
      <c r="I369" s="0" t="n">
        <v>0.347645512823484</v>
      </c>
      <c r="J369" s="0" t="n">
        <v>0.473538659696178</v>
      </c>
      <c r="K369" s="0" t="n">
        <v>0.405995745164591</v>
      </c>
      <c r="L369" s="0" t="n">
        <v>0.246631020263205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.432518468538607</v>
      </c>
      <c r="T369" s="0" t="n">
        <v>0</v>
      </c>
      <c r="U369" s="0" t="n">
        <v>0</v>
      </c>
      <c r="V369" s="0" t="n">
        <v>0.601232526679693</v>
      </c>
      <c r="W369" s="0" t="n">
        <v>0</v>
      </c>
      <c r="X369" s="0" t="n">
        <v>0</v>
      </c>
      <c r="Y369" s="0" t="n">
        <v>1.53675928202606</v>
      </c>
      <c r="Z369" s="0" t="n">
        <v>0</v>
      </c>
    </row>
    <row r="370" customFormat="false" ht="12.75" hidden="false" customHeight="false" outlineLevel="0" collapsed="false">
      <c r="A370" s="0" t="n">
        <v>1033025</v>
      </c>
      <c r="B370" s="0" t="s">
        <v>114</v>
      </c>
      <c r="C370" s="0" t="n">
        <v>330</v>
      </c>
      <c r="D370" s="0" t="s">
        <v>86</v>
      </c>
      <c r="E370" s="0" t="n">
        <v>1</v>
      </c>
      <c r="F370" s="0" t="s">
        <v>79</v>
      </c>
      <c r="G370" s="0" t="n">
        <v>25</v>
      </c>
      <c r="H370" s="0" t="s">
        <v>140</v>
      </c>
      <c r="I370" s="0" t="n">
        <v>0.772735819653763</v>
      </c>
      <c r="J370" s="0" t="n">
        <v>0</v>
      </c>
      <c r="K370" s="0" t="n">
        <v>0.446825528036068</v>
      </c>
      <c r="L370" s="0" t="n">
        <v>1.38173839270663</v>
      </c>
      <c r="M370" s="0" t="n">
        <v>4.53525023243157</v>
      </c>
      <c r="N370" s="0" t="n">
        <v>0</v>
      </c>
      <c r="O370" s="0" t="n">
        <v>0</v>
      </c>
      <c r="P370" s="0" t="n">
        <v>0</v>
      </c>
      <c r="Q370" s="0" t="n">
        <v>2.53074859543453</v>
      </c>
      <c r="R370" s="0" t="n">
        <v>0</v>
      </c>
      <c r="S370" s="0" t="n">
        <v>0</v>
      </c>
      <c r="T370" s="0" t="n">
        <v>0</v>
      </c>
      <c r="U370" s="0" t="n">
        <v>2.49283310482363</v>
      </c>
      <c r="V370" s="0" t="n">
        <v>0.67520576895809</v>
      </c>
      <c r="W370" s="0" t="n">
        <v>0</v>
      </c>
      <c r="X370" s="0" t="n">
        <v>0</v>
      </c>
      <c r="Y370" s="0" t="n">
        <v>0</v>
      </c>
      <c r="Z370" s="0" t="n">
        <v>0</v>
      </c>
    </row>
    <row r="371" customFormat="false" ht="12.75" hidden="false" customHeight="false" outlineLevel="0" collapsed="false">
      <c r="A371" s="0" t="n">
        <v>1033026</v>
      </c>
      <c r="B371" s="0" t="s">
        <v>114</v>
      </c>
      <c r="C371" s="0" t="n">
        <v>330</v>
      </c>
      <c r="D371" s="0" t="s">
        <v>86</v>
      </c>
      <c r="E371" s="0" t="n">
        <v>1</v>
      </c>
      <c r="F371" s="0" t="s">
        <v>79</v>
      </c>
      <c r="G371" s="0" t="n">
        <v>26</v>
      </c>
      <c r="H371" s="0" t="s">
        <v>141</v>
      </c>
      <c r="I371" s="0" t="n">
        <v>0.72677411618211</v>
      </c>
      <c r="J371" s="0" t="n">
        <v>0.487938168475291</v>
      </c>
      <c r="K371" s="0" t="n">
        <v>0.840258463503374</v>
      </c>
      <c r="L371" s="0" t="n">
        <v>0.784108729743858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2.13196887325445</v>
      </c>
      <c r="R371" s="0" t="n">
        <v>1.06264279262526</v>
      </c>
      <c r="S371" s="0" t="n">
        <v>1.04534715979177</v>
      </c>
      <c r="T371" s="0" t="n">
        <v>0</v>
      </c>
      <c r="U371" s="0" t="n">
        <v>0</v>
      </c>
      <c r="V371" s="0" t="n">
        <v>1.36966600694421</v>
      </c>
      <c r="W371" s="0" t="n">
        <v>0</v>
      </c>
      <c r="X371" s="0" t="n">
        <v>0</v>
      </c>
      <c r="Y371" s="0" t="n">
        <v>0</v>
      </c>
      <c r="Z371" s="0" t="n">
        <v>0</v>
      </c>
    </row>
    <row r="372" customFormat="false" ht="12.75" hidden="false" customHeight="false" outlineLevel="0" collapsed="false">
      <c r="A372" s="0" t="n">
        <v>1033027</v>
      </c>
      <c r="B372" s="0" t="s">
        <v>114</v>
      </c>
      <c r="C372" s="0" t="n">
        <v>330</v>
      </c>
      <c r="D372" s="0" t="s">
        <v>86</v>
      </c>
      <c r="E372" s="0" t="n">
        <v>1</v>
      </c>
      <c r="F372" s="0" t="s">
        <v>79</v>
      </c>
      <c r="G372" s="0" t="n">
        <v>27</v>
      </c>
      <c r="H372" s="0" t="s">
        <v>142</v>
      </c>
      <c r="I372" s="0" t="n">
        <v>0.632986175581925</v>
      </c>
      <c r="J372" s="0" t="n">
        <v>1.25008854793881</v>
      </c>
      <c r="K372" s="0" t="n">
        <v>0.375261275663181</v>
      </c>
      <c r="L372" s="0" t="n">
        <v>0.453079125738519</v>
      </c>
      <c r="M372" s="0" t="n">
        <v>0</v>
      </c>
      <c r="N372" s="0" t="n">
        <v>0</v>
      </c>
      <c r="O372" s="0" t="n">
        <v>0</v>
      </c>
      <c r="P372" s="0" t="n">
        <v>1.50247156572562</v>
      </c>
      <c r="Q372" s="0" t="n">
        <v>1.77223265870343</v>
      </c>
      <c r="R372" s="0" t="n">
        <v>1.91506678795423</v>
      </c>
      <c r="S372" s="0" t="n">
        <v>0.470282828092815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19.9362041467305</v>
      </c>
    </row>
    <row r="373" customFormat="false" ht="12.75" hidden="false" customHeight="false" outlineLevel="0" collapsed="false">
      <c r="A373" s="0" t="n">
        <v>1033028</v>
      </c>
      <c r="B373" s="0" t="s">
        <v>114</v>
      </c>
      <c r="C373" s="0" t="n">
        <v>330</v>
      </c>
      <c r="D373" s="0" t="s">
        <v>86</v>
      </c>
      <c r="E373" s="0" t="n">
        <v>1</v>
      </c>
      <c r="F373" s="0" t="s">
        <v>79</v>
      </c>
      <c r="G373" s="0" t="n">
        <v>28</v>
      </c>
      <c r="H373" s="0" t="s">
        <v>143</v>
      </c>
      <c r="I373" s="0" t="n">
        <v>0.616382206278469</v>
      </c>
      <c r="J373" s="0" t="n">
        <v>0.395335046451868</v>
      </c>
      <c r="K373" s="0" t="n">
        <v>1.12378069794273</v>
      </c>
      <c r="L373" s="0" t="n">
        <v>0.440998774023408</v>
      </c>
      <c r="M373" s="0" t="n">
        <v>1.47242877125819</v>
      </c>
      <c r="N373" s="0" t="n">
        <v>0</v>
      </c>
      <c r="O373" s="0" t="n">
        <v>3.51778238998136</v>
      </c>
      <c r="P373" s="0" t="n">
        <v>0</v>
      </c>
      <c r="Q373" s="0" t="n">
        <v>0</v>
      </c>
      <c r="R373" s="0" t="n">
        <v>0.950760132726115</v>
      </c>
      <c r="S373" s="0" t="n">
        <v>0.45165078361411</v>
      </c>
      <c r="T373" s="0" t="n">
        <v>0</v>
      </c>
      <c r="U373" s="0" t="n">
        <v>0</v>
      </c>
      <c r="V373" s="0" t="n">
        <v>1.34062634062634</v>
      </c>
      <c r="W373" s="0" t="n">
        <v>0</v>
      </c>
      <c r="X373" s="0" t="n">
        <v>0</v>
      </c>
      <c r="Y373" s="0" t="n">
        <v>0</v>
      </c>
      <c r="Z373" s="0" t="n">
        <v>0</v>
      </c>
    </row>
    <row r="374" customFormat="false" ht="12.75" hidden="false" customHeight="false" outlineLevel="0" collapsed="false">
      <c r="A374" s="0" t="n">
        <v>1033029</v>
      </c>
      <c r="B374" s="0" t="s">
        <v>114</v>
      </c>
      <c r="C374" s="0" t="n">
        <v>330</v>
      </c>
      <c r="D374" s="0" t="s">
        <v>86</v>
      </c>
      <c r="E374" s="0" t="n">
        <v>1</v>
      </c>
      <c r="F374" s="0" t="s">
        <v>79</v>
      </c>
      <c r="G374" s="0" t="n">
        <v>29</v>
      </c>
      <c r="H374" s="0" t="s">
        <v>144</v>
      </c>
      <c r="I374" s="0" t="n">
        <v>0.893547248544635</v>
      </c>
      <c r="J374" s="0" t="n">
        <v>0</v>
      </c>
      <c r="K374" s="0" t="n">
        <v>0.410782211487114</v>
      </c>
      <c r="L374" s="0" t="n">
        <v>1.68962545831091</v>
      </c>
      <c r="M374" s="0" t="n">
        <v>3.11327656792391</v>
      </c>
      <c r="N374" s="0" t="n">
        <v>0</v>
      </c>
      <c r="O374" s="0" t="n">
        <v>0</v>
      </c>
      <c r="P374" s="0" t="n">
        <v>0</v>
      </c>
      <c r="Q374" s="0" t="n">
        <v>2.00280392549569</v>
      </c>
      <c r="R374" s="0" t="n">
        <v>0</v>
      </c>
      <c r="S374" s="0" t="n">
        <v>0.988904491604201</v>
      </c>
      <c r="T374" s="0" t="n">
        <v>0</v>
      </c>
      <c r="U374" s="0" t="n">
        <v>2.04336010135066</v>
      </c>
      <c r="V374" s="0" t="n">
        <v>0.7474847139376</v>
      </c>
      <c r="W374" s="0" t="n">
        <v>0</v>
      </c>
      <c r="X374" s="0" t="n">
        <v>0</v>
      </c>
      <c r="Y374" s="0" t="n">
        <v>0</v>
      </c>
      <c r="Z374" s="0" t="n">
        <v>0</v>
      </c>
    </row>
    <row r="375" customFormat="false" ht="12.75" hidden="false" customHeight="false" outlineLevel="0" collapsed="false">
      <c r="A375" s="0" t="n">
        <v>1033030</v>
      </c>
      <c r="B375" s="0" t="s">
        <v>114</v>
      </c>
      <c r="C375" s="0" t="n">
        <v>330</v>
      </c>
      <c r="D375" s="0" t="s">
        <v>86</v>
      </c>
      <c r="E375" s="0" t="n">
        <v>1</v>
      </c>
      <c r="F375" s="0" t="s">
        <v>79</v>
      </c>
      <c r="G375" s="0" t="n">
        <v>30</v>
      </c>
      <c r="H375" s="0" t="s">
        <v>145</v>
      </c>
      <c r="I375" s="0" t="n">
        <v>1.61591853781747</v>
      </c>
      <c r="J375" s="0" t="n">
        <v>3.60448036909879</v>
      </c>
      <c r="K375" s="0" t="n">
        <v>1.37438782475639</v>
      </c>
      <c r="L375" s="0" t="n">
        <v>0.549041784825034</v>
      </c>
      <c r="M375" s="0" t="n">
        <v>3.31691460603347</v>
      </c>
      <c r="N375" s="0" t="n">
        <v>0</v>
      </c>
      <c r="O375" s="0" t="n">
        <v>0</v>
      </c>
      <c r="P375" s="0" t="n">
        <v>3.56112674050069</v>
      </c>
      <c r="Q375" s="0" t="n">
        <v>0</v>
      </c>
      <c r="R375" s="0" t="n">
        <v>5.54575804966781</v>
      </c>
      <c r="S375" s="0" t="n">
        <v>0</v>
      </c>
      <c r="T375" s="0" t="n">
        <v>0</v>
      </c>
      <c r="U375" s="0" t="n">
        <v>0</v>
      </c>
      <c r="V375" s="0" t="n">
        <v>0.860666672404445</v>
      </c>
      <c r="W375" s="0" t="n">
        <v>0</v>
      </c>
      <c r="X375" s="0" t="n">
        <v>0</v>
      </c>
      <c r="Y375" s="0" t="n">
        <v>4.76689865573458</v>
      </c>
      <c r="Z375" s="0" t="n">
        <v>0</v>
      </c>
    </row>
    <row r="376" customFormat="false" ht="12.75" hidden="false" customHeight="false" outlineLevel="0" collapsed="false">
      <c r="A376" s="0" t="n">
        <v>1033031</v>
      </c>
      <c r="B376" s="0" t="s">
        <v>114</v>
      </c>
      <c r="C376" s="0" t="n">
        <v>330</v>
      </c>
      <c r="D376" s="0" t="s">
        <v>86</v>
      </c>
      <c r="E376" s="0" t="n">
        <v>1</v>
      </c>
      <c r="F376" s="0" t="s">
        <v>79</v>
      </c>
      <c r="G376" s="0" t="n">
        <v>31</v>
      </c>
      <c r="H376" s="0" t="s">
        <v>146</v>
      </c>
      <c r="I376" s="0" t="n">
        <v>2.78533898841552</v>
      </c>
      <c r="J376" s="0" t="n">
        <v>4.04712654015649</v>
      </c>
      <c r="K376" s="0" t="n">
        <v>3.64878609447619</v>
      </c>
      <c r="L376" s="0" t="n">
        <v>1.43587799631841</v>
      </c>
      <c r="M376" s="0" t="n">
        <v>1.60284665566045</v>
      </c>
      <c r="N376" s="0" t="n">
        <v>4.76848981927424</v>
      </c>
      <c r="O376" s="0" t="n">
        <v>3.48942703608068</v>
      </c>
      <c r="P376" s="0" t="n">
        <v>1.70584422230562</v>
      </c>
      <c r="Q376" s="0" t="n">
        <v>2.18942943468932</v>
      </c>
      <c r="R376" s="0" t="n">
        <v>2.30752368096178</v>
      </c>
      <c r="S376" s="0" t="n">
        <v>1.25811484072266</v>
      </c>
      <c r="T376" s="0" t="n">
        <v>1.74468307831882</v>
      </c>
      <c r="U376" s="0" t="n">
        <v>1.23170911957432</v>
      </c>
      <c r="V376" s="0" t="n">
        <v>4.50450450450451</v>
      </c>
      <c r="W376" s="0" t="n">
        <v>0</v>
      </c>
      <c r="X376" s="0" t="n">
        <v>24.4917952485917</v>
      </c>
      <c r="Y376" s="0" t="n">
        <v>7.65896175114502</v>
      </c>
      <c r="Z376" s="0" t="n">
        <v>0</v>
      </c>
    </row>
    <row r="377" customFormat="false" ht="12.75" hidden="false" customHeight="false" outlineLevel="0" collapsed="false">
      <c r="A377" s="0" t="n">
        <v>1033032</v>
      </c>
      <c r="B377" s="0" t="s">
        <v>114</v>
      </c>
      <c r="C377" s="0" t="n">
        <v>330</v>
      </c>
      <c r="D377" s="0" t="s">
        <v>86</v>
      </c>
      <c r="E377" s="0" t="n">
        <v>1</v>
      </c>
      <c r="F377" s="0" t="s">
        <v>79</v>
      </c>
      <c r="G377" s="0" t="n">
        <v>32</v>
      </c>
      <c r="H377" s="0" t="s">
        <v>147</v>
      </c>
      <c r="I377" s="0" t="n">
        <v>2.58530287631103</v>
      </c>
      <c r="J377" s="0" t="n">
        <v>0.578700354743318</v>
      </c>
      <c r="K377" s="0" t="n">
        <v>4.08291823664594</v>
      </c>
      <c r="L377" s="0" t="n">
        <v>2.91294659112425</v>
      </c>
      <c r="M377" s="0" t="n">
        <v>1.9723865877712</v>
      </c>
      <c r="N377" s="0" t="n">
        <v>5.89726956419178</v>
      </c>
      <c r="O377" s="0" t="n">
        <v>0</v>
      </c>
      <c r="P377" s="0" t="n">
        <v>2.14018191546281</v>
      </c>
      <c r="Q377" s="0" t="n">
        <v>0</v>
      </c>
      <c r="R377" s="0" t="n">
        <v>0</v>
      </c>
      <c r="S377" s="0" t="n">
        <v>4.0431157867499</v>
      </c>
      <c r="T377" s="0" t="n">
        <v>2.14279592011657</v>
      </c>
      <c r="U377" s="0" t="n">
        <v>3.08932791671172</v>
      </c>
      <c r="V377" s="0" t="n">
        <v>5.94961862944585</v>
      </c>
      <c r="W377" s="0" t="n">
        <v>0</v>
      </c>
      <c r="X377" s="0" t="n">
        <v>0</v>
      </c>
      <c r="Y377" s="0" t="n">
        <v>0</v>
      </c>
      <c r="Z377" s="0" t="n">
        <v>0</v>
      </c>
    </row>
    <row r="378" customFormat="false" ht="12.75" hidden="false" customHeight="false" outlineLevel="0" collapsed="false">
      <c r="A378" s="0" t="n">
        <v>1033033</v>
      </c>
      <c r="B378" s="0" t="s">
        <v>114</v>
      </c>
      <c r="C378" s="0" t="n">
        <v>330</v>
      </c>
      <c r="D378" s="0" t="s">
        <v>86</v>
      </c>
      <c r="E378" s="0" t="n">
        <v>1</v>
      </c>
      <c r="F378" s="0" t="s">
        <v>79</v>
      </c>
      <c r="G378" s="0" t="n">
        <v>33</v>
      </c>
      <c r="H378" s="0" t="s">
        <v>148</v>
      </c>
      <c r="I378" s="0" t="n">
        <v>5.42114245557675</v>
      </c>
      <c r="J378" s="0" t="n">
        <v>7.98461147606431</v>
      </c>
      <c r="K378" s="0" t="n">
        <v>2.91388026865976</v>
      </c>
      <c r="L378" s="0" t="n">
        <v>5.38090049369762</v>
      </c>
      <c r="M378" s="0" t="n">
        <v>7.33980867565385</v>
      </c>
      <c r="N378" s="0" t="n">
        <v>0</v>
      </c>
      <c r="O378" s="0" t="n">
        <v>0</v>
      </c>
      <c r="P378" s="0" t="n">
        <v>2.76510438269045</v>
      </c>
      <c r="Q378" s="0" t="n">
        <v>3.51629804142199</v>
      </c>
      <c r="R378" s="0" t="n">
        <v>11.6731517509728</v>
      </c>
      <c r="S378" s="0" t="n">
        <v>2.94495872149525</v>
      </c>
      <c r="T378" s="0" t="n">
        <v>2.8436558039015</v>
      </c>
      <c r="U378" s="0" t="n">
        <v>9.6469226316805</v>
      </c>
      <c r="V378" s="0" t="n">
        <v>4.40703362566656</v>
      </c>
      <c r="W378" s="0" t="n">
        <v>0</v>
      </c>
      <c r="X378" s="0" t="n">
        <v>45.10599909788</v>
      </c>
      <c r="Y378" s="0" t="n">
        <v>6.95958799239085</v>
      </c>
      <c r="Z378" s="0" t="n">
        <v>0</v>
      </c>
    </row>
    <row r="379" customFormat="false" ht="12.75" hidden="false" customHeight="false" outlineLevel="0" collapsed="false">
      <c r="A379" s="0" t="n">
        <v>1033034</v>
      </c>
      <c r="B379" s="0" t="s">
        <v>114</v>
      </c>
      <c r="C379" s="0" t="n">
        <v>330</v>
      </c>
      <c r="D379" s="0" t="s">
        <v>86</v>
      </c>
      <c r="E379" s="0" t="n">
        <v>1</v>
      </c>
      <c r="F379" s="0" t="s">
        <v>79</v>
      </c>
      <c r="G379" s="0" t="n">
        <v>34</v>
      </c>
      <c r="H379" s="0" t="s">
        <v>149</v>
      </c>
      <c r="I379" s="0" t="n">
        <v>4.77803378600779</v>
      </c>
      <c r="J379" s="0" t="n">
        <v>2.85722449212835</v>
      </c>
      <c r="K379" s="0" t="n">
        <v>4.77573164208757</v>
      </c>
      <c r="L379" s="0" t="n">
        <v>5.98691260903665</v>
      </c>
      <c r="M379" s="0" t="n">
        <v>6.62932148894561</v>
      </c>
      <c r="N379" s="0" t="n">
        <v>0</v>
      </c>
      <c r="O379" s="0" t="n">
        <v>6.64937828313053</v>
      </c>
      <c r="P379" s="0" t="n">
        <v>3.70521323502168</v>
      </c>
      <c r="Q379" s="0" t="n">
        <v>14.4203037877331</v>
      </c>
      <c r="R379" s="0" t="n">
        <v>5.08892903488461</v>
      </c>
      <c r="S379" s="0" t="n">
        <v>3.84049158292261</v>
      </c>
      <c r="T379" s="0" t="n">
        <v>0</v>
      </c>
      <c r="U379" s="0" t="n">
        <v>5.27106449147405</v>
      </c>
      <c r="V379" s="0" t="n">
        <v>5.7042896257986</v>
      </c>
      <c r="W379" s="0" t="n">
        <v>0</v>
      </c>
      <c r="X379" s="0" t="n">
        <v>0</v>
      </c>
      <c r="Y379" s="0" t="n">
        <v>2.95805478317458</v>
      </c>
      <c r="Z379" s="0" t="n">
        <v>0</v>
      </c>
    </row>
    <row r="380" customFormat="false" ht="12.75" hidden="false" customHeight="false" outlineLevel="0" collapsed="false">
      <c r="A380" s="0" t="n">
        <v>1033035</v>
      </c>
      <c r="B380" s="0" t="s">
        <v>114</v>
      </c>
      <c r="C380" s="0" t="n">
        <v>330</v>
      </c>
      <c r="D380" s="0" t="s">
        <v>86</v>
      </c>
      <c r="E380" s="0" t="n">
        <v>1</v>
      </c>
      <c r="F380" s="0" t="s">
        <v>79</v>
      </c>
      <c r="G380" s="0" t="n">
        <v>35</v>
      </c>
      <c r="H380" s="0" t="s">
        <v>150</v>
      </c>
      <c r="I380" s="0" t="n">
        <v>7.95924864692773</v>
      </c>
      <c r="J380" s="0" t="n">
        <v>8.83925809160418</v>
      </c>
      <c r="K380" s="0" t="n">
        <v>7.34807847747814</v>
      </c>
      <c r="L380" s="0" t="n">
        <v>7.78270682543389</v>
      </c>
      <c r="M380" s="0" t="n">
        <v>0</v>
      </c>
      <c r="N380" s="0" t="n">
        <v>14.6370023419204</v>
      </c>
      <c r="O380" s="0" t="n">
        <v>10.6405618216642</v>
      </c>
      <c r="P380" s="0" t="n">
        <v>5.72016931701178</v>
      </c>
      <c r="Q380" s="0" t="n">
        <v>15.940065354268</v>
      </c>
      <c r="R380" s="0" t="n">
        <v>12.0332116641932</v>
      </c>
      <c r="S380" s="0" t="n">
        <v>6.12469886897228</v>
      </c>
      <c r="T380" s="0" t="n">
        <v>5.89344648750589</v>
      </c>
      <c r="U380" s="0" t="n">
        <v>13.1084505811413</v>
      </c>
      <c r="V380" s="0" t="n">
        <v>5.82529927475024</v>
      </c>
      <c r="W380" s="0" t="n">
        <v>0</v>
      </c>
      <c r="X380" s="0" t="n">
        <v>0</v>
      </c>
      <c r="Y380" s="0" t="n">
        <v>8.96780557797507</v>
      </c>
      <c r="Z380" s="0" t="n">
        <v>0</v>
      </c>
    </row>
    <row r="381" customFormat="false" ht="12.75" hidden="false" customHeight="false" outlineLevel="0" collapsed="false">
      <c r="A381" s="0" t="n">
        <v>1033036</v>
      </c>
      <c r="B381" s="0" t="s">
        <v>114</v>
      </c>
      <c r="C381" s="0" t="n">
        <v>330</v>
      </c>
      <c r="D381" s="0" t="s">
        <v>86</v>
      </c>
      <c r="E381" s="0" t="n">
        <v>1</v>
      </c>
      <c r="F381" s="0" t="s">
        <v>79</v>
      </c>
      <c r="G381" s="0" t="n">
        <v>36</v>
      </c>
      <c r="H381" s="0" t="s">
        <v>151</v>
      </c>
      <c r="I381" s="0" t="n">
        <v>11.725572238782</v>
      </c>
      <c r="J381" s="0" t="n">
        <v>8.40901446350488</v>
      </c>
      <c r="K381" s="0" t="n">
        <v>12.7183313549262</v>
      </c>
      <c r="L381" s="0" t="n">
        <v>13.3739505163831</v>
      </c>
      <c r="M381" s="0" t="n">
        <v>7.92895654931811</v>
      </c>
      <c r="N381" s="0" t="n">
        <v>22.1680336954112</v>
      </c>
      <c r="O381" s="0" t="n">
        <v>16.1004669135405</v>
      </c>
      <c r="P381" s="0" t="n">
        <v>0</v>
      </c>
      <c r="Q381" s="0" t="n">
        <v>36.2756952841596</v>
      </c>
      <c r="R381" s="0" t="n">
        <v>5.68828213879408</v>
      </c>
      <c r="S381" s="0" t="n">
        <v>12.415034606909</v>
      </c>
      <c r="T381" s="0" t="n">
        <v>8.75043752187609</v>
      </c>
      <c r="U381" s="0" t="n">
        <v>7.04523037903339</v>
      </c>
      <c r="V381" s="0" t="n">
        <v>16.2008910490077</v>
      </c>
      <c r="W381" s="0" t="n">
        <v>132.802124833997</v>
      </c>
      <c r="X381" s="0" t="n">
        <v>0</v>
      </c>
      <c r="Y381" s="0" t="n">
        <v>6.2363579669473</v>
      </c>
      <c r="Z381" s="0" t="n">
        <v>0</v>
      </c>
    </row>
    <row r="382" customFormat="false" ht="12.75" hidden="false" customHeight="false" outlineLevel="0" collapsed="false">
      <c r="A382" s="0" t="n">
        <v>1033037</v>
      </c>
      <c r="B382" s="0" t="s">
        <v>114</v>
      </c>
      <c r="C382" s="0" t="n">
        <v>330</v>
      </c>
      <c r="D382" s="0" t="s">
        <v>86</v>
      </c>
      <c r="E382" s="0" t="n">
        <v>1</v>
      </c>
      <c r="F382" s="0" t="s">
        <v>79</v>
      </c>
      <c r="G382" s="0" t="n">
        <v>37</v>
      </c>
      <c r="H382" s="0" t="s">
        <v>152</v>
      </c>
      <c r="I382" s="0" t="n">
        <v>1.41019855595668</v>
      </c>
      <c r="J382" s="0" t="n">
        <v>1.5142654404347</v>
      </c>
      <c r="K382" s="0" t="n">
        <v>1.41543417735673</v>
      </c>
      <c r="L382" s="0" t="n">
        <v>1.34839162481532</v>
      </c>
      <c r="M382" s="0" t="n">
        <v>1.69489993310795</v>
      </c>
      <c r="N382" s="0" t="n">
        <v>1.45988598290474</v>
      </c>
      <c r="O382" s="0" t="n">
        <v>1.38091410990419</v>
      </c>
      <c r="P382" s="0" t="n">
        <v>0.908472528358538</v>
      </c>
      <c r="Q382" s="0" t="n">
        <v>2.10456016095676</v>
      </c>
      <c r="R382" s="0" t="n">
        <v>1.66892213027026</v>
      </c>
      <c r="S382" s="0" t="n">
        <v>1.03543392965124</v>
      </c>
      <c r="T382" s="0" t="n">
        <v>0.906160597548188</v>
      </c>
      <c r="U382" s="0" t="n">
        <v>1.39321723189734</v>
      </c>
      <c r="V382" s="0" t="n">
        <v>1.63705661189803</v>
      </c>
      <c r="W382" s="0" t="n">
        <v>1.96738082590647</v>
      </c>
      <c r="X382" s="0" t="n">
        <v>3.4952813701503</v>
      </c>
      <c r="Y382" s="0" t="n">
        <v>1.63702123523484</v>
      </c>
      <c r="Z382" s="0" t="n">
        <v>1.51809570075298</v>
      </c>
    </row>
    <row r="383" customFormat="false" ht="12.75" hidden="false" customHeight="false" outlineLevel="0" collapsed="false">
      <c r="A383" s="0" t="n">
        <v>1033038</v>
      </c>
      <c r="B383" s="0" t="s">
        <v>114</v>
      </c>
      <c r="C383" s="0" t="n">
        <v>330</v>
      </c>
      <c r="D383" s="0" t="s">
        <v>86</v>
      </c>
      <c r="E383" s="0" t="n">
        <v>1</v>
      </c>
      <c r="F383" s="0" t="s">
        <v>79</v>
      </c>
      <c r="G383" s="0" t="n">
        <v>38</v>
      </c>
      <c r="H383" s="0" t="s">
        <v>153</v>
      </c>
      <c r="I383" s="0" t="n">
        <v>1.21117210827492</v>
      </c>
      <c r="J383" s="0" t="n">
        <v>1.12391699697728</v>
      </c>
      <c r="K383" s="0" t="n">
        <v>1.050562528573</v>
      </c>
      <c r="L383" s="0" t="n">
        <v>1.06753434745346</v>
      </c>
      <c r="M383" s="0" t="n">
        <v>0.948622626324657</v>
      </c>
      <c r="N383" s="0" t="n">
        <v>0.397769795552576</v>
      </c>
      <c r="O383" s="0" t="n">
        <v>0.44837905267039</v>
      </c>
      <c r="P383" s="0" t="n">
        <v>0.392213956267098</v>
      </c>
      <c r="Q383" s="0" t="n">
        <v>1.17790634606031</v>
      </c>
      <c r="R383" s="0" t="n">
        <v>1.05795346878533</v>
      </c>
      <c r="S383" s="0" t="n">
        <v>0.698602924252519</v>
      </c>
      <c r="T383" s="0" t="n">
        <v>0.364323557783255</v>
      </c>
      <c r="U383" s="0" t="n">
        <v>0.838807784738166</v>
      </c>
      <c r="V383" s="0" t="n">
        <v>1.12687444583053</v>
      </c>
      <c r="W383" s="0" t="n">
        <v>0.0498097699822738</v>
      </c>
      <c r="X383" s="0" t="n">
        <v>0.423294789486132</v>
      </c>
      <c r="Y383" s="0" t="n">
        <v>0.935699080059703</v>
      </c>
      <c r="Z383" s="0" t="n">
        <v>0.0384348554534399</v>
      </c>
    </row>
    <row r="384" customFormat="false" ht="12.75" hidden="false" customHeight="false" outlineLevel="0" collapsed="false">
      <c r="A384" s="0" t="n">
        <v>1033039</v>
      </c>
      <c r="B384" s="0" t="s">
        <v>114</v>
      </c>
      <c r="C384" s="0" t="n">
        <v>330</v>
      </c>
      <c r="D384" s="0" t="s">
        <v>86</v>
      </c>
      <c r="E384" s="0" t="n">
        <v>1</v>
      </c>
      <c r="F384" s="0" t="s">
        <v>79</v>
      </c>
      <c r="G384" s="0" t="n">
        <v>39</v>
      </c>
      <c r="H384" s="0" t="s">
        <v>154</v>
      </c>
      <c r="I384" s="0" t="n">
        <v>1.63259748087612</v>
      </c>
      <c r="J384" s="0" t="n">
        <v>1.99637020471769</v>
      </c>
      <c r="K384" s="0" t="n">
        <v>1.86607350531812</v>
      </c>
      <c r="L384" s="0" t="n">
        <v>1.68049828301402</v>
      </c>
      <c r="M384" s="0" t="n">
        <v>2.79547968735716</v>
      </c>
      <c r="N384" s="0" t="n">
        <v>3.73788793747443</v>
      </c>
      <c r="O384" s="0" t="n">
        <v>3.22259288147688</v>
      </c>
      <c r="P384" s="0" t="n">
        <v>1.79005304573288</v>
      </c>
      <c r="Q384" s="0" t="n">
        <v>3.47115193401865</v>
      </c>
      <c r="R384" s="0" t="n">
        <v>2.50420262854024</v>
      </c>
      <c r="S384" s="0" t="n">
        <v>1.47814631767968</v>
      </c>
      <c r="T384" s="0" t="n">
        <v>1.86703716057197</v>
      </c>
      <c r="U384" s="0" t="n">
        <v>2.17568128847557</v>
      </c>
      <c r="V384" s="0" t="n">
        <v>2.29903613426291</v>
      </c>
      <c r="W384" s="0" t="n">
        <v>10.9615443761217</v>
      </c>
      <c r="X384" s="0" t="n">
        <v>12.6261581050751</v>
      </c>
      <c r="Y384" s="0" t="n">
        <v>2.65841992639144</v>
      </c>
      <c r="Z384" s="0" t="n">
        <v>8.45828787791307</v>
      </c>
    </row>
    <row r="385" customFormat="false" ht="12.75" hidden="false" customHeight="false" outlineLevel="0" collapsed="false">
      <c r="A385" s="0" t="n">
        <v>1033040</v>
      </c>
      <c r="B385" s="0" t="s">
        <v>114</v>
      </c>
      <c r="C385" s="0" t="n">
        <v>330</v>
      </c>
      <c r="D385" s="0" t="s">
        <v>86</v>
      </c>
      <c r="E385" s="0" t="n">
        <v>1</v>
      </c>
      <c r="F385" s="0" t="s">
        <v>79</v>
      </c>
      <c r="G385" s="0" t="n">
        <v>40</v>
      </c>
      <c r="H385" s="0" t="s">
        <v>155</v>
      </c>
      <c r="I385" s="0" t="n">
        <v>1.15600986516318</v>
      </c>
      <c r="J385" s="0" t="n">
        <v>1.15785788474636</v>
      </c>
      <c r="K385" s="0" t="n">
        <v>1.15342608152877</v>
      </c>
      <c r="L385" s="0" t="n">
        <v>1.15085543042258</v>
      </c>
      <c r="M385" s="0" t="n">
        <v>1.42858981821054</v>
      </c>
      <c r="N385" s="0" t="n">
        <v>0.842365633904699</v>
      </c>
      <c r="O385" s="0" t="n">
        <v>0.821113972117386</v>
      </c>
      <c r="P385" s="0" t="n">
        <v>0.703999191115893</v>
      </c>
      <c r="Q385" s="0" t="n">
        <v>1.75634630848821</v>
      </c>
      <c r="R385" s="0" t="n">
        <v>1.3523026182163</v>
      </c>
      <c r="S385" s="0" t="n">
        <v>0.914752915879845</v>
      </c>
      <c r="T385" s="0" t="n">
        <v>0.710167932638611</v>
      </c>
      <c r="U385" s="0" t="n">
        <v>1.17447915719184</v>
      </c>
      <c r="V385" s="0" t="n">
        <v>1.46580857064171</v>
      </c>
      <c r="W385" s="0" t="n">
        <v>1.32802124833997</v>
      </c>
      <c r="X385" s="0" t="n">
        <v>2.57776973536599</v>
      </c>
      <c r="Y385" s="0" t="n">
        <v>1.19652552752759</v>
      </c>
      <c r="Z385" s="0" t="n">
        <v>1.39553429027113</v>
      </c>
    </row>
    <row r="386" customFormat="false" ht="12.75" hidden="false" customHeight="false" outlineLevel="0" collapsed="false">
      <c r="A386" s="0" t="n">
        <v>1033042</v>
      </c>
      <c r="B386" s="0" t="s">
        <v>114</v>
      </c>
      <c r="C386" s="0" t="n">
        <v>330</v>
      </c>
      <c r="D386" s="0" t="s">
        <v>86</v>
      </c>
      <c r="E386" s="0" t="n">
        <v>1</v>
      </c>
      <c r="F386" s="0" t="s">
        <v>79</v>
      </c>
      <c r="G386" s="0" t="n">
        <v>42</v>
      </c>
      <c r="H386" s="0" t="s">
        <v>156</v>
      </c>
      <c r="I386" s="0" t="n">
        <v>0.990064882033498</v>
      </c>
      <c r="J386" s="0" t="n">
        <v>0.853518268351842</v>
      </c>
      <c r="K386" s="0" t="n">
        <v>0.85143752183583</v>
      </c>
      <c r="L386" s="0" t="n">
        <v>0.9076374233262</v>
      </c>
      <c r="M386" s="0" t="s">
        <v>157</v>
      </c>
      <c r="N386" s="0" t="s">
        <v>157</v>
      </c>
      <c r="O386" s="0" t="s">
        <v>157</v>
      </c>
      <c r="P386" s="0" t="s">
        <v>157</v>
      </c>
      <c r="Q386" s="0" t="s">
        <v>157</v>
      </c>
      <c r="R386" s="0" t="n">
        <v>0.852025446326776</v>
      </c>
      <c r="S386" s="0" t="n">
        <v>0.614408326658811</v>
      </c>
      <c r="T386" s="0" t="s">
        <v>157</v>
      </c>
      <c r="U386" s="0" t="s">
        <v>157</v>
      </c>
      <c r="V386" s="0" t="n">
        <v>1.00552792701515</v>
      </c>
      <c r="W386" s="0" t="s">
        <v>157</v>
      </c>
      <c r="X386" s="0" t="s">
        <v>157</v>
      </c>
      <c r="Y386" s="0" t="s">
        <v>157</v>
      </c>
      <c r="Z386" s="0" t="s">
        <v>157</v>
      </c>
    </row>
    <row r="387" customFormat="false" ht="12.75" hidden="false" customHeight="false" outlineLevel="0" collapsed="false">
      <c r="A387" s="0" t="n">
        <v>1033043</v>
      </c>
      <c r="B387" s="0" t="s">
        <v>114</v>
      </c>
      <c r="C387" s="0" t="n">
        <v>330</v>
      </c>
      <c r="D387" s="0" t="s">
        <v>86</v>
      </c>
      <c r="E387" s="0" t="n">
        <v>1</v>
      </c>
      <c r="F387" s="0" t="s">
        <v>79</v>
      </c>
      <c r="G387" s="0" t="n">
        <v>43</v>
      </c>
      <c r="H387" s="0" t="s">
        <v>158</v>
      </c>
      <c r="I387" s="0" t="n">
        <v>1.33462322125881</v>
      </c>
      <c r="J387" s="0" t="n">
        <v>1.50788683009793</v>
      </c>
      <c r="K387" s="0" t="n">
        <v>1.50054400438577</v>
      </c>
      <c r="L387" s="0" t="n">
        <v>1.42250865820398</v>
      </c>
      <c r="M387" s="0" t="s">
        <v>157</v>
      </c>
      <c r="N387" s="0" t="s">
        <v>157</v>
      </c>
      <c r="O387" s="0" t="s">
        <v>157</v>
      </c>
      <c r="P387" s="0" t="s">
        <v>157</v>
      </c>
      <c r="Q387" s="0" t="s">
        <v>157</v>
      </c>
      <c r="R387" s="0" t="n">
        <v>1.96627491639177</v>
      </c>
      <c r="S387" s="0" t="n">
        <v>1.27391945091083</v>
      </c>
      <c r="T387" s="0" t="s">
        <v>157</v>
      </c>
      <c r="U387" s="0" t="s">
        <v>157</v>
      </c>
      <c r="V387" s="0" t="n">
        <v>2.01146242667208</v>
      </c>
      <c r="W387" s="0" t="s">
        <v>157</v>
      </c>
      <c r="X387" s="0" t="s">
        <v>157</v>
      </c>
      <c r="Y387" s="0" t="s">
        <v>157</v>
      </c>
      <c r="Z387" s="0" t="s">
        <v>157</v>
      </c>
    </row>
    <row r="388" customFormat="false" ht="12.75" hidden="false" customHeight="false" outlineLevel="0" collapsed="false">
      <c r="A388" s="0" t="n">
        <v>1033044</v>
      </c>
      <c r="B388" s="0" t="s">
        <v>114</v>
      </c>
      <c r="C388" s="0" t="n">
        <v>330</v>
      </c>
      <c r="D388" s="0" t="s">
        <v>86</v>
      </c>
      <c r="E388" s="0" t="n">
        <v>1</v>
      </c>
      <c r="F388" s="0" t="s">
        <v>79</v>
      </c>
      <c r="G388" s="0" t="n">
        <v>44</v>
      </c>
      <c r="H388" s="0" t="s">
        <v>159</v>
      </c>
      <c r="I388" s="0" t="n">
        <v>0.847836541713704</v>
      </c>
      <c r="J388" s="0" t="n">
        <v>0.84220966179466</v>
      </c>
      <c r="K388" s="0" t="n">
        <v>0.861059619797461</v>
      </c>
      <c r="L388" s="0" t="n">
        <v>0.837567260343048</v>
      </c>
      <c r="M388" s="0" t="n">
        <v>1.0248207878676</v>
      </c>
      <c r="N388" s="0" t="n">
        <v>0.551682859883381</v>
      </c>
      <c r="O388" s="0" t="n">
        <v>0.550842951349437</v>
      </c>
      <c r="P388" s="0" t="n">
        <v>0.485987656508759</v>
      </c>
      <c r="Q388" s="0" t="n">
        <v>1.22965287849378</v>
      </c>
      <c r="R388" s="0" t="n">
        <v>0.922799246406757</v>
      </c>
      <c r="S388" s="0" t="n">
        <v>0.691050713219984</v>
      </c>
      <c r="T388" s="0" t="n">
        <v>0.633990023129841</v>
      </c>
      <c r="U388" s="0" t="n">
        <v>0.837073915358685</v>
      </c>
      <c r="V388" s="0" t="n">
        <v>1.12761688914716</v>
      </c>
      <c r="W388" s="0" t="n">
        <v>0.664010624169987</v>
      </c>
      <c r="X388" s="0" t="n">
        <v>1.88179179190127</v>
      </c>
      <c r="Y388" s="0" t="n">
        <v>0.864768284241444</v>
      </c>
      <c r="Z388" s="0" t="n">
        <v>1.19617224880383</v>
      </c>
    </row>
    <row r="389" customFormat="false" ht="12.75" hidden="false" customHeight="false" outlineLevel="0" collapsed="false">
      <c r="A389" s="0" t="n">
        <v>1033046</v>
      </c>
      <c r="B389" s="0" t="s">
        <v>114</v>
      </c>
      <c r="C389" s="0" t="n">
        <v>330</v>
      </c>
      <c r="D389" s="0" t="s">
        <v>86</v>
      </c>
      <c r="E389" s="0" t="n">
        <v>1</v>
      </c>
      <c r="F389" s="0" t="s">
        <v>79</v>
      </c>
      <c r="G389" s="0" t="n">
        <v>46</v>
      </c>
      <c r="H389" s="0" t="s">
        <v>160</v>
      </c>
      <c r="I389" s="0" t="n">
        <v>0.717588743078</v>
      </c>
      <c r="J389" s="0" t="n">
        <v>0.606293067006081</v>
      </c>
      <c r="K389" s="0" t="n">
        <v>0.620147654596642</v>
      </c>
      <c r="L389" s="0" t="n">
        <v>0.648629749055738</v>
      </c>
      <c r="M389" s="0" t="s">
        <v>157</v>
      </c>
      <c r="N389" s="0" t="s">
        <v>157</v>
      </c>
      <c r="O389" s="0" t="s">
        <v>157</v>
      </c>
      <c r="P389" s="0" t="s">
        <v>157</v>
      </c>
      <c r="Q389" s="0" t="s">
        <v>157</v>
      </c>
      <c r="R389" s="0" t="n">
        <v>0.571733505820757</v>
      </c>
      <c r="S389" s="0" t="n">
        <v>0.450296308043103</v>
      </c>
      <c r="T389" s="0" t="s">
        <v>157</v>
      </c>
      <c r="U389" s="0" t="s">
        <v>157</v>
      </c>
      <c r="V389" s="0" t="n">
        <v>0.753906241255382</v>
      </c>
      <c r="W389" s="0" t="s">
        <v>157</v>
      </c>
      <c r="X389" s="0" t="s">
        <v>157</v>
      </c>
      <c r="Y389" s="0" t="s">
        <v>157</v>
      </c>
      <c r="Z389" s="0" t="s">
        <v>157</v>
      </c>
    </row>
    <row r="390" customFormat="false" ht="12.75" hidden="false" customHeight="false" outlineLevel="0" collapsed="false">
      <c r="A390" s="0" t="n">
        <v>1033047</v>
      </c>
      <c r="B390" s="0" t="s">
        <v>114</v>
      </c>
      <c r="C390" s="0" t="n">
        <v>330</v>
      </c>
      <c r="D390" s="0" t="s">
        <v>86</v>
      </c>
      <c r="E390" s="0" t="n">
        <v>1</v>
      </c>
      <c r="F390" s="0" t="s">
        <v>79</v>
      </c>
      <c r="G390" s="0" t="n">
        <v>47</v>
      </c>
      <c r="H390" s="0" t="s">
        <v>161</v>
      </c>
      <c r="I390" s="0" t="n">
        <v>0.988786161608617</v>
      </c>
      <c r="J390" s="0" t="n">
        <v>1.11629288321193</v>
      </c>
      <c r="K390" s="0" t="n">
        <v>1.1408918862877</v>
      </c>
      <c r="L390" s="0" t="n">
        <v>1.05028748880187</v>
      </c>
      <c r="M390" s="0" t="s">
        <v>157</v>
      </c>
      <c r="N390" s="0" t="s">
        <v>157</v>
      </c>
      <c r="O390" s="0" t="s">
        <v>157</v>
      </c>
      <c r="P390" s="0" t="s">
        <v>157</v>
      </c>
      <c r="Q390" s="0" t="s">
        <v>157</v>
      </c>
      <c r="R390" s="0" t="n">
        <v>1.35654551111812</v>
      </c>
      <c r="S390" s="0" t="n">
        <v>0.982542053588242</v>
      </c>
      <c r="T390" s="0" t="s">
        <v>157</v>
      </c>
      <c r="U390" s="0" t="s">
        <v>157</v>
      </c>
      <c r="V390" s="0" t="n">
        <v>1.57536298457118</v>
      </c>
      <c r="W390" s="0" t="s">
        <v>157</v>
      </c>
      <c r="X390" s="0" t="s">
        <v>157</v>
      </c>
      <c r="Y390" s="0" t="s">
        <v>157</v>
      </c>
      <c r="Z390" s="0" t="s">
        <v>157</v>
      </c>
    </row>
    <row r="391" customFormat="false" ht="12.75" hidden="false" customHeight="false" outlineLevel="0" collapsed="false">
      <c r="A391" s="0" t="n">
        <v>1033048</v>
      </c>
      <c r="B391" s="0" t="s">
        <v>114</v>
      </c>
      <c r="C391" s="0" t="n">
        <v>330</v>
      </c>
      <c r="D391" s="0" t="s">
        <v>86</v>
      </c>
      <c r="E391" s="0" t="n">
        <v>1</v>
      </c>
      <c r="F391" s="0" t="s">
        <v>79</v>
      </c>
      <c r="G391" s="0" t="n">
        <v>48</v>
      </c>
      <c r="H391" s="0" t="s">
        <v>162</v>
      </c>
      <c r="I391" s="0" t="n">
        <v>100</v>
      </c>
      <c r="J391" s="0" t="n">
        <v>101.78167851669</v>
      </c>
      <c r="K391" s="0" t="n">
        <v>99.9504968665665</v>
      </c>
      <c r="L391" s="0" t="n">
        <v>98.9349076394419</v>
      </c>
      <c r="M391" s="0" t="n">
        <v>110.253783087356</v>
      </c>
      <c r="N391" s="0" t="n">
        <v>88.3918481308728</v>
      </c>
      <c r="O391" s="0" t="n">
        <v>80.1776098538407</v>
      </c>
      <c r="P391" s="0" t="n">
        <v>62.4276391614909</v>
      </c>
      <c r="Q391" s="0" t="n">
        <v>150.942845488414</v>
      </c>
      <c r="R391" s="0" t="n">
        <v>119.91443844977</v>
      </c>
      <c r="S391" s="0" t="n">
        <v>78.961560628754</v>
      </c>
      <c r="T391" s="0" t="n">
        <v>57.6736465629595</v>
      </c>
      <c r="U391" s="0" t="n">
        <v>103.741238103537</v>
      </c>
      <c r="V391" s="0" t="n">
        <v>124.770931918808</v>
      </c>
      <c r="W391" s="0" t="n">
        <v>123.347606506698</v>
      </c>
      <c r="X391" s="0" t="n">
        <v>244.971418020545</v>
      </c>
      <c r="Y391" s="0" t="n">
        <v>106.037506144136</v>
      </c>
      <c r="Z391" s="0" t="n">
        <v>91.657883202762</v>
      </c>
    </row>
    <row r="392" customFormat="false" ht="12.75" hidden="false" customHeight="false" outlineLevel="0" collapsed="false">
      <c r="A392" s="0" t="n">
        <v>1033049</v>
      </c>
      <c r="B392" s="0" t="s">
        <v>114</v>
      </c>
      <c r="C392" s="0" t="n">
        <v>330</v>
      </c>
      <c r="D392" s="0" t="s">
        <v>86</v>
      </c>
      <c r="E392" s="0" t="n">
        <v>1</v>
      </c>
      <c r="F392" s="0" t="s">
        <v>79</v>
      </c>
      <c r="G392" s="0" t="n">
        <v>49</v>
      </c>
      <c r="H392" s="0" t="s">
        <v>163</v>
      </c>
      <c r="I392" s="0" t="s">
        <v>157</v>
      </c>
      <c r="J392" s="0" t="n">
        <v>75.5443236114175</v>
      </c>
      <c r="K392" s="0" t="n">
        <v>74.1851852951288</v>
      </c>
      <c r="L392" s="0" t="n">
        <v>78.3276980689536</v>
      </c>
      <c r="M392" s="0" t="n">
        <v>61.7082054412328</v>
      </c>
      <c r="N392" s="0" t="n">
        <v>24.0838036471688</v>
      </c>
      <c r="O392" s="0" t="n">
        <v>26.033451677987</v>
      </c>
      <c r="P392" s="0" t="n">
        <v>26.9518236068003</v>
      </c>
      <c r="Q392" s="0" t="n">
        <v>84.4815647904193</v>
      </c>
      <c r="R392" s="0" t="n">
        <v>76.0154675969423</v>
      </c>
      <c r="S392" s="0" t="n">
        <v>53.2750333740467</v>
      </c>
      <c r="T392" s="0" t="n">
        <v>23.1877971333155</v>
      </c>
      <c r="U392" s="0" t="n">
        <v>62.45900217665</v>
      </c>
      <c r="V392" s="0" t="n">
        <v>85.8865684545578</v>
      </c>
      <c r="W392" s="0" t="n">
        <v>3.12289101685834</v>
      </c>
      <c r="X392" s="0" t="n">
        <v>29.6671752113241</v>
      </c>
      <c r="Y392" s="0" t="n">
        <v>60.6095967574057</v>
      </c>
      <c r="Z392" s="0" t="n">
        <v>2.320576687174</v>
      </c>
    </row>
    <row r="393" customFormat="false" ht="12.75" hidden="false" customHeight="false" outlineLevel="0" collapsed="false">
      <c r="A393" s="0" t="n">
        <v>1033050</v>
      </c>
      <c r="B393" s="0" t="s">
        <v>114</v>
      </c>
      <c r="C393" s="0" t="n">
        <v>330</v>
      </c>
      <c r="D393" s="0" t="s">
        <v>86</v>
      </c>
      <c r="E393" s="0" t="n">
        <v>1</v>
      </c>
      <c r="F393" s="0" t="s">
        <v>79</v>
      </c>
      <c r="G393" s="0" t="n">
        <v>50</v>
      </c>
      <c r="H393" s="0" t="s">
        <v>164</v>
      </c>
      <c r="I393" s="0" t="s">
        <v>157</v>
      </c>
      <c r="J393" s="0" t="n">
        <v>134.186454336924</v>
      </c>
      <c r="K393" s="0" t="n">
        <v>131.772269618634</v>
      </c>
      <c r="L393" s="0" t="n">
        <v>123.302414045329</v>
      </c>
      <c r="M393" s="0" t="n">
        <v>181.846848332702</v>
      </c>
      <c r="N393" s="0" t="n">
        <v>226.318237703787</v>
      </c>
      <c r="O393" s="0" t="n">
        <v>187.107795420197</v>
      </c>
      <c r="P393" s="0" t="n">
        <v>123.007336084066</v>
      </c>
      <c r="Q393" s="0" t="n">
        <v>248.957268964549</v>
      </c>
      <c r="R393" s="0" t="n">
        <v>179.930535115627</v>
      </c>
      <c r="S393" s="0" t="n">
        <v>112.72253761372</v>
      </c>
      <c r="T393" s="0" t="n">
        <v>118.829754471875</v>
      </c>
      <c r="U393" s="0" t="n">
        <v>162.004793952897</v>
      </c>
      <c r="V393" s="0" t="n">
        <v>175.224777751831</v>
      </c>
      <c r="W393" s="0" t="n">
        <v>687.248876581178</v>
      </c>
      <c r="X393" s="0" t="n">
        <v>884.920991358941</v>
      </c>
      <c r="Y393" s="0" t="n">
        <v>172.198266712153</v>
      </c>
      <c r="Z393" s="0" t="n">
        <v>510.685039174118</v>
      </c>
    </row>
    <row r="394" customFormat="false" ht="12.75" hidden="false" customHeight="false" outlineLevel="0" collapsed="false">
      <c r="A394" s="0" t="n">
        <v>2033000</v>
      </c>
      <c r="B394" s="0" t="s">
        <v>114</v>
      </c>
      <c r="C394" s="0" t="n">
        <v>330</v>
      </c>
      <c r="D394" s="0" t="s">
        <v>86</v>
      </c>
      <c r="E394" s="0" t="n">
        <v>2</v>
      </c>
      <c r="F394" s="0" t="s">
        <v>80</v>
      </c>
      <c r="G394" s="0" t="n">
        <v>0</v>
      </c>
      <c r="H394" s="0" t="s">
        <v>115</v>
      </c>
      <c r="I394" s="0" t="n">
        <v>2</v>
      </c>
      <c r="J394" s="0" t="n">
        <v>0</v>
      </c>
      <c r="K394" s="0" t="n">
        <v>0</v>
      </c>
      <c r="L394" s="0" t="n">
        <v>2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1</v>
      </c>
      <c r="T394" s="0" t="n">
        <v>0</v>
      </c>
      <c r="U394" s="0" t="n">
        <v>1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033001</v>
      </c>
      <c r="B395" s="0" t="s">
        <v>114</v>
      </c>
      <c r="C395" s="0" t="n">
        <v>330</v>
      </c>
      <c r="D395" s="0" t="s">
        <v>86</v>
      </c>
      <c r="E395" s="0" t="n">
        <v>2</v>
      </c>
      <c r="F395" s="0" t="s">
        <v>80</v>
      </c>
      <c r="G395" s="0" t="n">
        <v>1</v>
      </c>
      <c r="H395" s="0" t="s">
        <v>116</v>
      </c>
      <c r="I395" s="0" t="n">
        <v>1</v>
      </c>
      <c r="J395" s="0" t="n">
        <v>0</v>
      </c>
      <c r="K395" s="0" t="n">
        <v>1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1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033002</v>
      </c>
      <c r="B396" s="0" t="s">
        <v>114</v>
      </c>
      <c r="C396" s="0" t="n">
        <v>330</v>
      </c>
      <c r="D396" s="0" t="s">
        <v>86</v>
      </c>
      <c r="E396" s="0" t="n">
        <v>2</v>
      </c>
      <c r="F396" s="0" t="s">
        <v>80</v>
      </c>
      <c r="G396" s="0" t="n">
        <v>2</v>
      </c>
      <c r="H396" s="0" t="s">
        <v>117</v>
      </c>
      <c r="I396" s="0" t="n">
        <v>1</v>
      </c>
      <c r="J396" s="0" t="n">
        <v>0</v>
      </c>
      <c r="K396" s="0" t="n">
        <v>0</v>
      </c>
      <c r="L396" s="0" t="n">
        <v>1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1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2033003</v>
      </c>
      <c r="B397" s="0" t="s">
        <v>114</v>
      </c>
      <c r="C397" s="0" t="n">
        <v>330</v>
      </c>
      <c r="D397" s="0" t="s">
        <v>86</v>
      </c>
      <c r="E397" s="0" t="n">
        <v>2</v>
      </c>
      <c r="F397" s="0" t="s">
        <v>80</v>
      </c>
      <c r="G397" s="0" t="n">
        <v>3</v>
      </c>
      <c r="H397" s="0" t="s">
        <v>118</v>
      </c>
      <c r="I397" s="0" t="n">
        <v>2</v>
      </c>
      <c r="J397" s="0" t="n">
        <v>1</v>
      </c>
      <c r="K397" s="0" t="n">
        <v>0</v>
      </c>
      <c r="L397" s="0" t="n">
        <v>1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1</v>
      </c>
      <c r="R397" s="0" t="n">
        <v>0</v>
      </c>
      <c r="S397" s="0" t="n">
        <v>0</v>
      </c>
      <c r="T397" s="0" t="n">
        <v>1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033004</v>
      </c>
      <c r="B398" s="0" t="s">
        <v>114</v>
      </c>
      <c r="C398" s="0" t="n">
        <v>330</v>
      </c>
      <c r="D398" s="0" t="s">
        <v>86</v>
      </c>
      <c r="E398" s="0" t="n">
        <v>2</v>
      </c>
      <c r="F398" s="0" t="s">
        <v>80</v>
      </c>
      <c r="G398" s="0" t="n">
        <v>4</v>
      </c>
      <c r="H398" s="0" t="s">
        <v>119</v>
      </c>
      <c r="I398" s="0" t="n">
        <v>3</v>
      </c>
      <c r="J398" s="0" t="n">
        <v>0</v>
      </c>
      <c r="K398" s="0" t="n">
        <v>1</v>
      </c>
      <c r="L398" s="0" t="n">
        <v>2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1</v>
      </c>
      <c r="T398" s="0" t="n">
        <v>0</v>
      </c>
      <c r="U398" s="0" t="n">
        <v>1</v>
      </c>
      <c r="V398" s="0" t="n">
        <v>1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033005</v>
      </c>
      <c r="B399" s="0" t="s">
        <v>114</v>
      </c>
      <c r="C399" s="0" t="n">
        <v>330</v>
      </c>
      <c r="D399" s="0" t="s">
        <v>86</v>
      </c>
      <c r="E399" s="0" t="n">
        <v>2</v>
      </c>
      <c r="F399" s="0" t="s">
        <v>80</v>
      </c>
      <c r="G399" s="0" t="n">
        <v>5</v>
      </c>
      <c r="H399" s="0" t="s">
        <v>120</v>
      </c>
      <c r="I399" s="0" t="n">
        <v>3</v>
      </c>
      <c r="J399" s="0" t="n">
        <v>2</v>
      </c>
      <c r="K399" s="0" t="n">
        <v>1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1</v>
      </c>
      <c r="S399" s="0" t="n">
        <v>0</v>
      </c>
      <c r="T399" s="0" t="n">
        <v>1</v>
      </c>
      <c r="U399" s="0" t="n">
        <v>0</v>
      </c>
      <c r="V399" s="0" t="n">
        <v>1</v>
      </c>
      <c r="W399" s="0" t="n">
        <v>0</v>
      </c>
      <c r="X399" s="0" t="n">
        <v>0</v>
      </c>
      <c r="Y399" s="0" t="n">
        <v>0</v>
      </c>
      <c r="Z399" s="0" t="n">
        <v>0</v>
      </c>
    </row>
    <row r="400" customFormat="false" ht="12.75" hidden="false" customHeight="false" outlineLevel="0" collapsed="false">
      <c r="A400" s="0" t="n">
        <v>2033006</v>
      </c>
      <c r="B400" s="0" t="s">
        <v>114</v>
      </c>
      <c r="C400" s="0" t="n">
        <v>330</v>
      </c>
      <c r="D400" s="0" t="s">
        <v>86</v>
      </c>
      <c r="E400" s="0" t="n">
        <v>2</v>
      </c>
      <c r="F400" s="0" t="s">
        <v>80</v>
      </c>
      <c r="G400" s="0" t="n">
        <v>6</v>
      </c>
      <c r="H400" s="0" t="s">
        <v>121</v>
      </c>
      <c r="I400" s="0" t="n">
        <v>5</v>
      </c>
      <c r="J400" s="0" t="n">
        <v>1</v>
      </c>
      <c r="K400" s="0" t="n">
        <v>1</v>
      </c>
      <c r="L400" s="0" t="n">
        <v>3</v>
      </c>
      <c r="M400" s="0" t="n">
        <v>0</v>
      </c>
      <c r="N400" s="0" t="n">
        <v>0</v>
      </c>
      <c r="O400" s="0" t="n">
        <v>0</v>
      </c>
      <c r="P400" s="0" t="n">
        <v>1</v>
      </c>
      <c r="Q400" s="0" t="n">
        <v>0</v>
      </c>
      <c r="R400" s="0" t="n">
        <v>0</v>
      </c>
      <c r="S400" s="0" t="n">
        <v>1</v>
      </c>
      <c r="T400" s="0" t="n">
        <v>0</v>
      </c>
      <c r="U400" s="0" t="n">
        <v>2</v>
      </c>
      <c r="V400" s="0" t="n">
        <v>0</v>
      </c>
      <c r="W400" s="0" t="n">
        <v>0</v>
      </c>
      <c r="X400" s="0" t="n">
        <v>0</v>
      </c>
      <c r="Y400" s="0" t="n">
        <v>1</v>
      </c>
      <c r="Z400" s="0" t="n">
        <v>0</v>
      </c>
    </row>
    <row r="401" customFormat="false" ht="12.75" hidden="false" customHeight="false" outlineLevel="0" collapsed="false">
      <c r="A401" s="0" t="n">
        <v>2033007</v>
      </c>
      <c r="B401" s="0" t="s">
        <v>114</v>
      </c>
      <c r="C401" s="0" t="n">
        <v>330</v>
      </c>
      <c r="D401" s="0" t="s">
        <v>86</v>
      </c>
      <c r="E401" s="0" t="n">
        <v>2</v>
      </c>
      <c r="F401" s="0" t="s">
        <v>80</v>
      </c>
      <c r="G401" s="0" t="n">
        <v>7</v>
      </c>
      <c r="H401" s="0" t="s">
        <v>122</v>
      </c>
      <c r="I401" s="0" t="n">
        <v>7</v>
      </c>
      <c r="J401" s="0" t="n">
        <v>2</v>
      </c>
      <c r="K401" s="0" t="n">
        <v>0</v>
      </c>
      <c r="L401" s="0" t="n">
        <v>5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1</v>
      </c>
      <c r="R401" s="0" t="n">
        <v>1</v>
      </c>
      <c r="S401" s="0" t="n">
        <v>3</v>
      </c>
      <c r="T401" s="0" t="n">
        <v>0</v>
      </c>
      <c r="U401" s="0" t="n">
        <v>1</v>
      </c>
      <c r="V401" s="0" t="n">
        <v>0</v>
      </c>
      <c r="W401" s="0" t="n">
        <v>0</v>
      </c>
      <c r="X401" s="0" t="n">
        <v>0</v>
      </c>
      <c r="Y401" s="0" t="n">
        <v>1</v>
      </c>
      <c r="Z401" s="0" t="n">
        <v>0</v>
      </c>
    </row>
    <row r="402" customFormat="false" ht="12.75" hidden="false" customHeight="false" outlineLevel="0" collapsed="false">
      <c r="A402" s="0" t="n">
        <v>2033008</v>
      </c>
      <c r="B402" s="0" t="s">
        <v>114</v>
      </c>
      <c r="C402" s="0" t="n">
        <v>330</v>
      </c>
      <c r="D402" s="0" t="s">
        <v>86</v>
      </c>
      <c r="E402" s="0" t="n">
        <v>2</v>
      </c>
      <c r="F402" s="0" t="s">
        <v>80</v>
      </c>
      <c r="G402" s="0" t="n">
        <v>8</v>
      </c>
      <c r="H402" s="0" t="s">
        <v>123</v>
      </c>
      <c r="I402" s="0" t="n">
        <v>8</v>
      </c>
      <c r="J402" s="0" t="n">
        <v>4</v>
      </c>
      <c r="K402" s="0" t="n">
        <v>2</v>
      </c>
      <c r="L402" s="0" t="n">
        <v>2</v>
      </c>
      <c r="M402" s="0" t="n">
        <v>0</v>
      </c>
      <c r="N402" s="0" t="n">
        <v>0</v>
      </c>
      <c r="O402" s="0" t="n">
        <v>0</v>
      </c>
      <c r="P402" s="0" t="n">
        <v>1</v>
      </c>
      <c r="Q402" s="0" t="n">
        <v>0</v>
      </c>
      <c r="R402" s="0" t="n">
        <v>2</v>
      </c>
      <c r="S402" s="0" t="n">
        <v>2</v>
      </c>
      <c r="T402" s="0" t="n">
        <v>2</v>
      </c>
      <c r="U402" s="0" t="n">
        <v>0</v>
      </c>
      <c r="V402" s="0" t="n">
        <v>1</v>
      </c>
      <c r="W402" s="0" t="n">
        <v>0</v>
      </c>
      <c r="X402" s="0" t="n">
        <v>0</v>
      </c>
      <c r="Y402" s="0" t="n">
        <v>0</v>
      </c>
      <c r="Z402" s="0" t="n">
        <v>0</v>
      </c>
    </row>
    <row r="403" customFormat="false" ht="12.75" hidden="false" customHeight="false" outlineLevel="0" collapsed="false">
      <c r="A403" s="0" t="n">
        <v>2033009</v>
      </c>
      <c r="B403" s="0" t="s">
        <v>114</v>
      </c>
      <c r="C403" s="0" t="n">
        <v>330</v>
      </c>
      <c r="D403" s="0" t="s">
        <v>86</v>
      </c>
      <c r="E403" s="0" t="n">
        <v>2</v>
      </c>
      <c r="F403" s="0" t="s">
        <v>80</v>
      </c>
      <c r="G403" s="0" t="n">
        <v>9</v>
      </c>
      <c r="H403" s="0" t="s">
        <v>124</v>
      </c>
      <c r="I403" s="0" t="n">
        <v>7</v>
      </c>
      <c r="J403" s="0" t="n">
        <v>1</v>
      </c>
      <c r="K403" s="0" t="n">
        <v>4</v>
      </c>
      <c r="L403" s="0" t="n">
        <v>2</v>
      </c>
      <c r="M403" s="0" t="n">
        <v>0</v>
      </c>
      <c r="N403" s="0" t="n">
        <v>0</v>
      </c>
      <c r="O403" s="0" t="n">
        <v>1</v>
      </c>
      <c r="P403" s="0" t="n">
        <v>1</v>
      </c>
      <c r="Q403" s="0" t="n">
        <v>0</v>
      </c>
      <c r="R403" s="0" t="n">
        <v>1</v>
      </c>
      <c r="S403" s="0" t="n">
        <v>2</v>
      </c>
      <c r="T403" s="0" t="n">
        <v>0</v>
      </c>
      <c r="U403" s="0" t="n">
        <v>0</v>
      </c>
      <c r="V403" s="0" t="n">
        <v>2</v>
      </c>
      <c r="W403" s="0" t="n">
        <v>0</v>
      </c>
      <c r="X403" s="0" t="n">
        <v>0</v>
      </c>
      <c r="Y403" s="0" t="n">
        <v>0</v>
      </c>
      <c r="Z403" s="0" t="n">
        <v>0</v>
      </c>
    </row>
    <row r="404" customFormat="false" ht="12.75" hidden="false" customHeight="false" outlineLevel="0" collapsed="false">
      <c r="A404" s="0" t="n">
        <v>2033010</v>
      </c>
      <c r="B404" s="0" t="s">
        <v>114</v>
      </c>
      <c r="C404" s="0" t="n">
        <v>330</v>
      </c>
      <c r="D404" s="0" t="s">
        <v>86</v>
      </c>
      <c r="E404" s="0" t="n">
        <v>2</v>
      </c>
      <c r="F404" s="0" t="s">
        <v>80</v>
      </c>
      <c r="G404" s="0" t="n">
        <v>10</v>
      </c>
      <c r="H404" s="0" t="s">
        <v>125</v>
      </c>
      <c r="I404" s="0" t="n">
        <v>5</v>
      </c>
      <c r="J404" s="0" t="n">
        <v>1</v>
      </c>
      <c r="K404" s="0" t="n">
        <v>2</v>
      </c>
      <c r="L404" s="0" t="n">
        <v>2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1</v>
      </c>
      <c r="T404" s="0" t="n">
        <v>1</v>
      </c>
      <c r="U404" s="0" t="n">
        <v>1</v>
      </c>
      <c r="V404" s="0" t="n">
        <v>2</v>
      </c>
      <c r="W404" s="0" t="n">
        <v>0</v>
      </c>
      <c r="X404" s="0" t="n">
        <v>0</v>
      </c>
      <c r="Y404" s="0" t="n">
        <v>0</v>
      </c>
      <c r="Z404" s="0" t="n">
        <v>0</v>
      </c>
    </row>
    <row r="405" customFormat="false" ht="12.75" hidden="false" customHeight="false" outlineLevel="0" collapsed="false">
      <c r="A405" s="0" t="n">
        <v>2033011</v>
      </c>
      <c r="B405" s="0" t="s">
        <v>114</v>
      </c>
      <c r="C405" s="0" t="n">
        <v>330</v>
      </c>
      <c r="D405" s="0" t="s">
        <v>86</v>
      </c>
      <c r="E405" s="0" t="n">
        <v>2</v>
      </c>
      <c r="F405" s="0" t="s">
        <v>80</v>
      </c>
      <c r="G405" s="0" t="n">
        <v>11</v>
      </c>
      <c r="H405" s="0" t="s">
        <v>126</v>
      </c>
      <c r="I405" s="0" t="n">
        <v>14</v>
      </c>
      <c r="J405" s="0" t="n">
        <v>5</v>
      </c>
      <c r="K405" s="0" t="n">
        <v>5</v>
      </c>
      <c r="L405" s="0" t="n">
        <v>4</v>
      </c>
      <c r="M405" s="0" t="n">
        <v>1</v>
      </c>
      <c r="N405" s="0" t="n">
        <v>2</v>
      </c>
      <c r="O405" s="0" t="n">
        <v>1</v>
      </c>
      <c r="P405" s="0" t="n">
        <v>1</v>
      </c>
      <c r="Q405" s="0" t="n">
        <v>0</v>
      </c>
      <c r="R405" s="0" t="n">
        <v>3</v>
      </c>
      <c r="S405" s="0" t="n">
        <v>1</v>
      </c>
      <c r="T405" s="0" t="n">
        <v>1</v>
      </c>
      <c r="U405" s="0" t="n">
        <v>2</v>
      </c>
      <c r="V405" s="0" t="n">
        <v>1</v>
      </c>
      <c r="W405" s="0" t="n">
        <v>0</v>
      </c>
      <c r="X405" s="0" t="n">
        <v>0</v>
      </c>
      <c r="Y405" s="0" t="n">
        <v>1</v>
      </c>
      <c r="Z405" s="0" t="n">
        <v>0</v>
      </c>
    </row>
    <row r="406" customFormat="false" ht="12.75" hidden="false" customHeight="false" outlineLevel="0" collapsed="false">
      <c r="A406" s="0" t="n">
        <v>2033012</v>
      </c>
      <c r="B406" s="0" t="s">
        <v>114</v>
      </c>
      <c r="C406" s="0" t="n">
        <v>330</v>
      </c>
      <c r="D406" s="0" t="s">
        <v>86</v>
      </c>
      <c r="E406" s="0" t="n">
        <v>2</v>
      </c>
      <c r="F406" s="0" t="s">
        <v>80</v>
      </c>
      <c r="G406" s="0" t="n">
        <v>12</v>
      </c>
      <c r="H406" s="0" t="s">
        <v>127</v>
      </c>
      <c r="I406" s="0" t="n">
        <v>18</v>
      </c>
      <c r="J406" s="0" t="n">
        <v>8</v>
      </c>
      <c r="K406" s="0" t="n">
        <v>5</v>
      </c>
      <c r="L406" s="0" t="n">
        <v>5</v>
      </c>
      <c r="M406" s="0" t="n">
        <v>2</v>
      </c>
      <c r="N406" s="0" t="n">
        <v>0</v>
      </c>
      <c r="O406" s="0" t="n">
        <v>0</v>
      </c>
      <c r="P406" s="0" t="n">
        <v>3</v>
      </c>
      <c r="Q406" s="0" t="n">
        <v>0</v>
      </c>
      <c r="R406" s="0" t="n">
        <v>2</v>
      </c>
      <c r="S406" s="0" t="n">
        <v>2</v>
      </c>
      <c r="T406" s="0" t="n">
        <v>4</v>
      </c>
      <c r="U406" s="0" t="n">
        <v>1</v>
      </c>
      <c r="V406" s="0" t="n">
        <v>2</v>
      </c>
      <c r="W406" s="0" t="n">
        <v>0</v>
      </c>
      <c r="X406" s="0" t="n">
        <v>0</v>
      </c>
      <c r="Y406" s="0" t="n">
        <v>2</v>
      </c>
      <c r="Z406" s="0" t="n">
        <v>0</v>
      </c>
    </row>
    <row r="407" customFormat="false" ht="12.75" hidden="false" customHeight="false" outlineLevel="0" collapsed="false">
      <c r="A407" s="0" t="n">
        <v>2033013</v>
      </c>
      <c r="B407" s="0" t="s">
        <v>114</v>
      </c>
      <c r="C407" s="0" t="n">
        <v>330</v>
      </c>
      <c r="D407" s="0" t="s">
        <v>86</v>
      </c>
      <c r="E407" s="0" t="n">
        <v>2</v>
      </c>
      <c r="F407" s="0" t="s">
        <v>80</v>
      </c>
      <c r="G407" s="0" t="n">
        <v>13</v>
      </c>
      <c r="H407" s="0" t="s">
        <v>128</v>
      </c>
      <c r="I407" s="0" t="n">
        <v>22</v>
      </c>
      <c r="J407" s="0" t="n">
        <v>5</v>
      </c>
      <c r="K407" s="0" t="n">
        <v>1</v>
      </c>
      <c r="L407" s="0" t="n">
        <v>16</v>
      </c>
      <c r="M407" s="0" t="n">
        <v>3</v>
      </c>
      <c r="N407" s="0" t="n">
        <v>0</v>
      </c>
      <c r="O407" s="0" t="n">
        <v>0</v>
      </c>
      <c r="P407" s="0" t="n">
        <v>1</v>
      </c>
      <c r="Q407" s="0" t="n">
        <v>3</v>
      </c>
      <c r="R407" s="0" t="n">
        <v>1</v>
      </c>
      <c r="S407" s="0" t="n">
        <v>6</v>
      </c>
      <c r="T407" s="0" t="n">
        <v>1</v>
      </c>
      <c r="U407" s="0" t="n">
        <v>4</v>
      </c>
      <c r="V407" s="0" t="n">
        <v>0</v>
      </c>
      <c r="W407" s="0" t="n">
        <v>0</v>
      </c>
      <c r="X407" s="0" t="n">
        <v>1</v>
      </c>
      <c r="Y407" s="0" t="n">
        <v>2</v>
      </c>
      <c r="Z407" s="0" t="n">
        <v>0</v>
      </c>
    </row>
    <row r="408" customFormat="false" ht="12.75" hidden="false" customHeight="false" outlineLevel="0" collapsed="false">
      <c r="A408" s="0" t="n">
        <v>2033014</v>
      </c>
      <c r="B408" s="0" t="s">
        <v>114</v>
      </c>
      <c r="C408" s="0" t="n">
        <v>330</v>
      </c>
      <c r="D408" s="0" t="s">
        <v>86</v>
      </c>
      <c r="E408" s="0" t="n">
        <v>2</v>
      </c>
      <c r="F408" s="0" t="s">
        <v>80</v>
      </c>
      <c r="G408" s="0" t="n">
        <v>14</v>
      </c>
      <c r="H408" s="0" t="s">
        <v>129</v>
      </c>
      <c r="I408" s="0" t="n">
        <v>12</v>
      </c>
      <c r="J408" s="0" t="n">
        <v>2</v>
      </c>
      <c r="K408" s="0" t="n">
        <v>2</v>
      </c>
      <c r="L408" s="0" t="n">
        <v>8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2</v>
      </c>
      <c r="R408" s="0" t="n">
        <v>0</v>
      </c>
      <c r="S408" s="0" t="n">
        <v>5</v>
      </c>
      <c r="T408" s="0" t="n">
        <v>0</v>
      </c>
      <c r="U408" s="0" t="n">
        <v>1</v>
      </c>
      <c r="V408" s="0" t="n">
        <v>2</v>
      </c>
      <c r="W408" s="0" t="n">
        <v>0</v>
      </c>
      <c r="X408" s="0" t="n">
        <v>0</v>
      </c>
      <c r="Y408" s="0" t="n">
        <v>1</v>
      </c>
      <c r="Z408" s="0" t="n">
        <v>1</v>
      </c>
    </row>
    <row r="409" customFormat="false" ht="12.75" hidden="false" customHeight="false" outlineLevel="0" collapsed="false">
      <c r="A409" s="0" t="n">
        <v>2033015</v>
      </c>
      <c r="B409" s="0" t="s">
        <v>114</v>
      </c>
      <c r="C409" s="0" t="n">
        <v>330</v>
      </c>
      <c r="D409" s="0" t="s">
        <v>86</v>
      </c>
      <c r="E409" s="0" t="n">
        <v>2</v>
      </c>
      <c r="F409" s="0" t="s">
        <v>80</v>
      </c>
      <c r="G409" s="0" t="n">
        <v>15</v>
      </c>
      <c r="H409" s="0" t="s">
        <v>130</v>
      </c>
      <c r="I409" s="0" t="n">
        <v>19</v>
      </c>
      <c r="J409" s="0" t="n">
        <v>6</v>
      </c>
      <c r="K409" s="0" t="n">
        <v>5</v>
      </c>
      <c r="L409" s="0" t="n">
        <v>8</v>
      </c>
      <c r="M409" s="0" t="n">
        <v>1</v>
      </c>
      <c r="N409" s="0" t="n">
        <v>0</v>
      </c>
      <c r="O409" s="0" t="n">
        <v>0</v>
      </c>
      <c r="P409" s="0" t="n">
        <v>1</v>
      </c>
      <c r="Q409" s="0" t="n">
        <v>0</v>
      </c>
      <c r="R409" s="0" t="n">
        <v>4</v>
      </c>
      <c r="S409" s="0" t="n">
        <v>5</v>
      </c>
      <c r="T409" s="0" t="n">
        <v>0</v>
      </c>
      <c r="U409" s="0" t="n">
        <v>2</v>
      </c>
      <c r="V409" s="0" t="n">
        <v>4</v>
      </c>
      <c r="W409" s="0" t="n">
        <v>0</v>
      </c>
      <c r="X409" s="0" t="n">
        <v>0</v>
      </c>
      <c r="Y409" s="0" t="n">
        <v>2</v>
      </c>
      <c r="Z409" s="0" t="n">
        <v>0</v>
      </c>
    </row>
    <row r="410" customFormat="false" ht="12.75" hidden="false" customHeight="false" outlineLevel="0" collapsed="false">
      <c r="A410" s="0" t="n">
        <v>2033016</v>
      </c>
      <c r="B410" s="0" t="s">
        <v>114</v>
      </c>
      <c r="C410" s="0" t="n">
        <v>330</v>
      </c>
      <c r="D410" s="0" t="s">
        <v>86</v>
      </c>
      <c r="E410" s="0" t="n">
        <v>2</v>
      </c>
      <c r="F410" s="0" t="s">
        <v>80</v>
      </c>
      <c r="G410" s="0" t="n">
        <v>16</v>
      </c>
      <c r="H410" s="0" t="s">
        <v>131</v>
      </c>
      <c r="I410" s="0" t="n">
        <v>24</v>
      </c>
      <c r="J410" s="0" t="n">
        <v>5</v>
      </c>
      <c r="K410" s="0" t="n">
        <v>9</v>
      </c>
      <c r="L410" s="0" t="n">
        <v>10</v>
      </c>
      <c r="M410" s="0" t="n">
        <v>3</v>
      </c>
      <c r="N410" s="0" t="n">
        <v>1</v>
      </c>
      <c r="O410" s="0" t="n">
        <v>1</v>
      </c>
      <c r="P410" s="0" t="n">
        <v>2</v>
      </c>
      <c r="Q410" s="0" t="n">
        <v>0</v>
      </c>
      <c r="R410" s="0" t="n">
        <v>2</v>
      </c>
      <c r="S410" s="0" t="n">
        <v>6</v>
      </c>
      <c r="T410" s="0" t="n">
        <v>0</v>
      </c>
      <c r="U410" s="0" t="n">
        <v>1</v>
      </c>
      <c r="V410" s="0" t="n">
        <v>5</v>
      </c>
      <c r="W410" s="0" t="n">
        <v>0</v>
      </c>
      <c r="X410" s="0" t="n">
        <v>0</v>
      </c>
      <c r="Y410" s="0" t="n">
        <v>2</v>
      </c>
      <c r="Z410" s="0" t="n">
        <v>1</v>
      </c>
    </row>
    <row r="411" customFormat="false" ht="12.75" hidden="false" customHeight="false" outlineLevel="0" collapsed="false">
      <c r="A411" s="0" t="n">
        <v>2033017</v>
      </c>
      <c r="B411" s="0" t="s">
        <v>114</v>
      </c>
      <c r="C411" s="0" t="n">
        <v>330</v>
      </c>
      <c r="D411" s="0" t="s">
        <v>86</v>
      </c>
      <c r="E411" s="0" t="n">
        <v>2</v>
      </c>
      <c r="F411" s="0" t="s">
        <v>80</v>
      </c>
      <c r="G411" s="0" t="n">
        <v>17</v>
      </c>
      <c r="H411" s="0" t="s">
        <v>132</v>
      </c>
      <c r="I411" s="0" t="n">
        <v>20</v>
      </c>
      <c r="J411" s="0" t="n">
        <v>6</v>
      </c>
      <c r="K411" s="0" t="n">
        <v>4</v>
      </c>
      <c r="L411" s="0" t="n">
        <v>10</v>
      </c>
      <c r="M411" s="0" t="n">
        <v>1</v>
      </c>
      <c r="N411" s="0" t="n">
        <v>0</v>
      </c>
      <c r="O411" s="0" t="n">
        <v>1</v>
      </c>
      <c r="P411" s="0" t="n">
        <v>2</v>
      </c>
      <c r="Q411" s="0" t="n">
        <v>2</v>
      </c>
      <c r="R411" s="0" t="n">
        <v>2</v>
      </c>
      <c r="S411" s="0" t="n">
        <v>3</v>
      </c>
      <c r="T411" s="0" t="n">
        <v>2</v>
      </c>
      <c r="U411" s="0" t="n">
        <v>4</v>
      </c>
      <c r="V411" s="0" t="n">
        <v>1</v>
      </c>
      <c r="W411" s="0" t="n">
        <v>0</v>
      </c>
      <c r="X411" s="0" t="n">
        <v>0</v>
      </c>
      <c r="Y411" s="0" t="n">
        <v>2</v>
      </c>
      <c r="Z411" s="0" t="n">
        <v>0</v>
      </c>
    </row>
    <row r="412" customFormat="false" ht="12.75" hidden="false" customHeight="false" outlineLevel="0" collapsed="false">
      <c r="A412" s="0" t="n">
        <v>2033018</v>
      </c>
      <c r="B412" s="0" t="s">
        <v>114</v>
      </c>
      <c r="C412" s="0" t="n">
        <v>330</v>
      </c>
      <c r="D412" s="0" t="s">
        <v>86</v>
      </c>
      <c r="E412" s="0" t="n">
        <v>2</v>
      </c>
      <c r="F412" s="0" t="s">
        <v>80</v>
      </c>
      <c r="G412" s="0" t="n">
        <v>18</v>
      </c>
      <c r="H412" s="0" t="s">
        <v>133</v>
      </c>
      <c r="I412" s="0" t="n">
        <v>173</v>
      </c>
      <c r="J412" s="0" t="n">
        <v>49</v>
      </c>
      <c r="K412" s="0" t="n">
        <v>43</v>
      </c>
      <c r="L412" s="0" t="n">
        <v>81</v>
      </c>
      <c r="M412" s="0" t="n">
        <v>11</v>
      </c>
      <c r="N412" s="0" t="n">
        <v>3</v>
      </c>
      <c r="O412" s="0" t="n">
        <v>4</v>
      </c>
      <c r="P412" s="0" t="n">
        <v>13</v>
      </c>
      <c r="Q412" s="0" t="n">
        <v>9</v>
      </c>
      <c r="R412" s="0" t="n">
        <v>19</v>
      </c>
      <c r="S412" s="0" t="n">
        <v>40</v>
      </c>
      <c r="T412" s="0" t="n">
        <v>13</v>
      </c>
      <c r="U412" s="0" t="n">
        <v>21</v>
      </c>
      <c r="V412" s="0" t="n">
        <v>23</v>
      </c>
      <c r="W412" s="0" t="n">
        <v>0</v>
      </c>
      <c r="X412" s="0" t="n">
        <v>1</v>
      </c>
      <c r="Y412" s="0" t="n">
        <v>14</v>
      </c>
      <c r="Z412" s="0" t="n">
        <v>2</v>
      </c>
    </row>
    <row r="413" customFormat="false" ht="12.75" hidden="false" customHeight="false" outlineLevel="0" collapsed="false">
      <c r="A413" s="0" t="n">
        <v>2033019</v>
      </c>
      <c r="B413" s="0" t="s">
        <v>114</v>
      </c>
      <c r="C413" s="0" t="n">
        <v>330</v>
      </c>
      <c r="D413" s="0" t="s">
        <v>86</v>
      </c>
      <c r="E413" s="0" t="n">
        <v>2</v>
      </c>
      <c r="F413" s="0" t="s">
        <v>80</v>
      </c>
      <c r="G413" s="0" t="n">
        <v>19</v>
      </c>
      <c r="H413" s="0" t="s">
        <v>134</v>
      </c>
      <c r="I413" s="0" t="n">
        <v>0.281245297930175</v>
      </c>
      <c r="J413" s="0" t="n">
        <v>0</v>
      </c>
      <c r="K413" s="0" t="n">
        <v>0</v>
      </c>
      <c r="L413" s="0" t="n">
        <v>0.596420285446749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.604777744179014</v>
      </c>
      <c r="T413" s="0" t="n">
        <v>0</v>
      </c>
      <c r="U413" s="0" t="n">
        <v>1.23739404813463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33020</v>
      </c>
      <c r="B414" s="0" t="s">
        <v>114</v>
      </c>
      <c r="C414" s="0" t="n">
        <v>330</v>
      </c>
      <c r="D414" s="0" t="s">
        <v>86</v>
      </c>
      <c r="E414" s="0" t="n">
        <v>2</v>
      </c>
      <c r="F414" s="0" t="s">
        <v>80</v>
      </c>
      <c r="G414" s="0" t="n">
        <v>20</v>
      </c>
      <c r="H414" s="0" t="s">
        <v>135</v>
      </c>
      <c r="I414" s="0" t="n">
        <v>0.151122233707512</v>
      </c>
      <c r="J414" s="0" t="n">
        <v>0</v>
      </c>
      <c r="K414" s="0" t="n">
        <v>0.553740517193643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.986193293885602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33021</v>
      </c>
      <c r="B415" s="0" t="s">
        <v>114</v>
      </c>
      <c r="C415" s="0" t="n">
        <v>330</v>
      </c>
      <c r="D415" s="0" t="s">
        <v>86</v>
      </c>
      <c r="E415" s="0" t="n">
        <v>2</v>
      </c>
      <c r="F415" s="0" t="s">
        <v>80</v>
      </c>
      <c r="G415" s="0" t="n">
        <v>21</v>
      </c>
      <c r="H415" s="0" t="s">
        <v>136</v>
      </c>
      <c r="I415" s="0" t="n">
        <v>0.141348350182057</v>
      </c>
      <c r="J415" s="0" t="n">
        <v>0</v>
      </c>
      <c r="K415" s="0" t="n">
        <v>0</v>
      </c>
      <c r="L415" s="0" t="n">
        <v>0.298703626262023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.631416772955157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33022</v>
      </c>
      <c r="B416" s="0" t="s">
        <v>114</v>
      </c>
      <c r="C416" s="0" t="n">
        <v>330</v>
      </c>
      <c r="D416" s="0" t="s">
        <v>86</v>
      </c>
      <c r="E416" s="0" t="n">
        <v>2</v>
      </c>
      <c r="F416" s="0" t="s">
        <v>80</v>
      </c>
      <c r="G416" s="0" t="n">
        <v>22</v>
      </c>
      <c r="H416" s="0" t="s">
        <v>137</v>
      </c>
      <c r="I416" s="0" t="n">
        <v>0.25201073061691</v>
      </c>
      <c r="J416" s="0" t="n">
        <v>0.498122079759307</v>
      </c>
      <c r="K416" s="0" t="n">
        <v>0</v>
      </c>
      <c r="L416" s="0" t="n">
        <v>0.266520258204826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2.10282830406897</v>
      </c>
      <c r="R416" s="0" t="n">
        <v>0</v>
      </c>
      <c r="S416" s="0" t="n">
        <v>0</v>
      </c>
      <c r="T416" s="0" t="n">
        <v>2.26623759234918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33023</v>
      </c>
      <c r="B417" s="0" t="s">
        <v>114</v>
      </c>
      <c r="C417" s="0" t="n">
        <v>330</v>
      </c>
      <c r="D417" s="0" t="s">
        <v>86</v>
      </c>
      <c r="E417" s="0" t="n">
        <v>2</v>
      </c>
      <c r="F417" s="0" t="s">
        <v>80</v>
      </c>
      <c r="G417" s="0" t="n">
        <v>23</v>
      </c>
      <c r="H417" s="0" t="s">
        <v>138</v>
      </c>
      <c r="I417" s="0" t="n">
        <v>0.334282696190514</v>
      </c>
      <c r="J417" s="0" t="n">
        <v>0</v>
      </c>
      <c r="K417" s="0" t="n">
        <v>0.376030323085254</v>
      </c>
      <c r="L417" s="0" t="n">
        <v>0.475470478038019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.429114565006566</v>
      </c>
      <c r="T417" s="0" t="n">
        <v>0</v>
      </c>
      <c r="U417" s="0" t="n">
        <v>1.15580212667591</v>
      </c>
      <c r="V417" s="0" t="n">
        <v>0.583525896879304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33024</v>
      </c>
      <c r="B418" s="0" t="s">
        <v>114</v>
      </c>
      <c r="C418" s="0" t="n">
        <v>330</v>
      </c>
      <c r="D418" s="0" t="s">
        <v>86</v>
      </c>
      <c r="E418" s="0" t="n">
        <v>2</v>
      </c>
      <c r="F418" s="0" t="s">
        <v>80</v>
      </c>
      <c r="G418" s="0" t="n">
        <v>24</v>
      </c>
      <c r="H418" s="0" t="s">
        <v>139</v>
      </c>
      <c r="I418" s="0" t="n">
        <v>0.349629160004289</v>
      </c>
      <c r="J418" s="0" t="n">
        <v>1.01472364001664</v>
      </c>
      <c r="K418" s="0" t="n">
        <v>0.393177582586951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1.11830554344058</v>
      </c>
      <c r="S418" s="0" t="n">
        <v>0</v>
      </c>
      <c r="T418" s="0" t="n">
        <v>2.6079699561861</v>
      </c>
      <c r="U418" s="0" t="n">
        <v>0</v>
      </c>
      <c r="V418" s="0" t="n">
        <v>0.577067343759017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33025</v>
      </c>
      <c r="B419" s="0" t="s">
        <v>114</v>
      </c>
      <c r="C419" s="0" t="n">
        <v>330</v>
      </c>
      <c r="D419" s="0" t="s">
        <v>86</v>
      </c>
      <c r="E419" s="0" t="n">
        <v>2</v>
      </c>
      <c r="F419" s="0" t="s">
        <v>80</v>
      </c>
      <c r="G419" s="0" t="n">
        <v>25</v>
      </c>
      <c r="H419" s="0" t="s">
        <v>140</v>
      </c>
      <c r="I419" s="0" t="n">
        <v>0.630410498099943</v>
      </c>
      <c r="J419" s="0" t="n">
        <v>0.538720538720539</v>
      </c>
      <c r="K419" s="0" t="n">
        <v>0.43151435648264</v>
      </c>
      <c r="L419" s="0" t="n">
        <v>0.798367073212922</v>
      </c>
      <c r="M419" s="0" t="n">
        <v>0</v>
      </c>
      <c r="N419" s="0" t="n">
        <v>0</v>
      </c>
      <c r="O419" s="0" t="n">
        <v>0</v>
      </c>
      <c r="P419" s="0" t="n">
        <v>1.93817230351778</v>
      </c>
      <c r="Q419" s="0" t="n">
        <v>0</v>
      </c>
      <c r="R419" s="0" t="n">
        <v>0</v>
      </c>
      <c r="S419" s="0" t="n">
        <v>0.502881511058364</v>
      </c>
      <c r="T419" s="0" t="n">
        <v>0</v>
      </c>
      <c r="U419" s="0" t="n">
        <v>2.3521386820967</v>
      </c>
      <c r="V419" s="0" t="n">
        <v>0</v>
      </c>
      <c r="W419" s="0" t="n">
        <v>0</v>
      </c>
      <c r="X419" s="0" t="n">
        <v>0</v>
      </c>
      <c r="Y419" s="0" t="n">
        <v>1.86382867686802</v>
      </c>
      <c r="Z419" s="0" t="n">
        <v>0</v>
      </c>
    </row>
    <row r="420" customFormat="false" ht="12.75" hidden="false" customHeight="false" outlineLevel="0" collapsed="false">
      <c r="A420" s="0" t="n">
        <v>2033026</v>
      </c>
      <c r="B420" s="0" t="s">
        <v>114</v>
      </c>
      <c r="C420" s="0" t="n">
        <v>330</v>
      </c>
      <c r="D420" s="0" t="s">
        <v>86</v>
      </c>
      <c r="E420" s="0" t="n">
        <v>2</v>
      </c>
      <c r="F420" s="0" t="s">
        <v>80</v>
      </c>
      <c r="G420" s="0" t="n">
        <v>26</v>
      </c>
      <c r="H420" s="0" t="s">
        <v>141</v>
      </c>
      <c r="I420" s="0" t="n">
        <v>0.796443764812432</v>
      </c>
      <c r="J420" s="0" t="n">
        <v>0.927514724296248</v>
      </c>
      <c r="K420" s="0" t="n">
        <v>0</v>
      </c>
      <c r="L420" s="0" t="n">
        <v>1.20682580676305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1.91975427145325</v>
      </c>
      <c r="R420" s="0" t="n">
        <v>1.0625185940754</v>
      </c>
      <c r="S420" s="0" t="n">
        <v>1.47168478474157</v>
      </c>
      <c r="T420" s="0" t="n">
        <v>0</v>
      </c>
      <c r="U420" s="0" t="n">
        <v>1.00965227575623</v>
      </c>
      <c r="V420" s="0" t="n">
        <v>0</v>
      </c>
      <c r="W420" s="0" t="n">
        <v>0</v>
      </c>
      <c r="X420" s="0" t="n">
        <v>0</v>
      </c>
      <c r="Y420" s="0" t="n">
        <v>1.62174434822095</v>
      </c>
      <c r="Z420" s="0" t="n">
        <v>0</v>
      </c>
    </row>
    <row r="421" customFormat="false" ht="12.75" hidden="false" customHeight="false" outlineLevel="0" collapsed="false">
      <c r="A421" s="0" t="n">
        <v>2033027</v>
      </c>
      <c r="B421" s="0" t="s">
        <v>114</v>
      </c>
      <c r="C421" s="0" t="n">
        <v>330</v>
      </c>
      <c r="D421" s="0" t="s">
        <v>86</v>
      </c>
      <c r="E421" s="0" t="n">
        <v>2</v>
      </c>
      <c r="F421" s="0" t="s">
        <v>80</v>
      </c>
      <c r="G421" s="0" t="n">
        <v>27</v>
      </c>
      <c r="H421" s="0" t="s">
        <v>142</v>
      </c>
      <c r="I421" s="0" t="n">
        <v>0.783124451201068</v>
      </c>
      <c r="J421" s="0" t="n">
        <v>1.58339337033196</v>
      </c>
      <c r="K421" s="0" t="n">
        <v>0.709438727550698</v>
      </c>
      <c r="L421" s="0" t="n">
        <v>0.410665812481777</v>
      </c>
      <c r="M421" s="0" t="n">
        <v>0</v>
      </c>
      <c r="N421" s="0" t="n">
        <v>0</v>
      </c>
      <c r="O421" s="0" t="n">
        <v>0</v>
      </c>
      <c r="P421" s="0" t="n">
        <v>1.40982081177482</v>
      </c>
      <c r="Q421" s="0" t="n">
        <v>0</v>
      </c>
      <c r="R421" s="0" t="n">
        <v>1.89679536423213</v>
      </c>
      <c r="S421" s="0" t="n">
        <v>0.844362822704916</v>
      </c>
      <c r="T421" s="0" t="n">
        <v>3.32187287192519</v>
      </c>
      <c r="U421" s="0" t="n">
        <v>0</v>
      </c>
      <c r="V421" s="0" t="n">
        <v>0.622886080364762</v>
      </c>
      <c r="W421" s="0" t="n">
        <v>0</v>
      </c>
      <c r="X421" s="0" t="n">
        <v>0</v>
      </c>
      <c r="Y421" s="0" t="n">
        <v>0</v>
      </c>
      <c r="Z421" s="0" t="n">
        <v>0</v>
      </c>
    </row>
    <row r="422" customFormat="false" ht="12.75" hidden="false" customHeight="false" outlineLevel="0" collapsed="false">
      <c r="A422" s="0" t="n">
        <v>2033028</v>
      </c>
      <c r="B422" s="0" t="s">
        <v>114</v>
      </c>
      <c r="C422" s="0" t="n">
        <v>330</v>
      </c>
      <c r="D422" s="0" t="s">
        <v>86</v>
      </c>
      <c r="E422" s="0" t="n">
        <v>2</v>
      </c>
      <c r="F422" s="0" t="s">
        <v>80</v>
      </c>
      <c r="G422" s="0" t="n">
        <v>28</v>
      </c>
      <c r="H422" s="0" t="s">
        <v>143</v>
      </c>
      <c r="I422" s="0" t="n">
        <v>0.67356266538369</v>
      </c>
      <c r="J422" s="0" t="n">
        <v>0.38173329821387</v>
      </c>
      <c r="K422" s="0" t="n">
        <v>1.41851516924659</v>
      </c>
      <c r="L422" s="0" t="n">
        <v>0.403794048883308</v>
      </c>
      <c r="M422" s="0" t="n">
        <v>0</v>
      </c>
      <c r="N422" s="0" t="n">
        <v>0</v>
      </c>
      <c r="O422" s="0" t="n">
        <v>3.27847354271851</v>
      </c>
      <c r="P422" s="0" t="n">
        <v>1.40700406624175</v>
      </c>
      <c r="Q422" s="0" t="n">
        <v>0</v>
      </c>
      <c r="R422" s="0" t="n">
        <v>0.93542744357034</v>
      </c>
      <c r="S422" s="0" t="n">
        <v>0.817969146203805</v>
      </c>
      <c r="T422" s="0" t="n">
        <v>0</v>
      </c>
      <c r="U422" s="0" t="n">
        <v>0</v>
      </c>
      <c r="V422" s="0" t="n">
        <v>1.27403953344672</v>
      </c>
      <c r="W422" s="0" t="n">
        <v>0</v>
      </c>
      <c r="X422" s="0" t="n">
        <v>0</v>
      </c>
      <c r="Y422" s="0" t="n">
        <v>0</v>
      </c>
      <c r="Z422" s="0" t="n">
        <v>0</v>
      </c>
    </row>
    <row r="423" customFormat="false" ht="12.75" hidden="false" customHeight="false" outlineLevel="0" collapsed="false">
      <c r="A423" s="0" t="n">
        <v>2033029</v>
      </c>
      <c r="B423" s="0" t="s">
        <v>114</v>
      </c>
      <c r="C423" s="0" t="n">
        <v>330</v>
      </c>
      <c r="D423" s="0" t="s">
        <v>86</v>
      </c>
      <c r="E423" s="0" t="n">
        <v>2</v>
      </c>
      <c r="F423" s="0" t="s">
        <v>80</v>
      </c>
      <c r="G423" s="0" t="n">
        <v>29</v>
      </c>
      <c r="H423" s="0" t="s">
        <v>144</v>
      </c>
      <c r="I423" s="0" t="n">
        <v>0.530797959188007</v>
      </c>
      <c r="J423" s="0" t="n">
        <v>0.412711514651259</v>
      </c>
      <c r="K423" s="0" t="n">
        <v>0.785817564594204</v>
      </c>
      <c r="L423" s="0" t="n">
        <v>0.449270609166019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.45760516910799</v>
      </c>
      <c r="T423" s="0" t="n">
        <v>1.66725020423815</v>
      </c>
      <c r="U423" s="0" t="n">
        <v>0.946754525486632</v>
      </c>
      <c r="V423" s="0" t="n">
        <v>1.43372258901625</v>
      </c>
      <c r="W423" s="0" t="n">
        <v>0</v>
      </c>
      <c r="X423" s="0" t="n">
        <v>0</v>
      </c>
      <c r="Y423" s="0" t="n">
        <v>0</v>
      </c>
      <c r="Z423" s="0" t="n">
        <v>0</v>
      </c>
    </row>
    <row r="424" customFormat="false" ht="12.75" hidden="false" customHeight="false" outlineLevel="0" collapsed="false">
      <c r="A424" s="0" t="n">
        <v>2033030</v>
      </c>
      <c r="B424" s="0" t="s">
        <v>114</v>
      </c>
      <c r="C424" s="0" t="n">
        <v>330</v>
      </c>
      <c r="D424" s="0" t="s">
        <v>86</v>
      </c>
      <c r="E424" s="0" t="n">
        <v>2</v>
      </c>
      <c r="F424" s="0" t="s">
        <v>80</v>
      </c>
      <c r="G424" s="0" t="n">
        <v>30</v>
      </c>
      <c r="H424" s="0" t="s">
        <v>145</v>
      </c>
      <c r="I424" s="0" t="n">
        <v>1.66856167599869</v>
      </c>
      <c r="J424" s="0" t="n">
        <v>2.22072200113701</v>
      </c>
      <c r="K424" s="0" t="n">
        <v>2.19287665945941</v>
      </c>
      <c r="L424" s="0" t="n">
        <v>1.03658362767989</v>
      </c>
      <c r="M424" s="0" t="n">
        <v>1.55313266859255</v>
      </c>
      <c r="N424" s="0" t="n">
        <v>9.95470608730277</v>
      </c>
      <c r="O424" s="0" t="n">
        <v>3.64232380258605</v>
      </c>
      <c r="P424" s="0" t="n">
        <v>1.68548794876117</v>
      </c>
      <c r="Q424" s="0" t="n">
        <v>0</v>
      </c>
      <c r="R424" s="0" t="n">
        <v>3.36198491589434</v>
      </c>
      <c r="S424" s="0" t="n">
        <v>0.54946262555221</v>
      </c>
      <c r="T424" s="0" t="n">
        <v>1.73442486471486</v>
      </c>
      <c r="U424" s="0" t="n">
        <v>2.17016243665838</v>
      </c>
      <c r="V424" s="0" t="n">
        <v>0.825525240434226</v>
      </c>
      <c r="W424" s="0" t="n">
        <v>0</v>
      </c>
      <c r="X424" s="0" t="n">
        <v>0</v>
      </c>
      <c r="Y424" s="0" t="n">
        <v>1.51407331142974</v>
      </c>
      <c r="Z424" s="0" t="n">
        <v>0</v>
      </c>
    </row>
    <row r="425" customFormat="false" ht="12.75" hidden="false" customHeight="false" outlineLevel="0" collapsed="false">
      <c r="A425" s="0" t="n">
        <v>2033031</v>
      </c>
      <c r="B425" s="0" t="s">
        <v>114</v>
      </c>
      <c r="C425" s="0" t="n">
        <v>330</v>
      </c>
      <c r="D425" s="0" t="s">
        <v>86</v>
      </c>
      <c r="E425" s="0" t="n">
        <v>2</v>
      </c>
      <c r="F425" s="0" t="s">
        <v>80</v>
      </c>
      <c r="G425" s="0" t="n">
        <v>31</v>
      </c>
      <c r="H425" s="0" t="s">
        <v>146</v>
      </c>
      <c r="I425" s="0" t="n">
        <v>2.17046860417164</v>
      </c>
      <c r="J425" s="0" t="n">
        <v>3.54459095420388</v>
      </c>
      <c r="K425" s="0" t="n">
        <v>2.1574786841106</v>
      </c>
      <c r="L425" s="0" t="n">
        <v>1.34457035598845</v>
      </c>
      <c r="M425" s="0" t="n">
        <v>2.99818609741107</v>
      </c>
      <c r="N425" s="0" t="n">
        <v>0</v>
      </c>
      <c r="O425" s="0" t="n">
        <v>0</v>
      </c>
      <c r="P425" s="0" t="n">
        <v>4.79746693745702</v>
      </c>
      <c r="Q425" s="0" t="n">
        <v>0</v>
      </c>
      <c r="R425" s="0" t="n">
        <v>2.31486839973148</v>
      </c>
      <c r="S425" s="0" t="n">
        <v>1.17723925622024</v>
      </c>
      <c r="T425" s="0" t="n">
        <v>6.82465748750235</v>
      </c>
      <c r="U425" s="0" t="n">
        <v>1.14208704987494</v>
      </c>
      <c r="V425" s="0" t="n">
        <v>1.68474964620257</v>
      </c>
      <c r="W425" s="0" t="n">
        <v>0</v>
      </c>
      <c r="X425" s="0" t="n">
        <v>0</v>
      </c>
      <c r="Y425" s="0" t="n">
        <v>2.91091155195249</v>
      </c>
      <c r="Z425" s="0" t="n">
        <v>0</v>
      </c>
    </row>
    <row r="426" customFormat="false" ht="12.75" hidden="false" customHeight="false" outlineLevel="0" collapsed="false">
      <c r="A426" s="0" t="n">
        <v>2033032</v>
      </c>
      <c r="B426" s="0" t="s">
        <v>114</v>
      </c>
      <c r="C426" s="0" t="n">
        <v>330</v>
      </c>
      <c r="D426" s="0" t="s">
        <v>86</v>
      </c>
      <c r="E426" s="0" t="n">
        <v>2</v>
      </c>
      <c r="F426" s="0" t="s">
        <v>80</v>
      </c>
      <c r="G426" s="0" t="n">
        <v>32</v>
      </c>
      <c r="H426" s="0" t="s">
        <v>147</v>
      </c>
      <c r="I426" s="0" t="n">
        <v>3.20726825300098</v>
      </c>
      <c r="J426" s="0" t="n">
        <v>2.71724362806369</v>
      </c>
      <c r="K426" s="0" t="n">
        <v>0.528669761147002</v>
      </c>
      <c r="L426" s="0" t="n">
        <v>5.11544929630601</v>
      </c>
      <c r="M426" s="0" t="n">
        <v>5.31396687627314</v>
      </c>
      <c r="N426" s="0" t="n">
        <v>0</v>
      </c>
      <c r="O426" s="0" t="n">
        <v>0</v>
      </c>
      <c r="P426" s="0" t="n">
        <v>1.96602705253224</v>
      </c>
      <c r="Q426" s="0" t="n">
        <v>7.6103500761035</v>
      </c>
      <c r="R426" s="0" t="n">
        <v>1.46782527007985</v>
      </c>
      <c r="S426" s="0" t="n">
        <v>4.21463743581458</v>
      </c>
      <c r="T426" s="0" t="n">
        <v>2.07120813570556</v>
      </c>
      <c r="U426" s="0" t="n">
        <v>5.36610233157146</v>
      </c>
      <c r="V426" s="0" t="n">
        <v>0</v>
      </c>
      <c r="W426" s="0" t="n">
        <v>0</v>
      </c>
      <c r="X426" s="0" t="n">
        <v>32.7868852459016</v>
      </c>
      <c r="Y426" s="0" t="n">
        <v>3.51685452531256</v>
      </c>
      <c r="Z426" s="0" t="n">
        <v>0</v>
      </c>
    </row>
    <row r="427" customFormat="false" ht="12.75" hidden="false" customHeight="false" outlineLevel="0" collapsed="false">
      <c r="A427" s="0" t="n">
        <v>2033033</v>
      </c>
      <c r="B427" s="0" t="s">
        <v>114</v>
      </c>
      <c r="C427" s="0" t="n">
        <v>330</v>
      </c>
      <c r="D427" s="0" t="s">
        <v>86</v>
      </c>
      <c r="E427" s="0" t="n">
        <v>2</v>
      </c>
      <c r="F427" s="0" t="s">
        <v>80</v>
      </c>
      <c r="G427" s="0" t="n">
        <v>33</v>
      </c>
      <c r="H427" s="0" t="s">
        <v>148</v>
      </c>
      <c r="I427" s="0" t="n">
        <v>2.01213316297273</v>
      </c>
      <c r="J427" s="0" t="n">
        <v>1.27328520315265</v>
      </c>
      <c r="K427" s="0" t="n">
        <v>1.24329398307877</v>
      </c>
      <c r="L427" s="0" t="n">
        <v>2.87309881664243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5.94512648256592</v>
      </c>
      <c r="R427" s="0" t="n">
        <v>0</v>
      </c>
      <c r="S427" s="0" t="n">
        <v>3.77783318599784</v>
      </c>
      <c r="T427" s="0" t="n">
        <v>0</v>
      </c>
      <c r="U427" s="0" t="n">
        <v>1.54244817374136</v>
      </c>
      <c r="V427" s="0" t="n">
        <v>2.4275085266237</v>
      </c>
      <c r="W427" s="0" t="n">
        <v>0</v>
      </c>
      <c r="X427" s="0" t="n">
        <v>0</v>
      </c>
      <c r="Y427" s="0" t="n">
        <v>1.98736038793275</v>
      </c>
      <c r="Z427" s="0" t="n">
        <v>26.6169816342827</v>
      </c>
    </row>
    <row r="428" customFormat="false" ht="12.75" hidden="false" customHeight="false" outlineLevel="0" collapsed="false">
      <c r="A428" s="0" t="n">
        <v>2033034</v>
      </c>
      <c r="B428" s="0" t="s">
        <v>114</v>
      </c>
      <c r="C428" s="0" t="n">
        <v>330</v>
      </c>
      <c r="D428" s="0" t="s">
        <v>86</v>
      </c>
      <c r="E428" s="0" t="n">
        <v>2</v>
      </c>
      <c r="F428" s="0" t="s">
        <v>80</v>
      </c>
      <c r="G428" s="0" t="n">
        <v>34</v>
      </c>
      <c r="H428" s="0" t="s">
        <v>149</v>
      </c>
      <c r="I428" s="0" t="n">
        <v>3.74959050524745</v>
      </c>
      <c r="J428" s="0" t="n">
        <v>4.48819604440322</v>
      </c>
      <c r="K428" s="0" t="n">
        <v>3.67563276017967</v>
      </c>
      <c r="L428" s="0" t="n">
        <v>3.37542772998266</v>
      </c>
      <c r="M428" s="0" t="n">
        <v>2.5025025025025</v>
      </c>
      <c r="N428" s="0" t="n">
        <v>0</v>
      </c>
      <c r="O428" s="0" t="n">
        <v>0</v>
      </c>
      <c r="P428" s="0" t="n">
        <v>2.87695273166662</v>
      </c>
      <c r="Q428" s="0" t="n">
        <v>0</v>
      </c>
      <c r="R428" s="0" t="n">
        <v>8.00624487099938</v>
      </c>
      <c r="S428" s="0" t="n">
        <v>4.26544731746018</v>
      </c>
      <c r="T428" s="0" t="n">
        <v>0</v>
      </c>
      <c r="U428" s="0" t="n">
        <v>3.78515462356637</v>
      </c>
      <c r="V428" s="0" t="n">
        <v>5.64047605617914</v>
      </c>
      <c r="W428" s="0" t="n">
        <v>0</v>
      </c>
      <c r="X428" s="0" t="n">
        <v>0</v>
      </c>
      <c r="Y428" s="0" t="n">
        <v>4.5876820736323</v>
      </c>
      <c r="Z428" s="0" t="n">
        <v>0</v>
      </c>
    </row>
    <row r="429" customFormat="false" ht="12.75" hidden="false" customHeight="false" outlineLevel="0" collapsed="false">
      <c r="A429" s="0" t="n">
        <v>2033035</v>
      </c>
      <c r="B429" s="0" t="s">
        <v>114</v>
      </c>
      <c r="C429" s="0" t="n">
        <v>330</v>
      </c>
      <c r="D429" s="0" t="s">
        <v>86</v>
      </c>
      <c r="E429" s="0" t="n">
        <v>2</v>
      </c>
      <c r="F429" s="0" t="s">
        <v>80</v>
      </c>
      <c r="G429" s="0" t="n">
        <v>35</v>
      </c>
      <c r="H429" s="0" t="s">
        <v>150</v>
      </c>
      <c r="I429" s="0" t="n">
        <v>6.34328259588268</v>
      </c>
      <c r="J429" s="0" t="n">
        <v>4.86390785812954</v>
      </c>
      <c r="K429" s="0" t="n">
        <v>8.63847962758555</v>
      </c>
      <c r="L429" s="0" t="n">
        <v>5.83532707008228</v>
      </c>
      <c r="M429" s="0" t="n">
        <v>10.4638995465644</v>
      </c>
      <c r="N429" s="0" t="n">
        <v>10.7979699816435</v>
      </c>
      <c r="O429" s="0" t="n">
        <v>7.41125027792189</v>
      </c>
      <c r="P429" s="0" t="n">
        <v>7.53693096171239</v>
      </c>
      <c r="Q429" s="0" t="n">
        <v>0</v>
      </c>
      <c r="R429" s="0" t="n">
        <v>5.26094276094276</v>
      </c>
      <c r="S429" s="0" t="n">
        <v>6.98080279232112</v>
      </c>
      <c r="T429" s="0" t="n">
        <v>0</v>
      </c>
      <c r="U429" s="0" t="n">
        <v>2.68860568908964</v>
      </c>
      <c r="V429" s="0" t="n">
        <v>9.1082976591675</v>
      </c>
      <c r="W429" s="0" t="n">
        <v>0</v>
      </c>
      <c r="X429" s="0" t="n">
        <v>0</v>
      </c>
      <c r="Y429" s="0" t="n">
        <v>5.82733603333236</v>
      </c>
      <c r="Z429" s="0" t="n">
        <v>39.7614314115308</v>
      </c>
    </row>
    <row r="430" customFormat="false" ht="12.75" hidden="false" customHeight="false" outlineLevel="0" collapsed="false">
      <c r="A430" s="0" t="n">
        <v>2033036</v>
      </c>
      <c r="B430" s="0" t="s">
        <v>114</v>
      </c>
      <c r="C430" s="0" t="n">
        <v>330</v>
      </c>
      <c r="D430" s="0" t="s">
        <v>86</v>
      </c>
      <c r="E430" s="0" t="n">
        <v>2</v>
      </c>
      <c r="F430" s="0" t="s">
        <v>80</v>
      </c>
      <c r="G430" s="0" t="n">
        <v>36</v>
      </c>
      <c r="H430" s="0" t="s">
        <v>151</v>
      </c>
      <c r="I430" s="0" t="n">
        <v>5.48168978569334</v>
      </c>
      <c r="J430" s="0" t="n">
        <v>5.92534070709066</v>
      </c>
      <c r="K430" s="0" t="n">
        <v>3.8519688375721</v>
      </c>
      <c r="L430" s="0" t="n">
        <v>6.25985927836342</v>
      </c>
      <c r="M430" s="0" t="n">
        <v>3.52447749621119</v>
      </c>
      <c r="N430" s="0" t="n">
        <v>0</v>
      </c>
      <c r="O430" s="0" t="n">
        <v>7.94470485421467</v>
      </c>
      <c r="P430" s="0" t="n">
        <v>7.31823337846244</v>
      </c>
      <c r="Q430" s="0" t="n">
        <v>10.7845780533837</v>
      </c>
      <c r="R430" s="0" t="n">
        <v>5.4355211305884</v>
      </c>
      <c r="S430" s="0" t="n">
        <v>3.7365484256676</v>
      </c>
      <c r="T430" s="0" t="n">
        <v>8.11490708431388</v>
      </c>
      <c r="U430" s="0" t="n">
        <v>12.2918075102944</v>
      </c>
      <c r="V430" s="0" t="n">
        <v>1.82455116041454</v>
      </c>
      <c r="W430" s="0" t="n">
        <v>0</v>
      </c>
      <c r="X430" s="0" t="n">
        <v>0</v>
      </c>
      <c r="Y430" s="0" t="n">
        <v>5.90964158023816</v>
      </c>
      <c r="Z430" s="0" t="n">
        <v>0</v>
      </c>
    </row>
    <row r="431" customFormat="false" ht="12.75" hidden="false" customHeight="false" outlineLevel="0" collapsed="false">
      <c r="A431" s="0" t="n">
        <v>2033037</v>
      </c>
      <c r="B431" s="0" t="s">
        <v>114</v>
      </c>
      <c r="C431" s="0" t="n">
        <v>330</v>
      </c>
      <c r="D431" s="0" t="s">
        <v>86</v>
      </c>
      <c r="E431" s="0" t="n">
        <v>2</v>
      </c>
      <c r="F431" s="0" t="s">
        <v>80</v>
      </c>
      <c r="G431" s="0" t="n">
        <v>37</v>
      </c>
      <c r="H431" s="0" t="s">
        <v>152</v>
      </c>
      <c r="I431" s="0" t="n">
        <v>1.28102107301879</v>
      </c>
      <c r="J431" s="0" t="n">
        <v>1.43277493123411</v>
      </c>
      <c r="K431" s="0" t="n">
        <v>1.14262239279478</v>
      </c>
      <c r="L431" s="0" t="n">
        <v>1.28131267161285</v>
      </c>
      <c r="M431" s="0" t="n">
        <v>1.14170772489826</v>
      </c>
      <c r="N431" s="0" t="n">
        <v>1.02890185305224</v>
      </c>
      <c r="O431" s="0" t="n">
        <v>1.03777770282717</v>
      </c>
      <c r="P431" s="0" t="n">
        <v>1.38141507910195</v>
      </c>
      <c r="Q431" s="0" t="n">
        <v>1.18537874826638</v>
      </c>
      <c r="R431" s="0" t="n">
        <v>1.35705077155479</v>
      </c>
      <c r="S431" s="0" t="n">
        <v>1.27720160020588</v>
      </c>
      <c r="T431" s="0" t="n">
        <v>1.62451061617688</v>
      </c>
      <c r="U431" s="0" t="n">
        <v>1.43141966157149</v>
      </c>
      <c r="V431" s="0" t="n">
        <v>1.07216260324809</v>
      </c>
      <c r="W431" s="0" t="n">
        <v>0</v>
      </c>
      <c r="X431" s="0" t="n">
        <v>1.79147259046937</v>
      </c>
      <c r="Y431" s="0" t="n">
        <v>1.34131479508542</v>
      </c>
      <c r="Z431" s="0" t="n">
        <v>2.9434273267793</v>
      </c>
    </row>
    <row r="432" customFormat="false" ht="12.75" hidden="false" customHeight="false" outlineLevel="0" collapsed="false">
      <c r="A432" s="0" t="n">
        <v>2033038</v>
      </c>
      <c r="B432" s="0" t="s">
        <v>114</v>
      </c>
      <c r="C432" s="0" t="n">
        <v>330</v>
      </c>
      <c r="D432" s="0" t="s">
        <v>86</v>
      </c>
      <c r="E432" s="0" t="n">
        <v>2</v>
      </c>
      <c r="F432" s="0" t="s">
        <v>80</v>
      </c>
      <c r="G432" s="0" t="n">
        <v>38</v>
      </c>
      <c r="H432" s="0" t="s">
        <v>153</v>
      </c>
      <c r="I432" s="0" t="n">
        <v>1.09723909614391</v>
      </c>
      <c r="J432" s="0" t="n">
        <v>1.05997478166496</v>
      </c>
      <c r="K432" s="0" t="n">
        <v>0.826921491264844</v>
      </c>
      <c r="L432" s="0" t="n">
        <v>1.0175472131156</v>
      </c>
      <c r="M432" s="0" t="n">
        <v>0.56993638272086</v>
      </c>
      <c r="N432" s="0" t="n">
        <v>0.212184297893015</v>
      </c>
      <c r="O432" s="0" t="n">
        <v>0.2827594959582</v>
      </c>
      <c r="P432" s="0" t="n">
        <v>0.73554534983846</v>
      </c>
      <c r="Q432" s="0" t="n">
        <v>0.542030645646609</v>
      </c>
      <c r="R432" s="0" t="n">
        <v>0.817033213058167</v>
      </c>
      <c r="S432" s="0" t="n">
        <v>0.912451548296867</v>
      </c>
      <c r="T432" s="0" t="n">
        <v>0.864983485100589</v>
      </c>
      <c r="U432" s="0" t="n">
        <v>0.886071331327723</v>
      </c>
      <c r="V432" s="0" t="n">
        <v>0.679659119281106</v>
      </c>
      <c r="W432" s="0" t="n">
        <v>0</v>
      </c>
      <c r="X432" s="0" t="n">
        <v>0.0453561590546219</v>
      </c>
      <c r="Y432" s="0" t="n">
        <v>0.733309280011018</v>
      </c>
      <c r="Z432" s="0" t="n">
        <v>0.356462704632903</v>
      </c>
    </row>
    <row r="433" customFormat="false" ht="12.75" hidden="false" customHeight="false" outlineLevel="0" collapsed="false">
      <c r="A433" s="0" t="n">
        <v>2033039</v>
      </c>
      <c r="B433" s="0" t="s">
        <v>114</v>
      </c>
      <c r="C433" s="0" t="n">
        <v>330</v>
      </c>
      <c r="D433" s="0" t="s">
        <v>86</v>
      </c>
      <c r="E433" s="0" t="n">
        <v>2</v>
      </c>
      <c r="F433" s="0" t="s">
        <v>80</v>
      </c>
      <c r="G433" s="0" t="n">
        <v>39</v>
      </c>
      <c r="H433" s="0" t="s">
        <v>154</v>
      </c>
      <c r="I433" s="0" t="n">
        <v>1.4867800106757</v>
      </c>
      <c r="J433" s="0" t="n">
        <v>1.89420444274027</v>
      </c>
      <c r="K433" s="0" t="n">
        <v>1.53910486457888</v>
      </c>
      <c r="L433" s="0" t="n">
        <v>1.59255465874418</v>
      </c>
      <c r="M433" s="0" t="n">
        <v>2.04283049203472</v>
      </c>
      <c r="N433" s="0" t="n">
        <v>3.00688783589095</v>
      </c>
      <c r="O433" s="0" t="n">
        <v>2.65712309221529</v>
      </c>
      <c r="P433" s="0" t="n">
        <v>2.36226185659625</v>
      </c>
      <c r="Q433" s="0" t="n">
        <v>2.25021810329116</v>
      </c>
      <c r="R433" s="0" t="n">
        <v>2.11920288063207</v>
      </c>
      <c r="S433" s="0" t="n">
        <v>1.73918607658625</v>
      </c>
      <c r="T433" s="0" t="n">
        <v>2.77796262852802</v>
      </c>
      <c r="U433" s="0" t="n">
        <v>2.18807700594335</v>
      </c>
      <c r="V433" s="0" t="n">
        <v>1.60877033180789</v>
      </c>
      <c r="W433" s="0" t="n">
        <v>5.75206365767553</v>
      </c>
      <c r="X433" s="0" t="n">
        <v>9.98144641873683</v>
      </c>
      <c r="Y433" s="0" t="n">
        <v>2.25049831011922</v>
      </c>
      <c r="Z433" s="0" t="n">
        <v>10.6326715543121</v>
      </c>
    </row>
    <row r="434" customFormat="false" ht="12.75" hidden="false" customHeight="false" outlineLevel="0" collapsed="false">
      <c r="A434" s="0" t="n">
        <v>2033040</v>
      </c>
      <c r="B434" s="0" t="s">
        <v>114</v>
      </c>
      <c r="C434" s="0" t="n">
        <v>330</v>
      </c>
      <c r="D434" s="0" t="s">
        <v>86</v>
      </c>
      <c r="E434" s="0" t="n">
        <v>2</v>
      </c>
      <c r="F434" s="0" t="s">
        <v>80</v>
      </c>
      <c r="G434" s="0" t="n">
        <v>40</v>
      </c>
      <c r="H434" s="0" t="s">
        <v>155</v>
      </c>
      <c r="I434" s="0" t="n">
        <v>0.938024289189898</v>
      </c>
      <c r="J434" s="0" t="n">
        <v>1.0300019171551</v>
      </c>
      <c r="K434" s="0" t="n">
        <v>0.823085680418306</v>
      </c>
      <c r="L434" s="0" t="n">
        <v>0.958081752642415</v>
      </c>
      <c r="M434" s="0" t="n">
        <v>0.645589760514837</v>
      </c>
      <c r="N434" s="0" t="n">
        <v>0.705262065054601</v>
      </c>
      <c r="O434" s="0" t="n">
        <v>0.601592127466824</v>
      </c>
      <c r="P434" s="0" t="n">
        <v>0.958584206642297</v>
      </c>
      <c r="Q434" s="0" t="n">
        <v>0.87219435834151</v>
      </c>
      <c r="R434" s="0" t="n">
        <v>0.994178348251019</v>
      </c>
      <c r="S434" s="0" t="n">
        <v>0.975467325444561</v>
      </c>
      <c r="T434" s="0" t="n">
        <v>1.29972890625827</v>
      </c>
      <c r="U434" s="0" t="n">
        <v>1.15523471818537</v>
      </c>
      <c r="V434" s="0" t="n">
        <v>0.812152693468913</v>
      </c>
      <c r="W434" s="0" t="n">
        <v>0</v>
      </c>
      <c r="X434" s="0" t="n">
        <v>1.31147540983607</v>
      </c>
      <c r="Y434" s="0" t="n">
        <v>0.889798498298473</v>
      </c>
      <c r="Z434" s="0" t="n">
        <v>1.19612376314379</v>
      </c>
    </row>
    <row r="435" customFormat="false" ht="12.75" hidden="false" customHeight="false" outlineLevel="0" collapsed="false">
      <c r="A435" s="0" t="n">
        <v>2033042</v>
      </c>
      <c r="B435" s="0" t="s">
        <v>114</v>
      </c>
      <c r="C435" s="0" t="n">
        <v>330</v>
      </c>
      <c r="D435" s="0" t="s">
        <v>86</v>
      </c>
      <c r="E435" s="0" t="n">
        <v>2</v>
      </c>
      <c r="F435" s="0" t="s">
        <v>80</v>
      </c>
      <c r="G435" s="0" t="n">
        <v>42</v>
      </c>
      <c r="H435" s="0" t="s">
        <v>156</v>
      </c>
      <c r="I435" s="0" t="n">
        <v>0.794232490057873</v>
      </c>
      <c r="J435" s="0" t="n">
        <v>0.744434045046606</v>
      </c>
      <c r="K435" s="0" t="n">
        <v>0.579652459172228</v>
      </c>
      <c r="L435" s="0" t="n">
        <v>0.747943410498015</v>
      </c>
      <c r="M435" s="0" t="s">
        <v>157</v>
      </c>
      <c r="N435" s="0" t="s">
        <v>157</v>
      </c>
      <c r="O435" s="0" t="s">
        <v>157</v>
      </c>
      <c r="P435" s="0" t="s">
        <v>157</v>
      </c>
      <c r="Q435" s="0" t="s">
        <v>157</v>
      </c>
      <c r="R435" s="0" t="s">
        <v>157</v>
      </c>
      <c r="S435" s="0" t="n">
        <v>0.679168558178521</v>
      </c>
      <c r="T435" s="0" t="s">
        <v>157</v>
      </c>
      <c r="U435" s="0" t="n">
        <v>0.690441467526184</v>
      </c>
      <c r="V435" s="0" t="n">
        <v>0.49680646024281</v>
      </c>
      <c r="W435" s="0" t="s">
        <v>157</v>
      </c>
      <c r="X435" s="0" t="s">
        <v>157</v>
      </c>
      <c r="Y435" s="0" t="s">
        <v>157</v>
      </c>
      <c r="Z435" s="0" t="s">
        <v>157</v>
      </c>
    </row>
    <row r="436" customFormat="false" ht="12.75" hidden="false" customHeight="false" outlineLevel="0" collapsed="false">
      <c r="A436" s="0" t="n">
        <v>2033043</v>
      </c>
      <c r="B436" s="0" t="s">
        <v>114</v>
      </c>
      <c r="C436" s="0" t="n">
        <v>330</v>
      </c>
      <c r="D436" s="0" t="s">
        <v>86</v>
      </c>
      <c r="E436" s="0" t="n">
        <v>2</v>
      </c>
      <c r="F436" s="0" t="s">
        <v>80</v>
      </c>
      <c r="G436" s="0" t="n">
        <v>43</v>
      </c>
      <c r="H436" s="0" t="s">
        <v>158</v>
      </c>
      <c r="I436" s="0" t="n">
        <v>1.09360297360673</v>
      </c>
      <c r="J436" s="0" t="n">
        <v>1.361210901453</v>
      </c>
      <c r="K436" s="0" t="n">
        <v>1.10852942658976</v>
      </c>
      <c r="L436" s="0" t="n">
        <v>1.19384109794868</v>
      </c>
      <c r="M436" s="0" t="s">
        <v>157</v>
      </c>
      <c r="N436" s="0" t="s">
        <v>157</v>
      </c>
      <c r="O436" s="0" t="s">
        <v>157</v>
      </c>
      <c r="P436" s="0" t="s">
        <v>157</v>
      </c>
      <c r="Q436" s="0" t="s">
        <v>157</v>
      </c>
      <c r="R436" s="0" t="s">
        <v>157</v>
      </c>
      <c r="S436" s="0" t="n">
        <v>1.32456215741956</v>
      </c>
      <c r="T436" s="0" t="s">
        <v>157</v>
      </c>
      <c r="U436" s="0" t="n">
        <v>1.73770602385346</v>
      </c>
      <c r="V436" s="0" t="n">
        <v>1.2037407825034</v>
      </c>
      <c r="W436" s="0" t="s">
        <v>157</v>
      </c>
      <c r="X436" s="0" t="s">
        <v>157</v>
      </c>
      <c r="Y436" s="0" t="s">
        <v>157</v>
      </c>
      <c r="Z436" s="0" t="s">
        <v>157</v>
      </c>
    </row>
    <row r="437" customFormat="false" ht="12.75" hidden="false" customHeight="false" outlineLevel="0" collapsed="false">
      <c r="A437" s="0" t="n">
        <v>2033044</v>
      </c>
      <c r="B437" s="0" t="s">
        <v>114</v>
      </c>
      <c r="C437" s="0" t="n">
        <v>330</v>
      </c>
      <c r="D437" s="0" t="s">
        <v>86</v>
      </c>
      <c r="E437" s="0" t="n">
        <v>2</v>
      </c>
      <c r="F437" s="0" t="s">
        <v>80</v>
      </c>
      <c r="G437" s="0" t="n">
        <v>44</v>
      </c>
      <c r="H437" s="0" t="s">
        <v>159</v>
      </c>
      <c r="I437" s="0" t="n">
        <v>0.725171994635744</v>
      </c>
      <c r="J437" s="0" t="n">
        <v>0.788949904394722</v>
      </c>
      <c r="K437" s="0" t="n">
        <v>0.623718413766017</v>
      </c>
      <c r="L437" s="0" t="n">
        <v>0.75252274064825</v>
      </c>
      <c r="M437" s="0" t="n">
        <v>0.436438667167242</v>
      </c>
      <c r="N437" s="0" t="n">
        <v>0.452178093400328</v>
      </c>
      <c r="O437" s="0" t="n">
        <v>0.419181140327235</v>
      </c>
      <c r="P437" s="0" t="n">
        <v>0.706644186934297</v>
      </c>
      <c r="Q437" s="0" t="n">
        <v>0.705575725854744</v>
      </c>
      <c r="R437" s="0" t="n">
        <v>0.727802586482996</v>
      </c>
      <c r="S437" s="0" t="n">
        <v>0.772129249735728</v>
      </c>
      <c r="T437" s="0" t="n">
        <v>1.14034793591516</v>
      </c>
      <c r="U437" s="0" t="n">
        <v>0.927072264771623</v>
      </c>
      <c r="V437" s="0" t="n">
        <v>0.636998625576775</v>
      </c>
      <c r="W437" s="0" t="n">
        <v>0</v>
      </c>
      <c r="X437" s="0" t="n">
        <v>0.983606557377049</v>
      </c>
      <c r="Y437" s="0" t="n">
        <v>0.635948328362835</v>
      </c>
      <c r="Z437" s="0" t="n">
        <v>0.731146789743308</v>
      </c>
    </row>
    <row r="438" customFormat="false" ht="12.75" hidden="false" customHeight="false" outlineLevel="0" collapsed="false">
      <c r="A438" s="0" t="n">
        <v>2033046</v>
      </c>
      <c r="B438" s="0" t="s">
        <v>114</v>
      </c>
      <c r="C438" s="0" t="n">
        <v>330</v>
      </c>
      <c r="D438" s="0" t="s">
        <v>86</v>
      </c>
      <c r="E438" s="0" t="n">
        <v>2</v>
      </c>
      <c r="F438" s="0" t="s">
        <v>80</v>
      </c>
      <c r="G438" s="0" t="n">
        <v>46</v>
      </c>
      <c r="H438" s="0" t="s">
        <v>160</v>
      </c>
      <c r="I438" s="0" t="n">
        <v>0.600668393204492</v>
      </c>
      <c r="J438" s="0" t="n">
        <v>0.551585104955041</v>
      </c>
      <c r="K438" s="0" t="n">
        <v>0.418649665729347</v>
      </c>
      <c r="L438" s="0" t="n">
        <v>0.56550707532249</v>
      </c>
      <c r="M438" s="0" t="s">
        <v>157</v>
      </c>
      <c r="N438" s="0" t="s">
        <v>157</v>
      </c>
      <c r="O438" s="0" t="s">
        <v>157</v>
      </c>
      <c r="P438" s="0" t="s">
        <v>157</v>
      </c>
      <c r="Q438" s="0" t="s">
        <v>157</v>
      </c>
      <c r="R438" s="0" t="s">
        <v>157</v>
      </c>
      <c r="S438" s="0" t="n">
        <v>0.507801291312913</v>
      </c>
      <c r="T438" s="0" t="s">
        <v>157</v>
      </c>
      <c r="U438" s="0" t="n">
        <v>0.506254480058999</v>
      </c>
      <c r="V438" s="0" t="n">
        <v>0.357816791296843</v>
      </c>
      <c r="W438" s="0" t="s">
        <v>157</v>
      </c>
      <c r="X438" s="0" t="s">
        <v>157</v>
      </c>
      <c r="Y438" s="0" t="s">
        <v>157</v>
      </c>
      <c r="Z438" s="0" t="s">
        <v>157</v>
      </c>
    </row>
    <row r="439" customFormat="false" ht="12.75" hidden="false" customHeight="false" outlineLevel="0" collapsed="false">
      <c r="A439" s="0" t="n">
        <v>2033047</v>
      </c>
      <c r="B439" s="0" t="s">
        <v>114</v>
      </c>
      <c r="C439" s="0" t="n">
        <v>330</v>
      </c>
      <c r="D439" s="0" t="s">
        <v>86</v>
      </c>
      <c r="E439" s="0" t="n">
        <v>2</v>
      </c>
      <c r="F439" s="0" t="s">
        <v>80</v>
      </c>
      <c r="G439" s="0" t="n">
        <v>47</v>
      </c>
      <c r="H439" s="0" t="s">
        <v>161</v>
      </c>
      <c r="I439" s="0" t="n">
        <v>0.861227335409234</v>
      </c>
      <c r="J439" s="0" t="n">
        <v>1.06812690051459</v>
      </c>
      <c r="K439" s="0" t="n">
        <v>0.869017316251224</v>
      </c>
      <c r="L439" s="0" t="n">
        <v>0.965844375850018</v>
      </c>
      <c r="M439" s="0" t="s">
        <v>157</v>
      </c>
      <c r="N439" s="0" t="s">
        <v>157</v>
      </c>
      <c r="O439" s="0" t="s">
        <v>157</v>
      </c>
      <c r="P439" s="0" t="s">
        <v>157</v>
      </c>
      <c r="Q439" s="0" t="s">
        <v>157</v>
      </c>
      <c r="R439" s="0" t="s">
        <v>157</v>
      </c>
      <c r="S439" s="0" t="n">
        <v>1.09096149385021</v>
      </c>
      <c r="T439" s="0" t="s">
        <v>157</v>
      </c>
      <c r="U439" s="0" t="n">
        <v>1.47308241264923</v>
      </c>
      <c r="V439" s="0" t="n">
        <v>0.995365751293013</v>
      </c>
      <c r="W439" s="0" t="s">
        <v>157</v>
      </c>
      <c r="X439" s="0" t="s">
        <v>157</v>
      </c>
      <c r="Y439" s="0" t="s">
        <v>157</v>
      </c>
      <c r="Z439" s="0" t="s">
        <v>157</v>
      </c>
    </row>
    <row r="440" customFormat="false" ht="12.75" hidden="false" customHeight="false" outlineLevel="0" collapsed="false">
      <c r="A440" s="0" t="n">
        <v>2033048</v>
      </c>
      <c r="B440" s="0" t="s">
        <v>114</v>
      </c>
      <c r="C440" s="0" t="n">
        <v>330</v>
      </c>
      <c r="D440" s="0" t="s">
        <v>86</v>
      </c>
      <c r="E440" s="0" t="n">
        <v>2</v>
      </c>
      <c r="F440" s="0" t="s">
        <v>80</v>
      </c>
      <c r="G440" s="0" t="n">
        <v>48</v>
      </c>
      <c r="H440" s="0" t="s">
        <v>162</v>
      </c>
      <c r="I440" s="0" t="n">
        <v>100</v>
      </c>
      <c r="J440" s="0" t="n">
        <v>107.407435119413</v>
      </c>
      <c r="K440" s="0" t="n">
        <v>89.8182129428356</v>
      </c>
      <c r="L440" s="0" t="n">
        <v>101.880583788364</v>
      </c>
      <c r="M440" s="0" t="n">
        <v>83.5661355403233</v>
      </c>
      <c r="N440" s="0" t="n">
        <v>72.446935063296</v>
      </c>
      <c r="O440" s="0" t="n">
        <v>70.3650513469919</v>
      </c>
      <c r="P440" s="0" t="n">
        <v>105.622136947336</v>
      </c>
      <c r="Q440" s="0" t="n">
        <v>94.4494064768374</v>
      </c>
      <c r="R440" s="0" t="n">
        <v>107.848063287096</v>
      </c>
      <c r="S440" s="0" t="n">
        <v>103.368593333945</v>
      </c>
      <c r="T440" s="0" t="n">
        <v>115.889340256418</v>
      </c>
      <c r="U440" s="0" t="n">
        <v>115.91813426741</v>
      </c>
      <c r="V440" s="0" t="n">
        <v>89.3521412388522</v>
      </c>
      <c r="W440" s="0" t="n">
        <v>0</v>
      </c>
      <c r="X440" s="0" t="n">
        <v>139.814649574199</v>
      </c>
      <c r="Y440" s="0" t="n">
        <v>97.7700652340666</v>
      </c>
      <c r="Z440" s="0" t="n">
        <v>194.054859615723</v>
      </c>
    </row>
    <row r="441" customFormat="false" ht="12.75" hidden="false" customHeight="false" outlineLevel="0" collapsed="false">
      <c r="A441" s="0" t="n">
        <v>2033049</v>
      </c>
      <c r="B441" s="0" t="s">
        <v>114</v>
      </c>
      <c r="C441" s="0" t="n">
        <v>330</v>
      </c>
      <c r="D441" s="0" t="s">
        <v>86</v>
      </c>
      <c r="E441" s="0" t="n">
        <v>2</v>
      </c>
      <c r="F441" s="0" t="s">
        <v>80</v>
      </c>
      <c r="G441" s="0" t="n">
        <v>49</v>
      </c>
      <c r="H441" s="0" t="s">
        <v>163</v>
      </c>
      <c r="I441" s="0" t="s">
        <v>157</v>
      </c>
      <c r="J441" s="0" t="n">
        <v>79.4606117876657</v>
      </c>
      <c r="K441" s="0" t="n">
        <v>65.0018860629598</v>
      </c>
      <c r="L441" s="0" t="n">
        <v>80.9078895426429</v>
      </c>
      <c r="M441" s="0" t="n">
        <v>41.7159137747423</v>
      </c>
      <c r="N441" s="0" t="n">
        <v>14.9402997042964</v>
      </c>
      <c r="O441" s="0" t="n">
        <v>19.1721082441312</v>
      </c>
      <c r="P441" s="0" t="n">
        <v>56.2393395344428</v>
      </c>
      <c r="Q441" s="0" t="n">
        <v>43.1882829420142</v>
      </c>
      <c r="R441" s="0" t="n">
        <v>64.9315792132095</v>
      </c>
      <c r="S441" s="0" t="n">
        <v>73.8480385693401</v>
      </c>
      <c r="T441" s="0" t="n">
        <v>61.7061928822075</v>
      </c>
      <c r="U441" s="0" t="n">
        <v>71.7551521142213</v>
      </c>
      <c r="V441" s="0" t="n">
        <v>56.6415928295783</v>
      </c>
      <c r="W441" s="0" t="n">
        <v>0</v>
      </c>
      <c r="X441" s="0" t="n">
        <v>3.53980045131035</v>
      </c>
      <c r="Y441" s="0" t="n">
        <v>53.4518044579219</v>
      </c>
      <c r="Z441" s="0" t="n">
        <v>23.5009437727373</v>
      </c>
    </row>
    <row r="442" customFormat="false" ht="12.75" hidden="false" customHeight="false" outlineLevel="0" collapsed="false">
      <c r="A442" s="0" t="n">
        <v>2033050</v>
      </c>
      <c r="B442" s="0" t="s">
        <v>114</v>
      </c>
      <c r="C442" s="0" t="n">
        <v>330</v>
      </c>
      <c r="D442" s="0" t="s">
        <v>86</v>
      </c>
      <c r="E442" s="0" t="n">
        <v>2</v>
      </c>
      <c r="F442" s="0" t="s">
        <v>80</v>
      </c>
      <c r="G442" s="0" t="n">
        <v>50</v>
      </c>
      <c r="H442" s="0" t="s">
        <v>164</v>
      </c>
      <c r="I442" s="0" t="s">
        <v>157</v>
      </c>
      <c r="J442" s="0" t="n">
        <v>141.998325313584</v>
      </c>
      <c r="K442" s="0" t="n">
        <v>120.984543397556</v>
      </c>
      <c r="L442" s="0" t="n">
        <v>126.628263297751</v>
      </c>
      <c r="M442" s="0" t="n">
        <v>149.522899828405</v>
      </c>
      <c r="N442" s="0" t="n">
        <v>211.720687588602</v>
      </c>
      <c r="O442" s="0" t="n">
        <v>180.162478254888</v>
      </c>
      <c r="P442" s="0" t="n">
        <v>180.61707092779</v>
      </c>
      <c r="Q442" s="0" t="n">
        <v>179.294393973329</v>
      </c>
      <c r="R442" s="0" t="n">
        <v>168.418110198449</v>
      </c>
      <c r="S442" s="0" t="n">
        <v>140.758685436757</v>
      </c>
      <c r="T442" s="0" t="n">
        <v>198.174301276492</v>
      </c>
      <c r="U442" s="0" t="n">
        <v>177.193181686435</v>
      </c>
      <c r="V442" s="0" t="n">
        <v>134.072083351066</v>
      </c>
      <c r="W442" s="0" t="n">
        <v>299.573227355399</v>
      </c>
      <c r="X442" s="0" t="n">
        <v>778.997368256524</v>
      </c>
      <c r="Y442" s="0" t="n">
        <v>164.041556386098</v>
      </c>
      <c r="Z442" s="0" t="n">
        <v>700.992875563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39:40Z</dcterms:modified>
  <cp:revision>0</cp:revision>
  <dc:subject/>
  <dc:title/>
</cp:coreProperties>
</file>