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163">
  <si>
    <t xml:space="preserve">Cancer of the Brain and CN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1</v>
      </c>
      <c r="E16" s="28" t="n">
        <f aca="false">VLOOKUP((1000000*$E$11)+(100*$G$11)+$A16,data!$A$2:$Z$65536,11,FALSE())</f>
        <v>4</v>
      </c>
      <c r="F16" s="28" t="n">
        <f aca="false">VLOOKUP((1000000*$E$11)+(100*$G$11)+$A16,data!$A$2:$Z$65536,12,FALSE())</f>
        <v>3</v>
      </c>
      <c r="G16" s="29" t="n">
        <f aca="false">VLOOKUP((1000000*$E$11)+(100*$G$11)+$A16,data!$A$2:$Z$65536,9,FALSE())</f>
        <v>8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4</v>
      </c>
      <c r="E17" s="28" t="n">
        <f aca="false">VLOOKUP((1000000*$E$11)+(100*$G$11)+$A17,data!$A$2:$Z$65536,11,FALSE())</f>
        <v>2</v>
      </c>
      <c r="F17" s="28" t="n">
        <f aca="false">VLOOKUP((1000000*$E$11)+(100*$G$11)+$A17,data!$A$2:$Z$65536,12,FALSE())</f>
        <v>6</v>
      </c>
      <c r="G17" s="29" t="n">
        <f aca="false">VLOOKUP((1000000*$E$11)+(100*$G$11)+$A17,data!$A$2:$Z$65536,9,FALSE())</f>
        <v>1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3</v>
      </c>
      <c r="F18" s="28" t="n">
        <f aca="false">VLOOKUP((1000000*$E$11)+(100*$G$11)+$A18,data!$A$2:$Z$65536,12,FALSE())</f>
        <v>7</v>
      </c>
      <c r="G18" s="29" t="n">
        <f aca="false">VLOOKUP((1000000*$E$11)+(100*$G$11)+$A18,data!$A$2:$Z$65536,9,FALSE())</f>
        <v>1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3</v>
      </c>
      <c r="E19" s="28" t="n">
        <f aca="false">VLOOKUP((1000000*$E$11)+(100*$G$11)+$A19,data!$A$2:$Z$65536,11,FALSE())</f>
        <v>3</v>
      </c>
      <c r="F19" s="28" t="n">
        <f aca="false">VLOOKUP((1000000*$E$11)+(100*$G$11)+$A19,data!$A$2:$Z$65536,12,FALSE())</f>
        <v>6</v>
      </c>
      <c r="G19" s="29" t="n">
        <f aca="false">VLOOKUP((1000000*$E$11)+(100*$G$11)+$A19,data!$A$2:$Z$65536,9,FALSE())</f>
        <v>1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3</v>
      </c>
      <c r="F20" s="28" t="n">
        <f aca="false">VLOOKUP((1000000*$E$11)+(100*$G$11)+$A20,data!$A$2:$Z$65536,12,FALSE())</f>
        <v>4</v>
      </c>
      <c r="G20" s="29" t="n">
        <f aca="false">VLOOKUP((1000000*$E$11)+(100*$G$11)+$A20,data!$A$2:$Z$65536,9,FALSE())</f>
        <v>1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4</v>
      </c>
      <c r="E21" s="28" t="n">
        <f aca="false">VLOOKUP((1000000*$E$11)+(100*$G$11)+$A21,data!$A$2:$Z$65536,11,FALSE())</f>
        <v>8</v>
      </c>
      <c r="F21" s="28" t="n">
        <f aca="false">VLOOKUP((1000000*$E$11)+(100*$G$11)+$A21,data!$A$2:$Z$65536,12,FALSE())</f>
        <v>8</v>
      </c>
      <c r="G21" s="29" t="n">
        <f aca="false">VLOOKUP((1000000*$E$11)+(100*$G$11)+$A21,data!$A$2:$Z$65536,9,FALSE())</f>
        <v>2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6</v>
      </c>
      <c r="E22" s="28" t="n">
        <f aca="false">VLOOKUP((1000000*$E$11)+(100*$G$11)+$A22,data!$A$2:$Z$65536,11,FALSE())</f>
        <v>10</v>
      </c>
      <c r="F22" s="28" t="n">
        <f aca="false">VLOOKUP((1000000*$E$11)+(100*$G$11)+$A22,data!$A$2:$Z$65536,12,FALSE())</f>
        <v>13</v>
      </c>
      <c r="G22" s="29" t="n">
        <f aca="false">VLOOKUP((1000000*$E$11)+(100*$G$11)+$A22,data!$A$2:$Z$65536,9,FALSE())</f>
        <v>2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9</v>
      </c>
      <c r="E23" s="28" t="n">
        <f aca="false">VLOOKUP((1000000*$E$11)+(100*$G$11)+$A23,data!$A$2:$Z$65536,11,FALSE())</f>
        <v>12</v>
      </c>
      <c r="F23" s="28" t="n">
        <f aca="false">VLOOKUP((1000000*$E$11)+(100*$G$11)+$A23,data!$A$2:$Z$65536,12,FALSE())</f>
        <v>23</v>
      </c>
      <c r="G23" s="29" t="n">
        <f aca="false">VLOOKUP((1000000*$E$11)+(100*$G$11)+$A23,data!$A$2:$Z$65536,9,FALSE())</f>
        <v>4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7</v>
      </c>
      <c r="E24" s="28" t="n">
        <f aca="false">VLOOKUP((1000000*$E$11)+(100*$G$11)+$A24,data!$A$2:$Z$65536,11,FALSE())</f>
        <v>11</v>
      </c>
      <c r="F24" s="28" t="n">
        <f aca="false">VLOOKUP((1000000*$E$11)+(100*$G$11)+$A24,data!$A$2:$Z$65536,12,FALSE())</f>
        <v>38</v>
      </c>
      <c r="G24" s="29" t="n">
        <f aca="false">VLOOKUP((1000000*$E$11)+(100*$G$11)+$A24,data!$A$2:$Z$65536,9,FALSE())</f>
        <v>6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7</v>
      </c>
      <c r="E25" s="28" t="n">
        <f aca="false">VLOOKUP((1000000*$E$11)+(100*$G$11)+$A25,data!$A$2:$Z$65536,11,FALSE())</f>
        <v>31</v>
      </c>
      <c r="F25" s="28" t="n">
        <f aca="false">VLOOKUP((1000000*$E$11)+(100*$G$11)+$A25,data!$A$2:$Z$65536,12,FALSE())</f>
        <v>43</v>
      </c>
      <c r="G25" s="29" t="n">
        <f aca="false">VLOOKUP((1000000*$E$11)+(100*$G$11)+$A25,data!$A$2:$Z$65536,9,FALSE())</f>
        <v>10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6</v>
      </c>
      <c r="E26" s="28" t="n">
        <f aca="false">VLOOKUP((1000000*$E$11)+(100*$G$11)+$A26,data!$A$2:$Z$65536,11,FALSE())</f>
        <v>34</v>
      </c>
      <c r="F26" s="28" t="n">
        <f aca="false">VLOOKUP((1000000*$E$11)+(100*$G$11)+$A26,data!$A$2:$Z$65536,12,FALSE())</f>
        <v>79</v>
      </c>
      <c r="G26" s="29" t="n">
        <f aca="false">VLOOKUP((1000000*$E$11)+(100*$G$11)+$A26,data!$A$2:$Z$65536,9,FALSE())</f>
        <v>14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3</v>
      </c>
      <c r="E27" s="28" t="n">
        <f aca="false">VLOOKUP((1000000*$E$11)+(100*$G$11)+$A27,data!$A$2:$Z$65536,11,FALSE())</f>
        <v>59</v>
      </c>
      <c r="F27" s="28" t="n">
        <f aca="false">VLOOKUP((1000000*$E$11)+(100*$G$11)+$A27,data!$A$2:$Z$65536,12,FALSE())</f>
        <v>70</v>
      </c>
      <c r="G27" s="29" t="n">
        <f aca="false">VLOOKUP((1000000*$E$11)+(100*$G$11)+$A27,data!$A$2:$Z$65536,9,FALSE())</f>
        <v>19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7</v>
      </c>
      <c r="E28" s="28" t="n">
        <f aca="false">VLOOKUP((1000000*$E$11)+(100*$G$11)+$A28,data!$A$2:$Z$65536,11,FALSE())</f>
        <v>73</v>
      </c>
      <c r="F28" s="28" t="n">
        <f aca="false">VLOOKUP((1000000*$E$11)+(100*$G$11)+$A28,data!$A$2:$Z$65536,12,FALSE())</f>
        <v>81</v>
      </c>
      <c r="G28" s="29" t="n">
        <f aca="false">VLOOKUP((1000000*$E$11)+(100*$G$11)+$A28,data!$A$2:$Z$65536,9,FALSE())</f>
        <v>21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4</v>
      </c>
      <c r="E29" s="28" t="n">
        <f aca="false">VLOOKUP((1000000*$E$11)+(100*$G$11)+$A29,data!$A$2:$Z$65536,11,FALSE())</f>
        <v>81</v>
      </c>
      <c r="F29" s="28" t="n">
        <f aca="false">VLOOKUP((1000000*$E$11)+(100*$G$11)+$A29,data!$A$2:$Z$65536,12,FALSE())</f>
        <v>113</v>
      </c>
      <c r="G29" s="29" t="n">
        <f aca="false">VLOOKUP((1000000*$E$11)+(100*$G$11)+$A29,data!$A$2:$Z$65536,9,FALSE())</f>
        <v>26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62</v>
      </c>
      <c r="E30" s="28" t="n">
        <f aca="false">VLOOKUP((1000000*$E$11)+(100*$G$11)+$A30,data!$A$2:$Z$65536,11,FALSE())</f>
        <v>64</v>
      </c>
      <c r="F30" s="28" t="n">
        <f aca="false">VLOOKUP((1000000*$E$11)+(100*$G$11)+$A30,data!$A$2:$Z$65536,12,FALSE())</f>
        <v>101</v>
      </c>
      <c r="G30" s="29" t="n">
        <f aca="false">VLOOKUP((1000000*$E$11)+(100*$G$11)+$A30,data!$A$2:$Z$65536,9,FALSE())</f>
        <v>22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1</v>
      </c>
      <c r="E31" s="28" t="n">
        <f aca="false">VLOOKUP((1000000*$E$11)+(100*$G$11)+$A31,data!$A$2:$Z$65536,11,FALSE())</f>
        <v>60</v>
      </c>
      <c r="F31" s="28" t="n">
        <f aca="false">VLOOKUP((1000000*$E$11)+(100*$G$11)+$A31,data!$A$2:$Z$65536,12,FALSE())</f>
        <v>89</v>
      </c>
      <c r="G31" s="29" t="n">
        <f aca="false">VLOOKUP((1000000*$E$11)+(100*$G$11)+$A31,data!$A$2:$Z$65536,9,FALSE())</f>
        <v>20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40</v>
      </c>
      <c r="E32" s="28" t="n">
        <f aca="false">VLOOKUP((1000000*$E$11)+(100*$G$11)+$A32,data!$A$2:$Z$65536,11,FALSE())</f>
        <v>35</v>
      </c>
      <c r="F32" s="28" t="n">
        <f aca="false">VLOOKUP((1000000*$E$11)+(100*$G$11)+$A32,data!$A$2:$Z$65536,12,FALSE())</f>
        <v>44</v>
      </c>
      <c r="G32" s="29" t="n">
        <f aca="false">VLOOKUP((1000000*$E$11)+(100*$G$11)+$A32,data!$A$2:$Z$65536,9,FALSE())</f>
        <v>11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0</v>
      </c>
      <c r="E33" s="34" t="n">
        <f aca="false">VLOOKUP((1000000*$E$11)+(100*$G$11)+$A33,data!$A$2:$Z$65536,11,FALSE())</f>
        <v>35</v>
      </c>
      <c r="F33" s="34" t="n">
        <f aca="false">VLOOKUP((1000000*$E$11)+(100*$G$11)+$A33,data!$A$2:$Z$65536,12,FALSE())</f>
        <v>31</v>
      </c>
      <c r="G33" s="35" t="n">
        <f aca="false">VLOOKUP((1000000*$E$11)+(100*$G$11)+$A33,data!$A$2:$Z$65536,9,FALSE())</f>
        <v>8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77</v>
      </c>
      <c r="E34" s="40" t="n">
        <f aca="false">VLOOKUP((1000000*$E$11)+(100*$G$11)+$A34,data!$A$2:$Z$65536,11,FALSE())</f>
        <v>528</v>
      </c>
      <c r="F34" s="40" t="n">
        <f aca="false">VLOOKUP((1000000*$E$11)+(100*$G$11)+$A34,data!$A$2:$Z$65536,12,FALSE())</f>
        <v>759</v>
      </c>
      <c r="G34" s="41" t="n">
        <f aca="false">VLOOKUP((1000000*$E$11)+(100*$G$11)+$A34,data!$A$2:$Z$65536,9,FALSE())</f>
        <v>176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276393506963734</v>
      </c>
      <c r="E38" s="54" t="n">
        <f aca="false">VLOOKUP((1000000*$E$11)+(100*$G$11)+$A38,data!$A$2:$Z$65536,11,FALSE())</f>
        <v>0.980094285070224</v>
      </c>
      <c r="F38" s="54" t="n">
        <f aca="false">VLOOKUP((1000000*$E$11)+(100*$G$11)+$A38,data!$A$2:$Z$65536,12,FALSE())</f>
        <v>0.437949171619142</v>
      </c>
      <c r="G38" s="55" t="n">
        <f aca="false">VLOOKUP((1000000*$E$11)+(100*$G$11)+$A38,data!$A$2:$Z$65536,9,FALSE())</f>
        <v>0.549851608797076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1.16924192199987</v>
      </c>
      <c r="E39" s="54" t="n">
        <f aca="false">VLOOKUP((1000000*$E$11)+(100*$G$11)+$A39,data!$A$2:$Z$65536,11,FALSE())</f>
        <v>0.539451431838963</v>
      </c>
      <c r="F39" s="54" t="n">
        <f aca="false">VLOOKUP((1000000*$E$11)+(100*$G$11)+$A39,data!$A$2:$Z$65536,12,FALSE())</f>
        <v>0.935781962802667</v>
      </c>
      <c r="G39" s="55" t="n">
        <f aca="false">VLOOKUP((1000000*$E$11)+(100*$G$11)+$A39,data!$A$2:$Z$65536,9,FALSE())</f>
        <v>0.88624721570666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766416644525741</v>
      </c>
      <c r="F40" s="54" t="n">
        <f aca="false">VLOOKUP((1000000*$E$11)+(100*$G$11)+$A40,data!$A$2:$Z$65536,12,FALSE())</f>
        <v>1.02039328872757</v>
      </c>
      <c r="G40" s="55" t="n">
        <f aca="false">VLOOKUP((1000000*$E$11)+(100*$G$11)+$A40,data!$A$2:$Z$65536,9,FALSE())</f>
        <v>0.68913095762327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729621666845019</v>
      </c>
      <c r="E41" s="54" t="n">
        <f aca="false">VLOOKUP((1000000*$E$11)+(100*$G$11)+$A41,data!$A$2:$Z$65536,11,FALSE())</f>
        <v>0.678574902228666</v>
      </c>
      <c r="F41" s="54" t="n">
        <f aca="false">VLOOKUP((1000000*$E$11)+(100*$G$11)+$A41,data!$A$2:$Z$65536,12,FALSE())</f>
        <v>0.778740387423343</v>
      </c>
      <c r="G41" s="55" t="n">
        <f aca="false">VLOOKUP((1000000*$E$11)+(100*$G$11)+$A41,data!$A$2:$Z$65536,9,FALSE())</f>
        <v>0.73903002309468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688936144805192</v>
      </c>
      <c r="E42" s="54" t="n">
        <f aca="false">VLOOKUP((1000000*$E$11)+(100*$G$11)+$A42,data!$A$2:$Z$65536,11,FALSE())</f>
        <v>0.571555946753848</v>
      </c>
      <c r="F42" s="54" t="n">
        <f aca="false">VLOOKUP((1000000*$E$11)+(100*$G$11)+$A42,data!$A$2:$Z$65536,12,FALSE())</f>
        <v>0.470524022603974</v>
      </c>
      <c r="G42" s="55" t="n">
        <f aca="false">VLOOKUP((1000000*$E$11)+(100*$G$11)+$A42,data!$A$2:$Z$65536,9,FALSE())</f>
        <v>0.55234794827592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979734198112052</v>
      </c>
      <c r="E43" s="54" t="n">
        <f aca="false">VLOOKUP((1000000*$E$11)+(100*$G$11)+$A43,data!$A$2:$Z$65536,11,FALSE())</f>
        <v>1.59793546737615</v>
      </c>
      <c r="F43" s="54" t="n">
        <f aca="false">VLOOKUP((1000000*$E$11)+(100*$G$11)+$A43,data!$A$2:$Z$65536,12,FALSE())</f>
        <v>0.98512461826421</v>
      </c>
      <c r="G43" s="55" t="n">
        <f aca="false">VLOOKUP((1000000*$E$11)+(100*$G$11)+$A43,data!$A$2:$Z$65536,9,FALSE())</f>
        <v>1.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59395148542996</v>
      </c>
      <c r="E44" s="54" t="n">
        <f aca="false">VLOOKUP((1000000*$E$11)+(100*$G$11)+$A44,data!$A$2:$Z$65536,11,FALSE())</f>
        <v>2.19518245258955</v>
      </c>
      <c r="F44" s="54" t="n">
        <f aca="false">VLOOKUP((1000000*$E$11)+(100*$G$11)+$A44,data!$A$2:$Z$65536,12,FALSE())</f>
        <v>1.76240120385559</v>
      </c>
      <c r="G44" s="55" t="n">
        <f aca="false">VLOOKUP((1000000*$E$11)+(100*$G$11)+$A44,data!$A$2:$Z$65536,9,FALSE())</f>
        <v>1.8476091937033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.13993256834707</v>
      </c>
      <c r="E45" s="54" t="n">
        <f aca="false">VLOOKUP((1000000*$E$11)+(100*$G$11)+$A45,data!$A$2:$Z$65536,11,FALSE())</f>
        <v>2.46412136619102</v>
      </c>
      <c r="F45" s="54" t="n">
        <f aca="false">VLOOKUP((1000000*$E$11)+(100*$G$11)+$A45,data!$A$2:$Z$65536,12,FALSE())</f>
        <v>2.88614774566764</v>
      </c>
      <c r="G45" s="55" t="n">
        <f aca="false">VLOOKUP((1000000*$E$11)+(100*$G$11)+$A45,data!$A$2:$Z$65536,9,FALSE())</f>
        <v>2.5814430618730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4510408948346</v>
      </c>
      <c r="E46" s="54" t="n">
        <f aca="false">VLOOKUP((1000000*$E$11)+(100*$G$11)+$A46,data!$A$2:$Z$65536,11,FALSE())</f>
        <v>2.00585710274</v>
      </c>
      <c r="F46" s="54" t="n">
        <f aca="false">VLOOKUP((1000000*$E$11)+(100*$G$11)+$A46,data!$A$2:$Z$65536,12,FALSE())</f>
        <v>4.09289580995177</v>
      </c>
      <c r="G46" s="55" t="n">
        <f aca="false">VLOOKUP((1000000*$E$11)+(100*$G$11)+$A46,data!$A$2:$Z$65536,9,FALSE())</f>
        <v>3.351211539135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5.24360425936032</v>
      </c>
      <c r="E47" s="54" t="n">
        <f aca="false">VLOOKUP((1000000*$E$11)+(100*$G$11)+$A47,data!$A$2:$Z$65536,11,FALSE())</f>
        <v>5.64723713477405</v>
      </c>
      <c r="F47" s="54" t="n">
        <f aca="false">VLOOKUP((1000000*$E$11)+(100*$G$11)+$A47,data!$A$2:$Z$65536,12,FALSE())</f>
        <v>4.5319544949611</v>
      </c>
      <c r="G47" s="55" t="n">
        <f aca="false">VLOOKUP((1000000*$E$11)+(100*$G$11)+$A47,data!$A$2:$Z$65536,9,FALSE())</f>
        <v>5.01820465530399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7.5019223676067</v>
      </c>
      <c r="E48" s="54" t="n">
        <f aca="false">VLOOKUP((1000000*$E$11)+(100*$G$11)+$A48,data!$A$2:$Z$65536,11,FALSE())</f>
        <v>6.82799477859223</v>
      </c>
      <c r="F48" s="54" t="n">
        <f aca="false">VLOOKUP((1000000*$E$11)+(100*$G$11)+$A48,data!$A$2:$Z$65536,12,FALSE())</f>
        <v>9.19182881324182</v>
      </c>
      <c r="G48" s="55" t="n">
        <f aca="false">VLOOKUP((1000000*$E$11)+(100*$G$11)+$A48,data!$A$2:$Z$65536,9,FALSE())</f>
        <v>8.1097880242923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4.0908704579309</v>
      </c>
      <c r="E49" s="54" t="n">
        <f aca="false">VLOOKUP((1000000*$E$11)+(100*$G$11)+$A49,data!$A$2:$Z$65536,11,FALSE())</f>
        <v>13.2201035201327</v>
      </c>
      <c r="F49" s="54" t="n">
        <f aca="false">VLOOKUP((1000000*$E$11)+(100*$G$11)+$A49,data!$A$2:$Z$65536,12,FALSE())</f>
        <v>9.33141728231803</v>
      </c>
      <c r="G49" s="55" t="n">
        <f aca="false">VLOOKUP((1000000*$E$11)+(100*$G$11)+$A49,data!$A$2:$Z$65536,9,FALSE())</f>
        <v>11.682086615370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2.7210562493863</v>
      </c>
      <c r="E50" s="54" t="n">
        <f aca="false">VLOOKUP((1000000*$E$11)+(100*$G$11)+$A50,data!$A$2:$Z$65536,11,FALSE())</f>
        <v>16.1861451032477</v>
      </c>
      <c r="F50" s="54" t="n">
        <f aca="false">VLOOKUP((1000000*$E$11)+(100*$G$11)+$A50,data!$A$2:$Z$65536,12,FALSE())</f>
        <v>11.248672031774</v>
      </c>
      <c r="G50" s="55" t="n">
        <f aca="false">VLOOKUP((1000000*$E$11)+(100*$G$11)+$A50,data!$A$2:$Z$65536,9,FALSE())</f>
        <v>13.03141621231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0.7392709305487</v>
      </c>
      <c r="E51" s="54" t="n">
        <f aca="false">VLOOKUP((1000000*$E$11)+(100*$G$11)+$A51,data!$A$2:$Z$65536,11,FALSE())</f>
        <v>22.4625623960067</v>
      </c>
      <c r="F51" s="54" t="n">
        <f aca="false">VLOOKUP((1000000*$E$11)+(100*$G$11)+$A51,data!$A$2:$Z$65536,12,FALSE())</f>
        <v>19.2368585018403</v>
      </c>
      <c r="G51" s="55" t="n">
        <f aca="false">VLOOKUP((1000000*$E$11)+(100*$G$11)+$A51,data!$A$2:$Z$65536,9,FALSE())</f>
        <v>20.539152759948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1.0284256831695</v>
      </c>
      <c r="E52" s="54" t="n">
        <f aca="false">VLOOKUP((1000000*$E$11)+(100*$G$11)+$A52,data!$A$2:$Z$65536,11,FALSE())</f>
        <v>21.4666411750303</v>
      </c>
      <c r="F52" s="54" t="n">
        <f aca="false">VLOOKUP((1000000*$E$11)+(100*$G$11)+$A52,data!$A$2:$Z$65536,12,FALSE())</f>
        <v>20.1413483934782</v>
      </c>
      <c r="G52" s="55" t="n">
        <f aca="false">VLOOKUP((1000000*$E$11)+(100*$G$11)+$A52,data!$A$2:$Z$65536,9,FALSE())</f>
        <v>20.741352592029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1.367431844177</v>
      </c>
      <c r="E53" s="54" t="n">
        <f aca="false">VLOOKUP((1000000*$E$11)+(100*$G$11)+$A53,data!$A$2:$Z$65536,11,FALSE())</f>
        <v>24.9244995368197</v>
      </c>
      <c r="F53" s="54" t="n">
        <f aca="false">VLOOKUP((1000000*$E$11)+(100*$G$11)+$A53,data!$A$2:$Z$65536,12,FALSE())</f>
        <v>22.0276310644048</v>
      </c>
      <c r="G53" s="55" t="n">
        <f aca="false">VLOOKUP((1000000*$E$11)+(100*$G$11)+$A53,data!$A$2:$Z$65536,9,FALSE())</f>
        <v>22.638621941805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3.4360810185321</v>
      </c>
      <c r="E54" s="54" t="n">
        <f aca="false">VLOOKUP((1000000*$E$11)+(100*$G$11)+$A54,data!$A$2:$Z$65536,11,FALSE())</f>
        <v>20.3216628926436</v>
      </c>
      <c r="F54" s="54" t="n">
        <f aca="false">VLOOKUP((1000000*$E$11)+(100*$G$11)+$A54,data!$A$2:$Z$65536,12,FALSE())</f>
        <v>16.0489053917027</v>
      </c>
      <c r="G54" s="55" t="n">
        <f aca="false">VLOOKUP((1000000*$E$11)+(100*$G$11)+$A54,data!$A$2:$Z$65536,9,FALSE())</f>
        <v>19.2847153235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3.4383314967614</v>
      </c>
      <c r="E55" s="60" t="n">
        <f aca="false">VLOOKUP((1000000*$E$11)+(100*$G$11)+$A55,data!$A$2:$Z$65536,11,FALSE())</f>
        <v>23.1758917752071</v>
      </c>
      <c r="F55" s="60" t="n">
        <f aca="false">VLOOKUP((1000000*$E$11)+(100*$G$11)+$A55,data!$A$2:$Z$65536,12,FALSE())</f>
        <v>13.6538012623159</v>
      </c>
      <c r="G55" s="61" t="n">
        <f aca="false">VLOOKUP((1000000*$E$11)+(100*$G$11)+$A55,data!$A$2:$Z$65536,9,FALSE())</f>
        <v>16.322192487995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09624169947997</v>
      </c>
      <c r="E57" s="54" t="n">
        <f aca="false">VLOOKUP((1000000*$E$11)+(100*$G$11)+$A57,data!$A$2:$Z$65536,11,FALSE())</f>
        <v>7.23708215102529</v>
      </c>
      <c r="F57" s="54" t="n">
        <f aca="false">VLOOKUP((1000000*$E$11)+(100*$G$11)+$A57,data!$A$2:$Z$65536,12,FALSE())</f>
        <v>6.23128459532856</v>
      </c>
      <c r="G57" s="55" t="n">
        <f aca="false">VLOOKUP((1000000*$E$11)+(100*$G$11)+$A57,data!$A$2:$Z$65536,9,FALSE())</f>
        <v>6.7333127211515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47362639062283</v>
      </c>
      <c r="E58" s="69" t="n">
        <f aca="false">VLOOKUP((1000000*$E$11)+(100*$G$11)+$A58,data!$A$2:$Z$65536,11,FALSE())</f>
        <v>6.63286749831798</v>
      </c>
      <c r="F58" s="69" t="n">
        <f aca="false">VLOOKUP((1000000*$E$11)+(100*$G$11)+$A58,data!$A$2:$Z$65536,12,FALSE())</f>
        <v>5.79580387841036</v>
      </c>
      <c r="G58" s="70" t="n">
        <f aca="false">VLOOKUP((1000000*$E$11)+(100*$G$11)+$A58,data!$A$2:$Z$65536,9,FALSE())</f>
        <v>6.4227280636439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.76257812072822</v>
      </c>
      <c r="E59" s="75" t="n">
        <f aca="false">VLOOKUP((1000000*$E$11)+(100*$G$11)+$A59,data!$A$2:$Z$65536,11,FALSE())</f>
        <v>7.88154873003387</v>
      </c>
      <c r="F59" s="75" t="n">
        <f aca="false">VLOOKUP((1000000*$E$11)+(100*$G$11)+$A59,data!$A$2:$Z$65536,12,FALSE())</f>
        <v>6.69081765993961</v>
      </c>
      <c r="G59" s="76" t="n">
        <f aca="false">VLOOKUP((1000000*$E$11)+(100*$G$11)+$A59,data!$A$2:$Z$65536,9,FALSE())</f>
        <v>7.0550339093030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47557076445234</v>
      </c>
      <c r="E61" s="54" t="n">
        <f aca="false">VLOOKUP((1000000*$E$11)+(100*$G$11)+$A61,data!$A$2:$Z$65536,11,FALSE())</f>
        <v>5.86771154938548</v>
      </c>
      <c r="F61" s="54" t="n">
        <f aca="false">VLOOKUP((1000000*$E$11)+(100*$G$11)+$A61,data!$A$2:$Z$65536,12,FALSE())</f>
        <v>5.21774022102257</v>
      </c>
      <c r="G61" s="55" t="n">
        <f aca="false">VLOOKUP((1000000*$E$11)+(100*$G$11)+$A61,data!$A$2:$Z$65536,9,FALSE())</f>
        <v>5.4760129741050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97924605447414</v>
      </c>
      <c r="E62" s="69" t="n">
        <f aca="false">VLOOKUP((1000000*$E$11)+(100*$G$11)+$A62,data!$A$2:$Z$65536,11,FALSE())</f>
        <v>5.36307433986636</v>
      </c>
      <c r="F62" s="69" t="n">
        <f aca="false">VLOOKUP((1000000*$E$11)+(100*$G$11)+$A62,data!$A$2:$Z$65536,12,FALSE())</f>
        <v>4.84325927339514</v>
      </c>
      <c r="G62" s="70" t="n">
        <f aca="false">VLOOKUP((1000000*$E$11)+(100*$G$11)+$A62,data!$A$2:$Z$65536,9,FALSE())</f>
        <v>5.2159813225417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99513692738138</v>
      </c>
      <c r="E63" s="75" t="n">
        <f aca="false">VLOOKUP((1000000*$E$11)+(100*$G$11)+$A63,data!$A$2:$Z$65536,11,FALSE())</f>
        <v>6.39471409214835</v>
      </c>
      <c r="F63" s="75" t="n">
        <f aca="false">VLOOKUP((1000000*$E$11)+(100*$G$11)+$A63,data!$A$2:$Z$65536,12,FALSE())</f>
        <v>5.60596774975848</v>
      </c>
      <c r="G63" s="76" t="n">
        <f aca="false">VLOOKUP((1000000*$E$11)+(100*$G$11)+$A63,data!$A$2:$Z$65536,9,FALSE())</f>
        <v>5.7422809157121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4.02313364831114</v>
      </c>
      <c r="E65" s="54" t="n">
        <f aca="false">VLOOKUP((1000000*$E$11)+(100*$G$11)+$A65,data!$A$2:$Z$65536,11,FALSE())</f>
        <v>4.34756468142613</v>
      </c>
      <c r="F65" s="54" t="n">
        <f aca="false">VLOOKUP((1000000*$E$11)+(100*$G$11)+$A65,data!$A$2:$Z$65536,12,FALSE())</f>
        <v>3.90740827517606</v>
      </c>
      <c r="G65" s="55" t="n">
        <f aca="false">VLOOKUP((1000000*$E$11)+(100*$G$11)+$A65,data!$A$2:$Z$65536,9,FALSE())</f>
        <v>4.067192765322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.6334138256779</v>
      </c>
      <c r="E66" s="69" t="n">
        <f aca="false">VLOOKUP((1000000*$E$11)+(100*$G$11)+$A66,data!$A$2:$Z$65536,11,FALSE())</f>
        <v>3.94708820972138</v>
      </c>
      <c r="F66" s="69" t="n">
        <f aca="false">VLOOKUP((1000000*$E$11)+(100*$G$11)+$A66,data!$A$2:$Z$65536,12,FALSE())</f>
        <v>3.60845796584683</v>
      </c>
      <c r="G66" s="70" t="n">
        <f aca="false">VLOOKUP((1000000*$E$11)+(100*$G$11)+$A66,data!$A$2:$Z$65536,9,FALSE())</f>
        <v>3.8607083247963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4.43242181428416</v>
      </c>
      <c r="E67" s="75" t="n">
        <f aca="false">VLOOKUP((1000000*$E$11)+(100*$G$11)+$A67,data!$A$2:$Z$65536,11,FALSE())</f>
        <v>4.76711389923109</v>
      </c>
      <c r="F67" s="75" t="n">
        <f aca="false">VLOOKUP((1000000*$E$11)+(100*$G$11)+$A67,data!$A$2:$Z$65536,12,FALSE())</f>
        <v>4.21808628466288</v>
      </c>
      <c r="G67" s="76" t="n">
        <f aca="false">VLOOKUP((1000000*$E$11)+(100*$G$11)+$A67,data!$A$2:$Z$65536,9,FALSE())</f>
        <v>4.2789806120472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0.366297150908</v>
      </c>
      <c r="E69" s="54" t="n">
        <f aca="false">VLOOKUP((1000000*$E$11)+(100*$G$11)+$A69,data!$A$2:$Z$65536,11,FALSE())</f>
        <v>108.345503619247</v>
      </c>
      <c r="F69" s="54" t="n">
        <f aca="false">VLOOKUP((1000000*$E$11)+(100*$G$11)+$A69,data!$A$2:$Z$65536,12,FALSE())</f>
        <v>94.707959726767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1.5602846522018</v>
      </c>
      <c r="E70" s="69" t="n">
        <f aca="false">VLOOKUP((1000000*$E$11)+(100*$G$11)+$A70,data!$A$2:$Z$65536,11,FALSE())</f>
        <v>99.2998772914555</v>
      </c>
      <c r="F70" s="69" t="n">
        <f aca="false">VLOOKUP((1000000*$E$11)+(100*$G$11)+$A70,data!$A$2:$Z$65536,12,FALSE())</f>
        <v>88.0891815970398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9.790682915893</v>
      </c>
      <c r="E71" s="75" t="n">
        <f aca="false">VLOOKUP((1000000*$E$11)+(100*$G$11)+$A71,data!$A$2:$Z$65536,11,FALSE())</f>
        <v>117.993736789926</v>
      </c>
      <c r="F71" s="75" t="n">
        <f aca="false">VLOOKUP((1000000*$E$11)+(100*$G$11)+$A71,data!$A$2:$Z$65536,12,FALSE())</f>
        <v>101.692304336695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1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2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1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2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8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4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2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1</v>
      </c>
      <c r="Q17" s="28" t="n">
        <f aca="false">VLOOKUP((1000000*$H$11)+(100*$R$11)+$A17,data!$A$2:$Z$65536,26,FALSE())</f>
        <v>1</v>
      </c>
      <c r="R17" s="29" t="n">
        <f aca="false">VLOOKUP((1000000*$H$11)+(100*$R$11)+$A17,data!$A$2:$Z$65536,9,FALSE())</f>
        <v>1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3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3</v>
      </c>
      <c r="M18" s="28" t="n">
        <f aca="false">VLOOKUP((1000000*$H$11)+(100*$R$11)+$A18,data!$A$2:$Z$65536,22,FALSE())</f>
        <v>1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2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3</v>
      </c>
      <c r="K19" s="28" t="n">
        <f aca="false">VLOOKUP((1000000*$H$11)+(100*$R$11)+$A19,data!$A$2:$Z$65536,20,FALSE())</f>
        <v>1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2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2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3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1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1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3</v>
      </c>
      <c r="G21" s="28" t="n">
        <f aca="false">VLOOKUP((1000000*$H$11)+(100*$R$11)+$A21,data!$A$2:$Z$65536,16,FALSE())</f>
        <v>2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7</v>
      </c>
      <c r="K21" s="28" t="n">
        <f aca="false">VLOOKUP((1000000*$H$11)+(100*$R$11)+$A21,data!$A$2:$Z$65536,20,FALSE())</f>
        <v>2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2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8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6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4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5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2</v>
      </c>
      <c r="I23" s="28" t="n">
        <f aca="false">VLOOKUP((1000000*$H$11)+(100*$R$11)+$A23,data!$A$2:$Z$65536,18,FALSE())</f>
        <v>6</v>
      </c>
      <c r="J23" s="28" t="n">
        <f aca="false">VLOOKUP((1000000*$H$11)+(100*$R$11)+$A23,data!$A$2:$Z$65536,19,FALSE())</f>
        <v>13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4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5</v>
      </c>
      <c r="H24" s="28" t="n">
        <f aca="false">VLOOKUP((1000000*$H$11)+(100*$R$11)+$A24,data!$A$2:$Z$65536,17,FALSE())</f>
        <v>8</v>
      </c>
      <c r="I24" s="28" t="n">
        <f aca="false">VLOOKUP((1000000*$H$11)+(100*$R$11)+$A24,data!$A$2:$Z$65536,18,FALSE())</f>
        <v>8</v>
      </c>
      <c r="J24" s="28" t="n">
        <f aca="false">VLOOKUP((1000000*$H$11)+(100*$R$11)+$A24,data!$A$2:$Z$65536,19,FALSE())</f>
        <v>14</v>
      </c>
      <c r="K24" s="28" t="n">
        <f aca="false">VLOOKUP((1000000*$H$11)+(100*$R$11)+$A24,data!$A$2:$Z$65536,20,FALSE())</f>
        <v>4</v>
      </c>
      <c r="L24" s="28" t="n">
        <f aca="false">VLOOKUP((1000000*$H$11)+(100*$R$11)+$A24,data!$A$2:$Z$65536,21,FALSE())</f>
        <v>11</v>
      </c>
      <c r="M24" s="28" t="n">
        <f aca="false">VLOOKUP((1000000*$H$11)+(100*$R$11)+$A24,data!$A$2:$Z$65536,22,FALSE())</f>
        <v>3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4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6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8</v>
      </c>
      <c r="E25" s="28" t="n">
        <f aca="false">VLOOKUP((1000000*$H$11)+(100*$R$11)+$A25,data!$A$2:$Z$65536,14,FALSE())</f>
        <v>3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11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9</v>
      </c>
      <c r="J25" s="28" t="n">
        <f aca="false">VLOOKUP((1000000*$H$11)+(100*$R$11)+$A25,data!$A$2:$Z$65536,19,FALSE())</f>
        <v>20</v>
      </c>
      <c r="K25" s="28" t="n">
        <f aca="false">VLOOKUP((1000000*$H$11)+(100*$R$11)+$A25,data!$A$2:$Z$65536,20,FALSE())</f>
        <v>7</v>
      </c>
      <c r="L25" s="28" t="n">
        <f aca="false">VLOOKUP((1000000*$H$11)+(100*$R$11)+$A25,data!$A$2:$Z$65536,21,FALSE())</f>
        <v>12</v>
      </c>
      <c r="M25" s="28" t="n">
        <f aca="false">VLOOKUP((1000000*$H$11)+(100*$R$11)+$A25,data!$A$2:$Z$65536,22,FALSE())</f>
        <v>1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0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6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7</v>
      </c>
      <c r="G26" s="28" t="n">
        <f aca="false">VLOOKUP((1000000*$H$11)+(100*$R$11)+$A26,data!$A$2:$Z$65536,16,FALSE())</f>
        <v>5</v>
      </c>
      <c r="H26" s="28" t="n">
        <f aca="false">VLOOKUP((1000000*$H$11)+(100*$R$11)+$A26,data!$A$2:$Z$65536,17,FALSE())</f>
        <v>11</v>
      </c>
      <c r="I26" s="28" t="n">
        <f aca="false">VLOOKUP((1000000*$H$11)+(100*$R$11)+$A26,data!$A$2:$Z$65536,18,FALSE())</f>
        <v>12</v>
      </c>
      <c r="J26" s="28" t="n">
        <f aca="false">VLOOKUP((1000000*$H$11)+(100*$R$11)+$A26,data!$A$2:$Z$65536,19,FALSE())</f>
        <v>38</v>
      </c>
      <c r="K26" s="28" t="n">
        <f aca="false">VLOOKUP((1000000*$H$11)+(100*$R$11)+$A26,data!$A$2:$Z$65536,20,FALSE())</f>
        <v>9</v>
      </c>
      <c r="L26" s="28" t="n">
        <f aca="false">VLOOKUP((1000000*$H$11)+(100*$R$11)+$A26,data!$A$2:$Z$65536,21,FALSE())</f>
        <v>14</v>
      </c>
      <c r="M26" s="28" t="n">
        <f aca="false">VLOOKUP((1000000*$H$11)+(100*$R$11)+$A26,data!$A$2:$Z$65536,22,FALSE())</f>
        <v>19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14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0</v>
      </c>
      <c r="E27" s="28" t="n">
        <f aca="false">VLOOKUP((1000000*$H$11)+(100*$R$11)+$A27,data!$A$2:$Z$65536,14,FALSE())</f>
        <v>12</v>
      </c>
      <c r="F27" s="28" t="n">
        <f aca="false">VLOOKUP((1000000*$H$11)+(100*$R$11)+$A27,data!$A$2:$Z$65536,15,FALSE())</f>
        <v>11</v>
      </c>
      <c r="G27" s="28" t="n">
        <f aca="false">VLOOKUP((1000000*$H$11)+(100*$R$11)+$A27,data!$A$2:$Z$65536,16,FALSE())</f>
        <v>12</v>
      </c>
      <c r="H27" s="28" t="n">
        <f aca="false">VLOOKUP((1000000*$H$11)+(100*$R$11)+$A27,data!$A$2:$Z$65536,17,FALSE())</f>
        <v>10</v>
      </c>
      <c r="I27" s="28" t="n">
        <f aca="false">VLOOKUP((1000000*$H$11)+(100*$R$11)+$A27,data!$A$2:$Z$65536,18,FALSE())</f>
        <v>22</v>
      </c>
      <c r="J27" s="28" t="n">
        <f aca="false">VLOOKUP((1000000*$H$11)+(100*$R$11)+$A27,data!$A$2:$Z$65536,19,FALSE())</f>
        <v>33</v>
      </c>
      <c r="K27" s="28" t="n">
        <f aca="false">VLOOKUP((1000000*$H$11)+(100*$R$11)+$A27,data!$A$2:$Z$65536,20,FALSE())</f>
        <v>21</v>
      </c>
      <c r="L27" s="28" t="n">
        <f aca="false">VLOOKUP((1000000*$H$11)+(100*$R$11)+$A27,data!$A$2:$Z$65536,21,FALSE())</f>
        <v>17</v>
      </c>
      <c r="M27" s="28" t="n">
        <f aca="false">VLOOKUP((1000000*$H$11)+(100*$R$11)+$A27,data!$A$2:$Z$65536,22,FALSE())</f>
        <v>24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8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19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3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25</v>
      </c>
      <c r="H28" s="28" t="n">
        <f aca="false">VLOOKUP((1000000*$H$11)+(100*$R$11)+$A28,data!$A$2:$Z$65536,17,FALSE())</f>
        <v>11</v>
      </c>
      <c r="I28" s="28" t="n">
        <f aca="false">VLOOKUP((1000000*$H$11)+(100*$R$11)+$A28,data!$A$2:$Z$65536,18,FALSE())</f>
        <v>19</v>
      </c>
      <c r="J28" s="28" t="n">
        <f aca="false">VLOOKUP((1000000*$H$11)+(100*$R$11)+$A28,data!$A$2:$Z$65536,19,FALSE())</f>
        <v>33</v>
      </c>
      <c r="K28" s="28" t="n">
        <f aca="false">VLOOKUP((1000000*$H$11)+(100*$R$11)+$A28,data!$A$2:$Z$65536,20,FALSE())</f>
        <v>20</v>
      </c>
      <c r="L28" s="28" t="n">
        <f aca="false">VLOOKUP((1000000*$H$11)+(100*$R$11)+$A28,data!$A$2:$Z$65536,21,FALSE())</f>
        <v>24</v>
      </c>
      <c r="M28" s="28" t="n">
        <f aca="false">VLOOKUP((1000000*$H$11)+(100*$R$11)+$A28,data!$A$2:$Z$65536,22,FALSE())</f>
        <v>36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7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21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5</v>
      </c>
      <c r="E29" s="28" t="n">
        <f aca="false">VLOOKUP((1000000*$H$11)+(100*$R$11)+$A29,data!$A$2:$Z$65536,14,FALSE())</f>
        <v>3</v>
      </c>
      <c r="F29" s="28" t="n">
        <f aca="false">VLOOKUP((1000000*$H$11)+(100*$R$11)+$A29,data!$A$2:$Z$65536,15,FALSE())</f>
        <v>11</v>
      </c>
      <c r="G29" s="28" t="n">
        <f aca="false">VLOOKUP((1000000*$H$11)+(100*$R$11)+$A29,data!$A$2:$Z$65536,16,FALSE())</f>
        <v>25</v>
      </c>
      <c r="H29" s="28" t="n">
        <f aca="false">VLOOKUP((1000000*$H$11)+(100*$R$11)+$A29,data!$A$2:$Z$65536,17,FALSE())</f>
        <v>19</v>
      </c>
      <c r="I29" s="28" t="n">
        <f aca="false">VLOOKUP((1000000*$H$11)+(100*$R$11)+$A29,data!$A$2:$Z$65536,18,FALSE())</f>
        <v>22</v>
      </c>
      <c r="J29" s="28" t="n">
        <f aca="false">VLOOKUP((1000000*$H$11)+(100*$R$11)+$A29,data!$A$2:$Z$65536,19,FALSE())</f>
        <v>48</v>
      </c>
      <c r="K29" s="28" t="n">
        <f aca="false">VLOOKUP((1000000*$H$11)+(100*$R$11)+$A29,data!$A$2:$Z$65536,20,FALSE())</f>
        <v>23</v>
      </c>
      <c r="L29" s="28" t="n">
        <f aca="false">VLOOKUP((1000000*$H$11)+(100*$R$11)+$A29,data!$A$2:$Z$65536,21,FALSE())</f>
        <v>31</v>
      </c>
      <c r="M29" s="28" t="n">
        <f aca="false">VLOOKUP((1000000*$H$11)+(100*$R$11)+$A29,data!$A$2:$Z$65536,22,FALSE())</f>
        <v>42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5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6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5</v>
      </c>
      <c r="E30" s="28" t="n">
        <f aca="false">VLOOKUP((1000000*$H$11)+(100*$R$11)+$A30,data!$A$2:$Z$65536,14,FALSE())</f>
        <v>4</v>
      </c>
      <c r="F30" s="28" t="n">
        <f aca="false">VLOOKUP((1000000*$H$11)+(100*$R$11)+$A30,data!$A$2:$Z$65536,15,FALSE())</f>
        <v>12</v>
      </c>
      <c r="G30" s="28" t="n">
        <f aca="false">VLOOKUP((1000000*$H$11)+(100*$R$11)+$A30,data!$A$2:$Z$65536,16,FALSE())</f>
        <v>21</v>
      </c>
      <c r="H30" s="28" t="n">
        <f aca="false">VLOOKUP((1000000*$H$11)+(100*$R$11)+$A30,data!$A$2:$Z$65536,17,FALSE())</f>
        <v>8</v>
      </c>
      <c r="I30" s="28" t="n">
        <f aca="false">VLOOKUP((1000000*$H$11)+(100*$R$11)+$A30,data!$A$2:$Z$65536,18,FALSE())</f>
        <v>24</v>
      </c>
      <c r="J30" s="28" t="n">
        <f aca="false">VLOOKUP((1000000*$H$11)+(100*$R$11)+$A30,data!$A$2:$Z$65536,19,FALSE())</f>
        <v>49</v>
      </c>
      <c r="K30" s="28" t="n">
        <f aca="false">VLOOKUP((1000000*$H$11)+(100*$R$11)+$A30,data!$A$2:$Z$65536,20,FALSE())</f>
        <v>13</v>
      </c>
      <c r="L30" s="28" t="n">
        <f aca="false">VLOOKUP((1000000*$H$11)+(100*$R$11)+$A30,data!$A$2:$Z$65536,21,FALSE())</f>
        <v>29</v>
      </c>
      <c r="M30" s="28" t="n">
        <f aca="false">VLOOKUP((1000000*$H$11)+(100*$R$11)+$A30,data!$A$2:$Z$65536,22,FALSE())</f>
        <v>27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20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22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8</v>
      </c>
      <c r="E31" s="28" t="n">
        <f aca="false">VLOOKUP((1000000*$H$11)+(100*$R$11)+$A31,data!$A$2:$Z$65536,14,FALSE())</f>
        <v>4</v>
      </c>
      <c r="F31" s="28" t="n">
        <f aca="false">VLOOKUP((1000000*$H$11)+(100*$R$11)+$A31,data!$A$2:$Z$65536,15,FALSE())</f>
        <v>12</v>
      </c>
      <c r="G31" s="28" t="n">
        <f aca="false">VLOOKUP((1000000*$H$11)+(100*$R$11)+$A31,data!$A$2:$Z$65536,16,FALSE())</f>
        <v>16</v>
      </c>
      <c r="H31" s="28" t="n">
        <f aca="false">VLOOKUP((1000000*$H$11)+(100*$R$11)+$A31,data!$A$2:$Z$65536,17,FALSE())</f>
        <v>15</v>
      </c>
      <c r="I31" s="28" t="n">
        <f aca="false">VLOOKUP((1000000*$H$11)+(100*$R$11)+$A31,data!$A$2:$Z$65536,18,FALSE())</f>
        <v>17</v>
      </c>
      <c r="J31" s="28" t="n">
        <f aca="false">VLOOKUP((1000000*$H$11)+(100*$R$11)+$A31,data!$A$2:$Z$65536,19,FALSE())</f>
        <v>44</v>
      </c>
      <c r="K31" s="28" t="n">
        <f aca="false">VLOOKUP((1000000*$H$11)+(100*$R$11)+$A31,data!$A$2:$Z$65536,20,FALSE())</f>
        <v>13</v>
      </c>
      <c r="L31" s="28" t="n">
        <f aca="false">VLOOKUP((1000000*$H$11)+(100*$R$11)+$A31,data!$A$2:$Z$65536,21,FALSE())</f>
        <v>12</v>
      </c>
      <c r="M31" s="28" t="n">
        <f aca="false">VLOOKUP((1000000*$H$11)+(100*$R$11)+$A31,data!$A$2:$Z$65536,22,FALSE())</f>
        <v>28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9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20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7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6</v>
      </c>
      <c r="G32" s="28" t="n">
        <f aca="false">VLOOKUP((1000000*$H$11)+(100*$R$11)+$A32,data!$A$2:$Z$65536,16,FALSE())</f>
        <v>8</v>
      </c>
      <c r="H32" s="28" t="n">
        <f aca="false">VLOOKUP((1000000*$H$11)+(100*$R$11)+$A32,data!$A$2:$Z$65536,17,FALSE())</f>
        <v>6</v>
      </c>
      <c r="I32" s="28" t="n">
        <f aca="false">VLOOKUP((1000000*$H$11)+(100*$R$11)+$A32,data!$A$2:$Z$65536,18,FALSE())</f>
        <v>18</v>
      </c>
      <c r="J32" s="28" t="n">
        <f aca="false">VLOOKUP((1000000*$H$11)+(100*$R$11)+$A32,data!$A$2:$Z$65536,19,FALSE())</f>
        <v>22</v>
      </c>
      <c r="K32" s="28" t="n">
        <f aca="false">VLOOKUP((1000000*$H$11)+(100*$R$11)+$A32,data!$A$2:$Z$65536,20,FALSE())</f>
        <v>9</v>
      </c>
      <c r="L32" s="28" t="n">
        <f aca="false">VLOOKUP((1000000*$H$11)+(100*$R$11)+$A32,data!$A$2:$Z$65536,21,FALSE())</f>
        <v>9</v>
      </c>
      <c r="M32" s="28" t="n">
        <f aca="false">VLOOKUP((1000000*$H$11)+(100*$R$11)+$A32,data!$A$2:$Z$65536,22,FALSE())</f>
        <v>20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2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11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5</v>
      </c>
      <c r="E33" s="34" t="n">
        <f aca="false">VLOOKUP((1000000*$H$11)+(100*$R$11)+$A33,data!$A$2:$Z$65536,14,FALSE())</f>
        <v>3</v>
      </c>
      <c r="F33" s="34" t="n">
        <f aca="false">VLOOKUP((1000000*$H$11)+(100*$R$11)+$A33,data!$A$2:$Z$65536,15,FALSE())</f>
        <v>4</v>
      </c>
      <c r="G33" s="34" t="n">
        <f aca="false">VLOOKUP((1000000*$H$11)+(100*$R$11)+$A33,data!$A$2:$Z$65536,16,FALSE())</f>
        <v>8</v>
      </c>
      <c r="H33" s="34" t="n">
        <f aca="false">VLOOKUP((1000000*$H$11)+(100*$R$11)+$A33,data!$A$2:$Z$65536,17,FALSE())</f>
        <v>6</v>
      </c>
      <c r="I33" s="34" t="n">
        <f aca="false">VLOOKUP((1000000*$H$11)+(100*$R$11)+$A33,data!$A$2:$Z$65536,18,FALSE())</f>
        <v>6</v>
      </c>
      <c r="J33" s="34" t="n">
        <f aca="false">VLOOKUP((1000000*$H$11)+(100*$R$11)+$A33,data!$A$2:$Z$65536,19,FALSE())</f>
        <v>17</v>
      </c>
      <c r="K33" s="34" t="n">
        <f aca="false">VLOOKUP((1000000*$H$11)+(100*$R$11)+$A33,data!$A$2:$Z$65536,20,FALSE())</f>
        <v>5</v>
      </c>
      <c r="L33" s="34" t="n">
        <f aca="false">VLOOKUP((1000000*$H$11)+(100*$R$11)+$A33,data!$A$2:$Z$65536,21,FALSE())</f>
        <v>3</v>
      </c>
      <c r="M33" s="34" t="n">
        <f aca="false">VLOOKUP((1000000*$H$11)+(100*$R$11)+$A33,data!$A$2:$Z$65536,22,FALSE())</f>
        <v>20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9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8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23</v>
      </c>
      <c r="E34" s="40" t="n">
        <f aca="false">VLOOKUP((1000000*$H$11)+(100*$R$11)+$A34,data!$A$2:$Z$65536,14,FALSE())</f>
        <v>44</v>
      </c>
      <c r="F34" s="40" t="n">
        <f aca="false">VLOOKUP((1000000*$H$11)+(100*$R$11)+$A34,data!$A$2:$Z$65536,15,FALSE())</f>
        <v>79</v>
      </c>
      <c r="G34" s="40" t="n">
        <f aca="false">VLOOKUP((1000000*$H$11)+(100*$R$11)+$A34,data!$A$2:$Z$65536,16,FALSE())</f>
        <v>143</v>
      </c>
      <c r="H34" s="40" t="n">
        <f aca="false">VLOOKUP((1000000*$H$11)+(100*$R$11)+$A34,data!$A$2:$Z$65536,17,FALSE())</f>
        <v>104</v>
      </c>
      <c r="I34" s="40" t="n">
        <f aca="false">VLOOKUP((1000000*$H$11)+(100*$R$11)+$A34,data!$A$2:$Z$65536,18,FALSE())</f>
        <v>167</v>
      </c>
      <c r="J34" s="40" t="n">
        <f aca="false">VLOOKUP((1000000*$H$11)+(100*$R$11)+$A34,data!$A$2:$Z$65536,19,FALSE())</f>
        <v>360</v>
      </c>
      <c r="K34" s="40" t="n">
        <f aca="false">VLOOKUP((1000000*$H$11)+(100*$R$11)+$A34,data!$A$2:$Z$65536,20,FALSE())</f>
        <v>130</v>
      </c>
      <c r="L34" s="40" t="n">
        <f aca="false">VLOOKUP((1000000*$H$11)+(100*$R$11)+$A34,data!$A$2:$Z$65536,21,FALSE())</f>
        <v>172</v>
      </c>
      <c r="M34" s="40" t="n">
        <f aca="false">VLOOKUP((1000000*$H$11)+(100*$R$11)+$A34,data!$A$2:$Z$65536,22,FALSE())</f>
        <v>262</v>
      </c>
      <c r="N34" s="40" t="n">
        <f aca="false">VLOOKUP((1000000*$H$11)+(100*$R$11)+$A34,data!$A$2:$Z$65536,23,FALSE())</f>
        <v>6</v>
      </c>
      <c r="O34" s="40" t="n">
        <f aca="false">VLOOKUP((1000000*$H$11)+(100*$R$11)+$A34,data!$A$2:$Z$65536,24,FALSE())</f>
        <v>6</v>
      </c>
      <c r="P34" s="40" t="n">
        <f aca="false">VLOOKUP((1000000*$H$11)+(100*$R$11)+$A34,data!$A$2:$Z$65536,25,FALSE())</f>
        <v>155</v>
      </c>
      <c r="Q34" s="40" t="n">
        <f aca="false">VLOOKUP((1000000*$H$11)+(100*$R$11)+$A34,data!$A$2:$Z$65536,26,FALSE())</f>
        <v>13</v>
      </c>
      <c r="R34" s="41" t="n">
        <f aca="false">VLOOKUP((1000000*$H$11)+(100*$R$11)+$A34,data!$A$2:$Z$65536,9,FALSE())</f>
        <v>176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3.41215409287883</v>
      </c>
      <c r="F38" s="54" t="n">
        <f aca="false">VLOOKUP((1000000*$H$11)+(100*$R$11)+$A38,data!$A$2:$Z$65536,15,FALSE())</f>
        <v>2.65576034418654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2.38640702558228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.295917521868305</v>
      </c>
      <c r="K38" s="54" t="n">
        <f aca="false">VLOOKUP((1000000*$H$11)+(100*$R$11)+$A38,data!$A$2:$Z$65536,20,FALSE())</f>
        <v>1.23441550425873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.842229381171962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549851608797076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.04854776135053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.707964601769912</v>
      </c>
      <c r="J39" s="54" t="n">
        <f aca="false">VLOOKUP((1000000*$H$11)+(100*$R$11)+$A39,data!$A$2:$Z$65536,19,FALSE())</f>
        <v>1.30571741010952</v>
      </c>
      <c r="K39" s="54" t="n">
        <f aca="false">VLOOKUP((1000000*$H$11)+(100*$R$11)+$A39,data!$A$2:$Z$65536,20,FALSE())</f>
        <v>1.23435455600267</v>
      </c>
      <c r="L39" s="54" t="n">
        <f aca="false">VLOOKUP((1000000*$H$11)+(100*$R$11)+$A39,data!$A$2:$Z$65536,21,FALSE())</f>
        <v>0.628658003759375</v>
      </c>
      <c r="M39" s="54" t="n">
        <f aca="false">VLOOKUP((1000000*$H$11)+(100*$R$11)+$A39,data!$A$2:$Z$65536,22,FALSE())</f>
        <v>0.961663292831281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.986368388865874</v>
      </c>
      <c r="Q39" s="54" t="n">
        <f aca="false">VLOOKUP((1000000*$H$11)+(100*$R$11)+$A39,data!$A$2:$Z$65536,26,FALSE())</f>
        <v>14.4717800289436</v>
      </c>
      <c r="R39" s="55" t="n">
        <f aca="false">VLOOKUP((1000000*$H$11)+(100*$R$11)+$A39,data!$A$2:$Z$65536,9,FALSE())</f>
        <v>0.88624721570666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5742338219384</v>
      </c>
      <c r="E40" s="54" t="n">
        <f aca="false">VLOOKUP((1000000*$H$11)+(100*$R$11)+$A40,data!$A$2:$Z$65536,14,FALSE())</f>
        <v>3.1018331834114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.984038889216902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.921755267831356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1.77102949944803</v>
      </c>
      <c r="M40" s="54" t="n">
        <f aca="false">VLOOKUP((1000000*$H$11)+(100*$R$11)+$A40,data!$A$2:$Z$65536,22,FALSE())</f>
        <v>0.462429884068828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68913095762327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60918600146356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2824796859308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2.05147141787447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.794866224014498</v>
      </c>
      <c r="K41" s="54" t="n">
        <f aca="false">VLOOKUP((1000000*$H$11)+(100*$R$11)+$A41,data!$A$2:$Z$65536,20,FALSE())</f>
        <v>1.08221594536974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.800586028973208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1.56978478250632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73903002309468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09694615517571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95899525643883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15060365074787</v>
      </c>
      <c r="J42" s="54" t="n">
        <f aca="false">VLOOKUP((1000000*$H$11)+(100*$R$11)+$A42,data!$A$2:$Z$65536,19,FALSE())</f>
        <v>0.64102290161153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597244909233705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.690135887756299</v>
      </c>
      <c r="Q42" s="54" t="n">
        <f aca="false">VLOOKUP((1000000*$H$11)+(100*$R$11)+$A42,data!$A$2:$Z$65536,26,FALSE())</f>
        <v>17.164435290079</v>
      </c>
      <c r="R42" s="55" t="n">
        <f aca="false">VLOOKUP((1000000*$H$11)+(100*$R$11)+$A42,data!$A$2:$Z$65536,9,FALSE())</f>
        <v>0.55234794827592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8.88230940044412</v>
      </c>
      <c r="G43" s="54" t="n">
        <f aca="false">VLOOKUP((1000000*$H$11)+(100*$R$11)+$A43,data!$A$2:$Z$65536,16,FALSE())</f>
        <v>1.93698972426951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537576604666165</v>
      </c>
      <c r="J43" s="54" t="n">
        <f aca="false">VLOOKUP((1000000*$H$11)+(100*$R$11)+$A43,data!$A$2:$Z$65536,19,FALSE())</f>
        <v>1.52542668363522</v>
      </c>
      <c r="K43" s="54" t="n">
        <f aca="false">VLOOKUP((1000000*$H$11)+(100*$R$11)+$A43,data!$A$2:$Z$65536,20,FALSE())</f>
        <v>2.52251343238403</v>
      </c>
      <c r="L43" s="54" t="n">
        <f aca="false">VLOOKUP((1000000*$H$11)+(100*$R$11)+$A43,data!$A$2:$Z$65536,21,FALSE())</f>
        <v>0.576129790519208</v>
      </c>
      <c r="M43" s="54" t="n">
        <f aca="false">VLOOKUP((1000000*$H$11)+(100*$R$11)+$A43,data!$A$2:$Z$65536,22,FALSE())</f>
        <v>0.88335320878053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791552551173873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.15807930941462</v>
      </c>
      <c r="E44" s="54" t="n">
        <f aca="false">VLOOKUP((1000000*$H$11)+(100*$R$11)+$A44,data!$A$2:$Z$65536,14,FALSE())</f>
        <v>3.98469875677399</v>
      </c>
      <c r="F44" s="54" t="n">
        <f aca="false">VLOOKUP((1000000*$H$11)+(100*$R$11)+$A44,data!$A$2:$Z$65536,15,FALSE())</f>
        <v>3.05744947564742</v>
      </c>
      <c r="G44" s="54" t="n">
        <f aca="false">VLOOKUP((1000000*$H$11)+(100*$R$11)+$A44,data!$A$2:$Z$65536,16,FALSE())</f>
        <v>2.00801196775133</v>
      </c>
      <c r="H44" s="54" t="n">
        <f aca="false">VLOOKUP((1000000*$H$11)+(100*$R$11)+$A44,data!$A$2:$Z$65536,17,FALSE())</f>
        <v>1.20740865953491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2.01575311055902</v>
      </c>
      <c r="K44" s="54" t="n">
        <f aca="false">VLOOKUP((1000000*$H$11)+(100*$R$11)+$A44,data!$A$2:$Z$65536,20,FALSE())</f>
        <v>1.26673675943402</v>
      </c>
      <c r="L44" s="54" t="n">
        <f aca="false">VLOOKUP((1000000*$H$11)+(100*$R$11)+$A44,data!$A$2:$Z$65536,21,FALSE())</f>
        <v>1.21022153105126</v>
      </c>
      <c r="M44" s="54" t="n">
        <f aca="false">VLOOKUP((1000000*$H$11)+(100*$R$11)+$A44,data!$A$2:$Z$65536,22,FALSE())</f>
        <v>2.01248410976088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.74847718114516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.8476091937033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4.44329906068658</v>
      </c>
      <c r="E45" s="54" t="n">
        <f aca="false">VLOOKUP((1000000*$H$11)+(100*$R$11)+$A45,data!$A$2:$Z$65536,14,FALSE())</f>
        <v>5.8470983774302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2.02030405576039</v>
      </c>
      <c r="I45" s="54" t="n">
        <f aca="false">VLOOKUP((1000000*$H$11)+(100*$R$11)+$A45,data!$A$2:$Z$65536,18,FALSE())</f>
        <v>3.18774206916338</v>
      </c>
      <c r="J45" s="54" t="n">
        <f aca="false">VLOOKUP((1000000*$H$11)+(100*$R$11)+$A45,data!$A$2:$Z$65536,19,FALSE())</f>
        <v>3.28970676060045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57717097584826</v>
      </c>
      <c r="M45" s="54" t="n">
        <f aca="false">VLOOKUP((1000000*$H$11)+(100*$R$11)+$A45,data!$A$2:$Z$65536,22,FALSE())</f>
        <v>3.0431827634128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3.156163662676</v>
      </c>
      <c r="P45" s="54" t="n">
        <f aca="false">VLOOKUP((1000000*$H$11)+(100*$R$11)+$A45,data!$A$2:$Z$65536,25,FALSE())</f>
        <v>1.7107615455019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5814430618730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.61611340131627</v>
      </c>
      <c r="E46" s="54" t="n">
        <f aca="false">VLOOKUP((1000000*$H$11)+(100*$R$11)+$A46,data!$A$2:$Z$65536,14,FALSE())</f>
        <v>4.53699922871013</v>
      </c>
      <c r="F46" s="54" t="n">
        <f aca="false">VLOOKUP((1000000*$H$11)+(100*$R$11)+$A46,data!$A$2:$Z$65536,15,FALSE())</f>
        <v>1.87550404171121</v>
      </c>
      <c r="G46" s="54" t="n">
        <f aca="false">VLOOKUP((1000000*$H$11)+(100*$R$11)+$A46,data!$A$2:$Z$65536,16,FALSE())</f>
        <v>3.63668101943442</v>
      </c>
      <c r="H46" s="54" t="n">
        <f aca="false">VLOOKUP((1000000*$H$11)+(100*$R$11)+$A46,data!$A$2:$Z$65536,17,FALSE())</f>
        <v>6.84316325221334</v>
      </c>
      <c r="I46" s="54" t="n">
        <f aca="false">VLOOKUP((1000000*$H$11)+(100*$R$11)+$A46,data!$A$2:$Z$65536,18,FALSE())</f>
        <v>3.81177457165183</v>
      </c>
      <c r="J46" s="54" t="n">
        <f aca="false">VLOOKUP((1000000*$H$11)+(100*$R$11)+$A46,data!$A$2:$Z$65536,19,FALSE())</f>
        <v>3.1145509596154</v>
      </c>
      <c r="K46" s="54" t="n">
        <f aca="false">VLOOKUP((1000000*$H$11)+(100*$R$11)+$A46,data!$A$2:$Z$65536,20,FALSE())</f>
        <v>3.44643380262274</v>
      </c>
      <c r="L46" s="54" t="n">
        <f aca="false">VLOOKUP((1000000*$H$11)+(100*$R$11)+$A46,data!$A$2:$Z$65536,21,FALSE())</f>
        <v>4.91598140865213</v>
      </c>
      <c r="M46" s="54" t="n">
        <f aca="false">VLOOKUP((1000000*$H$11)+(100*$R$11)+$A46,data!$A$2:$Z$65536,22,FALSE())</f>
        <v>0.9569225371206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84652936906677</v>
      </c>
      <c r="Q46" s="54" t="n">
        <f aca="false">VLOOKUP((1000000*$H$11)+(100*$R$11)+$A46,data!$A$2:$Z$65536,26,FALSE())</f>
        <v>9.97108385681524</v>
      </c>
      <c r="R46" s="55" t="n">
        <f aca="false">VLOOKUP((1000000*$H$11)+(100*$R$11)+$A46,data!$A$2:$Z$65536,9,FALSE())</f>
        <v>3.351211539135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5.58456426437327</v>
      </c>
      <c r="E47" s="54" t="n">
        <f aca="false">VLOOKUP((1000000*$H$11)+(100*$R$11)+$A47,data!$A$2:$Z$65536,14,FALSE())</f>
        <v>6.55737704918033</v>
      </c>
      <c r="F47" s="54" t="n">
        <f aca="false">VLOOKUP((1000000*$H$11)+(100*$R$11)+$A47,data!$A$2:$Z$65536,15,FALSE())</f>
        <v>1.69695735546166</v>
      </c>
      <c r="G47" s="54" t="n">
        <f aca="false">VLOOKUP((1000000*$H$11)+(100*$R$11)+$A47,data!$A$2:$Z$65536,16,FALSE())</f>
        <v>7.96541561366286</v>
      </c>
      <c r="H47" s="54" t="n">
        <f aca="false">VLOOKUP((1000000*$H$11)+(100*$R$11)+$A47,data!$A$2:$Z$65536,17,FALSE())</f>
        <v>2.59760500818246</v>
      </c>
      <c r="I47" s="54" t="n">
        <f aca="false">VLOOKUP((1000000*$H$11)+(100*$R$11)+$A47,data!$A$2:$Z$65536,18,FALSE())</f>
        <v>4.24364161032054</v>
      </c>
      <c r="J47" s="54" t="n">
        <f aca="false">VLOOKUP((1000000*$H$11)+(100*$R$11)+$A47,data!$A$2:$Z$65536,19,FALSE())</f>
        <v>4.29260084392533</v>
      </c>
      <c r="K47" s="54" t="n">
        <f aca="false">VLOOKUP((1000000*$H$11)+(100*$R$11)+$A47,data!$A$2:$Z$65536,20,FALSE())</f>
        <v>5.62800495264436</v>
      </c>
      <c r="L47" s="54" t="n">
        <f aca="false">VLOOKUP((1000000*$H$11)+(100*$R$11)+$A47,data!$A$2:$Z$65536,21,FALSE())</f>
        <v>5.35339070383704</v>
      </c>
      <c r="M47" s="54" t="n">
        <f aca="false">VLOOKUP((1000000*$H$11)+(100*$R$11)+$A47,data!$A$2:$Z$65536,22,FALSE())</f>
        <v>5.2259402609703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1.1831804965332</v>
      </c>
      <c r="P47" s="54" t="n">
        <f aca="false">VLOOKUP((1000000*$H$11)+(100*$R$11)+$A47,data!$A$2:$Z$65536,25,FALSE())</f>
        <v>6.62238498572876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5.01820465530399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1.9752411888421</v>
      </c>
      <c r="E48" s="54" t="n">
        <f aca="false">VLOOKUP((1000000*$H$11)+(100*$R$11)+$A48,data!$A$2:$Z$65536,14,FALSE())</f>
        <v>7.07630616818021</v>
      </c>
      <c r="F48" s="54" t="n">
        <f aca="false">VLOOKUP((1000000*$H$11)+(100*$R$11)+$A48,data!$A$2:$Z$65536,15,FALSE())</f>
        <v>12.7592869381357</v>
      </c>
      <c r="G48" s="54" t="n">
        <f aca="false">VLOOKUP((1000000*$H$11)+(100*$R$11)+$A48,data!$A$2:$Z$65536,16,FALSE())</f>
        <v>3.92421554931169</v>
      </c>
      <c r="H48" s="54" t="n">
        <f aca="false">VLOOKUP((1000000*$H$11)+(100*$R$11)+$A48,data!$A$2:$Z$65536,17,FALSE())</f>
        <v>10.8294363770613</v>
      </c>
      <c r="I48" s="54" t="n">
        <f aca="false">VLOOKUP((1000000*$H$11)+(100*$R$11)+$A48,data!$A$2:$Z$65536,18,FALSE())</f>
        <v>6.09276230611053</v>
      </c>
      <c r="J48" s="54" t="n">
        <f aca="false">VLOOKUP((1000000*$H$11)+(100*$R$11)+$A48,data!$A$2:$Z$65536,19,FALSE())</f>
        <v>9.03099771135505</v>
      </c>
      <c r="K48" s="54" t="n">
        <f aca="false">VLOOKUP((1000000*$H$11)+(100*$R$11)+$A48,data!$A$2:$Z$65536,20,FALSE())</f>
        <v>7.61105802163232</v>
      </c>
      <c r="L48" s="54" t="n">
        <f aca="false">VLOOKUP((1000000*$H$11)+(100*$R$11)+$A48,data!$A$2:$Z$65536,21,FALSE())</f>
        <v>6.87953926742735</v>
      </c>
      <c r="M48" s="54" t="n">
        <f aca="false">VLOOKUP((1000000*$H$11)+(100*$R$11)+$A48,data!$A$2:$Z$65536,22,FALSE())</f>
        <v>6.95260155372348</v>
      </c>
      <c r="N48" s="54" t="n">
        <f aca="false">VLOOKUP((1000000*$H$11)+(100*$R$11)+$A48,data!$A$2:$Z$65536,23,FALSE())</f>
        <v>25.980774227072</v>
      </c>
      <c r="O48" s="54" t="n">
        <f aca="false">VLOOKUP((1000000*$H$11)+(100*$R$11)+$A48,data!$A$2:$Z$65536,24,FALSE())</f>
        <v>12.5486259254612</v>
      </c>
      <c r="P48" s="54" t="n">
        <f aca="false">VLOOKUP((1000000*$H$11)+(100*$R$11)+$A48,data!$A$2:$Z$65536,25,FALSE())</f>
        <v>7.18607625864126</v>
      </c>
      <c r="Q48" s="54" t="n">
        <f aca="false">VLOOKUP((1000000*$H$11)+(100*$R$11)+$A48,data!$A$2:$Z$65536,26,FALSE())</f>
        <v>20.3086921202275</v>
      </c>
      <c r="R48" s="55" t="n">
        <f aca="false">VLOOKUP((1000000*$H$11)+(100*$R$11)+$A48,data!$A$2:$Z$65536,9,FALSE())</f>
        <v>8.1097880242923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8.02033958117787</v>
      </c>
      <c r="E49" s="54" t="n">
        <f aca="false">VLOOKUP((1000000*$H$11)+(100*$R$11)+$A49,data!$A$2:$Z$65536,14,FALSE())</f>
        <v>30.1924770411373</v>
      </c>
      <c r="F49" s="54" t="n">
        <f aca="false">VLOOKUP((1000000*$H$11)+(100*$R$11)+$A49,data!$A$2:$Z$65536,15,FALSE())</f>
        <v>20.4731150775187</v>
      </c>
      <c r="G49" s="54" t="n">
        <f aca="false">VLOOKUP((1000000*$H$11)+(100*$R$11)+$A49,data!$A$2:$Z$65536,16,FALSE())</f>
        <v>10.3903300661518</v>
      </c>
      <c r="H49" s="54" t="n">
        <f aca="false">VLOOKUP((1000000*$H$11)+(100*$R$11)+$A49,data!$A$2:$Z$65536,17,FALSE())</f>
        <v>10.8604754716161</v>
      </c>
      <c r="I49" s="54" t="n">
        <f aca="false">VLOOKUP((1000000*$H$11)+(100*$R$11)+$A49,data!$A$2:$Z$65536,18,FALSE())</f>
        <v>12.2636460934713</v>
      </c>
      <c r="J49" s="54" t="n">
        <f aca="false">VLOOKUP((1000000*$H$11)+(100*$R$11)+$A49,data!$A$2:$Z$65536,19,FALSE())</f>
        <v>9.29556517036236</v>
      </c>
      <c r="K49" s="54" t="n">
        <f aca="false">VLOOKUP((1000000*$H$11)+(100*$R$11)+$A49,data!$A$2:$Z$65536,20,FALSE())</f>
        <v>18.4472671691351</v>
      </c>
      <c r="L49" s="54" t="n">
        <f aca="false">VLOOKUP((1000000*$H$11)+(100*$R$11)+$A49,data!$A$2:$Z$65536,21,FALSE())</f>
        <v>9.52989584384425</v>
      </c>
      <c r="M49" s="54" t="n">
        <f aca="false">VLOOKUP((1000000*$H$11)+(100*$R$11)+$A49,data!$A$2:$Z$65536,22,FALSE())</f>
        <v>10.1127572432624</v>
      </c>
      <c r="N49" s="54" t="n">
        <f aca="false">VLOOKUP((1000000*$H$11)+(100*$R$11)+$A49,data!$A$2:$Z$65536,23,FALSE())</f>
        <v>13.444474321054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3.9555438397904</v>
      </c>
      <c r="Q49" s="54" t="n">
        <f aca="false">VLOOKUP((1000000*$H$11)+(100*$R$11)+$A49,data!$A$2:$Z$65536,26,FALSE())</f>
        <v>10.3573278094252</v>
      </c>
      <c r="R49" s="55" t="n">
        <f aca="false">VLOOKUP((1000000*$H$11)+(100*$R$11)+$A49,data!$A$2:$Z$65536,9,FALSE())</f>
        <v>11.682086615370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0.0700254074487</v>
      </c>
      <c r="E50" s="54" t="n">
        <f aca="false">VLOOKUP((1000000*$H$11)+(100*$R$11)+$A50,data!$A$2:$Z$65536,14,FALSE())</f>
        <v>9.38372393084195</v>
      </c>
      <c r="F50" s="54" t="n">
        <f aca="false">VLOOKUP((1000000*$H$11)+(100*$R$11)+$A50,data!$A$2:$Z$65536,15,FALSE())</f>
        <v>13.9108661253021</v>
      </c>
      <c r="G50" s="54" t="n">
        <f aca="false">VLOOKUP((1000000*$H$11)+(100*$R$11)+$A50,data!$A$2:$Z$65536,16,FALSE())</f>
        <v>20.6347241137386</v>
      </c>
      <c r="H50" s="54" t="n">
        <f aca="false">VLOOKUP((1000000*$H$11)+(100*$R$11)+$A50,data!$A$2:$Z$65536,17,FALSE())</f>
        <v>11.7791936606521</v>
      </c>
      <c r="I50" s="54" t="n">
        <f aca="false">VLOOKUP((1000000*$H$11)+(100*$R$11)+$A50,data!$A$2:$Z$65536,18,FALSE())</f>
        <v>10.9781534745856</v>
      </c>
      <c r="J50" s="54" t="n">
        <f aca="false">VLOOKUP((1000000*$H$11)+(100*$R$11)+$A50,data!$A$2:$Z$65536,19,FALSE())</f>
        <v>10.0347567483739</v>
      </c>
      <c r="K50" s="54" t="n">
        <f aca="false">VLOOKUP((1000000*$H$11)+(100*$R$11)+$A50,data!$A$2:$Z$65536,20,FALSE())</f>
        <v>17.2520875025878</v>
      </c>
      <c r="L50" s="54" t="n">
        <f aca="false">VLOOKUP((1000000*$H$11)+(100*$R$11)+$A50,data!$A$2:$Z$65536,21,FALSE())</f>
        <v>14.2224750662234</v>
      </c>
      <c r="M50" s="54" t="n">
        <f aca="false">VLOOKUP((1000000*$H$11)+(100*$R$11)+$A50,data!$A$2:$Z$65536,22,FALSE())</f>
        <v>15.6717977293306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2.6875139935816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13.03141621231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3.9984135131352</v>
      </c>
      <c r="E51" s="54" t="n">
        <f aca="false">VLOOKUP((1000000*$H$11)+(100*$R$11)+$A51,data!$A$2:$Z$65536,14,FALSE())</f>
        <v>8.53460783476999</v>
      </c>
      <c r="F51" s="54" t="n">
        <f aca="false">VLOOKUP((1000000*$H$11)+(100*$R$11)+$A51,data!$A$2:$Z$65536,15,FALSE())</f>
        <v>22.2658543003461</v>
      </c>
      <c r="G51" s="54" t="n">
        <f aca="false">VLOOKUP((1000000*$H$11)+(100*$R$11)+$A51,data!$A$2:$Z$65536,16,FALSE())</f>
        <v>25.6176413325272</v>
      </c>
      <c r="H51" s="54" t="n">
        <f aca="false">VLOOKUP((1000000*$H$11)+(100*$R$11)+$A51,data!$A$2:$Z$65536,17,FALSE())</f>
        <v>25.3502334889927</v>
      </c>
      <c r="I51" s="54" t="n">
        <f aca="false">VLOOKUP((1000000*$H$11)+(100*$R$11)+$A51,data!$A$2:$Z$65536,18,FALSE())</f>
        <v>16.692337458364</v>
      </c>
      <c r="J51" s="54" t="n">
        <f aca="false">VLOOKUP((1000000*$H$11)+(100*$R$11)+$A51,data!$A$2:$Z$65536,19,FALSE())</f>
        <v>18.0432134963237</v>
      </c>
      <c r="K51" s="54" t="n">
        <f aca="false">VLOOKUP((1000000*$H$11)+(100*$R$11)+$A51,data!$A$2:$Z$65536,20,FALSE())</f>
        <v>24.2235305269145</v>
      </c>
      <c r="L51" s="54" t="n">
        <f aca="false">VLOOKUP((1000000*$H$11)+(100*$R$11)+$A51,data!$A$2:$Z$65536,21,FALSE())</f>
        <v>22.2571635757928</v>
      </c>
      <c r="M51" s="54" t="n">
        <f aca="false">VLOOKUP((1000000*$H$11)+(100*$R$11)+$A51,data!$A$2:$Z$65536,22,FALSE())</f>
        <v>23.5350812800843</v>
      </c>
      <c r="N51" s="54" t="n">
        <f aca="false">VLOOKUP((1000000*$H$11)+(100*$R$11)+$A51,data!$A$2:$Z$65536,23,FALSE())</f>
        <v>30.2388872089507</v>
      </c>
      <c r="O51" s="54" t="n">
        <f aca="false">VLOOKUP((1000000*$H$11)+(100*$R$11)+$A51,data!$A$2:$Z$65536,24,FALSE())</f>
        <v>16.3052339801076</v>
      </c>
      <c r="P51" s="54" t="n">
        <f aca="false">VLOOKUP((1000000*$H$11)+(100*$R$11)+$A51,data!$A$2:$Z$65536,25,FALSE())</f>
        <v>22.9444102827669</v>
      </c>
      <c r="Q51" s="54" t="n">
        <f aca="false">VLOOKUP((1000000*$H$11)+(100*$R$11)+$A51,data!$A$2:$Z$65536,26,FALSE())</f>
        <v>11.9631534872592</v>
      </c>
      <c r="R51" s="55" t="n">
        <f aca="false">VLOOKUP((1000000*$H$11)+(100*$R$11)+$A51,data!$A$2:$Z$65536,9,FALSE())</f>
        <v>20.539152759948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6.9503017153705</v>
      </c>
      <c r="E52" s="54" t="n">
        <f aca="false">VLOOKUP((1000000*$H$11)+(100*$R$11)+$A52,data!$A$2:$Z$65536,14,FALSE())</f>
        <v>13.8850319355735</v>
      </c>
      <c r="F52" s="54" t="n">
        <f aca="false">VLOOKUP((1000000*$H$11)+(100*$R$11)+$A52,data!$A$2:$Z$65536,15,FALSE())</f>
        <v>29.4956248156523</v>
      </c>
      <c r="G52" s="54" t="n">
        <f aca="false">VLOOKUP((1000000*$H$11)+(100*$R$11)+$A52,data!$A$2:$Z$65536,16,FALSE())</f>
        <v>26.86005909213</v>
      </c>
      <c r="H52" s="54" t="n">
        <f aca="false">VLOOKUP((1000000*$H$11)+(100*$R$11)+$A52,data!$A$2:$Z$65536,17,FALSE())</f>
        <v>12.8865979381443</v>
      </c>
      <c r="I52" s="54" t="n">
        <f aca="false">VLOOKUP((1000000*$H$11)+(100*$R$11)+$A52,data!$A$2:$Z$65536,18,FALSE())</f>
        <v>21.9830547286467</v>
      </c>
      <c r="J52" s="54" t="n">
        <f aca="false">VLOOKUP((1000000*$H$11)+(100*$R$11)+$A52,data!$A$2:$Z$65536,19,FALSE())</f>
        <v>20.9205020920502</v>
      </c>
      <c r="K52" s="54" t="n">
        <f aca="false">VLOOKUP((1000000*$H$11)+(100*$R$11)+$A52,data!$A$2:$Z$65536,20,FALSE())</f>
        <v>17.2404646968331</v>
      </c>
      <c r="L52" s="54" t="n">
        <f aca="false">VLOOKUP((1000000*$H$11)+(100*$R$11)+$A52,data!$A$2:$Z$65536,21,FALSE())</f>
        <v>24.8581371826302</v>
      </c>
      <c r="M52" s="54" t="n">
        <f aca="false">VLOOKUP((1000000*$H$11)+(100*$R$11)+$A52,data!$A$2:$Z$65536,22,FALSE())</f>
        <v>17.9447302308889</v>
      </c>
      <c r="N52" s="54" t="n">
        <f aca="false">VLOOKUP((1000000*$H$11)+(100*$R$11)+$A52,data!$A$2:$Z$65536,23,FALSE())</f>
        <v>19.33114247052</v>
      </c>
      <c r="O52" s="54" t="n">
        <f aca="false">VLOOKUP((1000000*$H$11)+(100*$R$11)+$A52,data!$A$2:$Z$65536,24,FALSE())</f>
        <v>44.0917107583774</v>
      </c>
      <c r="P52" s="54" t="n">
        <f aca="false">VLOOKUP((1000000*$H$11)+(100*$R$11)+$A52,data!$A$2:$Z$65536,25,FALSE())</f>
        <v>21.4077753039904</v>
      </c>
      <c r="Q52" s="54" t="n">
        <f aca="false">VLOOKUP((1000000*$H$11)+(100*$R$11)+$A52,data!$A$2:$Z$65536,26,FALSE())</f>
        <v>28.062298302231</v>
      </c>
      <c r="R52" s="55" t="n">
        <f aca="false">VLOOKUP((1000000*$H$11)+(100*$R$11)+$A52,data!$A$2:$Z$65536,9,FALSE())</f>
        <v>20.741352592029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5.6669851274081</v>
      </c>
      <c r="E53" s="54" t="n">
        <f aca="false">VLOOKUP((1000000*$H$11)+(100*$R$11)+$A53,data!$A$2:$Z$65536,14,FALSE())</f>
        <v>17.695200176952</v>
      </c>
      <c r="F53" s="54" t="n">
        <f aca="false">VLOOKUP((1000000*$H$11)+(100*$R$11)+$A53,data!$A$2:$Z$65536,15,FALSE())</f>
        <v>36.5118967930384</v>
      </c>
      <c r="G53" s="54" t="n">
        <f aca="false">VLOOKUP((1000000*$H$11)+(100*$R$11)+$A53,data!$A$2:$Z$65536,16,FALSE())</f>
        <v>25.9117704217141</v>
      </c>
      <c r="H53" s="54" t="n">
        <f aca="false">VLOOKUP((1000000*$H$11)+(100*$R$11)+$A53,data!$A$2:$Z$65536,17,FALSE())</f>
        <v>31.3860060261132</v>
      </c>
      <c r="I53" s="54" t="n">
        <f aca="false">VLOOKUP((1000000*$H$11)+(100*$R$11)+$A53,data!$A$2:$Z$65536,18,FALSE())</f>
        <v>19.0450583675024</v>
      </c>
      <c r="J53" s="54" t="n">
        <f aca="false">VLOOKUP((1000000*$H$11)+(100*$R$11)+$A53,data!$A$2:$Z$65536,19,FALSE())</f>
        <v>22.5252897571364</v>
      </c>
      <c r="K53" s="54" t="n">
        <f aca="false">VLOOKUP((1000000*$H$11)+(100*$R$11)+$A53,data!$A$2:$Z$65536,20,FALSE())</f>
        <v>21.8980561264023</v>
      </c>
      <c r="L53" s="54" t="n">
        <f aca="false">VLOOKUP((1000000*$H$11)+(100*$R$11)+$A53,data!$A$2:$Z$65536,21,FALSE())</f>
        <v>13.2186250426851</v>
      </c>
      <c r="M53" s="54" t="n">
        <f aca="false">VLOOKUP((1000000*$H$11)+(100*$R$11)+$A53,data!$A$2:$Z$65536,22,FALSE())</f>
        <v>22.670596236681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4.5474864665831</v>
      </c>
      <c r="Q53" s="54" t="n">
        <f aca="false">VLOOKUP((1000000*$H$11)+(100*$R$11)+$A53,data!$A$2:$Z$65536,26,FALSE())</f>
        <v>35.6252226576416</v>
      </c>
      <c r="R53" s="55" t="n">
        <f aca="false">VLOOKUP((1000000*$H$11)+(100*$R$11)+$A53,data!$A$2:$Z$65536,9,FALSE())</f>
        <v>22.638621941805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4.8787382829936</v>
      </c>
      <c r="E54" s="54" t="n">
        <f aca="false">VLOOKUP((1000000*$H$11)+(100*$R$11)+$A54,data!$A$2:$Z$65536,14,FALSE())</f>
        <v>6.21388181196794</v>
      </c>
      <c r="F54" s="54" t="n">
        <f aca="false">VLOOKUP((1000000*$H$11)+(100*$R$11)+$A54,data!$A$2:$Z$65536,15,FALSE())</f>
        <v>26.2111746974794</v>
      </c>
      <c r="G54" s="54" t="n">
        <f aca="false">VLOOKUP((1000000*$H$11)+(100*$R$11)+$A54,data!$A$2:$Z$65536,16,FALSE())</f>
        <v>18.1743832068699</v>
      </c>
      <c r="H54" s="54" t="n">
        <f aca="false">VLOOKUP((1000000*$H$11)+(100*$R$11)+$A54,data!$A$2:$Z$65536,17,FALSE())</f>
        <v>18.6898420708345</v>
      </c>
      <c r="I54" s="54" t="n">
        <f aca="false">VLOOKUP((1000000*$H$11)+(100*$R$11)+$A54,data!$A$2:$Z$65536,18,FALSE())</f>
        <v>28.5954850906318</v>
      </c>
      <c r="J54" s="54" t="n">
        <f aca="false">VLOOKUP((1000000*$H$11)+(100*$R$11)+$A54,data!$A$2:$Z$65536,19,FALSE())</f>
        <v>16.3045089378354</v>
      </c>
      <c r="K54" s="54" t="n">
        <f aca="false">VLOOKUP((1000000*$H$11)+(100*$R$11)+$A54,data!$A$2:$Z$65536,20,FALSE())</f>
        <v>21.4802262583833</v>
      </c>
      <c r="L54" s="54" t="n">
        <f aca="false">VLOOKUP((1000000*$H$11)+(100*$R$11)+$A54,data!$A$2:$Z$65536,21,FALSE())</f>
        <v>14.9800266311585</v>
      </c>
      <c r="M54" s="54" t="n">
        <f aca="false">VLOOKUP((1000000*$H$11)+(100*$R$11)+$A54,data!$A$2:$Z$65536,22,FALSE())</f>
        <v>22.4144887255122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21.1928015117532</v>
      </c>
      <c r="Q54" s="54" t="n">
        <f aca="false">VLOOKUP((1000000*$H$11)+(100*$R$11)+$A54,data!$A$2:$Z$65536,26,FALSE())</f>
        <v>24.4798041615667</v>
      </c>
      <c r="R54" s="55" t="n">
        <f aca="false">VLOOKUP((1000000*$H$11)+(100*$R$11)+$A54,data!$A$2:$Z$65536,9,FALSE())</f>
        <v>19.2847153235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2.1995852141027</v>
      </c>
      <c r="E55" s="60" t="n">
        <f aca="false">VLOOKUP((1000000*$H$11)+(100*$R$11)+$A55,data!$A$2:$Z$65536,14,FALSE())</f>
        <v>22.0102714600147</v>
      </c>
      <c r="F55" s="60" t="n">
        <f aca="false">VLOOKUP((1000000*$H$11)+(100*$R$11)+$A55,data!$A$2:$Z$65536,15,FALSE())</f>
        <v>21.2788594531333</v>
      </c>
      <c r="G55" s="60" t="n">
        <f aca="false">VLOOKUP((1000000*$H$11)+(100*$R$11)+$A55,data!$A$2:$Z$65536,16,FALSE())</f>
        <v>20.464021691863</v>
      </c>
      <c r="H55" s="60" t="n">
        <f aca="false">VLOOKUP((1000000*$H$11)+(100*$R$11)+$A55,data!$A$2:$Z$65536,17,FALSE())</f>
        <v>22.3755360805519</v>
      </c>
      <c r="I55" s="60" t="n">
        <f aca="false">VLOOKUP((1000000*$H$11)+(100*$R$11)+$A55,data!$A$2:$Z$65536,18,FALSE())</f>
        <v>11.0344827586207</v>
      </c>
      <c r="J55" s="60" t="n">
        <f aca="false">VLOOKUP((1000000*$H$11)+(100*$R$11)+$A55,data!$A$2:$Z$65536,19,FALSE())</f>
        <v>15.1101709226981</v>
      </c>
      <c r="K55" s="60" t="n">
        <f aca="false">VLOOKUP((1000000*$H$11)+(100*$R$11)+$A55,data!$A$2:$Z$65536,20,FALSE())</f>
        <v>13.8603980706326</v>
      </c>
      <c r="L55" s="60" t="n">
        <f aca="false">VLOOKUP((1000000*$H$11)+(100*$R$11)+$A55,data!$A$2:$Z$65536,21,FALSE())</f>
        <v>6.41903457719959</v>
      </c>
      <c r="M55" s="60" t="n">
        <f aca="false">VLOOKUP((1000000*$H$11)+(100*$R$11)+$A55,data!$A$2:$Z$65536,22,FALSE())</f>
        <v>25.1578656066819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8.0440274269217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6.322192487995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6.65412661342283</v>
      </c>
      <c r="E57" s="54" t="n">
        <f aca="false">VLOOKUP((1000000*$H$11)+(100*$R$11)+$A57,data!$A$2:$Z$65536,14,FALSE())</f>
        <v>7.77980327706532</v>
      </c>
      <c r="F57" s="54" t="n">
        <f aca="false">VLOOKUP((1000000*$H$11)+(100*$R$11)+$A57,data!$A$2:$Z$65536,15,FALSE())</f>
        <v>10.5683073852402</v>
      </c>
      <c r="G57" s="54" t="n">
        <f aca="false">VLOOKUP((1000000*$H$11)+(100*$R$11)+$A57,data!$A$2:$Z$65536,16,FALSE())</f>
        <v>7.84997005483451</v>
      </c>
      <c r="H57" s="54" t="n">
        <f aca="false">VLOOKUP((1000000*$H$11)+(100*$R$11)+$A57,data!$A$2:$Z$65536,17,FALSE())</f>
        <v>7.06527018883973</v>
      </c>
      <c r="I57" s="54" t="n">
        <f aca="false">VLOOKUP((1000000*$H$11)+(100*$R$11)+$A57,data!$A$2:$Z$65536,18,FALSE())</f>
        <v>6.01102140571515</v>
      </c>
      <c r="J57" s="54" t="n">
        <f aca="false">VLOOKUP((1000000*$H$11)+(100*$R$11)+$A57,data!$A$2:$Z$65536,19,FALSE())</f>
        <v>5.97095825421123</v>
      </c>
      <c r="K57" s="54" t="n">
        <f aca="false">VLOOKUP((1000000*$H$11)+(100*$R$11)+$A57,data!$A$2:$Z$65536,20,FALSE())</f>
        <v>8.26587636410804</v>
      </c>
      <c r="L57" s="54" t="n">
        <f aca="false">VLOOKUP((1000000*$H$11)+(100*$R$11)+$A57,data!$A$2:$Z$65536,21,FALSE())</f>
        <v>6.07596725336254</v>
      </c>
      <c r="M57" s="54" t="n">
        <f aca="false">VLOOKUP((1000000*$H$11)+(100*$R$11)+$A57,data!$A$2:$Z$65536,22,FALSE())</f>
        <v>6.29654819382794</v>
      </c>
      <c r="N57" s="54" t="n">
        <f aca="false">VLOOKUP((1000000*$H$11)+(100*$R$11)+$A57,data!$A$2:$Z$65536,23,FALSE())</f>
        <v>5.83033718783403</v>
      </c>
      <c r="O57" s="54" t="n">
        <f aca="false">VLOOKUP((1000000*$H$11)+(100*$R$11)+$A57,data!$A$2:$Z$65536,24,FALSE())</f>
        <v>5.30785562632696</v>
      </c>
      <c r="P57" s="54" t="n">
        <f aca="false">VLOOKUP((1000000*$H$11)+(100*$R$11)+$A57,data!$A$2:$Z$65536,25,FALSE())</f>
        <v>7.66895069458429</v>
      </c>
      <c r="Q57" s="54" t="n">
        <f aca="false">VLOOKUP((1000000*$H$11)+(100*$R$11)+$A57,data!$A$2:$Z$65536,26,FALSE())</f>
        <v>9.71454192198476</v>
      </c>
      <c r="R57" s="55" t="n">
        <f aca="false">VLOOKUP((1000000*$H$11)+(100*$R$11)+$A57,data!$A$2:$Z$65536,9,FALSE())</f>
        <v>6.7333127211515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5.53022977785137</v>
      </c>
      <c r="E58" s="69" t="n">
        <f aca="false">VLOOKUP((1000000*$H$11)+(100*$R$11)+$A58,data!$A$2:$Z$65536,14,FALSE())</f>
        <v>5.65281697095911</v>
      </c>
      <c r="F58" s="69" t="n">
        <f aca="false">VLOOKUP((1000000*$H$11)+(100*$R$11)+$A58,data!$A$2:$Z$65536,15,FALSE())</f>
        <v>8.3670284808653</v>
      </c>
      <c r="G58" s="69" t="n">
        <f aca="false">VLOOKUP((1000000*$H$11)+(100*$R$11)+$A58,data!$A$2:$Z$65536,16,FALSE())</f>
        <v>6.61611259174471</v>
      </c>
      <c r="H58" s="69" t="n">
        <f aca="false">VLOOKUP((1000000*$H$11)+(100*$R$11)+$A58,data!$A$2:$Z$65536,17,FALSE())</f>
        <v>5.77283772569836</v>
      </c>
      <c r="I58" s="69" t="n">
        <f aca="false">VLOOKUP((1000000*$H$11)+(100*$R$11)+$A58,data!$A$2:$Z$65536,18,FALSE())</f>
        <v>5.13390606485313</v>
      </c>
      <c r="J58" s="69" t="n">
        <f aca="false">VLOOKUP((1000000*$H$11)+(100*$R$11)+$A58,data!$A$2:$Z$65536,19,FALSE())</f>
        <v>5.37001978187806</v>
      </c>
      <c r="K58" s="69" t="n">
        <f aca="false">VLOOKUP((1000000*$H$11)+(100*$R$11)+$A58,data!$A$2:$Z$65536,20,FALSE())</f>
        <v>6.90611800102011</v>
      </c>
      <c r="L58" s="69" t="n">
        <f aca="false">VLOOKUP((1000000*$H$11)+(100*$R$11)+$A58,data!$A$2:$Z$65536,21,FALSE())</f>
        <v>5.20184632297498</v>
      </c>
      <c r="M58" s="69" t="n">
        <f aca="false">VLOOKUP((1000000*$H$11)+(100*$R$11)+$A58,data!$A$2:$Z$65536,22,FALSE())</f>
        <v>5.5571296338608</v>
      </c>
      <c r="N58" s="69" t="n">
        <f aca="false">VLOOKUP((1000000*$H$11)+(100*$R$11)+$A58,data!$A$2:$Z$65536,23,FALSE())</f>
        <v>2.13963099163429</v>
      </c>
      <c r="O58" s="69" t="n">
        <f aca="false">VLOOKUP((1000000*$H$11)+(100*$R$11)+$A58,data!$A$2:$Z$65536,24,FALSE())</f>
        <v>1.94788946699474</v>
      </c>
      <c r="P58" s="69" t="n">
        <f aca="false">VLOOKUP((1000000*$H$11)+(100*$R$11)+$A58,data!$A$2:$Z$65536,25,FALSE())</f>
        <v>6.50916549248166</v>
      </c>
      <c r="Q58" s="69" t="n">
        <f aca="false">VLOOKUP((1000000*$H$11)+(100*$R$11)+$A58,data!$A$2:$Z$65536,26,FALSE())</f>
        <v>5.17258443506486</v>
      </c>
      <c r="R58" s="70" t="n">
        <f aca="false">VLOOKUP((1000000*$H$11)+(100*$R$11)+$A58,data!$A$2:$Z$65536,9,FALSE())</f>
        <v>6.4227280636439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7.93931543714848</v>
      </c>
      <c r="E59" s="75" t="n">
        <f aca="false">VLOOKUP((1000000*$H$11)+(100*$R$11)+$A59,data!$A$2:$Z$65536,14,FALSE())</f>
        <v>10.4440227736604</v>
      </c>
      <c r="F59" s="75" t="n">
        <f aca="false">VLOOKUP((1000000*$H$11)+(100*$R$11)+$A59,data!$A$2:$Z$65536,15,FALSE())</f>
        <v>13.1712642591451</v>
      </c>
      <c r="G59" s="75" t="n">
        <f aca="false">VLOOKUP((1000000*$H$11)+(100*$R$11)+$A59,data!$A$2:$Z$65536,16,FALSE())</f>
        <v>9.2471514490077</v>
      </c>
      <c r="H59" s="75" t="n">
        <f aca="false">VLOOKUP((1000000*$H$11)+(100*$R$11)+$A59,data!$A$2:$Z$65536,17,FALSE())</f>
        <v>8.56075738303789</v>
      </c>
      <c r="I59" s="75" t="n">
        <f aca="false">VLOOKUP((1000000*$H$11)+(100*$R$11)+$A59,data!$A$2:$Z$65536,18,FALSE())</f>
        <v>6.99501236964614</v>
      </c>
      <c r="J59" s="75" t="n">
        <f aca="false">VLOOKUP((1000000*$H$11)+(100*$R$11)+$A59,data!$A$2:$Z$65536,19,FALSE())</f>
        <v>6.62075167101572</v>
      </c>
      <c r="K59" s="75" t="n">
        <f aca="false">VLOOKUP((1000000*$H$11)+(100*$R$11)+$A59,data!$A$2:$Z$65536,20,FALSE())</f>
        <v>9.81505696055316</v>
      </c>
      <c r="L59" s="75" t="n">
        <f aca="false">VLOOKUP((1000000*$H$11)+(100*$R$11)+$A59,data!$A$2:$Z$65536,21,FALSE())</f>
        <v>7.05493984794925</v>
      </c>
      <c r="M59" s="75" t="n">
        <f aca="false">VLOOKUP((1000000*$H$11)+(100*$R$11)+$A59,data!$A$2:$Z$65536,22,FALSE())</f>
        <v>7.10696615816823</v>
      </c>
      <c r="N59" s="75" t="n">
        <f aca="false">VLOOKUP((1000000*$H$11)+(100*$R$11)+$A59,data!$A$2:$Z$65536,23,FALSE())</f>
        <v>12.6901895078405</v>
      </c>
      <c r="O59" s="75" t="n">
        <f aca="false">VLOOKUP((1000000*$H$11)+(100*$R$11)+$A59,data!$A$2:$Z$65536,24,FALSE())</f>
        <v>11.5529671112161</v>
      </c>
      <c r="P59" s="75" t="n">
        <f aca="false">VLOOKUP((1000000*$H$11)+(100*$R$11)+$A59,data!$A$2:$Z$65536,25,FALSE())</f>
        <v>8.97578479244879</v>
      </c>
      <c r="Q59" s="75" t="n">
        <f aca="false">VLOOKUP((1000000*$H$11)+(100*$R$11)+$A59,data!$A$2:$Z$65536,26,FALSE())</f>
        <v>16.6121625453287</v>
      </c>
      <c r="R59" s="76" t="n">
        <f aca="false">VLOOKUP((1000000*$H$11)+(100*$R$11)+$A59,data!$A$2:$Z$65536,9,FALSE())</f>
        <v>7.0550339093030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08595151910743</v>
      </c>
      <c r="E61" s="54" t="n">
        <f aca="false">VLOOKUP((1000000*$H$11)+(100*$R$11)+$A61,data!$A$2:$Z$65536,14,FALSE())</f>
        <v>6.19051299952101</v>
      </c>
      <c r="F61" s="54" t="n">
        <f aca="false">VLOOKUP((1000000*$H$11)+(100*$R$11)+$A61,data!$A$2:$Z$65536,15,FALSE())</f>
        <v>7.37959548967199</v>
      </c>
      <c r="G61" s="54" t="n">
        <f aca="false">VLOOKUP((1000000*$H$11)+(100*$R$11)+$A61,data!$A$2:$Z$65536,16,FALSE())</f>
        <v>5.99235764272139</v>
      </c>
      <c r="H61" s="54" t="n">
        <f aca="false">VLOOKUP((1000000*$H$11)+(100*$R$11)+$A61,data!$A$2:$Z$65536,17,FALSE())</f>
        <v>5.84742809235469</v>
      </c>
      <c r="I61" s="54" t="n">
        <f aca="false">VLOOKUP((1000000*$H$11)+(100*$R$11)+$A61,data!$A$2:$Z$65536,18,FALSE())</f>
        <v>4.83195869897768</v>
      </c>
      <c r="J61" s="54" t="n">
        <f aca="false">VLOOKUP((1000000*$H$11)+(100*$R$11)+$A61,data!$A$2:$Z$65536,19,FALSE())</f>
        <v>5.16137858262131</v>
      </c>
      <c r="K61" s="54" t="n">
        <f aca="false">VLOOKUP((1000000*$H$11)+(100*$R$11)+$A61,data!$A$2:$Z$65536,20,FALSE())</f>
        <v>6.01607141359238</v>
      </c>
      <c r="L61" s="54" t="n">
        <f aca="false">VLOOKUP((1000000*$H$11)+(100*$R$11)+$A61,data!$A$2:$Z$65536,21,FALSE())</f>
        <v>5.07651692142495</v>
      </c>
      <c r="M61" s="54" t="n">
        <f aca="false">VLOOKUP((1000000*$H$11)+(100*$R$11)+$A61,data!$A$2:$Z$65536,22,FALSE())</f>
        <v>5.47688614434886</v>
      </c>
      <c r="N61" s="54" t="n">
        <f aca="false">VLOOKUP((1000000*$H$11)+(100*$R$11)+$A61,data!$A$2:$Z$65536,23,FALSE())</f>
        <v>4.42170681388516</v>
      </c>
      <c r="O61" s="54" t="n">
        <f aca="false">VLOOKUP((1000000*$H$11)+(100*$R$11)+$A61,data!$A$2:$Z$65536,24,FALSE())</f>
        <v>4.58079853312814</v>
      </c>
      <c r="P61" s="54" t="n">
        <f aca="false">VLOOKUP((1000000*$H$11)+(100*$R$11)+$A61,data!$A$2:$Z$65536,25,FALSE())</f>
        <v>5.85346309939768</v>
      </c>
      <c r="Q61" s="54" t="n">
        <f aca="false">VLOOKUP((1000000*$H$11)+(100*$R$11)+$A61,data!$A$2:$Z$65536,26,FALSE())</f>
        <v>7.5239406793944</v>
      </c>
      <c r="R61" s="55" t="n">
        <f aca="false">VLOOKUP((1000000*$H$11)+(100*$R$11)+$A61,data!$A$2:$Z$65536,9,FALSE())</f>
        <v>5.4760129741050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18824027785038</v>
      </c>
      <c r="E62" s="69" t="n">
        <f aca="false">VLOOKUP((1000000*$H$11)+(100*$R$11)+$A62,data!$A$2:$Z$65536,14,FALSE())</f>
        <v>4.42071411500711</v>
      </c>
      <c r="F62" s="69" t="n">
        <f aca="false">VLOOKUP((1000000*$H$11)+(100*$R$11)+$A62,data!$A$2:$Z$65536,15,FALSE())</f>
        <v>5.72043009676122</v>
      </c>
      <c r="G62" s="69" t="n">
        <f aca="false">VLOOKUP((1000000*$H$11)+(100*$R$11)+$A62,data!$A$2:$Z$65536,16,FALSE())</f>
        <v>5.02185029672763</v>
      </c>
      <c r="H62" s="69" t="n">
        <f aca="false">VLOOKUP((1000000*$H$11)+(100*$R$11)+$A62,data!$A$2:$Z$65536,17,FALSE())</f>
        <v>4.75325232476965</v>
      </c>
      <c r="I62" s="69" t="n">
        <f aca="false">VLOOKUP((1000000*$H$11)+(100*$R$11)+$A62,data!$A$2:$Z$65536,18,FALSE())</f>
        <v>4.11153318397245</v>
      </c>
      <c r="J62" s="69" t="n">
        <f aca="false">VLOOKUP((1000000*$H$11)+(100*$R$11)+$A62,data!$A$2:$Z$65536,19,FALSE())</f>
        <v>4.62714307089933</v>
      </c>
      <c r="K62" s="69" t="n">
        <f aca="false">VLOOKUP((1000000*$H$11)+(100*$R$11)+$A62,data!$A$2:$Z$65536,20,FALSE())</f>
        <v>4.98622194139922</v>
      </c>
      <c r="L62" s="69" t="n">
        <f aca="false">VLOOKUP((1000000*$H$11)+(100*$R$11)+$A62,data!$A$2:$Z$65536,21,FALSE())</f>
        <v>4.33243842649565</v>
      </c>
      <c r="M62" s="69" t="n">
        <f aca="false">VLOOKUP((1000000*$H$11)+(100*$R$11)+$A62,data!$A$2:$Z$65536,22,FALSE())</f>
        <v>4.81685019854294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.92777731806062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2159813225417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06953185818524</v>
      </c>
      <c r="E63" s="75" t="n">
        <f aca="false">VLOOKUP((1000000*$H$11)+(100*$R$11)+$A63,data!$A$2:$Z$65536,14,FALSE())</f>
        <v>8.25363188370803</v>
      </c>
      <c r="F63" s="75" t="n">
        <f aca="false">VLOOKUP((1000000*$H$11)+(100*$R$11)+$A63,data!$A$2:$Z$65536,15,FALSE())</f>
        <v>9.24682215744993</v>
      </c>
      <c r="G63" s="75" t="n">
        <f aca="false">VLOOKUP((1000000*$H$11)+(100*$R$11)+$A63,data!$A$2:$Z$65536,16,FALSE())</f>
        <v>7.0473326134909</v>
      </c>
      <c r="H63" s="75" t="n">
        <f aca="false">VLOOKUP((1000000*$H$11)+(100*$R$11)+$A63,data!$A$2:$Z$65536,17,FALSE())</f>
        <v>7.05324848519669</v>
      </c>
      <c r="I63" s="75" t="n">
        <f aca="false">VLOOKUP((1000000*$H$11)+(100*$R$11)+$A63,data!$A$2:$Z$65536,18,FALSE())</f>
        <v>5.60968587546055</v>
      </c>
      <c r="J63" s="75" t="n">
        <f aca="false">VLOOKUP((1000000*$H$11)+(100*$R$11)+$A63,data!$A$2:$Z$65536,19,FALSE())</f>
        <v>5.72437905863153</v>
      </c>
      <c r="K63" s="75" t="n">
        <f aca="false">VLOOKUP((1000000*$H$11)+(100*$R$11)+$A63,data!$A$2:$Z$65536,20,FALSE())</f>
        <v>7.14116329897673</v>
      </c>
      <c r="L63" s="75" t="n">
        <f aca="false">VLOOKUP((1000000*$H$11)+(100*$R$11)+$A63,data!$A$2:$Z$65536,21,FALSE())</f>
        <v>5.87869391703176</v>
      </c>
      <c r="M63" s="75" t="n">
        <f aca="false">VLOOKUP((1000000*$H$11)+(100*$R$11)+$A63,data!$A$2:$Z$65536,22,FALSE())</f>
        <v>6.1786852389591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6.857646794138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7422809157121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79036719193001</v>
      </c>
      <c r="E65" s="54" t="n">
        <f aca="false">VLOOKUP((1000000*$H$11)+(100*$R$11)+$A65,data!$A$2:$Z$65536,14,FALSE())</f>
        <v>4.76480577579163</v>
      </c>
      <c r="F65" s="54" t="n">
        <f aca="false">VLOOKUP((1000000*$H$11)+(100*$R$11)+$A65,data!$A$2:$Z$65536,15,FALSE())</f>
        <v>5.56832125114517</v>
      </c>
      <c r="G65" s="54" t="n">
        <f aca="false">VLOOKUP((1000000*$H$11)+(100*$R$11)+$A65,data!$A$2:$Z$65536,16,FALSE())</f>
        <v>4.40839172131351</v>
      </c>
      <c r="H65" s="54" t="n">
        <f aca="false">VLOOKUP((1000000*$H$11)+(100*$R$11)+$A65,data!$A$2:$Z$65536,17,FALSE())</f>
        <v>4.32206786401101</v>
      </c>
      <c r="I65" s="54" t="n">
        <f aca="false">VLOOKUP((1000000*$H$11)+(100*$R$11)+$A65,data!$A$2:$Z$65536,18,FALSE())</f>
        <v>3.45967653784313</v>
      </c>
      <c r="J65" s="54" t="n">
        <f aca="false">VLOOKUP((1000000*$H$11)+(100*$R$11)+$A65,data!$A$2:$Z$65536,19,FALSE())</f>
        <v>3.87585804473182</v>
      </c>
      <c r="K65" s="54" t="n">
        <f aca="false">VLOOKUP((1000000*$H$11)+(100*$R$11)+$A65,data!$A$2:$Z$65536,20,FALSE())</f>
        <v>4.51217184603752</v>
      </c>
      <c r="L65" s="54" t="n">
        <f aca="false">VLOOKUP((1000000*$H$11)+(100*$R$11)+$A65,data!$A$2:$Z$65536,21,FALSE())</f>
        <v>3.80844546823546</v>
      </c>
      <c r="M65" s="54" t="n">
        <f aca="false">VLOOKUP((1000000*$H$11)+(100*$R$11)+$A65,data!$A$2:$Z$65536,22,FALSE())</f>
        <v>4.05565087825582</v>
      </c>
      <c r="N65" s="54" t="n">
        <f aca="false">VLOOKUP((1000000*$H$11)+(100*$R$11)+$A65,data!$A$2:$Z$65536,23,FALSE())</f>
        <v>3.13764987140431</v>
      </c>
      <c r="O65" s="54" t="n">
        <f aca="false">VLOOKUP((1000000*$H$11)+(100*$R$11)+$A65,data!$A$2:$Z$65536,24,FALSE())</f>
        <v>3.47177823242397</v>
      </c>
      <c r="P65" s="54" t="n">
        <f aca="false">VLOOKUP((1000000*$H$11)+(100*$R$11)+$A65,data!$A$2:$Z$65536,25,FALSE())</f>
        <v>4.30568875997986</v>
      </c>
      <c r="Q65" s="54" t="n">
        <f aca="false">VLOOKUP((1000000*$H$11)+(100*$R$11)+$A65,data!$A$2:$Z$65536,26,FALSE())</f>
        <v>6.47426628386103</v>
      </c>
      <c r="R65" s="55" t="n">
        <f aca="false">VLOOKUP((1000000*$H$11)+(100*$R$11)+$A65,data!$A$2:$Z$65536,9,FALSE())</f>
        <v>4.067192765322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07378538969513</v>
      </c>
      <c r="E66" s="69" t="n">
        <f aca="false">VLOOKUP((1000000*$H$11)+(100*$R$11)+$A66,data!$A$2:$Z$65536,14,FALSE())</f>
        <v>3.26234253764345</v>
      </c>
      <c r="F66" s="69" t="n">
        <f aca="false">VLOOKUP((1000000*$H$11)+(100*$R$11)+$A66,data!$A$2:$Z$65536,15,FALSE())</f>
        <v>4.13833251283674</v>
      </c>
      <c r="G66" s="69" t="n">
        <f aca="false">VLOOKUP((1000000*$H$11)+(100*$R$11)+$A66,data!$A$2:$Z$65536,16,FALSE())</f>
        <v>3.65824856657942</v>
      </c>
      <c r="H66" s="69" t="n">
        <f aca="false">VLOOKUP((1000000*$H$11)+(100*$R$11)+$A66,data!$A$2:$Z$65536,17,FALSE())</f>
        <v>3.44851216491476</v>
      </c>
      <c r="I66" s="69" t="n">
        <f aca="false">VLOOKUP((1000000*$H$11)+(100*$R$11)+$A66,data!$A$2:$Z$65536,18,FALSE())</f>
        <v>2.92044673872952</v>
      </c>
      <c r="J66" s="69" t="n">
        <f aca="false">VLOOKUP((1000000*$H$11)+(100*$R$11)+$A66,data!$A$2:$Z$65536,19,FALSE())</f>
        <v>3.44858719777812</v>
      </c>
      <c r="K66" s="69" t="n">
        <f aca="false">VLOOKUP((1000000*$H$11)+(100*$R$11)+$A66,data!$A$2:$Z$65536,20,FALSE())</f>
        <v>3.66584224317681</v>
      </c>
      <c r="L66" s="69" t="n">
        <f aca="false">VLOOKUP((1000000*$H$11)+(100*$R$11)+$A66,data!$A$2:$Z$65536,21,FALSE())</f>
        <v>3.22595690061216</v>
      </c>
      <c r="M66" s="69" t="n">
        <f aca="false">VLOOKUP((1000000*$H$11)+(100*$R$11)+$A66,data!$A$2:$Z$65536,22,FALSE())</f>
        <v>3.5354572800774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3.57969526992984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8607083247963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58090540459692</v>
      </c>
      <c r="E67" s="75" t="n">
        <f aca="false">VLOOKUP((1000000*$H$11)+(100*$R$11)+$A67,data!$A$2:$Z$65536,14,FALSE())</f>
        <v>6.54736418003692</v>
      </c>
      <c r="F67" s="75" t="n">
        <f aca="false">VLOOKUP((1000000*$H$11)+(100*$R$11)+$A67,data!$A$2:$Z$65536,15,FALSE())</f>
        <v>7.20725377328877</v>
      </c>
      <c r="G67" s="75" t="n">
        <f aca="false">VLOOKUP((1000000*$H$11)+(100*$R$11)+$A67,data!$A$2:$Z$65536,16,FALSE())</f>
        <v>5.22745574283328</v>
      </c>
      <c r="H67" s="75" t="n">
        <f aca="false">VLOOKUP((1000000*$H$11)+(100*$R$11)+$A67,data!$A$2:$Z$65536,17,FALSE())</f>
        <v>5.29275877609019</v>
      </c>
      <c r="I67" s="75" t="n">
        <f aca="false">VLOOKUP((1000000*$H$11)+(100*$R$11)+$A67,data!$A$2:$Z$65536,18,FALSE())</f>
        <v>4.04391484661987</v>
      </c>
      <c r="J67" s="75" t="n">
        <f aca="false">VLOOKUP((1000000*$H$11)+(100*$R$11)+$A67,data!$A$2:$Z$65536,19,FALSE())</f>
        <v>4.32772079581387</v>
      </c>
      <c r="K67" s="75" t="n">
        <f aca="false">VLOOKUP((1000000*$H$11)+(100*$R$11)+$A67,data!$A$2:$Z$65536,20,FALSE())</f>
        <v>5.44508576323359</v>
      </c>
      <c r="L67" s="75" t="n">
        <f aca="false">VLOOKUP((1000000*$H$11)+(100*$R$11)+$A67,data!$A$2:$Z$65536,21,FALSE())</f>
        <v>4.43856498493232</v>
      </c>
      <c r="M67" s="75" t="n">
        <f aca="false">VLOOKUP((1000000*$H$11)+(100*$R$11)+$A67,data!$A$2:$Z$65536,22,FALSE())</f>
        <v>4.61102655550141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5.09771771136607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4.2789806120472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0.9399910642759</v>
      </c>
      <c r="E69" s="54" t="n">
        <f aca="false">VLOOKUP((1000000*$H$11)+(100*$R$11)+$A69,data!$A$2:$Z$65536,14,FALSE())</f>
        <v>100.121282540368</v>
      </c>
      <c r="F69" s="54" t="n">
        <f aca="false">VLOOKUP((1000000*$H$11)+(100*$R$11)+$A69,data!$A$2:$Z$65536,15,FALSE())</f>
        <v>131.24925048868</v>
      </c>
      <c r="G69" s="54" t="n">
        <f aca="false">VLOOKUP((1000000*$H$11)+(100*$R$11)+$A69,data!$A$2:$Z$65536,16,FALSE())</f>
        <v>113.384178274395</v>
      </c>
      <c r="H69" s="54" t="n">
        <f aca="false">VLOOKUP((1000000*$H$11)+(100*$R$11)+$A69,data!$A$2:$Z$65536,17,FALSE())</f>
        <v>105.413990627599</v>
      </c>
      <c r="I69" s="54" t="n">
        <f aca="false">VLOOKUP((1000000*$H$11)+(100*$R$11)+$A69,data!$A$2:$Z$65536,18,FALSE())</f>
        <v>90.3315620084289</v>
      </c>
      <c r="J69" s="54" t="n">
        <f aca="false">VLOOKUP((1000000*$H$11)+(100*$R$11)+$A69,data!$A$2:$Z$65536,19,FALSE())</f>
        <v>94.3193687159997</v>
      </c>
      <c r="K69" s="54" t="n">
        <f aca="false">VLOOKUP((1000000*$H$11)+(100*$R$11)+$A69,data!$A$2:$Z$65536,20,FALSE())</f>
        <v>109.291957359618</v>
      </c>
      <c r="L69" s="54" t="n">
        <f aca="false">VLOOKUP((1000000*$H$11)+(100*$R$11)+$A69,data!$A$2:$Z$65536,21,FALSE())</f>
        <v>92.5644930336116</v>
      </c>
      <c r="M69" s="54" t="n">
        <f aca="false">VLOOKUP((1000000*$H$11)+(100*$R$11)+$A69,data!$A$2:$Z$65536,22,FALSE())</f>
        <v>101.916790792414</v>
      </c>
      <c r="N69" s="54" t="n">
        <f aca="false">VLOOKUP((1000000*$H$11)+(100*$R$11)+$A69,data!$A$2:$Z$65536,23,FALSE())</f>
        <v>76.3560140077401</v>
      </c>
      <c r="O69" s="54" t="n">
        <f aca="false">VLOOKUP((1000000*$H$11)+(100*$R$11)+$A69,data!$A$2:$Z$65536,24,FALSE())</f>
        <v>76.7930454165669</v>
      </c>
      <c r="P69" s="54" t="n">
        <f aca="false">VLOOKUP((1000000*$H$11)+(100*$R$11)+$A69,data!$A$2:$Z$65536,25,FALSE())</f>
        <v>106.818595849345</v>
      </c>
      <c r="Q69" s="54" t="n">
        <f aca="false">VLOOKUP((1000000*$H$11)+(100*$R$11)+$A69,data!$A$2:$Z$65536,26,FALSE())</f>
        <v>121.94828155986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5.5800236152252</v>
      </c>
      <c r="E70" s="69" t="n">
        <f aca="false">VLOOKUP((1000000*$H$11)+(100*$R$11)+$A70,data!$A$2:$Z$65536,14,FALSE())</f>
        <v>72.7482771661905</v>
      </c>
      <c r="F70" s="69" t="n">
        <f aca="false">VLOOKUP((1000000*$H$11)+(100*$R$11)+$A70,data!$A$2:$Z$65536,15,FALSE())</f>
        <v>103.91126761365</v>
      </c>
      <c r="G70" s="69" t="n">
        <f aca="false">VLOOKUP((1000000*$H$11)+(100*$R$11)+$A70,data!$A$2:$Z$65536,16,FALSE())</f>
        <v>95.5624651235266</v>
      </c>
      <c r="H70" s="69" t="n">
        <f aca="false">VLOOKUP((1000000*$H$11)+(100*$R$11)+$A70,data!$A$2:$Z$65536,17,FALSE())</f>
        <v>86.1308691170314</v>
      </c>
      <c r="I70" s="69" t="n">
        <f aca="false">VLOOKUP((1000000*$H$11)+(100*$R$11)+$A70,data!$A$2:$Z$65536,18,FALSE())</f>
        <v>77.1505743768942</v>
      </c>
      <c r="J70" s="69" t="n">
        <f aca="false">VLOOKUP((1000000*$H$11)+(100*$R$11)+$A70,data!$A$2:$Z$65536,19,FALSE())</f>
        <v>84.8267320345012</v>
      </c>
      <c r="K70" s="69" t="n">
        <f aca="false">VLOOKUP((1000000*$H$11)+(100*$R$11)+$A70,data!$A$2:$Z$65536,20,FALSE())</f>
        <v>91.3131434393802</v>
      </c>
      <c r="L70" s="69" t="n">
        <f aca="false">VLOOKUP((1000000*$H$11)+(100*$R$11)+$A70,data!$A$2:$Z$65536,21,FALSE())</f>
        <v>79.2476732751419</v>
      </c>
      <c r="M70" s="69" t="n">
        <f aca="false">VLOOKUP((1000000*$H$11)+(100*$R$11)+$A70,data!$A$2:$Z$65536,22,FALSE())</f>
        <v>89.9484607861311</v>
      </c>
      <c r="N70" s="69" t="n">
        <f aca="false">VLOOKUP((1000000*$H$11)+(100*$R$11)+$A70,data!$A$2:$Z$65536,23,FALSE())</f>
        <v>28.0213114105183</v>
      </c>
      <c r="O70" s="69" t="n">
        <f aca="false">VLOOKUP((1000000*$H$11)+(100*$R$11)+$A70,data!$A$2:$Z$65536,24,FALSE())</f>
        <v>28.1816942351334</v>
      </c>
      <c r="P70" s="69" t="n">
        <f aca="false">VLOOKUP((1000000*$H$11)+(100*$R$11)+$A70,data!$A$2:$Z$65536,25,FALSE())</f>
        <v>90.6642832570184</v>
      </c>
      <c r="Q70" s="69" t="n">
        <f aca="false">VLOOKUP((1000000*$H$11)+(100*$R$11)+$A70,data!$A$2:$Z$65536,26,FALSE())</f>
        <v>64.932323947458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8.504288670179</v>
      </c>
      <c r="E71" s="75" t="n">
        <f aca="false">VLOOKUP((1000000*$H$11)+(100*$R$11)+$A71,data!$A$2:$Z$65536,14,FALSE())</f>
        <v>134.408148604772</v>
      </c>
      <c r="F71" s="75" t="n">
        <f aca="false">VLOOKUP((1000000*$H$11)+(100*$R$11)+$A71,data!$A$2:$Z$65536,15,FALSE())</f>
        <v>163.575726839235</v>
      </c>
      <c r="G71" s="75" t="n">
        <f aca="false">VLOOKUP((1000000*$H$11)+(100*$R$11)+$A71,data!$A$2:$Z$65536,16,FALSE())</f>
        <v>133.564925866042</v>
      </c>
      <c r="H71" s="75" t="n">
        <f aca="false">VLOOKUP((1000000*$H$11)+(100*$R$11)+$A71,data!$A$2:$Z$65536,17,FALSE())</f>
        <v>127.726693306956</v>
      </c>
      <c r="I71" s="75" t="n">
        <f aca="false">VLOOKUP((1000000*$H$11)+(100*$R$11)+$A71,data!$A$2:$Z$65536,18,FALSE())</f>
        <v>105.118639740269</v>
      </c>
      <c r="J71" s="75" t="n">
        <f aca="false">VLOOKUP((1000000*$H$11)+(100*$R$11)+$A71,data!$A$2:$Z$65536,19,FALSE())</f>
        <v>104.583735382035</v>
      </c>
      <c r="K71" s="75" t="n">
        <f aca="false">VLOOKUP((1000000*$H$11)+(100*$R$11)+$A71,data!$A$2:$Z$65536,20,FALSE())</f>
        <v>129.775324425718</v>
      </c>
      <c r="L71" s="75" t="n">
        <f aca="false">VLOOKUP((1000000*$H$11)+(100*$R$11)+$A71,data!$A$2:$Z$65536,21,FALSE())</f>
        <v>107.478678402463</v>
      </c>
      <c r="M71" s="75" t="n">
        <f aca="false">VLOOKUP((1000000*$H$11)+(100*$R$11)+$A71,data!$A$2:$Z$65536,22,FALSE())</f>
        <v>115.034326874652</v>
      </c>
      <c r="N71" s="75" t="n">
        <f aca="false">VLOOKUP((1000000*$H$11)+(100*$R$11)+$A71,data!$A$2:$Z$65536,23,FALSE())</f>
        <v>166.194896899526</v>
      </c>
      <c r="O71" s="75" t="n">
        <f aca="false">VLOOKUP((1000000*$H$11)+(100*$R$11)+$A71,data!$A$2:$Z$65536,24,FALSE())</f>
        <v>167.146130287959</v>
      </c>
      <c r="P71" s="75" t="n">
        <f aca="false">VLOOKUP((1000000*$H$11)+(100*$R$11)+$A71,data!$A$2:$Z$65536,25,FALSE())</f>
        <v>125.021109974323</v>
      </c>
      <c r="Q71" s="75" t="n">
        <f aca="false">VLOOKUP((1000000*$H$11)+(100*$R$11)+$A71,data!$A$2:$Z$65536,26,FALSE())</f>
        <v>208.53527543192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410</v>
      </c>
      <c r="C4" s="97" t="s">
        <v>83</v>
      </c>
    </row>
    <row r="5" s="100" customFormat="true" ht="38.25" hidden="false" customHeight="false" outlineLevel="0" collapsed="false">
      <c r="A5" s="98" t="s">
        <v>84</v>
      </c>
      <c r="B5" s="99" t="n">
        <v>420</v>
      </c>
      <c r="C5" s="97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41000</v>
      </c>
      <c r="B2" s="0" t="s">
        <v>112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8</v>
      </c>
      <c r="J2" s="0" t="n">
        <v>1</v>
      </c>
      <c r="K2" s="0" t="n">
        <v>4</v>
      </c>
      <c r="L2" s="0" t="n">
        <v>3</v>
      </c>
      <c r="M2" s="0" t="n">
        <v>0</v>
      </c>
      <c r="N2" s="0" t="n">
        <v>1</v>
      </c>
      <c r="O2" s="0" t="n">
        <v>1</v>
      </c>
      <c r="P2" s="0" t="n">
        <v>0</v>
      </c>
      <c r="Q2" s="0" t="n">
        <v>2</v>
      </c>
      <c r="R2" s="0" t="n">
        <v>0</v>
      </c>
      <c r="S2" s="0" t="n">
        <v>1</v>
      </c>
      <c r="T2" s="0" t="n">
        <v>1</v>
      </c>
      <c r="U2" s="0" t="n">
        <v>0</v>
      </c>
      <c r="V2" s="0" t="n">
        <v>2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12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12</v>
      </c>
      <c r="J3" s="0" t="n">
        <v>4</v>
      </c>
      <c r="K3" s="0" t="n">
        <v>2</v>
      </c>
      <c r="L3" s="0" t="n">
        <v>6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4</v>
      </c>
      <c r="T3" s="0" t="n">
        <v>1</v>
      </c>
      <c r="U3" s="0" t="n">
        <v>1</v>
      </c>
      <c r="V3" s="0" t="n">
        <v>2</v>
      </c>
      <c r="W3" s="0" t="n">
        <v>0</v>
      </c>
      <c r="X3" s="0" t="n">
        <v>0</v>
      </c>
      <c r="Y3" s="0" t="n">
        <v>1</v>
      </c>
      <c r="Z3" s="0" t="n">
        <v>1</v>
      </c>
    </row>
    <row r="4" customFormat="false" ht="12.75" hidden="false" customHeight="false" outlineLevel="0" collapsed="false">
      <c r="A4" s="0" t="n">
        <v>41002</v>
      </c>
      <c r="B4" s="0" t="s">
        <v>112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10</v>
      </c>
      <c r="J4" s="0" t="n">
        <v>0</v>
      </c>
      <c r="K4" s="0" t="n">
        <v>3</v>
      </c>
      <c r="L4" s="0" t="n">
        <v>7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3</v>
      </c>
      <c r="T4" s="0" t="n">
        <v>0</v>
      </c>
      <c r="U4" s="0" t="n">
        <v>3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12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12</v>
      </c>
      <c r="J5" s="0" t="n">
        <v>3</v>
      </c>
      <c r="K5" s="0" t="n">
        <v>3</v>
      </c>
      <c r="L5" s="0" t="n">
        <v>6</v>
      </c>
      <c r="M5" s="0" t="n">
        <v>1</v>
      </c>
      <c r="N5" s="0" t="n">
        <v>0</v>
      </c>
      <c r="O5" s="0" t="n">
        <v>1</v>
      </c>
      <c r="P5" s="0" t="n">
        <v>0</v>
      </c>
      <c r="Q5" s="0" t="n">
        <v>2</v>
      </c>
      <c r="R5" s="0" t="n">
        <v>0</v>
      </c>
      <c r="S5" s="0" t="n">
        <v>3</v>
      </c>
      <c r="T5" s="0" t="n">
        <v>1</v>
      </c>
      <c r="U5" s="0" t="n">
        <v>0</v>
      </c>
      <c r="V5" s="0" t="n">
        <v>2</v>
      </c>
      <c r="W5" s="0" t="n">
        <v>0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12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10</v>
      </c>
      <c r="J6" s="0" t="n">
        <v>3</v>
      </c>
      <c r="K6" s="0" t="n">
        <v>3</v>
      </c>
      <c r="L6" s="0" t="n">
        <v>4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3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1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12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20</v>
      </c>
      <c r="J7" s="0" t="n">
        <v>4</v>
      </c>
      <c r="K7" s="0" t="n">
        <v>8</v>
      </c>
      <c r="L7" s="0" t="n">
        <v>8</v>
      </c>
      <c r="M7" s="0" t="n">
        <v>0</v>
      </c>
      <c r="N7" s="0" t="n">
        <v>0</v>
      </c>
      <c r="O7" s="0" t="n">
        <v>3</v>
      </c>
      <c r="P7" s="0" t="n">
        <v>2</v>
      </c>
      <c r="Q7" s="0" t="n">
        <v>0</v>
      </c>
      <c r="R7" s="0" t="n">
        <v>1</v>
      </c>
      <c r="S7" s="0" t="n">
        <v>7</v>
      </c>
      <c r="T7" s="0" t="n">
        <v>2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12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29</v>
      </c>
      <c r="J8" s="0" t="n">
        <v>6</v>
      </c>
      <c r="K8" s="0" t="n">
        <v>10</v>
      </c>
      <c r="L8" s="0" t="n">
        <v>13</v>
      </c>
      <c r="M8" s="0" t="n">
        <v>2</v>
      </c>
      <c r="N8" s="0" t="n">
        <v>1</v>
      </c>
      <c r="O8" s="0" t="n">
        <v>1</v>
      </c>
      <c r="P8" s="0" t="n">
        <v>2</v>
      </c>
      <c r="Q8" s="0" t="n">
        <v>1</v>
      </c>
      <c r="R8" s="0" t="n">
        <v>1</v>
      </c>
      <c r="S8" s="0" t="n">
        <v>8</v>
      </c>
      <c r="T8" s="0" t="n">
        <v>1</v>
      </c>
      <c r="U8" s="0" t="n">
        <v>2</v>
      </c>
      <c r="V8" s="0" t="n">
        <v>6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12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44</v>
      </c>
      <c r="J9" s="0" t="n">
        <v>9</v>
      </c>
      <c r="K9" s="0" t="n">
        <v>12</v>
      </c>
      <c r="L9" s="0" t="n">
        <v>23</v>
      </c>
      <c r="M9" s="0" t="n">
        <v>5</v>
      </c>
      <c r="N9" s="0" t="n">
        <v>2</v>
      </c>
      <c r="O9" s="0" t="n">
        <v>0</v>
      </c>
      <c r="P9" s="0" t="n">
        <v>1</v>
      </c>
      <c r="Q9" s="0" t="n">
        <v>2</v>
      </c>
      <c r="R9" s="0" t="n">
        <v>6</v>
      </c>
      <c r="S9" s="0" t="n">
        <v>13</v>
      </c>
      <c r="T9" s="0" t="n">
        <v>0</v>
      </c>
      <c r="U9" s="0" t="n">
        <v>3</v>
      </c>
      <c r="V9" s="0" t="n">
        <v>9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12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66</v>
      </c>
      <c r="J10" s="0" t="n">
        <v>17</v>
      </c>
      <c r="K10" s="0" t="n">
        <v>11</v>
      </c>
      <c r="L10" s="0" t="n">
        <v>38</v>
      </c>
      <c r="M10" s="0" t="n">
        <v>5</v>
      </c>
      <c r="N10" s="0" t="n">
        <v>2</v>
      </c>
      <c r="O10" s="0" t="n">
        <v>1</v>
      </c>
      <c r="P10" s="0" t="n">
        <v>5</v>
      </c>
      <c r="Q10" s="0" t="n">
        <v>8</v>
      </c>
      <c r="R10" s="0" t="n">
        <v>8</v>
      </c>
      <c r="S10" s="0" t="n">
        <v>14</v>
      </c>
      <c r="T10" s="0" t="n">
        <v>4</v>
      </c>
      <c r="U10" s="0" t="n">
        <v>11</v>
      </c>
      <c r="V10" s="0" t="n">
        <v>3</v>
      </c>
      <c r="W10" s="0" t="n">
        <v>0</v>
      </c>
      <c r="X10" s="0" t="n">
        <v>0</v>
      </c>
      <c r="Y10" s="0" t="n">
        <v>4</v>
      </c>
      <c r="Z10" s="0" t="n">
        <v>1</v>
      </c>
    </row>
    <row r="11" customFormat="false" ht="12.75" hidden="false" customHeight="false" outlineLevel="0" collapsed="false">
      <c r="A11" s="0" t="n">
        <v>41009</v>
      </c>
      <c r="B11" s="0" t="s">
        <v>112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101</v>
      </c>
      <c r="J11" s="0" t="n">
        <v>27</v>
      </c>
      <c r="K11" s="0" t="n">
        <v>31</v>
      </c>
      <c r="L11" s="0" t="n">
        <v>43</v>
      </c>
      <c r="M11" s="0" t="n">
        <v>8</v>
      </c>
      <c r="N11" s="0" t="n">
        <v>3</v>
      </c>
      <c r="O11" s="0" t="n">
        <v>1</v>
      </c>
      <c r="P11" s="0" t="n">
        <v>11</v>
      </c>
      <c r="Q11" s="0" t="n">
        <v>3</v>
      </c>
      <c r="R11" s="0" t="n">
        <v>9</v>
      </c>
      <c r="S11" s="0" t="n">
        <v>20</v>
      </c>
      <c r="T11" s="0" t="n">
        <v>7</v>
      </c>
      <c r="U11" s="0" t="n">
        <v>12</v>
      </c>
      <c r="V11" s="0" t="n">
        <v>16</v>
      </c>
      <c r="W11" s="0" t="n">
        <v>0</v>
      </c>
      <c r="X11" s="0" t="n">
        <v>1</v>
      </c>
      <c r="Y11" s="0" t="n">
        <v>10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12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149</v>
      </c>
      <c r="J12" s="0" t="n">
        <v>36</v>
      </c>
      <c r="K12" s="0" t="n">
        <v>34</v>
      </c>
      <c r="L12" s="0" t="n">
        <v>79</v>
      </c>
      <c r="M12" s="0" t="n">
        <v>16</v>
      </c>
      <c r="N12" s="0" t="n">
        <v>3</v>
      </c>
      <c r="O12" s="0" t="n">
        <v>7</v>
      </c>
      <c r="P12" s="0" t="n">
        <v>5</v>
      </c>
      <c r="Q12" s="0" t="n">
        <v>11</v>
      </c>
      <c r="R12" s="0" t="n">
        <v>12</v>
      </c>
      <c r="S12" s="0" t="n">
        <v>38</v>
      </c>
      <c r="T12" s="0" t="n">
        <v>9</v>
      </c>
      <c r="U12" s="0" t="n">
        <v>14</v>
      </c>
      <c r="V12" s="0" t="n">
        <v>19</v>
      </c>
      <c r="W12" s="0" t="n">
        <v>2</v>
      </c>
      <c r="X12" s="0" t="n">
        <v>1</v>
      </c>
      <c r="Y12" s="0" t="n">
        <v>10</v>
      </c>
      <c r="Z12" s="0" t="n">
        <v>2</v>
      </c>
    </row>
    <row r="13" customFormat="false" ht="12.75" hidden="false" customHeight="false" outlineLevel="0" collapsed="false">
      <c r="A13" s="0" t="n">
        <v>41011</v>
      </c>
      <c r="B13" s="0" t="s">
        <v>112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192</v>
      </c>
      <c r="J13" s="0" t="n">
        <v>63</v>
      </c>
      <c r="K13" s="0" t="n">
        <v>59</v>
      </c>
      <c r="L13" s="0" t="n">
        <v>70</v>
      </c>
      <c r="M13" s="0" t="n">
        <v>10</v>
      </c>
      <c r="N13" s="0" t="n">
        <v>12</v>
      </c>
      <c r="O13" s="0" t="n">
        <v>11</v>
      </c>
      <c r="P13" s="0" t="n">
        <v>12</v>
      </c>
      <c r="Q13" s="0" t="n">
        <v>10</v>
      </c>
      <c r="R13" s="0" t="n">
        <v>22</v>
      </c>
      <c r="S13" s="0" t="n">
        <v>33</v>
      </c>
      <c r="T13" s="0" t="n">
        <v>21</v>
      </c>
      <c r="U13" s="0" t="n">
        <v>17</v>
      </c>
      <c r="V13" s="0" t="n">
        <v>24</v>
      </c>
      <c r="W13" s="0" t="n">
        <v>1</v>
      </c>
      <c r="X13" s="0" t="n">
        <v>0</v>
      </c>
      <c r="Y13" s="0" t="n">
        <v>18</v>
      </c>
      <c r="Z13" s="0" t="n">
        <v>1</v>
      </c>
    </row>
    <row r="14" customFormat="false" ht="12.75" hidden="false" customHeight="false" outlineLevel="0" collapsed="false">
      <c r="A14" s="0" t="n">
        <v>41012</v>
      </c>
      <c r="B14" s="0" t="s">
        <v>112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211</v>
      </c>
      <c r="J14" s="0" t="n">
        <v>57</v>
      </c>
      <c r="K14" s="0" t="n">
        <v>73</v>
      </c>
      <c r="L14" s="0" t="n">
        <v>81</v>
      </c>
      <c r="M14" s="0" t="n">
        <v>13</v>
      </c>
      <c r="N14" s="0" t="n">
        <v>4</v>
      </c>
      <c r="O14" s="0" t="n">
        <v>8</v>
      </c>
      <c r="P14" s="0" t="n">
        <v>25</v>
      </c>
      <c r="Q14" s="0" t="n">
        <v>11</v>
      </c>
      <c r="R14" s="0" t="n">
        <v>19</v>
      </c>
      <c r="S14" s="0" t="n">
        <v>33</v>
      </c>
      <c r="T14" s="0" t="n">
        <v>20</v>
      </c>
      <c r="U14" s="0" t="n">
        <v>24</v>
      </c>
      <c r="V14" s="0" t="n">
        <v>36</v>
      </c>
      <c r="W14" s="0" t="n">
        <v>0</v>
      </c>
      <c r="X14" s="0" t="n">
        <v>0</v>
      </c>
      <c r="Y14" s="0" t="n">
        <v>17</v>
      </c>
      <c r="Z14" s="0" t="n">
        <v>1</v>
      </c>
    </row>
    <row r="15" customFormat="false" ht="12.75" hidden="false" customHeight="false" outlineLevel="0" collapsed="false">
      <c r="A15" s="0" t="n">
        <v>41013</v>
      </c>
      <c r="B15" s="0" t="s">
        <v>112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268</v>
      </c>
      <c r="J15" s="0" t="n">
        <v>74</v>
      </c>
      <c r="K15" s="0" t="n">
        <v>81</v>
      </c>
      <c r="L15" s="0" t="n">
        <v>113</v>
      </c>
      <c r="M15" s="0" t="n">
        <v>15</v>
      </c>
      <c r="N15" s="0" t="n">
        <v>3</v>
      </c>
      <c r="O15" s="0" t="n">
        <v>11</v>
      </c>
      <c r="P15" s="0" t="n">
        <v>25</v>
      </c>
      <c r="Q15" s="0" t="n">
        <v>19</v>
      </c>
      <c r="R15" s="0" t="n">
        <v>22</v>
      </c>
      <c r="S15" s="0" t="n">
        <v>48</v>
      </c>
      <c r="T15" s="0" t="n">
        <v>23</v>
      </c>
      <c r="U15" s="0" t="n">
        <v>31</v>
      </c>
      <c r="V15" s="0" t="n">
        <v>42</v>
      </c>
      <c r="W15" s="0" t="n">
        <v>2</v>
      </c>
      <c r="X15" s="0" t="n">
        <v>1</v>
      </c>
      <c r="Y15" s="0" t="n">
        <v>25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12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227</v>
      </c>
      <c r="J16" s="0" t="n">
        <v>62</v>
      </c>
      <c r="K16" s="0" t="n">
        <v>64</v>
      </c>
      <c r="L16" s="0" t="n">
        <v>101</v>
      </c>
      <c r="M16" s="0" t="n">
        <v>15</v>
      </c>
      <c r="N16" s="0" t="n">
        <v>4</v>
      </c>
      <c r="O16" s="0" t="n">
        <v>12</v>
      </c>
      <c r="P16" s="0" t="n">
        <v>21</v>
      </c>
      <c r="Q16" s="0" t="n">
        <v>8</v>
      </c>
      <c r="R16" s="0" t="n">
        <v>24</v>
      </c>
      <c r="S16" s="0" t="n">
        <v>49</v>
      </c>
      <c r="T16" s="0" t="n">
        <v>13</v>
      </c>
      <c r="U16" s="0" t="n">
        <v>29</v>
      </c>
      <c r="V16" s="0" t="n">
        <v>27</v>
      </c>
      <c r="W16" s="0" t="n">
        <v>1</v>
      </c>
      <c r="X16" s="0" t="n">
        <v>2</v>
      </c>
      <c r="Y16" s="0" t="n">
        <v>20</v>
      </c>
      <c r="Z16" s="0" t="n">
        <v>2</v>
      </c>
    </row>
    <row r="17" customFormat="false" ht="12.75" hidden="false" customHeight="false" outlineLevel="0" collapsed="false">
      <c r="A17" s="0" t="n">
        <v>41015</v>
      </c>
      <c r="B17" s="0" t="s">
        <v>112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200</v>
      </c>
      <c r="J17" s="0" t="n">
        <v>51</v>
      </c>
      <c r="K17" s="0" t="n">
        <v>60</v>
      </c>
      <c r="L17" s="0" t="n">
        <v>89</v>
      </c>
      <c r="M17" s="0" t="n">
        <v>18</v>
      </c>
      <c r="N17" s="0" t="n">
        <v>4</v>
      </c>
      <c r="O17" s="0" t="n">
        <v>12</v>
      </c>
      <c r="P17" s="0" t="n">
        <v>16</v>
      </c>
      <c r="Q17" s="0" t="n">
        <v>15</v>
      </c>
      <c r="R17" s="0" t="n">
        <v>17</v>
      </c>
      <c r="S17" s="0" t="n">
        <v>44</v>
      </c>
      <c r="T17" s="0" t="n">
        <v>13</v>
      </c>
      <c r="U17" s="0" t="n">
        <v>12</v>
      </c>
      <c r="V17" s="0" t="n">
        <v>28</v>
      </c>
      <c r="W17" s="0" t="n">
        <v>0</v>
      </c>
      <c r="X17" s="0" t="n">
        <v>0</v>
      </c>
      <c r="Y17" s="0" t="n">
        <v>19</v>
      </c>
      <c r="Z17" s="0" t="n">
        <v>2</v>
      </c>
    </row>
    <row r="18" customFormat="false" ht="12.75" hidden="false" customHeight="false" outlineLevel="0" collapsed="false">
      <c r="A18" s="0" t="n">
        <v>41016</v>
      </c>
      <c r="B18" s="0" t="s">
        <v>112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119</v>
      </c>
      <c r="J18" s="0" t="n">
        <v>40</v>
      </c>
      <c r="K18" s="0" t="n">
        <v>35</v>
      </c>
      <c r="L18" s="0" t="n">
        <v>44</v>
      </c>
      <c r="M18" s="0" t="n">
        <v>7</v>
      </c>
      <c r="N18" s="0" t="n">
        <v>1</v>
      </c>
      <c r="O18" s="0" t="n">
        <v>6</v>
      </c>
      <c r="P18" s="0" t="n">
        <v>8</v>
      </c>
      <c r="Q18" s="0" t="n">
        <v>6</v>
      </c>
      <c r="R18" s="0" t="n">
        <v>18</v>
      </c>
      <c r="S18" s="0" t="n">
        <v>22</v>
      </c>
      <c r="T18" s="0" t="n">
        <v>9</v>
      </c>
      <c r="U18" s="0" t="n">
        <v>9</v>
      </c>
      <c r="V18" s="0" t="n">
        <v>20</v>
      </c>
      <c r="W18" s="0" t="n">
        <v>0</v>
      </c>
      <c r="X18" s="0" t="n">
        <v>0</v>
      </c>
      <c r="Y18" s="0" t="n">
        <v>12</v>
      </c>
      <c r="Z18" s="0" t="n">
        <v>1</v>
      </c>
    </row>
    <row r="19" customFormat="false" ht="12.75" hidden="false" customHeight="false" outlineLevel="0" collapsed="false">
      <c r="A19" s="0" t="n">
        <v>41017</v>
      </c>
      <c r="B19" s="0" t="s">
        <v>112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86</v>
      </c>
      <c r="J19" s="0" t="n">
        <v>20</v>
      </c>
      <c r="K19" s="0" t="n">
        <v>35</v>
      </c>
      <c r="L19" s="0" t="n">
        <v>31</v>
      </c>
      <c r="M19" s="0" t="n">
        <v>5</v>
      </c>
      <c r="N19" s="0" t="n">
        <v>3</v>
      </c>
      <c r="O19" s="0" t="n">
        <v>4</v>
      </c>
      <c r="P19" s="0" t="n">
        <v>8</v>
      </c>
      <c r="Q19" s="0" t="n">
        <v>6</v>
      </c>
      <c r="R19" s="0" t="n">
        <v>6</v>
      </c>
      <c r="S19" s="0" t="n">
        <v>17</v>
      </c>
      <c r="T19" s="0" t="n">
        <v>5</v>
      </c>
      <c r="U19" s="0" t="n">
        <v>3</v>
      </c>
      <c r="V19" s="0" t="n">
        <v>20</v>
      </c>
      <c r="W19" s="0" t="n">
        <v>0</v>
      </c>
      <c r="X19" s="0" t="n">
        <v>0</v>
      </c>
      <c r="Y19" s="0" t="n">
        <v>9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12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1764</v>
      </c>
      <c r="J20" s="0" t="n">
        <v>477</v>
      </c>
      <c r="K20" s="0" t="n">
        <v>528</v>
      </c>
      <c r="L20" s="0" t="n">
        <v>759</v>
      </c>
      <c r="M20" s="0" t="n">
        <v>123</v>
      </c>
      <c r="N20" s="0" t="n">
        <v>44</v>
      </c>
      <c r="O20" s="0" t="n">
        <v>79</v>
      </c>
      <c r="P20" s="0" t="n">
        <v>143</v>
      </c>
      <c r="Q20" s="0" t="n">
        <v>104</v>
      </c>
      <c r="R20" s="0" t="n">
        <v>167</v>
      </c>
      <c r="S20" s="0" t="n">
        <v>360</v>
      </c>
      <c r="T20" s="0" t="n">
        <v>130</v>
      </c>
      <c r="U20" s="0" t="n">
        <v>172</v>
      </c>
      <c r="V20" s="0" t="n">
        <v>262</v>
      </c>
      <c r="W20" s="0" t="n">
        <v>6</v>
      </c>
      <c r="X20" s="0" t="n">
        <v>6</v>
      </c>
      <c r="Y20" s="0" t="n">
        <v>155</v>
      </c>
      <c r="Z20" s="0" t="n">
        <v>13</v>
      </c>
    </row>
    <row r="21" customFormat="false" ht="12.75" hidden="false" customHeight="false" outlineLevel="0" collapsed="false">
      <c r="A21" s="0" t="n">
        <v>41019</v>
      </c>
      <c r="B21" s="0" t="s">
        <v>112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.549851608797076</v>
      </c>
      <c r="J21" s="0" t="n">
        <v>0.276393506963734</v>
      </c>
      <c r="K21" s="0" t="n">
        <v>0.980094285070224</v>
      </c>
      <c r="L21" s="0" t="n">
        <v>0.437949171619142</v>
      </c>
      <c r="M21" s="0" t="n">
        <v>0</v>
      </c>
      <c r="N21" s="0" t="n">
        <v>3.41215409287883</v>
      </c>
      <c r="O21" s="0" t="n">
        <v>2.65576034418654</v>
      </c>
      <c r="P21" s="0" t="n">
        <v>0</v>
      </c>
      <c r="Q21" s="0" t="n">
        <v>2.38640702558228</v>
      </c>
      <c r="R21" s="0" t="n">
        <v>0</v>
      </c>
      <c r="S21" s="0" t="n">
        <v>0.295917521868305</v>
      </c>
      <c r="T21" s="0" t="n">
        <v>1.23441550425873</v>
      </c>
      <c r="U21" s="0" t="n">
        <v>0</v>
      </c>
      <c r="V21" s="0" t="n">
        <v>0.842229381171962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41020</v>
      </c>
      <c r="B22" s="0" t="s">
        <v>112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.886247215706664</v>
      </c>
      <c r="J22" s="0" t="n">
        <v>1.16924192199987</v>
      </c>
      <c r="K22" s="0" t="n">
        <v>0.539451431838963</v>
      </c>
      <c r="L22" s="0" t="n">
        <v>0.935781962802667</v>
      </c>
      <c r="M22" s="0" t="n">
        <v>1.0485477613505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707964601769912</v>
      </c>
      <c r="S22" s="0" t="n">
        <v>1.30571741010952</v>
      </c>
      <c r="T22" s="0" t="n">
        <v>1.23435455600267</v>
      </c>
      <c r="U22" s="0" t="n">
        <v>0.628658003759375</v>
      </c>
      <c r="V22" s="0" t="n">
        <v>0.961663292831281</v>
      </c>
      <c r="W22" s="0" t="n">
        <v>0</v>
      </c>
      <c r="X22" s="0" t="n">
        <v>0</v>
      </c>
      <c r="Y22" s="0" t="n">
        <v>0.986368388865874</v>
      </c>
      <c r="Z22" s="0" t="n">
        <v>14.4717800289436</v>
      </c>
    </row>
    <row r="23" customFormat="false" ht="12.75" hidden="false" customHeight="false" outlineLevel="0" collapsed="false">
      <c r="A23" s="0" t="n">
        <v>41021</v>
      </c>
      <c r="B23" s="0" t="s">
        <v>112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.68913095762327</v>
      </c>
      <c r="J23" s="0" t="n">
        <v>0</v>
      </c>
      <c r="K23" s="0" t="n">
        <v>0.766416644525741</v>
      </c>
      <c r="L23" s="0" t="n">
        <v>1.02039328872757</v>
      </c>
      <c r="M23" s="0" t="n">
        <v>0.95742338219384</v>
      </c>
      <c r="N23" s="0" t="n">
        <v>3.1018331834114</v>
      </c>
      <c r="O23" s="0" t="n">
        <v>0</v>
      </c>
      <c r="P23" s="0" t="n">
        <v>0.984038889216902</v>
      </c>
      <c r="Q23" s="0" t="n">
        <v>0</v>
      </c>
      <c r="R23" s="0" t="n">
        <v>0</v>
      </c>
      <c r="S23" s="0" t="n">
        <v>0.921755267831356</v>
      </c>
      <c r="T23" s="0" t="n">
        <v>0</v>
      </c>
      <c r="U23" s="0" t="n">
        <v>1.77102949944803</v>
      </c>
      <c r="V23" s="0" t="n">
        <v>0.462429884068828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12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.739030023094688</v>
      </c>
      <c r="J24" s="0" t="n">
        <v>0.729621666845019</v>
      </c>
      <c r="K24" s="0" t="n">
        <v>0.678574902228666</v>
      </c>
      <c r="L24" s="0" t="n">
        <v>0.778740387423343</v>
      </c>
      <c r="M24" s="0" t="n">
        <v>0.860918600146356</v>
      </c>
      <c r="N24" s="0" t="n">
        <v>0</v>
      </c>
      <c r="O24" s="0" t="n">
        <v>2.2824796859308</v>
      </c>
      <c r="P24" s="0" t="n">
        <v>0</v>
      </c>
      <c r="Q24" s="0" t="n">
        <v>2.05147141787447</v>
      </c>
      <c r="R24" s="0" t="n">
        <v>0</v>
      </c>
      <c r="S24" s="0" t="n">
        <v>0.794866224014498</v>
      </c>
      <c r="T24" s="0" t="n">
        <v>1.08221594536974</v>
      </c>
      <c r="U24" s="0" t="n">
        <v>0</v>
      </c>
      <c r="V24" s="0" t="n">
        <v>0.800586028973208</v>
      </c>
      <c r="W24" s="0" t="n">
        <v>0</v>
      </c>
      <c r="X24" s="0" t="n">
        <v>0</v>
      </c>
      <c r="Y24" s="0" t="n">
        <v>1.56978478250632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12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.552347948275929</v>
      </c>
      <c r="J25" s="0" t="n">
        <v>0.688936144805192</v>
      </c>
      <c r="K25" s="0" t="n">
        <v>0.571555946753848</v>
      </c>
      <c r="L25" s="0" t="n">
        <v>0.470524022603974</v>
      </c>
      <c r="M25" s="0" t="n">
        <v>0.909694615517571</v>
      </c>
      <c r="N25" s="0" t="n">
        <v>0</v>
      </c>
      <c r="O25" s="0" t="n">
        <v>0</v>
      </c>
      <c r="P25" s="0" t="n">
        <v>0.795899525643883</v>
      </c>
      <c r="Q25" s="0" t="n">
        <v>0</v>
      </c>
      <c r="R25" s="0" t="n">
        <v>0.515060365074787</v>
      </c>
      <c r="S25" s="0" t="n">
        <v>0.641022901611532</v>
      </c>
      <c r="T25" s="0" t="n">
        <v>0</v>
      </c>
      <c r="U25" s="0" t="n">
        <v>0</v>
      </c>
      <c r="V25" s="0" t="n">
        <v>0.597244909233705</v>
      </c>
      <c r="W25" s="0" t="n">
        <v>0</v>
      </c>
      <c r="X25" s="0" t="n">
        <v>0</v>
      </c>
      <c r="Y25" s="0" t="n">
        <v>0.690135887756299</v>
      </c>
      <c r="Z25" s="0" t="n">
        <v>17.164435290079</v>
      </c>
    </row>
    <row r="26" customFormat="false" ht="12.75" hidden="false" customHeight="false" outlineLevel="0" collapsed="false">
      <c r="A26" s="0" t="n">
        <v>41024</v>
      </c>
      <c r="B26" s="0" t="s">
        <v>112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1.16211504938989</v>
      </c>
      <c r="J26" s="0" t="n">
        <v>0.979734198112052</v>
      </c>
      <c r="K26" s="0" t="n">
        <v>1.59793546737615</v>
      </c>
      <c r="L26" s="0" t="n">
        <v>0.98512461826421</v>
      </c>
      <c r="M26" s="0" t="n">
        <v>0</v>
      </c>
      <c r="N26" s="0" t="n">
        <v>0</v>
      </c>
      <c r="O26" s="0" t="n">
        <v>8.88230940044412</v>
      </c>
      <c r="P26" s="0" t="n">
        <v>1.93698972426951</v>
      </c>
      <c r="Q26" s="0" t="n">
        <v>0</v>
      </c>
      <c r="R26" s="0" t="n">
        <v>0.537576604666165</v>
      </c>
      <c r="S26" s="0" t="n">
        <v>1.52542668363522</v>
      </c>
      <c r="T26" s="0" t="n">
        <v>2.52251343238403</v>
      </c>
      <c r="U26" s="0" t="n">
        <v>0.576129790519208</v>
      </c>
      <c r="V26" s="0" t="n">
        <v>0.883353208780531</v>
      </c>
      <c r="W26" s="0" t="n">
        <v>0</v>
      </c>
      <c r="X26" s="0" t="n">
        <v>0</v>
      </c>
      <c r="Y26" s="0" t="n">
        <v>0.791552551173873</v>
      </c>
      <c r="Z26" s="0" t="n">
        <v>0</v>
      </c>
    </row>
    <row r="27" customFormat="false" ht="12.75" hidden="false" customHeight="false" outlineLevel="0" collapsed="false">
      <c r="A27" s="0" t="n">
        <v>41025</v>
      </c>
      <c r="B27" s="0" t="s">
        <v>112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1.84760919370335</v>
      </c>
      <c r="J27" s="0" t="n">
        <v>1.59395148542996</v>
      </c>
      <c r="K27" s="0" t="n">
        <v>2.19518245258955</v>
      </c>
      <c r="L27" s="0" t="n">
        <v>1.76240120385559</v>
      </c>
      <c r="M27" s="0" t="n">
        <v>2.15807930941462</v>
      </c>
      <c r="N27" s="0" t="n">
        <v>3.98469875677399</v>
      </c>
      <c r="O27" s="0" t="n">
        <v>3.05744947564742</v>
      </c>
      <c r="P27" s="0" t="n">
        <v>2.00801196775133</v>
      </c>
      <c r="Q27" s="0" t="n">
        <v>1.20740865953491</v>
      </c>
      <c r="R27" s="0" t="n">
        <v>0.580450429533318</v>
      </c>
      <c r="S27" s="0" t="n">
        <v>2.01575311055902</v>
      </c>
      <c r="T27" s="0" t="n">
        <v>1.26673675943402</v>
      </c>
      <c r="U27" s="0" t="n">
        <v>1.21022153105126</v>
      </c>
      <c r="V27" s="0" t="n">
        <v>2.01248410976088</v>
      </c>
      <c r="W27" s="0" t="n">
        <v>0</v>
      </c>
      <c r="X27" s="0" t="n">
        <v>0</v>
      </c>
      <c r="Y27" s="0" t="n">
        <v>3.74847718114516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12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2.58144306187308</v>
      </c>
      <c r="J28" s="0" t="n">
        <v>2.13993256834707</v>
      </c>
      <c r="K28" s="0" t="n">
        <v>2.46412136619102</v>
      </c>
      <c r="L28" s="0" t="n">
        <v>2.88614774566764</v>
      </c>
      <c r="M28" s="0" t="n">
        <v>4.44329906068658</v>
      </c>
      <c r="N28" s="0" t="n">
        <v>5.8470983774302</v>
      </c>
      <c r="O28" s="0" t="n">
        <v>0</v>
      </c>
      <c r="P28" s="0" t="n">
        <v>0.863915958255581</v>
      </c>
      <c r="Q28" s="0" t="n">
        <v>2.02030405576039</v>
      </c>
      <c r="R28" s="0" t="n">
        <v>3.18774206916338</v>
      </c>
      <c r="S28" s="0" t="n">
        <v>3.28970676060045</v>
      </c>
      <c r="T28" s="0" t="n">
        <v>0</v>
      </c>
      <c r="U28" s="0" t="n">
        <v>1.57717097584826</v>
      </c>
      <c r="V28" s="0" t="n">
        <v>3.04318276341283</v>
      </c>
      <c r="W28" s="0" t="n">
        <v>0</v>
      </c>
      <c r="X28" s="0" t="n">
        <v>13.156163662676</v>
      </c>
      <c r="Y28" s="0" t="n">
        <v>1.71076154550198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12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3.3512115391353</v>
      </c>
      <c r="J29" s="0" t="n">
        <v>3.4510408948346</v>
      </c>
      <c r="K29" s="0" t="n">
        <v>2.00585710274</v>
      </c>
      <c r="L29" s="0" t="n">
        <v>4.09289580995177</v>
      </c>
      <c r="M29" s="0" t="n">
        <v>3.61611340131627</v>
      </c>
      <c r="N29" s="0" t="n">
        <v>4.53699922871013</v>
      </c>
      <c r="O29" s="0" t="n">
        <v>1.87550404171121</v>
      </c>
      <c r="P29" s="0" t="n">
        <v>3.63668101943442</v>
      </c>
      <c r="Q29" s="0" t="n">
        <v>6.84316325221334</v>
      </c>
      <c r="R29" s="0" t="n">
        <v>3.81177457165183</v>
      </c>
      <c r="S29" s="0" t="n">
        <v>3.1145509596154</v>
      </c>
      <c r="T29" s="0" t="n">
        <v>3.44643380262274</v>
      </c>
      <c r="U29" s="0" t="n">
        <v>4.91598140865213</v>
      </c>
      <c r="V29" s="0" t="n">
        <v>0.95692253712062</v>
      </c>
      <c r="W29" s="0" t="n">
        <v>0</v>
      </c>
      <c r="X29" s="0" t="n">
        <v>0</v>
      </c>
      <c r="Y29" s="0" t="n">
        <v>2.84652936906677</v>
      </c>
      <c r="Z29" s="0" t="n">
        <v>9.97108385681524</v>
      </c>
    </row>
    <row r="30" customFormat="false" ht="12.75" hidden="false" customHeight="false" outlineLevel="0" collapsed="false">
      <c r="A30" s="0" t="n">
        <v>41028</v>
      </c>
      <c r="B30" s="0" t="s">
        <v>112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5.01820465530399</v>
      </c>
      <c r="J30" s="0" t="n">
        <v>5.24360425936032</v>
      </c>
      <c r="K30" s="0" t="n">
        <v>5.64723713477405</v>
      </c>
      <c r="L30" s="0" t="n">
        <v>4.5319544949611</v>
      </c>
      <c r="M30" s="0" t="n">
        <v>5.58456426437327</v>
      </c>
      <c r="N30" s="0" t="n">
        <v>6.55737704918033</v>
      </c>
      <c r="O30" s="0" t="n">
        <v>1.69695735546166</v>
      </c>
      <c r="P30" s="0" t="n">
        <v>7.96541561366286</v>
      </c>
      <c r="Q30" s="0" t="n">
        <v>2.59760500818246</v>
      </c>
      <c r="R30" s="0" t="n">
        <v>4.24364161032054</v>
      </c>
      <c r="S30" s="0" t="n">
        <v>4.29260084392533</v>
      </c>
      <c r="T30" s="0" t="n">
        <v>5.62800495264436</v>
      </c>
      <c r="U30" s="0" t="n">
        <v>5.35339070383704</v>
      </c>
      <c r="V30" s="0" t="n">
        <v>5.22594026097039</v>
      </c>
      <c r="W30" s="0" t="n">
        <v>0</v>
      </c>
      <c r="X30" s="0" t="n">
        <v>11.1831804965332</v>
      </c>
      <c r="Y30" s="0" t="n">
        <v>6.62238498572876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12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8.10978802429235</v>
      </c>
      <c r="J31" s="0" t="n">
        <v>7.5019223676067</v>
      </c>
      <c r="K31" s="0" t="n">
        <v>6.82799477859223</v>
      </c>
      <c r="L31" s="0" t="n">
        <v>9.19182881324182</v>
      </c>
      <c r="M31" s="0" t="n">
        <v>11.9752411888421</v>
      </c>
      <c r="N31" s="0" t="n">
        <v>7.07630616818021</v>
      </c>
      <c r="O31" s="0" t="n">
        <v>12.7592869381357</v>
      </c>
      <c r="P31" s="0" t="n">
        <v>3.92421554931169</v>
      </c>
      <c r="Q31" s="0" t="n">
        <v>10.8294363770613</v>
      </c>
      <c r="R31" s="0" t="n">
        <v>6.09276230611053</v>
      </c>
      <c r="S31" s="0" t="n">
        <v>9.03099771135505</v>
      </c>
      <c r="T31" s="0" t="n">
        <v>7.61105802163232</v>
      </c>
      <c r="U31" s="0" t="n">
        <v>6.87953926742735</v>
      </c>
      <c r="V31" s="0" t="n">
        <v>6.95260155372348</v>
      </c>
      <c r="W31" s="0" t="n">
        <v>25.980774227072</v>
      </c>
      <c r="X31" s="0" t="n">
        <v>12.5486259254612</v>
      </c>
      <c r="Y31" s="0" t="n">
        <v>7.18607625864126</v>
      </c>
      <c r="Z31" s="0" t="n">
        <v>20.3086921202275</v>
      </c>
    </row>
    <row r="32" customFormat="false" ht="12.75" hidden="false" customHeight="false" outlineLevel="0" collapsed="false">
      <c r="A32" s="0" t="n">
        <v>41030</v>
      </c>
      <c r="B32" s="0" t="s">
        <v>112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11.6820866153709</v>
      </c>
      <c r="J32" s="0" t="n">
        <v>14.0908704579309</v>
      </c>
      <c r="K32" s="0" t="n">
        <v>13.2201035201327</v>
      </c>
      <c r="L32" s="0" t="n">
        <v>9.33141728231803</v>
      </c>
      <c r="M32" s="0" t="n">
        <v>8.02033958117787</v>
      </c>
      <c r="N32" s="0" t="n">
        <v>30.1924770411373</v>
      </c>
      <c r="O32" s="0" t="n">
        <v>20.4731150775187</v>
      </c>
      <c r="P32" s="0" t="n">
        <v>10.3903300661518</v>
      </c>
      <c r="Q32" s="0" t="n">
        <v>10.8604754716161</v>
      </c>
      <c r="R32" s="0" t="n">
        <v>12.2636460934713</v>
      </c>
      <c r="S32" s="0" t="n">
        <v>9.29556517036236</v>
      </c>
      <c r="T32" s="0" t="n">
        <v>18.4472671691351</v>
      </c>
      <c r="U32" s="0" t="n">
        <v>9.52989584384425</v>
      </c>
      <c r="V32" s="0" t="n">
        <v>10.1127572432624</v>
      </c>
      <c r="W32" s="0" t="n">
        <v>13.444474321054</v>
      </c>
      <c r="X32" s="0" t="n">
        <v>0</v>
      </c>
      <c r="Y32" s="0" t="n">
        <v>13.9555438397904</v>
      </c>
      <c r="Z32" s="0" t="n">
        <v>10.3573278094252</v>
      </c>
    </row>
    <row r="33" customFormat="false" ht="12.75" hidden="false" customHeight="false" outlineLevel="0" collapsed="false">
      <c r="A33" s="0" t="n">
        <v>41031</v>
      </c>
      <c r="B33" s="0" t="s">
        <v>112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13.031416212317</v>
      </c>
      <c r="J33" s="0" t="n">
        <v>12.7210562493863</v>
      </c>
      <c r="K33" s="0" t="n">
        <v>16.1861451032477</v>
      </c>
      <c r="L33" s="0" t="n">
        <v>11.248672031774</v>
      </c>
      <c r="M33" s="0" t="n">
        <v>10.0700254074487</v>
      </c>
      <c r="N33" s="0" t="n">
        <v>9.38372393084195</v>
      </c>
      <c r="O33" s="0" t="n">
        <v>13.9108661253021</v>
      </c>
      <c r="P33" s="0" t="n">
        <v>20.6347241137386</v>
      </c>
      <c r="Q33" s="0" t="n">
        <v>11.7791936606521</v>
      </c>
      <c r="R33" s="0" t="n">
        <v>10.9781534745856</v>
      </c>
      <c r="S33" s="0" t="n">
        <v>10.0347567483739</v>
      </c>
      <c r="T33" s="0" t="n">
        <v>17.2520875025878</v>
      </c>
      <c r="U33" s="0" t="n">
        <v>14.2224750662234</v>
      </c>
      <c r="V33" s="0" t="n">
        <v>15.6717977293306</v>
      </c>
      <c r="W33" s="0" t="n">
        <v>0</v>
      </c>
      <c r="X33" s="0" t="n">
        <v>0</v>
      </c>
      <c r="Y33" s="0" t="n">
        <v>12.6875139935816</v>
      </c>
      <c r="Z33" s="0" t="n">
        <v>9.92654357752631</v>
      </c>
    </row>
    <row r="34" customFormat="false" ht="12.75" hidden="false" customHeight="false" outlineLevel="0" collapsed="false">
      <c r="A34" s="0" t="n">
        <v>41032</v>
      </c>
      <c r="B34" s="0" t="s">
        <v>112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20.5391527599487</v>
      </c>
      <c r="J34" s="0" t="n">
        <v>20.7392709305487</v>
      </c>
      <c r="K34" s="0" t="n">
        <v>22.4625623960067</v>
      </c>
      <c r="L34" s="0" t="n">
        <v>19.2368585018403</v>
      </c>
      <c r="M34" s="0" t="n">
        <v>13.9984135131352</v>
      </c>
      <c r="N34" s="0" t="n">
        <v>8.53460783476999</v>
      </c>
      <c r="O34" s="0" t="n">
        <v>22.2658543003461</v>
      </c>
      <c r="P34" s="0" t="n">
        <v>25.6176413325272</v>
      </c>
      <c r="Q34" s="0" t="n">
        <v>25.3502334889927</v>
      </c>
      <c r="R34" s="0" t="n">
        <v>16.692337458364</v>
      </c>
      <c r="S34" s="0" t="n">
        <v>18.0432134963237</v>
      </c>
      <c r="T34" s="0" t="n">
        <v>24.2235305269145</v>
      </c>
      <c r="U34" s="0" t="n">
        <v>22.2571635757928</v>
      </c>
      <c r="V34" s="0" t="n">
        <v>23.5350812800843</v>
      </c>
      <c r="W34" s="0" t="n">
        <v>30.2388872089507</v>
      </c>
      <c r="X34" s="0" t="n">
        <v>16.3052339801076</v>
      </c>
      <c r="Y34" s="0" t="n">
        <v>22.9444102827669</v>
      </c>
      <c r="Z34" s="0" t="n">
        <v>11.9631534872592</v>
      </c>
    </row>
    <row r="35" customFormat="false" ht="12.75" hidden="false" customHeight="false" outlineLevel="0" collapsed="false">
      <c r="A35" s="0" t="n">
        <v>41033</v>
      </c>
      <c r="B35" s="0" t="s">
        <v>112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20.7413525920295</v>
      </c>
      <c r="J35" s="0" t="n">
        <v>21.0284256831695</v>
      </c>
      <c r="K35" s="0" t="n">
        <v>21.4666411750303</v>
      </c>
      <c r="L35" s="0" t="n">
        <v>20.1413483934782</v>
      </c>
      <c r="M35" s="0" t="n">
        <v>16.9503017153705</v>
      </c>
      <c r="N35" s="0" t="n">
        <v>13.8850319355735</v>
      </c>
      <c r="O35" s="0" t="n">
        <v>29.4956248156523</v>
      </c>
      <c r="P35" s="0" t="n">
        <v>26.86005909213</v>
      </c>
      <c r="Q35" s="0" t="n">
        <v>12.8865979381443</v>
      </c>
      <c r="R35" s="0" t="n">
        <v>21.9830547286467</v>
      </c>
      <c r="S35" s="0" t="n">
        <v>20.9205020920502</v>
      </c>
      <c r="T35" s="0" t="n">
        <v>17.2404646968331</v>
      </c>
      <c r="U35" s="0" t="n">
        <v>24.8581371826302</v>
      </c>
      <c r="V35" s="0" t="n">
        <v>17.9447302308889</v>
      </c>
      <c r="W35" s="0" t="n">
        <v>19.33114247052</v>
      </c>
      <c r="X35" s="0" t="n">
        <v>44.0917107583774</v>
      </c>
      <c r="Y35" s="0" t="n">
        <v>21.4077753039904</v>
      </c>
      <c r="Z35" s="0" t="n">
        <v>28.062298302231</v>
      </c>
    </row>
    <row r="36" customFormat="false" ht="12.75" hidden="false" customHeight="false" outlineLevel="0" collapsed="false">
      <c r="A36" s="0" t="n">
        <v>41034</v>
      </c>
      <c r="B36" s="0" t="s">
        <v>112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22.6386219418052</v>
      </c>
      <c r="J36" s="0" t="n">
        <v>21.367431844177</v>
      </c>
      <c r="K36" s="0" t="n">
        <v>24.9244995368197</v>
      </c>
      <c r="L36" s="0" t="n">
        <v>22.0276310644048</v>
      </c>
      <c r="M36" s="0" t="n">
        <v>25.6669851274081</v>
      </c>
      <c r="N36" s="0" t="n">
        <v>17.695200176952</v>
      </c>
      <c r="O36" s="0" t="n">
        <v>36.5118967930384</v>
      </c>
      <c r="P36" s="0" t="n">
        <v>25.9117704217141</v>
      </c>
      <c r="Q36" s="0" t="n">
        <v>31.3860060261132</v>
      </c>
      <c r="R36" s="0" t="n">
        <v>19.0450583675024</v>
      </c>
      <c r="S36" s="0" t="n">
        <v>22.5252897571364</v>
      </c>
      <c r="T36" s="0" t="n">
        <v>21.8980561264023</v>
      </c>
      <c r="U36" s="0" t="n">
        <v>13.2186250426851</v>
      </c>
      <c r="V36" s="0" t="n">
        <v>22.670596236681</v>
      </c>
      <c r="W36" s="0" t="n">
        <v>0</v>
      </c>
      <c r="X36" s="0" t="n">
        <v>0</v>
      </c>
      <c r="Y36" s="0" t="n">
        <v>24.5474864665831</v>
      </c>
      <c r="Z36" s="0" t="n">
        <v>35.6252226576416</v>
      </c>
    </row>
    <row r="37" customFormat="false" ht="12.75" hidden="false" customHeight="false" outlineLevel="0" collapsed="false">
      <c r="A37" s="0" t="n">
        <v>41035</v>
      </c>
      <c r="B37" s="0" t="s">
        <v>112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19.28471532357</v>
      </c>
      <c r="J37" s="0" t="n">
        <v>23.4360810185321</v>
      </c>
      <c r="K37" s="0" t="n">
        <v>20.3216628926436</v>
      </c>
      <c r="L37" s="0" t="n">
        <v>16.0489053917027</v>
      </c>
      <c r="M37" s="0" t="n">
        <v>14.8787382829936</v>
      </c>
      <c r="N37" s="0" t="n">
        <v>6.21388181196794</v>
      </c>
      <c r="O37" s="0" t="n">
        <v>26.2111746974794</v>
      </c>
      <c r="P37" s="0" t="n">
        <v>18.1743832068699</v>
      </c>
      <c r="Q37" s="0" t="n">
        <v>18.6898420708345</v>
      </c>
      <c r="R37" s="0" t="n">
        <v>28.5954850906318</v>
      </c>
      <c r="S37" s="0" t="n">
        <v>16.3045089378354</v>
      </c>
      <c r="T37" s="0" t="n">
        <v>21.4802262583833</v>
      </c>
      <c r="U37" s="0" t="n">
        <v>14.9800266311585</v>
      </c>
      <c r="V37" s="0" t="n">
        <v>22.4144887255122</v>
      </c>
      <c r="W37" s="0" t="n">
        <v>0</v>
      </c>
      <c r="X37" s="0" t="n">
        <v>0</v>
      </c>
      <c r="Y37" s="0" t="n">
        <v>21.1928015117532</v>
      </c>
      <c r="Z37" s="0" t="n">
        <v>24.4798041615667</v>
      </c>
    </row>
    <row r="38" customFormat="false" ht="12.75" hidden="false" customHeight="false" outlineLevel="0" collapsed="false">
      <c r="A38" s="0" t="n">
        <v>41036</v>
      </c>
      <c r="B38" s="0" t="s">
        <v>112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16.3221924879956</v>
      </c>
      <c r="J38" s="0" t="n">
        <v>13.4383314967614</v>
      </c>
      <c r="K38" s="0" t="n">
        <v>23.1758917752071</v>
      </c>
      <c r="L38" s="0" t="n">
        <v>13.6538012623159</v>
      </c>
      <c r="M38" s="0" t="n">
        <v>12.1995852141027</v>
      </c>
      <c r="N38" s="0" t="n">
        <v>22.0102714600147</v>
      </c>
      <c r="O38" s="0" t="n">
        <v>21.2788594531333</v>
      </c>
      <c r="P38" s="0" t="n">
        <v>20.464021691863</v>
      </c>
      <c r="Q38" s="0" t="n">
        <v>22.3755360805519</v>
      </c>
      <c r="R38" s="0" t="n">
        <v>11.0344827586207</v>
      </c>
      <c r="S38" s="0" t="n">
        <v>15.1101709226981</v>
      </c>
      <c r="T38" s="0" t="n">
        <v>13.8603980706326</v>
      </c>
      <c r="U38" s="0" t="n">
        <v>6.41903457719959</v>
      </c>
      <c r="V38" s="0" t="n">
        <v>25.1578656066819</v>
      </c>
      <c r="W38" s="0" t="n">
        <v>0</v>
      </c>
      <c r="X38" s="0" t="n">
        <v>0</v>
      </c>
      <c r="Y38" s="0" t="n">
        <v>18.0440274269217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12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6.73331272115153</v>
      </c>
      <c r="J39" s="0" t="n">
        <v>7.09624169947997</v>
      </c>
      <c r="K39" s="0" t="n">
        <v>7.23708215102529</v>
      </c>
      <c r="L39" s="0" t="n">
        <v>6.23128459532856</v>
      </c>
      <c r="M39" s="0" t="n">
        <v>6.65412661342283</v>
      </c>
      <c r="N39" s="0" t="n">
        <v>7.77980327706532</v>
      </c>
      <c r="O39" s="0" t="n">
        <v>10.5683073852402</v>
      </c>
      <c r="P39" s="0" t="n">
        <v>7.84997005483451</v>
      </c>
      <c r="Q39" s="0" t="n">
        <v>7.06527018883973</v>
      </c>
      <c r="R39" s="0" t="n">
        <v>6.01102140571515</v>
      </c>
      <c r="S39" s="0" t="n">
        <v>5.97095825421123</v>
      </c>
      <c r="T39" s="0" t="n">
        <v>8.26587636410804</v>
      </c>
      <c r="U39" s="0" t="n">
        <v>6.07596725336254</v>
      </c>
      <c r="V39" s="0" t="n">
        <v>6.29654819382794</v>
      </c>
      <c r="W39" s="0" t="n">
        <v>5.83033718783403</v>
      </c>
      <c r="X39" s="0" t="n">
        <v>5.30785562632696</v>
      </c>
      <c r="Y39" s="0" t="n">
        <v>7.66895069458429</v>
      </c>
      <c r="Z39" s="0" t="n">
        <v>9.71454192198476</v>
      </c>
    </row>
    <row r="40" customFormat="false" ht="12.75" hidden="false" customHeight="false" outlineLevel="0" collapsed="false">
      <c r="A40" s="0" t="n">
        <v>41038</v>
      </c>
      <c r="B40" s="0" t="s">
        <v>112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6.42272806364398</v>
      </c>
      <c r="J40" s="0" t="n">
        <v>6.47362639062283</v>
      </c>
      <c r="K40" s="0" t="n">
        <v>6.63286749831798</v>
      </c>
      <c r="L40" s="0" t="n">
        <v>5.79580387841036</v>
      </c>
      <c r="M40" s="0" t="n">
        <v>5.53022977785137</v>
      </c>
      <c r="N40" s="0" t="n">
        <v>5.65281697095911</v>
      </c>
      <c r="O40" s="0" t="n">
        <v>8.3670284808653</v>
      </c>
      <c r="P40" s="0" t="n">
        <v>6.61611259174471</v>
      </c>
      <c r="Q40" s="0" t="n">
        <v>5.77283772569836</v>
      </c>
      <c r="R40" s="0" t="n">
        <v>5.13390606485313</v>
      </c>
      <c r="S40" s="0" t="n">
        <v>5.37001978187806</v>
      </c>
      <c r="T40" s="0" t="n">
        <v>6.90611800102011</v>
      </c>
      <c r="U40" s="0" t="n">
        <v>5.20184632297498</v>
      </c>
      <c r="V40" s="0" t="n">
        <v>5.5571296338608</v>
      </c>
      <c r="W40" s="0" t="n">
        <v>2.13963099163429</v>
      </c>
      <c r="X40" s="0" t="n">
        <v>1.94788946699474</v>
      </c>
      <c r="Y40" s="0" t="n">
        <v>6.50916549248166</v>
      </c>
      <c r="Z40" s="0" t="n">
        <v>5.17258443506486</v>
      </c>
    </row>
    <row r="41" customFormat="false" ht="12.75" hidden="false" customHeight="false" outlineLevel="0" collapsed="false">
      <c r="A41" s="0" t="n">
        <v>41039</v>
      </c>
      <c r="B41" s="0" t="s">
        <v>112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7.05503390930305</v>
      </c>
      <c r="J41" s="0" t="n">
        <v>7.76257812072822</v>
      </c>
      <c r="K41" s="0" t="n">
        <v>7.88154873003387</v>
      </c>
      <c r="L41" s="0" t="n">
        <v>6.69081765993961</v>
      </c>
      <c r="M41" s="0" t="n">
        <v>7.93931543714848</v>
      </c>
      <c r="N41" s="0" t="n">
        <v>10.4440227736604</v>
      </c>
      <c r="O41" s="0" t="n">
        <v>13.1712642591451</v>
      </c>
      <c r="P41" s="0" t="n">
        <v>9.2471514490077</v>
      </c>
      <c r="Q41" s="0" t="n">
        <v>8.56075738303789</v>
      </c>
      <c r="R41" s="0" t="n">
        <v>6.99501236964614</v>
      </c>
      <c r="S41" s="0" t="n">
        <v>6.62075167101572</v>
      </c>
      <c r="T41" s="0" t="n">
        <v>9.81505696055316</v>
      </c>
      <c r="U41" s="0" t="n">
        <v>7.05493984794925</v>
      </c>
      <c r="V41" s="0" t="n">
        <v>7.10696615816823</v>
      </c>
      <c r="W41" s="0" t="n">
        <v>12.6901895078405</v>
      </c>
      <c r="X41" s="0" t="n">
        <v>11.5529671112161</v>
      </c>
      <c r="Y41" s="0" t="n">
        <v>8.97578479244879</v>
      </c>
      <c r="Z41" s="0" t="n">
        <v>16.6121625453287</v>
      </c>
    </row>
    <row r="42" customFormat="false" ht="12.75" hidden="false" customHeight="false" outlineLevel="0" collapsed="false">
      <c r="A42" s="0" t="n">
        <v>41040</v>
      </c>
      <c r="B42" s="0" t="s">
        <v>112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5.47601297410508</v>
      </c>
      <c r="J42" s="0" t="n">
        <v>5.47557076445234</v>
      </c>
      <c r="K42" s="0" t="n">
        <v>5.86771154938548</v>
      </c>
      <c r="L42" s="0" t="n">
        <v>5.21774022102257</v>
      </c>
      <c r="M42" s="0" t="n">
        <v>5.08595151910743</v>
      </c>
      <c r="N42" s="0" t="n">
        <v>6.19051299952101</v>
      </c>
      <c r="O42" s="0" t="n">
        <v>7.37959548967199</v>
      </c>
      <c r="P42" s="0" t="n">
        <v>5.99235764272139</v>
      </c>
      <c r="Q42" s="0" t="n">
        <v>5.84742809235469</v>
      </c>
      <c r="R42" s="0" t="n">
        <v>4.83195869897768</v>
      </c>
      <c r="S42" s="0" t="n">
        <v>5.16137858262131</v>
      </c>
      <c r="T42" s="0" t="n">
        <v>6.01607141359238</v>
      </c>
      <c r="U42" s="0" t="n">
        <v>5.07651692142495</v>
      </c>
      <c r="V42" s="0" t="n">
        <v>5.47688614434886</v>
      </c>
      <c r="W42" s="0" t="n">
        <v>4.42170681388516</v>
      </c>
      <c r="X42" s="0" t="n">
        <v>4.58079853312814</v>
      </c>
      <c r="Y42" s="0" t="n">
        <v>5.85346309939768</v>
      </c>
      <c r="Z42" s="0" t="n">
        <v>7.5239406793944</v>
      </c>
    </row>
    <row r="43" customFormat="false" ht="12.75" hidden="false" customHeight="false" outlineLevel="0" collapsed="false">
      <c r="A43" s="0" t="n">
        <v>41042</v>
      </c>
      <c r="B43" s="0" t="s">
        <v>112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5.21598132254171</v>
      </c>
      <c r="J43" s="0" t="n">
        <v>4.97924605447414</v>
      </c>
      <c r="K43" s="0" t="n">
        <v>5.36307433986636</v>
      </c>
      <c r="L43" s="0" t="n">
        <v>4.84325927339514</v>
      </c>
      <c r="M43" s="0" t="n">
        <v>4.18824027785038</v>
      </c>
      <c r="N43" s="0" t="n">
        <v>4.42071411500711</v>
      </c>
      <c r="O43" s="0" t="n">
        <v>5.72043009676122</v>
      </c>
      <c r="P43" s="0" t="n">
        <v>5.02185029672763</v>
      </c>
      <c r="Q43" s="0" t="n">
        <v>4.75325232476965</v>
      </c>
      <c r="R43" s="0" t="n">
        <v>4.11153318397245</v>
      </c>
      <c r="S43" s="0" t="n">
        <v>4.62714307089933</v>
      </c>
      <c r="T43" s="0" t="n">
        <v>4.98622194139922</v>
      </c>
      <c r="U43" s="0" t="n">
        <v>4.33243842649565</v>
      </c>
      <c r="V43" s="0" t="n">
        <v>4.81685019854294</v>
      </c>
      <c r="W43" s="0" t="s">
        <v>155</v>
      </c>
      <c r="X43" s="0" t="s">
        <v>155</v>
      </c>
      <c r="Y43" s="0" t="n">
        <v>4.92777731806062</v>
      </c>
      <c r="Z43" s="0" t="s">
        <v>155</v>
      </c>
    </row>
    <row r="44" customFormat="false" ht="12.75" hidden="false" customHeight="false" outlineLevel="0" collapsed="false">
      <c r="A44" s="0" t="n">
        <v>41043</v>
      </c>
      <c r="B44" s="0" t="s">
        <v>112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6</v>
      </c>
      <c r="I44" s="0" t="n">
        <v>5.74228091571218</v>
      </c>
      <c r="J44" s="0" t="n">
        <v>5.99513692738138</v>
      </c>
      <c r="K44" s="0" t="n">
        <v>6.39471409214835</v>
      </c>
      <c r="L44" s="0" t="n">
        <v>5.60596774975848</v>
      </c>
      <c r="M44" s="0" t="n">
        <v>6.06953185818524</v>
      </c>
      <c r="N44" s="0" t="n">
        <v>8.25363188370803</v>
      </c>
      <c r="O44" s="0" t="n">
        <v>9.24682215744993</v>
      </c>
      <c r="P44" s="0" t="n">
        <v>7.0473326134909</v>
      </c>
      <c r="Q44" s="0" t="n">
        <v>7.05324848519669</v>
      </c>
      <c r="R44" s="0" t="n">
        <v>5.60968587546055</v>
      </c>
      <c r="S44" s="0" t="n">
        <v>5.72437905863153</v>
      </c>
      <c r="T44" s="0" t="n">
        <v>7.14116329897673</v>
      </c>
      <c r="U44" s="0" t="n">
        <v>5.87869391703176</v>
      </c>
      <c r="V44" s="0" t="n">
        <v>6.17868523895918</v>
      </c>
      <c r="W44" s="0" t="s">
        <v>155</v>
      </c>
      <c r="X44" s="0" t="s">
        <v>155</v>
      </c>
      <c r="Y44" s="0" t="n">
        <v>6.8576467941382</v>
      </c>
      <c r="Z44" s="0" t="s">
        <v>155</v>
      </c>
    </row>
    <row r="45" customFormat="false" ht="12.75" hidden="false" customHeight="false" outlineLevel="0" collapsed="false">
      <c r="A45" s="0" t="n">
        <v>41044</v>
      </c>
      <c r="B45" s="0" t="s">
        <v>112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4.0671927653225</v>
      </c>
      <c r="J45" s="0" t="n">
        <v>4.02313364831114</v>
      </c>
      <c r="K45" s="0" t="n">
        <v>4.34756468142613</v>
      </c>
      <c r="L45" s="0" t="n">
        <v>3.90740827517606</v>
      </c>
      <c r="M45" s="0" t="n">
        <v>3.79036719193001</v>
      </c>
      <c r="N45" s="0" t="n">
        <v>4.76480577579163</v>
      </c>
      <c r="O45" s="0" t="n">
        <v>5.56832125114517</v>
      </c>
      <c r="P45" s="0" t="n">
        <v>4.40839172131351</v>
      </c>
      <c r="Q45" s="0" t="n">
        <v>4.32206786401101</v>
      </c>
      <c r="R45" s="0" t="n">
        <v>3.45967653784313</v>
      </c>
      <c r="S45" s="0" t="n">
        <v>3.87585804473182</v>
      </c>
      <c r="T45" s="0" t="n">
        <v>4.51217184603752</v>
      </c>
      <c r="U45" s="0" t="n">
        <v>3.80844546823546</v>
      </c>
      <c r="V45" s="0" t="n">
        <v>4.05565087825582</v>
      </c>
      <c r="W45" s="0" t="n">
        <v>3.13764987140431</v>
      </c>
      <c r="X45" s="0" t="n">
        <v>3.47177823242397</v>
      </c>
      <c r="Y45" s="0" t="n">
        <v>4.30568875997986</v>
      </c>
      <c r="Z45" s="0" t="n">
        <v>6.47426628386103</v>
      </c>
    </row>
    <row r="46" customFormat="false" ht="12.75" hidden="false" customHeight="false" outlineLevel="0" collapsed="false">
      <c r="A46" s="0" t="n">
        <v>41046</v>
      </c>
      <c r="B46" s="0" t="s">
        <v>112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8</v>
      </c>
      <c r="I46" s="0" t="n">
        <v>3.86070832479639</v>
      </c>
      <c r="J46" s="0" t="n">
        <v>3.6334138256779</v>
      </c>
      <c r="K46" s="0" t="n">
        <v>3.94708820972138</v>
      </c>
      <c r="L46" s="0" t="n">
        <v>3.60845796584683</v>
      </c>
      <c r="M46" s="0" t="n">
        <v>3.07378538969513</v>
      </c>
      <c r="N46" s="0" t="n">
        <v>3.26234253764345</v>
      </c>
      <c r="O46" s="0" t="n">
        <v>4.13833251283674</v>
      </c>
      <c r="P46" s="0" t="n">
        <v>3.65824856657942</v>
      </c>
      <c r="Q46" s="0" t="n">
        <v>3.44851216491476</v>
      </c>
      <c r="R46" s="0" t="n">
        <v>2.92044673872952</v>
      </c>
      <c r="S46" s="0" t="n">
        <v>3.44858719777812</v>
      </c>
      <c r="T46" s="0" t="n">
        <v>3.66584224317681</v>
      </c>
      <c r="U46" s="0" t="n">
        <v>3.22595690061216</v>
      </c>
      <c r="V46" s="0" t="n">
        <v>3.53545728007746</v>
      </c>
      <c r="W46" s="0" t="s">
        <v>155</v>
      </c>
      <c r="X46" s="0" t="s">
        <v>155</v>
      </c>
      <c r="Y46" s="0" t="n">
        <v>3.57969526992984</v>
      </c>
      <c r="Z46" s="0" t="s">
        <v>155</v>
      </c>
    </row>
    <row r="47" customFormat="false" ht="12.75" hidden="false" customHeight="false" outlineLevel="0" collapsed="false">
      <c r="A47" s="0" t="n">
        <v>41047</v>
      </c>
      <c r="B47" s="0" t="s">
        <v>112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9</v>
      </c>
      <c r="I47" s="0" t="n">
        <v>4.27898061204721</v>
      </c>
      <c r="J47" s="0" t="n">
        <v>4.43242181428416</v>
      </c>
      <c r="K47" s="0" t="n">
        <v>4.76711389923109</v>
      </c>
      <c r="L47" s="0" t="n">
        <v>4.21808628466288</v>
      </c>
      <c r="M47" s="0" t="n">
        <v>4.58090540459692</v>
      </c>
      <c r="N47" s="0" t="n">
        <v>6.54736418003692</v>
      </c>
      <c r="O47" s="0" t="n">
        <v>7.20725377328877</v>
      </c>
      <c r="P47" s="0" t="n">
        <v>5.22745574283328</v>
      </c>
      <c r="Q47" s="0" t="n">
        <v>5.29275877609019</v>
      </c>
      <c r="R47" s="0" t="n">
        <v>4.04391484661987</v>
      </c>
      <c r="S47" s="0" t="n">
        <v>4.32772079581387</v>
      </c>
      <c r="T47" s="0" t="n">
        <v>5.44508576323359</v>
      </c>
      <c r="U47" s="0" t="n">
        <v>4.43856498493232</v>
      </c>
      <c r="V47" s="0" t="n">
        <v>4.61102655550141</v>
      </c>
      <c r="W47" s="0" t="s">
        <v>155</v>
      </c>
      <c r="X47" s="0" t="s">
        <v>155</v>
      </c>
      <c r="Y47" s="0" t="n">
        <v>5.09771771136607</v>
      </c>
      <c r="Z47" s="0" t="s">
        <v>155</v>
      </c>
    </row>
    <row r="48" customFormat="false" ht="12.75" hidden="false" customHeight="false" outlineLevel="0" collapsed="false">
      <c r="A48" s="0" t="n">
        <v>41048</v>
      </c>
      <c r="B48" s="0" t="s">
        <v>112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100.366297150908</v>
      </c>
      <c r="K48" s="0" t="n">
        <v>108.345503619247</v>
      </c>
      <c r="L48" s="0" t="n">
        <v>94.7079597267679</v>
      </c>
      <c r="M48" s="0" t="n">
        <v>90.9399910642759</v>
      </c>
      <c r="N48" s="0" t="n">
        <v>100.121282540368</v>
      </c>
      <c r="O48" s="0" t="n">
        <v>131.24925048868</v>
      </c>
      <c r="P48" s="0" t="n">
        <v>113.384178274395</v>
      </c>
      <c r="Q48" s="0" t="n">
        <v>105.413990627599</v>
      </c>
      <c r="R48" s="0" t="n">
        <v>90.3315620084289</v>
      </c>
      <c r="S48" s="0" t="n">
        <v>94.3193687159997</v>
      </c>
      <c r="T48" s="0" t="n">
        <v>109.291957359618</v>
      </c>
      <c r="U48" s="0" t="n">
        <v>92.5644930336116</v>
      </c>
      <c r="V48" s="0" t="n">
        <v>101.916790792414</v>
      </c>
      <c r="W48" s="0" t="n">
        <v>76.3560140077401</v>
      </c>
      <c r="X48" s="0" t="n">
        <v>76.7930454165669</v>
      </c>
      <c r="Y48" s="0" t="n">
        <v>106.818595849345</v>
      </c>
      <c r="Z48" s="0" t="n">
        <v>121.948281559867</v>
      </c>
    </row>
    <row r="49" customFormat="false" ht="12.75" hidden="false" customHeight="false" outlineLevel="0" collapsed="false">
      <c r="A49" s="0" t="n">
        <v>41049</v>
      </c>
      <c r="B49" s="0" t="s">
        <v>112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91.5602846522018</v>
      </c>
      <c r="K49" s="0" t="n">
        <v>99.2998772914555</v>
      </c>
      <c r="L49" s="0" t="n">
        <v>88.0891815970398</v>
      </c>
      <c r="M49" s="0" t="n">
        <v>75.5800236152252</v>
      </c>
      <c r="N49" s="0" t="n">
        <v>72.7482771661905</v>
      </c>
      <c r="O49" s="0" t="n">
        <v>103.91126761365</v>
      </c>
      <c r="P49" s="0" t="n">
        <v>95.5624651235266</v>
      </c>
      <c r="Q49" s="0" t="n">
        <v>86.1308691170314</v>
      </c>
      <c r="R49" s="0" t="n">
        <v>77.1505743768942</v>
      </c>
      <c r="S49" s="0" t="n">
        <v>84.8267320345012</v>
      </c>
      <c r="T49" s="0" t="n">
        <v>91.3131434393802</v>
      </c>
      <c r="U49" s="0" t="n">
        <v>79.2476732751419</v>
      </c>
      <c r="V49" s="0" t="n">
        <v>89.9484607861311</v>
      </c>
      <c r="W49" s="0" t="n">
        <v>28.0213114105183</v>
      </c>
      <c r="X49" s="0" t="n">
        <v>28.1816942351334</v>
      </c>
      <c r="Y49" s="0" t="n">
        <v>90.6642832570184</v>
      </c>
      <c r="Z49" s="0" t="n">
        <v>64.9323239474582</v>
      </c>
    </row>
    <row r="50" customFormat="false" ht="12.75" hidden="false" customHeight="false" outlineLevel="0" collapsed="false">
      <c r="A50" s="0" t="n">
        <v>41050</v>
      </c>
      <c r="B50" s="0" t="s">
        <v>112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09.790682915893</v>
      </c>
      <c r="K50" s="0" t="n">
        <v>117.993736789926</v>
      </c>
      <c r="L50" s="0" t="n">
        <v>101.692304336695</v>
      </c>
      <c r="M50" s="0" t="n">
        <v>108.504288670179</v>
      </c>
      <c r="N50" s="0" t="n">
        <v>134.408148604772</v>
      </c>
      <c r="O50" s="0" t="n">
        <v>163.575726839235</v>
      </c>
      <c r="P50" s="0" t="n">
        <v>133.564925866042</v>
      </c>
      <c r="Q50" s="0" t="n">
        <v>127.726693306956</v>
      </c>
      <c r="R50" s="0" t="n">
        <v>105.118639740269</v>
      </c>
      <c r="S50" s="0" t="n">
        <v>104.583735382035</v>
      </c>
      <c r="T50" s="0" t="n">
        <v>129.775324425718</v>
      </c>
      <c r="U50" s="0" t="n">
        <v>107.478678402463</v>
      </c>
      <c r="V50" s="0" t="n">
        <v>115.034326874652</v>
      </c>
      <c r="W50" s="0" t="n">
        <v>166.194896899526</v>
      </c>
      <c r="X50" s="0" t="n">
        <v>167.146130287959</v>
      </c>
      <c r="Y50" s="0" t="n">
        <v>125.021109974323</v>
      </c>
      <c r="Z50" s="0" t="n">
        <v>208.53527543192</v>
      </c>
    </row>
    <row r="51" customFormat="false" ht="12.75" hidden="false" customHeight="false" outlineLevel="0" collapsed="false">
      <c r="A51" s="0" t="n">
        <v>1041000</v>
      </c>
      <c r="B51" s="0" t="s">
        <v>112</v>
      </c>
      <c r="C51" s="0" t="n">
        <v>4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3</v>
      </c>
      <c r="I51" s="0" t="n">
        <v>7</v>
      </c>
      <c r="J51" s="0" t="n">
        <v>1</v>
      </c>
      <c r="K51" s="0" t="n">
        <v>4</v>
      </c>
      <c r="L51" s="0" t="n">
        <v>2</v>
      </c>
      <c r="M51" s="0" t="n">
        <v>0</v>
      </c>
      <c r="N51" s="0" t="n">
        <v>1</v>
      </c>
      <c r="O51" s="0" t="n">
        <v>1</v>
      </c>
      <c r="P51" s="0" t="n">
        <v>0</v>
      </c>
      <c r="Q51" s="0" t="n">
        <v>1</v>
      </c>
      <c r="R51" s="0" t="n">
        <v>0</v>
      </c>
      <c r="S51" s="0" t="n">
        <v>1</v>
      </c>
      <c r="T51" s="0" t="n">
        <v>1</v>
      </c>
      <c r="U51" s="0" t="n">
        <v>0</v>
      </c>
      <c r="V51" s="0" t="n">
        <v>2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41001</v>
      </c>
      <c r="B52" s="0" t="s">
        <v>112</v>
      </c>
      <c r="C52" s="0" t="n">
        <v>4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4</v>
      </c>
      <c r="I52" s="0" t="n">
        <v>6</v>
      </c>
      <c r="J52" s="0" t="n">
        <v>2</v>
      </c>
      <c r="K52" s="0" t="n">
        <v>1</v>
      </c>
      <c r="L52" s="0" t="n">
        <v>3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2</v>
      </c>
      <c r="T52" s="0" t="n">
        <v>0</v>
      </c>
      <c r="U52" s="0" t="n">
        <v>0</v>
      </c>
      <c r="V52" s="0" t="n">
        <v>1</v>
      </c>
      <c r="W52" s="0" t="n">
        <v>0</v>
      </c>
      <c r="X52" s="0" t="n">
        <v>0</v>
      </c>
      <c r="Y52" s="0" t="n">
        <v>0</v>
      </c>
      <c r="Z52" s="0" t="n">
        <v>1</v>
      </c>
    </row>
    <row r="53" customFormat="false" ht="12.75" hidden="false" customHeight="false" outlineLevel="0" collapsed="false">
      <c r="A53" s="0" t="n">
        <v>1041002</v>
      </c>
      <c r="B53" s="0" t="s">
        <v>112</v>
      </c>
      <c r="C53" s="0" t="n">
        <v>4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5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2</v>
      </c>
      <c r="T53" s="0" t="n">
        <v>0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3</v>
      </c>
      <c r="B54" s="0" t="s">
        <v>112</v>
      </c>
      <c r="C54" s="0" t="n">
        <v>4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6</v>
      </c>
      <c r="I54" s="0" t="n">
        <v>5</v>
      </c>
      <c r="J54" s="0" t="n">
        <v>3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  <c r="Z54" s="0" t="n">
        <v>0</v>
      </c>
    </row>
    <row r="55" customFormat="false" ht="12.75" hidden="false" customHeight="false" outlineLevel="0" collapsed="false">
      <c r="A55" s="0" t="n">
        <v>1041004</v>
      </c>
      <c r="B55" s="0" t="s">
        <v>112</v>
      </c>
      <c r="C55" s="0" t="n">
        <v>4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7</v>
      </c>
      <c r="I55" s="0" t="n">
        <v>7</v>
      </c>
      <c r="J55" s="0" t="n">
        <v>2</v>
      </c>
      <c r="K55" s="0" t="n">
        <v>2</v>
      </c>
      <c r="L55" s="0" t="n">
        <v>3</v>
      </c>
      <c r="M55" s="0" t="n">
        <v>1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2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1</v>
      </c>
      <c r="Z55" s="0" t="n">
        <v>1</v>
      </c>
    </row>
    <row r="56" customFormat="false" ht="12.75" hidden="false" customHeight="false" outlineLevel="0" collapsed="false">
      <c r="A56" s="0" t="n">
        <v>1041005</v>
      </c>
      <c r="B56" s="0" t="s">
        <v>112</v>
      </c>
      <c r="C56" s="0" t="n">
        <v>4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8</v>
      </c>
      <c r="I56" s="0" t="n">
        <v>11</v>
      </c>
      <c r="J56" s="0" t="n">
        <v>1</v>
      </c>
      <c r="K56" s="0" t="n">
        <v>3</v>
      </c>
      <c r="L56" s="0" t="n">
        <v>7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1</v>
      </c>
      <c r="S56" s="0" t="n">
        <v>6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6</v>
      </c>
      <c r="B57" s="0" t="s">
        <v>112</v>
      </c>
      <c r="C57" s="0" t="n">
        <v>4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9</v>
      </c>
      <c r="I57" s="0" t="n">
        <v>17</v>
      </c>
      <c r="J57" s="0" t="n">
        <v>4</v>
      </c>
      <c r="K57" s="0" t="n">
        <v>6</v>
      </c>
      <c r="L57" s="0" t="n">
        <v>7</v>
      </c>
      <c r="M57" s="0" t="n">
        <v>1</v>
      </c>
      <c r="N57" s="0" t="n">
        <v>0</v>
      </c>
      <c r="O57" s="0" t="n">
        <v>1</v>
      </c>
      <c r="P57" s="0" t="n">
        <v>1</v>
      </c>
      <c r="Q57" s="0" t="n">
        <v>1</v>
      </c>
      <c r="R57" s="0" t="n">
        <v>1</v>
      </c>
      <c r="S57" s="0" t="n">
        <v>3</v>
      </c>
      <c r="T57" s="0" t="n">
        <v>1</v>
      </c>
      <c r="U57" s="0" t="n">
        <v>2</v>
      </c>
      <c r="V57" s="0" t="n">
        <v>4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041007</v>
      </c>
      <c r="B58" s="0" t="s">
        <v>112</v>
      </c>
      <c r="C58" s="0" t="n">
        <v>4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0</v>
      </c>
      <c r="I58" s="0" t="n">
        <v>27</v>
      </c>
      <c r="J58" s="0" t="n">
        <v>3</v>
      </c>
      <c r="K58" s="0" t="n">
        <v>9</v>
      </c>
      <c r="L58" s="0" t="n">
        <v>15</v>
      </c>
      <c r="M58" s="0" t="n">
        <v>3</v>
      </c>
      <c r="N58" s="0" t="n">
        <v>1</v>
      </c>
      <c r="O58" s="0" t="n">
        <v>0</v>
      </c>
      <c r="P58" s="0" t="n">
        <v>1</v>
      </c>
      <c r="Q58" s="0" t="n">
        <v>2</v>
      </c>
      <c r="R58" s="0" t="n">
        <v>2</v>
      </c>
      <c r="S58" s="0" t="n">
        <v>9</v>
      </c>
      <c r="T58" s="0" t="n">
        <v>0</v>
      </c>
      <c r="U58" s="0" t="n">
        <v>1</v>
      </c>
      <c r="V58" s="0" t="n">
        <v>7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41008</v>
      </c>
      <c r="B59" s="0" t="s">
        <v>112</v>
      </c>
      <c r="C59" s="0" t="n">
        <v>4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1</v>
      </c>
      <c r="I59" s="0" t="n">
        <v>36</v>
      </c>
      <c r="J59" s="0" t="n">
        <v>11</v>
      </c>
      <c r="K59" s="0" t="n">
        <v>4</v>
      </c>
      <c r="L59" s="0" t="n">
        <v>21</v>
      </c>
      <c r="M59" s="0" t="n">
        <v>3</v>
      </c>
      <c r="N59" s="0" t="n">
        <v>1</v>
      </c>
      <c r="O59" s="0" t="n">
        <v>0</v>
      </c>
      <c r="P59" s="0" t="n">
        <v>2</v>
      </c>
      <c r="Q59" s="0" t="n">
        <v>4</v>
      </c>
      <c r="R59" s="0" t="n">
        <v>6</v>
      </c>
      <c r="S59" s="0" t="n">
        <v>8</v>
      </c>
      <c r="T59" s="0" t="n">
        <v>2</v>
      </c>
      <c r="U59" s="0" t="n">
        <v>6</v>
      </c>
      <c r="V59" s="0" t="n">
        <v>1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041009</v>
      </c>
      <c r="B60" s="0" t="s">
        <v>112</v>
      </c>
      <c r="C60" s="0" t="n">
        <v>4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2</v>
      </c>
      <c r="I60" s="0" t="n">
        <v>63</v>
      </c>
      <c r="J60" s="0" t="n">
        <v>18</v>
      </c>
      <c r="K60" s="0" t="n">
        <v>17</v>
      </c>
      <c r="L60" s="0" t="n">
        <v>28</v>
      </c>
      <c r="M60" s="0" t="n">
        <v>4</v>
      </c>
      <c r="N60" s="0" t="n">
        <v>0</v>
      </c>
      <c r="O60" s="0" t="n">
        <v>1</v>
      </c>
      <c r="P60" s="0" t="n">
        <v>8</v>
      </c>
      <c r="Q60" s="0" t="n">
        <v>2</v>
      </c>
      <c r="R60" s="0" t="n">
        <v>5</v>
      </c>
      <c r="S60" s="0" t="n">
        <v>13</v>
      </c>
      <c r="T60" s="0" t="n">
        <v>5</v>
      </c>
      <c r="U60" s="0" t="n">
        <v>9</v>
      </c>
      <c r="V60" s="0" t="n">
        <v>8</v>
      </c>
      <c r="W60" s="0" t="n">
        <v>0</v>
      </c>
      <c r="X60" s="0" t="n">
        <v>1</v>
      </c>
      <c r="Y60" s="0" t="n">
        <v>7</v>
      </c>
      <c r="Z60" s="0" t="n">
        <v>0</v>
      </c>
    </row>
    <row r="61" customFormat="false" ht="12.75" hidden="false" customHeight="false" outlineLevel="0" collapsed="false">
      <c r="A61" s="0" t="n">
        <v>1041010</v>
      </c>
      <c r="B61" s="0" t="s">
        <v>112</v>
      </c>
      <c r="C61" s="0" t="n">
        <v>4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3</v>
      </c>
      <c r="I61" s="0" t="n">
        <v>92</v>
      </c>
      <c r="J61" s="0" t="n">
        <v>20</v>
      </c>
      <c r="K61" s="0" t="n">
        <v>20</v>
      </c>
      <c r="L61" s="0" t="n">
        <v>52</v>
      </c>
      <c r="M61" s="0" t="n">
        <v>14</v>
      </c>
      <c r="N61" s="0" t="n">
        <v>2</v>
      </c>
      <c r="O61" s="0" t="n">
        <v>3</v>
      </c>
      <c r="P61" s="0" t="n">
        <v>3</v>
      </c>
      <c r="Q61" s="0" t="n">
        <v>7</v>
      </c>
      <c r="R61" s="0" t="n">
        <v>7</v>
      </c>
      <c r="S61" s="0" t="n">
        <v>23</v>
      </c>
      <c r="T61" s="0" t="n">
        <v>6</v>
      </c>
      <c r="U61" s="0" t="n">
        <v>8</v>
      </c>
      <c r="V61" s="0" t="n">
        <v>12</v>
      </c>
      <c r="W61" s="0" t="n">
        <v>0</v>
      </c>
      <c r="X61" s="0" t="n">
        <v>0</v>
      </c>
      <c r="Y61" s="0" t="n">
        <v>7</v>
      </c>
      <c r="Z61" s="0" t="n">
        <v>0</v>
      </c>
    </row>
    <row r="62" customFormat="false" ht="12.75" hidden="false" customHeight="false" outlineLevel="0" collapsed="false">
      <c r="A62" s="0" t="n">
        <v>1041011</v>
      </c>
      <c r="B62" s="0" t="s">
        <v>112</v>
      </c>
      <c r="C62" s="0" t="n">
        <v>4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4</v>
      </c>
      <c r="I62" s="0" t="n">
        <v>129</v>
      </c>
      <c r="J62" s="0" t="n">
        <v>48</v>
      </c>
      <c r="K62" s="0" t="n">
        <v>39</v>
      </c>
      <c r="L62" s="0" t="n">
        <v>42</v>
      </c>
      <c r="M62" s="0" t="n">
        <v>2</v>
      </c>
      <c r="N62" s="0" t="n">
        <v>8</v>
      </c>
      <c r="O62" s="0" t="n">
        <v>5</v>
      </c>
      <c r="P62" s="0" t="n">
        <v>8</v>
      </c>
      <c r="Q62" s="0" t="n">
        <v>6</v>
      </c>
      <c r="R62" s="0" t="n">
        <v>17</v>
      </c>
      <c r="S62" s="0" t="n">
        <v>21</v>
      </c>
      <c r="T62" s="0" t="n">
        <v>17</v>
      </c>
      <c r="U62" s="0" t="n">
        <v>13</v>
      </c>
      <c r="V62" s="0" t="n">
        <v>18</v>
      </c>
      <c r="W62" s="0" t="n">
        <v>1</v>
      </c>
      <c r="X62" s="0" t="n">
        <v>0</v>
      </c>
      <c r="Y62" s="0" t="n">
        <v>12</v>
      </c>
      <c r="Z62" s="0" t="n">
        <v>1</v>
      </c>
    </row>
    <row r="63" customFormat="false" ht="12.75" hidden="false" customHeight="false" outlineLevel="0" collapsed="false">
      <c r="A63" s="0" t="n">
        <v>1041012</v>
      </c>
      <c r="B63" s="0" t="s">
        <v>112</v>
      </c>
      <c r="C63" s="0" t="n">
        <v>4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5</v>
      </c>
      <c r="I63" s="0" t="n">
        <v>116</v>
      </c>
      <c r="J63" s="0" t="n">
        <v>31</v>
      </c>
      <c r="K63" s="0" t="n">
        <v>39</v>
      </c>
      <c r="L63" s="0" t="n">
        <v>46</v>
      </c>
      <c r="M63" s="0" t="n">
        <v>7</v>
      </c>
      <c r="N63" s="0" t="n">
        <v>2</v>
      </c>
      <c r="O63" s="0" t="n">
        <v>5</v>
      </c>
      <c r="P63" s="0" t="n">
        <v>12</v>
      </c>
      <c r="Q63" s="0" t="n">
        <v>5</v>
      </c>
      <c r="R63" s="0" t="n">
        <v>10</v>
      </c>
      <c r="S63" s="0" t="n">
        <v>24</v>
      </c>
      <c r="T63" s="0" t="n">
        <v>10</v>
      </c>
      <c r="U63" s="0" t="n">
        <v>10</v>
      </c>
      <c r="V63" s="0" t="n">
        <v>20</v>
      </c>
      <c r="W63" s="0" t="n">
        <v>0</v>
      </c>
      <c r="X63" s="0" t="n">
        <v>0</v>
      </c>
      <c r="Y63" s="0" t="n">
        <v>11</v>
      </c>
      <c r="Z63" s="0" t="n">
        <v>0</v>
      </c>
    </row>
    <row r="64" customFormat="false" ht="12.75" hidden="false" customHeight="false" outlineLevel="0" collapsed="false">
      <c r="A64" s="0" t="n">
        <v>1041013</v>
      </c>
      <c r="B64" s="0" t="s">
        <v>112</v>
      </c>
      <c r="C64" s="0" t="n">
        <v>4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6</v>
      </c>
      <c r="I64" s="0" t="n">
        <v>158</v>
      </c>
      <c r="J64" s="0" t="n">
        <v>43</v>
      </c>
      <c r="K64" s="0" t="n">
        <v>48</v>
      </c>
      <c r="L64" s="0" t="n">
        <v>67</v>
      </c>
      <c r="M64" s="0" t="n">
        <v>7</v>
      </c>
      <c r="N64" s="0" t="n">
        <v>2</v>
      </c>
      <c r="O64" s="0" t="n">
        <v>8</v>
      </c>
      <c r="P64" s="0" t="n">
        <v>15</v>
      </c>
      <c r="Q64" s="0" t="n">
        <v>9</v>
      </c>
      <c r="R64" s="0" t="n">
        <v>11</v>
      </c>
      <c r="S64" s="0" t="n">
        <v>28</v>
      </c>
      <c r="T64" s="0" t="n">
        <v>17</v>
      </c>
      <c r="U64" s="0" t="n">
        <v>23</v>
      </c>
      <c r="V64" s="0" t="n">
        <v>23</v>
      </c>
      <c r="W64" s="0" t="n">
        <v>2</v>
      </c>
      <c r="X64" s="0" t="n">
        <v>0</v>
      </c>
      <c r="Y64" s="0" t="n">
        <v>12</v>
      </c>
      <c r="Z64" s="0" t="n">
        <v>1</v>
      </c>
    </row>
    <row r="65" customFormat="false" ht="12.75" hidden="false" customHeight="false" outlineLevel="0" collapsed="false">
      <c r="A65" s="0" t="n">
        <v>1041014</v>
      </c>
      <c r="B65" s="0" t="s">
        <v>112</v>
      </c>
      <c r="C65" s="0" t="n">
        <v>4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7</v>
      </c>
      <c r="I65" s="0" t="n">
        <v>130</v>
      </c>
      <c r="J65" s="0" t="n">
        <v>40</v>
      </c>
      <c r="K65" s="0" t="n">
        <v>35</v>
      </c>
      <c r="L65" s="0" t="n">
        <v>55</v>
      </c>
      <c r="M65" s="0" t="n">
        <v>6</v>
      </c>
      <c r="N65" s="0" t="n">
        <v>3</v>
      </c>
      <c r="O65" s="0" t="n">
        <v>7</v>
      </c>
      <c r="P65" s="0" t="n">
        <v>12</v>
      </c>
      <c r="Q65" s="0" t="n">
        <v>6</v>
      </c>
      <c r="R65" s="0" t="n">
        <v>14</v>
      </c>
      <c r="S65" s="0" t="n">
        <v>26</v>
      </c>
      <c r="T65" s="0" t="n">
        <v>8</v>
      </c>
      <c r="U65" s="0" t="n">
        <v>17</v>
      </c>
      <c r="V65" s="0" t="n">
        <v>13</v>
      </c>
      <c r="W65" s="0" t="n">
        <v>0</v>
      </c>
      <c r="X65" s="0" t="n">
        <v>2</v>
      </c>
      <c r="Y65" s="0" t="n">
        <v>15</v>
      </c>
      <c r="Z65" s="0" t="n">
        <v>1</v>
      </c>
    </row>
    <row r="66" customFormat="false" ht="12.75" hidden="false" customHeight="false" outlineLevel="0" collapsed="false">
      <c r="A66" s="0" t="n">
        <v>1041015</v>
      </c>
      <c r="B66" s="0" t="s">
        <v>112</v>
      </c>
      <c r="C66" s="0" t="n">
        <v>4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8</v>
      </c>
      <c r="I66" s="0" t="n">
        <v>105</v>
      </c>
      <c r="J66" s="0" t="n">
        <v>28</v>
      </c>
      <c r="K66" s="0" t="n">
        <v>32</v>
      </c>
      <c r="L66" s="0" t="n">
        <v>45</v>
      </c>
      <c r="M66" s="0" t="n">
        <v>7</v>
      </c>
      <c r="N66" s="0" t="n">
        <v>2</v>
      </c>
      <c r="O66" s="0" t="n">
        <v>8</v>
      </c>
      <c r="P66" s="0" t="n">
        <v>7</v>
      </c>
      <c r="Q66" s="0" t="n">
        <v>11</v>
      </c>
      <c r="R66" s="0" t="n">
        <v>8</v>
      </c>
      <c r="S66" s="0" t="n">
        <v>24</v>
      </c>
      <c r="T66" s="0" t="n">
        <v>9</v>
      </c>
      <c r="U66" s="0" t="n">
        <v>3</v>
      </c>
      <c r="V66" s="0" t="n">
        <v>15</v>
      </c>
      <c r="W66" s="0" t="n">
        <v>0</v>
      </c>
      <c r="X66" s="0" t="n">
        <v>0</v>
      </c>
      <c r="Y66" s="0" t="n">
        <v>11</v>
      </c>
      <c r="Z66" s="0" t="n">
        <v>0</v>
      </c>
    </row>
    <row r="67" customFormat="false" ht="12.75" hidden="false" customHeight="false" outlineLevel="0" collapsed="false">
      <c r="A67" s="0" t="n">
        <v>1041016</v>
      </c>
      <c r="B67" s="0" t="s">
        <v>112</v>
      </c>
      <c r="C67" s="0" t="n">
        <v>4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9</v>
      </c>
      <c r="I67" s="0" t="n">
        <v>63</v>
      </c>
      <c r="J67" s="0" t="n">
        <v>19</v>
      </c>
      <c r="K67" s="0" t="n">
        <v>21</v>
      </c>
      <c r="L67" s="0" t="n">
        <v>23</v>
      </c>
      <c r="M67" s="0" t="n">
        <v>4</v>
      </c>
      <c r="N67" s="0" t="n">
        <v>0</v>
      </c>
      <c r="O67" s="0" t="n">
        <v>3</v>
      </c>
      <c r="P67" s="0" t="n">
        <v>3</v>
      </c>
      <c r="Q67" s="0" t="n">
        <v>4</v>
      </c>
      <c r="R67" s="0" t="n">
        <v>9</v>
      </c>
      <c r="S67" s="0" t="n">
        <v>11</v>
      </c>
      <c r="T67" s="0" t="n">
        <v>4</v>
      </c>
      <c r="U67" s="0" t="n">
        <v>4</v>
      </c>
      <c r="V67" s="0" t="n">
        <v>15</v>
      </c>
      <c r="W67" s="0" t="n">
        <v>0</v>
      </c>
      <c r="X67" s="0" t="n">
        <v>0</v>
      </c>
      <c r="Y67" s="0" t="n">
        <v>6</v>
      </c>
      <c r="Z67" s="0" t="n">
        <v>0</v>
      </c>
    </row>
    <row r="68" customFormat="false" ht="12.75" hidden="false" customHeight="false" outlineLevel="0" collapsed="false">
      <c r="A68" s="0" t="n">
        <v>1041017</v>
      </c>
      <c r="B68" s="0" t="s">
        <v>112</v>
      </c>
      <c r="C68" s="0" t="n">
        <v>4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0</v>
      </c>
      <c r="I68" s="0" t="n">
        <v>35</v>
      </c>
      <c r="J68" s="0" t="n">
        <v>11</v>
      </c>
      <c r="K68" s="0" t="n">
        <v>14</v>
      </c>
      <c r="L68" s="0" t="n">
        <v>10</v>
      </c>
      <c r="M68" s="0" t="n">
        <v>2</v>
      </c>
      <c r="N68" s="0" t="n">
        <v>2</v>
      </c>
      <c r="O68" s="0" t="n">
        <v>3</v>
      </c>
      <c r="P68" s="0" t="n">
        <v>3</v>
      </c>
      <c r="Q68" s="0" t="n">
        <v>4</v>
      </c>
      <c r="R68" s="0" t="n">
        <v>5</v>
      </c>
      <c r="S68" s="0" t="n">
        <v>3</v>
      </c>
      <c r="T68" s="0" t="n">
        <v>2</v>
      </c>
      <c r="U68" s="0" t="n">
        <v>1</v>
      </c>
      <c r="V68" s="0" t="n">
        <v>6</v>
      </c>
      <c r="W68" s="0" t="n">
        <v>0</v>
      </c>
      <c r="X68" s="0" t="n">
        <v>0</v>
      </c>
      <c r="Y68" s="0" t="n">
        <v>4</v>
      </c>
      <c r="Z68" s="0" t="n">
        <v>0</v>
      </c>
    </row>
    <row r="69" customFormat="false" ht="12.75" hidden="false" customHeight="false" outlineLevel="0" collapsed="false">
      <c r="A69" s="0" t="n">
        <v>1041018</v>
      </c>
      <c r="B69" s="0" t="s">
        <v>112</v>
      </c>
      <c r="C69" s="0" t="n">
        <v>4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1</v>
      </c>
      <c r="I69" s="0" t="n">
        <v>1010</v>
      </c>
      <c r="J69" s="0" t="n">
        <v>285</v>
      </c>
      <c r="K69" s="0" t="n">
        <v>296</v>
      </c>
      <c r="L69" s="0" t="n">
        <v>429</v>
      </c>
      <c r="M69" s="0" t="n">
        <v>62</v>
      </c>
      <c r="N69" s="0" t="n">
        <v>24</v>
      </c>
      <c r="O69" s="0" t="n">
        <v>47</v>
      </c>
      <c r="P69" s="0" t="n">
        <v>77</v>
      </c>
      <c r="Q69" s="0" t="n">
        <v>62</v>
      </c>
      <c r="R69" s="0" t="n">
        <v>97</v>
      </c>
      <c r="S69" s="0" t="n">
        <v>207</v>
      </c>
      <c r="T69" s="0" t="n">
        <v>83</v>
      </c>
      <c r="U69" s="0" t="n">
        <v>98</v>
      </c>
      <c r="V69" s="0" t="n">
        <v>148</v>
      </c>
      <c r="W69" s="0" t="n">
        <v>3</v>
      </c>
      <c r="X69" s="0" t="n">
        <v>3</v>
      </c>
      <c r="Y69" s="0" t="n">
        <v>94</v>
      </c>
      <c r="Z69" s="0" t="n">
        <v>5</v>
      </c>
    </row>
    <row r="70" customFormat="false" ht="12.75" hidden="false" customHeight="false" outlineLevel="0" collapsed="false">
      <c r="A70" s="0" t="n">
        <v>1041019</v>
      </c>
      <c r="B70" s="0" t="s">
        <v>112</v>
      </c>
      <c r="C70" s="0" t="n">
        <v>4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2</v>
      </c>
      <c r="I70" s="0" t="n">
        <v>0.941094223698097</v>
      </c>
      <c r="J70" s="0" t="n">
        <v>0.53832902670112</v>
      </c>
      <c r="K70" s="0" t="n">
        <v>1.91958844023841</v>
      </c>
      <c r="L70" s="0" t="n">
        <v>0.571956405482774</v>
      </c>
      <c r="M70" s="0" t="n">
        <v>0</v>
      </c>
      <c r="N70" s="0" t="n">
        <v>6.76132521974307</v>
      </c>
      <c r="O70" s="0" t="n">
        <v>5.23341009001465</v>
      </c>
      <c r="P70" s="0" t="n">
        <v>0</v>
      </c>
      <c r="Q70" s="0" t="n">
        <v>2.35671191553545</v>
      </c>
      <c r="R70" s="0" t="n">
        <v>0</v>
      </c>
      <c r="S70" s="0" t="n">
        <v>0.579434703503262</v>
      </c>
      <c r="T70" s="0" t="n">
        <v>2.39383348494279</v>
      </c>
      <c r="U70" s="0" t="n">
        <v>0</v>
      </c>
      <c r="V70" s="0" t="n">
        <v>1.64817958564765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41020</v>
      </c>
      <c r="B71" s="0" t="s">
        <v>112</v>
      </c>
      <c r="C71" s="0" t="n">
        <v>4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3</v>
      </c>
      <c r="I71" s="0" t="n">
        <v>0.866666281481653</v>
      </c>
      <c r="J71" s="0" t="n">
        <v>1.1403158674953</v>
      </c>
      <c r="K71" s="0" t="n">
        <v>0.525881245497142</v>
      </c>
      <c r="L71" s="0" t="n">
        <v>0.918102221501342</v>
      </c>
      <c r="M71" s="0" t="n">
        <v>2.06330210869476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1.37752431330413</v>
      </c>
      <c r="S71" s="0" t="n">
        <v>1.28125460450874</v>
      </c>
      <c r="T71" s="0" t="n">
        <v>0</v>
      </c>
      <c r="U71" s="0" t="n">
        <v>0</v>
      </c>
      <c r="V71" s="0" t="n">
        <v>0.938323965732409</v>
      </c>
      <c r="W71" s="0" t="n">
        <v>0</v>
      </c>
      <c r="X71" s="0" t="n">
        <v>0</v>
      </c>
      <c r="Y71" s="0" t="n">
        <v>0</v>
      </c>
      <c r="Z71" s="0" t="n">
        <v>29.120559114735</v>
      </c>
    </row>
    <row r="72" customFormat="false" ht="12.75" hidden="false" customHeight="false" outlineLevel="0" collapsed="false">
      <c r="A72" s="0" t="n">
        <v>1041021</v>
      </c>
      <c r="B72" s="0" t="s">
        <v>112</v>
      </c>
      <c r="C72" s="0" t="n">
        <v>4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4</v>
      </c>
      <c r="I72" s="0" t="n">
        <v>0.403425892680644</v>
      </c>
      <c r="J72" s="0" t="n">
        <v>0</v>
      </c>
      <c r="K72" s="0" t="n">
        <v>0.501544757854191</v>
      </c>
      <c r="L72" s="0" t="n">
        <v>0.569427440708368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.19694539535106</v>
      </c>
      <c r="T72" s="0" t="n">
        <v>0</v>
      </c>
      <c r="U72" s="0" t="n">
        <v>0</v>
      </c>
      <c r="V72" s="0" t="n">
        <v>0.908677873693776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41022</v>
      </c>
      <c r="B73" s="0" t="s">
        <v>112</v>
      </c>
      <c r="C73" s="0" t="n">
        <v>4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5</v>
      </c>
      <c r="I73" s="0" t="n">
        <v>0.602313123318794</v>
      </c>
      <c r="J73" s="0" t="n">
        <v>1.42573353990628</v>
      </c>
      <c r="K73" s="0" t="n">
        <v>0.445541466544291</v>
      </c>
      <c r="L73" s="0" t="n">
        <v>0.252992266026428</v>
      </c>
      <c r="M73" s="0" t="n">
        <v>0</v>
      </c>
      <c r="N73" s="0" t="n">
        <v>0</v>
      </c>
      <c r="O73" s="0" t="n">
        <v>4.44227266669628</v>
      </c>
      <c r="P73" s="0" t="n">
        <v>0</v>
      </c>
      <c r="Q73" s="0" t="n">
        <v>0</v>
      </c>
      <c r="R73" s="0" t="n">
        <v>0</v>
      </c>
      <c r="S73" s="0" t="n">
        <v>0.518325394316044</v>
      </c>
      <c r="T73" s="0" t="n">
        <v>2.07137974604884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3.09080793719478</v>
      </c>
      <c r="Z73" s="0" t="n">
        <v>0</v>
      </c>
    </row>
    <row r="74" customFormat="false" ht="12.75" hidden="false" customHeight="false" outlineLevel="0" collapsed="false">
      <c r="A74" s="0" t="n">
        <v>1041023</v>
      </c>
      <c r="B74" s="0" t="s">
        <v>112</v>
      </c>
      <c r="C74" s="0" t="n">
        <v>4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6</v>
      </c>
      <c r="I74" s="0" t="n">
        <v>0.766695618553596</v>
      </c>
      <c r="J74" s="0" t="n">
        <v>0.890543320479825</v>
      </c>
      <c r="K74" s="0" t="n">
        <v>0.772358822461739</v>
      </c>
      <c r="L74" s="0" t="n">
        <v>0.69851913942442</v>
      </c>
      <c r="M74" s="0" t="n">
        <v>1.78577806350227</v>
      </c>
      <c r="N74" s="0" t="n">
        <v>0</v>
      </c>
      <c r="O74" s="0" t="n">
        <v>0</v>
      </c>
      <c r="P74" s="0" t="n">
        <v>1.60238434790969</v>
      </c>
      <c r="Q74" s="0" t="n">
        <v>0</v>
      </c>
      <c r="R74" s="0" t="n">
        <v>0</v>
      </c>
      <c r="S74" s="0" t="n">
        <v>0.851194225498374</v>
      </c>
      <c r="T74" s="0" t="n">
        <v>0</v>
      </c>
      <c r="U74" s="0" t="n">
        <v>0</v>
      </c>
      <c r="V74" s="0" t="n">
        <v>0.611624535929883</v>
      </c>
      <c r="W74" s="0" t="n">
        <v>0</v>
      </c>
      <c r="X74" s="0" t="n">
        <v>0</v>
      </c>
      <c r="Y74" s="0" t="n">
        <v>1.35948991938225</v>
      </c>
      <c r="Z74" s="0" t="n">
        <v>30.3490136570561</v>
      </c>
    </row>
    <row r="75" customFormat="false" ht="12.75" hidden="false" customHeight="false" outlineLevel="0" collapsed="false">
      <c r="A75" s="0" t="n">
        <v>1041024</v>
      </c>
      <c r="B75" s="0" t="s">
        <v>112</v>
      </c>
      <c r="C75" s="0" t="n">
        <v>4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7</v>
      </c>
      <c r="I75" s="0" t="n">
        <v>1.27470021368611</v>
      </c>
      <c r="J75" s="0" t="n">
        <v>0.473538659696178</v>
      </c>
      <c r="K75" s="0" t="n">
        <v>1.21798723549377</v>
      </c>
      <c r="L75" s="0" t="n">
        <v>1.72641714184243</v>
      </c>
      <c r="M75" s="0" t="n">
        <v>0</v>
      </c>
      <c r="N75" s="0" t="n">
        <v>0</v>
      </c>
      <c r="O75" s="0" t="n">
        <v>6.00925425154738</v>
      </c>
      <c r="P75" s="0" t="n">
        <v>1.93877353186374</v>
      </c>
      <c r="Q75" s="0" t="n">
        <v>0</v>
      </c>
      <c r="R75" s="0" t="n">
        <v>1.03520740380335</v>
      </c>
      <c r="S75" s="0" t="n">
        <v>2.59511081123164</v>
      </c>
      <c r="T75" s="0" t="n">
        <v>0</v>
      </c>
      <c r="U75" s="0" t="n">
        <v>1.16288535113323</v>
      </c>
      <c r="V75" s="0" t="n">
        <v>0.601232526679693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5</v>
      </c>
      <c r="B76" s="0" t="s">
        <v>112</v>
      </c>
      <c r="C76" s="0" t="n">
        <v>4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8</v>
      </c>
      <c r="I76" s="0" t="n">
        <v>2.18941815568566</v>
      </c>
      <c r="J76" s="0" t="n">
        <v>2.0964580341513</v>
      </c>
      <c r="K76" s="0" t="n">
        <v>2.68095316821641</v>
      </c>
      <c r="L76" s="0" t="n">
        <v>1.93443374978929</v>
      </c>
      <c r="M76" s="0" t="n">
        <v>2.26762511621579</v>
      </c>
      <c r="N76" s="0" t="n">
        <v>0</v>
      </c>
      <c r="O76" s="0" t="n">
        <v>6.45494448747741</v>
      </c>
      <c r="P76" s="0" t="n">
        <v>2.08307294921468</v>
      </c>
      <c r="Q76" s="0" t="n">
        <v>2.53074859543453</v>
      </c>
      <c r="R76" s="0" t="n">
        <v>1.12072443627561</v>
      </c>
      <c r="S76" s="0" t="n">
        <v>1.51499848500152</v>
      </c>
      <c r="T76" s="0" t="n">
        <v>2.53042840152838</v>
      </c>
      <c r="U76" s="0" t="n">
        <v>2.49283310482363</v>
      </c>
      <c r="V76" s="0" t="n">
        <v>2.70082307583236</v>
      </c>
      <c r="W76" s="0" t="n">
        <v>0</v>
      </c>
      <c r="X76" s="0" t="n">
        <v>0</v>
      </c>
      <c r="Y76" s="0" t="n">
        <v>3.76953088188175</v>
      </c>
      <c r="Z76" s="0" t="n">
        <v>0</v>
      </c>
    </row>
    <row r="77" customFormat="false" ht="12.75" hidden="false" customHeight="false" outlineLevel="0" collapsed="false">
      <c r="A77" s="0" t="n">
        <v>1041026</v>
      </c>
      <c r="B77" s="0" t="s">
        <v>112</v>
      </c>
      <c r="C77" s="0" t="n">
        <v>4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9</v>
      </c>
      <c r="I77" s="0" t="n">
        <v>3.2704835228195</v>
      </c>
      <c r="J77" s="0" t="n">
        <v>1.46381450542587</v>
      </c>
      <c r="K77" s="0" t="n">
        <v>3.78116308576518</v>
      </c>
      <c r="L77" s="0" t="n">
        <v>3.92054364871929</v>
      </c>
      <c r="M77" s="0" t="n">
        <v>5.63899174827541</v>
      </c>
      <c r="N77" s="0" t="n">
        <v>6.1648480364959</v>
      </c>
      <c r="O77" s="0" t="n">
        <v>0</v>
      </c>
      <c r="P77" s="0" t="n">
        <v>1.78205470907957</v>
      </c>
      <c r="Q77" s="0" t="n">
        <v>4.2639377465089</v>
      </c>
      <c r="R77" s="0" t="n">
        <v>2.12528558525052</v>
      </c>
      <c r="S77" s="0" t="n">
        <v>4.70406221906295</v>
      </c>
      <c r="T77" s="0" t="n">
        <v>0</v>
      </c>
      <c r="U77" s="0" t="n">
        <v>1.09685203466052</v>
      </c>
      <c r="V77" s="0" t="n">
        <v>4.79383102430472</v>
      </c>
      <c r="W77" s="0" t="n">
        <v>0</v>
      </c>
      <c r="X77" s="0" t="n">
        <v>0</v>
      </c>
      <c r="Y77" s="0" t="n">
        <v>1.81011856276586</v>
      </c>
      <c r="Z77" s="0" t="n">
        <v>0</v>
      </c>
    </row>
    <row r="78" customFormat="false" ht="12.75" hidden="false" customHeight="false" outlineLevel="0" collapsed="false">
      <c r="A78" s="0" t="n">
        <v>1041027</v>
      </c>
      <c r="B78" s="0" t="s">
        <v>112</v>
      </c>
      <c r="C78" s="0" t="n">
        <v>4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0</v>
      </c>
      <c r="I78" s="0" t="n">
        <v>3.79791705349155</v>
      </c>
      <c r="J78" s="0" t="n">
        <v>4.58365800910898</v>
      </c>
      <c r="K78" s="0" t="n">
        <v>1.50104510265272</v>
      </c>
      <c r="L78" s="0" t="n">
        <v>4.75733082025445</v>
      </c>
      <c r="M78" s="0" t="n">
        <v>4.6080117965102</v>
      </c>
      <c r="N78" s="0" t="n">
        <v>4.64338781575037</v>
      </c>
      <c r="O78" s="0" t="n">
        <v>0</v>
      </c>
      <c r="P78" s="0" t="n">
        <v>3.00494313145124</v>
      </c>
      <c r="Q78" s="0" t="n">
        <v>7.08893063481374</v>
      </c>
      <c r="R78" s="0" t="n">
        <v>5.74520036386269</v>
      </c>
      <c r="S78" s="0" t="n">
        <v>3.76226262474252</v>
      </c>
      <c r="T78" s="0" t="n">
        <v>3.58070002685525</v>
      </c>
      <c r="U78" s="0" t="n">
        <v>5.59409263817409</v>
      </c>
      <c r="V78" s="0" t="n">
        <v>0.65375714229678</v>
      </c>
      <c r="W78" s="0" t="n">
        <v>0</v>
      </c>
      <c r="X78" s="0" t="n">
        <v>0</v>
      </c>
      <c r="Y78" s="0" t="n">
        <v>4.50443687031726</v>
      </c>
      <c r="Z78" s="0" t="n">
        <v>0</v>
      </c>
    </row>
    <row r="79" customFormat="false" ht="12.75" hidden="false" customHeight="false" outlineLevel="0" collapsed="false">
      <c r="A79" s="0" t="n">
        <v>1041028</v>
      </c>
      <c r="B79" s="0" t="s">
        <v>112</v>
      </c>
      <c r="C79" s="0" t="n">
        <v>4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1</v>
      </c>
      <c r="I79" s="0" t="n">
        <v>6.47201316592393</v>
      </c>
      <c r="J79" s="0" t="n">
        <v>7.11603083613362</v>
      </c>
      <c r="K79" s="0" t="n">
        <v>6.36809062167548</v>
      </c>
      <c r="L79" s="0" t="n">
        <v>6.17398283632772</v>
      </c>
      <c r="M79" s="0" t="n">
        <v>5.88971508503276</v>
      </c>
      <c r="N79" s="0" t="n">
        <v>0</v>
      </c>
      <c r="O79" s="0" t="n">
        <v>3.51778238998136</v>
      </c>
      <c r="P79" s="0" t="n">
        <v>11.936022917164</v>
      </c>
      <c r="Q79" s="0" t="n">
        <v>3.54490508516634</v>
      </c>
      <c r="R79" s="0" t="n">
        <v>4.75380066363057</v>
      </c>
      <c r="S79" s="0" t="n">
        <v>5.87146018698342</v>
      </c>
      <c r="T79" s="0" t="n">
        <v>8.21949335042988</v>
      </c>
      <c r="U79" s="0" t="n">
        <v>8.35096314441599</v>
      </c>
      <c r="V79" s="0" t="n">
        <v>5.36250536250536</v>
      </c>
      <c r="W79" s="0" t="n">
        <v>0</v>
      </c>
      <c r="X79" s="0" t="n">
        <v>21.7533173809006</v>
      </c>
      <c r="Y79" s="0" t="n">
        <v>9.59193181506756</v>
      </c>
      <c r="Z79" s="0" t="n">
        <v>0</v>
      </c>
    </row>
    <row r="80" customFormat="false" ht="12.75" hidden="false" customHeight="false" outlineLevel="0" collapsed="false">
      <c r="A80" s="0" t="n">
        <v>1041029</v>
      </c>
      <c r="B80" s="0" t="s">
        <v>112</v>
      </c>
      <c r="C80" s="0" t="n">
        <v>4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2</v>
      </c>
      <c r="I80" s="0" t="n">
        <v>10.2757933582633</v>
      </c>
      <c r="J80" s="0" t="n">
        <v>8.41832332254385</v>
      </c>
      <c r="K80" s="0" t="n">
        <v>8.21564422974228</v>
      </c>
      <c r="L80" s="0" t="n">
        <v>12.5515034045953</v>
      </c>
      <c r="M80" s="0" t="n">
        <v>21.7929359754674</v>
      </c>
      <c r="N80" s="0" t="n">
        <v>9.65064659332175</v>
      </c>
      <c r="O80" s="0" t="n">
        <v>11.3100848256362</v>
      </c>
      <c r="P80" s="0" t="n">
        <v>4.80715304372907</v>
      </c>
      <c r="Q80" s="0" t="n">
        <v>14.0196274784699</v>
      </c>
      <c r="R80" s="0" t="n">
        <v>7.08036210994791</v>
      </c>
      <c r="S80" s="0" t="n">
        <v>11.3724016534483</v>
      </c>
      <c r="T80" s="0" t="n">
        <v>10.2968937703793</v>
      </c>
      <c r="U80" s="0" t="n">
        <v>8.17344040540264</v>
      </c>
      <c r="V80" s="0" t="n">
        <v>8.9698165672512</v>
      </c>
      <c r="W80" s="0" t="n">
        <v>0</v>
      </c>
      <c r="X80" s="0" t="n">
        <v>0</v>
      </c>
      <c r="Y80" s="0" t="n">
        <v>10.369755866319</v>
      </c>
      <c r="Z80" s="0" t="n">
        <v>0</v>
      </c>
    </row>
    <row r="81" customFormat="false" ht="12.75" hidden="false" customHeight="false" outlineLevel="0" collapsed="false">
      <c r="A81" s="0" t="n">
        <v>1041030</v>
      </c>
      <c r="B81" s="0" t="s">
        <v>112</v>
      </c>
      <c r="C81" s="0" t="n">
        <v>4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3</v>
      </c>
      <c r="I81" s="0" t="n">
        <v>16.0348839521887</v>
      </c>
      <c r="J81" s="0" t="n">
        <v>21.6268822145927</v>
      </c>
      <c r="K81" s="0" t="n">
        <v>17.8670417218331</v>
      </c>
      <c r="L81" s="0" t="n">
        <v>11.5298774813257</v>
      </c>
      <c r="M81" s="0" t="n">
        <v>3.31691460603347</v>
      </c>
      <c r="N81" s="0" t="n">
        <v>40.704182354737</v>
      </c>
      <c r="O81" s="0" t="n">
        <v>19.0302199893431</v>
      </c>
      <c r="P81" s="0" t="n">
        <v>14.2445069620028</v>
      </c>
      <c r="Q81" s="0" t="n">
        <v>13.4123169777579</v>
      </c>
      <c r="R81" s="0" t="n">
        <v>18.8555773688706</v>
      </c>
      <c r="S81" s="0" t="n">
        <v>12.1378863893834</v>
      </c>
      <c r="T81" s="0" t="n">
        <v>30.2588017514506</v>
      </c>
      <c r="U81" s="0" t="n">
        <v>15.076484163893</v>
      </c>
      <c r="V81" s="0" t="n">
        <v>15.49200010328</v>
      </c>
      <c r="W81" s="0" t="n">
        <v>26.567481402763</v>
      </c>
      <c r="X81" s="0" t="n">
        <v>0</v>
      </c>
      <c r="Y81" s="0" t="n">
        <v>19.0675946229383</v>
      </c>
      <c r="Z81" s="0" t="n">
        <v>20.2922077922078</v>
      </c>
    </row>
    <row r="82" customFormat="false" ht="12.75" hidden="false" customHeight="false" outlineLevel="0" collapsed="false">
      <c r="A82" s="0" t="n">
        <v>1041031</v>
      </c>
      <c r="B82" s="0" t="s">
        <v>112</v>
      </c>
      <c r="C82" s="0" t="n">
        <v>4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4</v>
      </c>
      <c r="I82" s="0" t="n">
        <v>14.6863328480091</v>
      </c>
      <c r="J82" s="0" t="n">
        <v>13.9401025272057</v>
      </c>
      <c r="K82" s="0" t="n">
        <v>17.7878322105714</v>
      </c>
      <c r="L82" s="0" t="n">
        <v>13.2100775661294</v>
      </c>
      <c r="M82" s="0" t="n">
        <v>11.2199265896232</v>
      </c>
      <c r="N82" s="0" t="n">
        <v>9.53697963854847</v>
      </c>
      <c r="O82" s="0" t="n">
        <v>17.4471351804034</v>
      </c>
      <c r="P82" s="0" t="n">
        <v>20.4701306676674</v>
      </c>
      <c r="Q82" s="0" t="n">
        <v>10.9471471734466</v>
      </c>
      <c r="R82" s="0" t="n">
        <v>11.5376184048089</v>
      </c>
      <c r="S82" s="0" t="n">
        <v>15.0973780886719</v>
      </c>
      <c r="T82" s="0" t="n">
        <v>17.4468307831882</v>
      </c>
      <c r="U82" s="0" t="n">
        <v>12.3170911957432</v>
      </c>
      <c r="V82" s="0" t="n">
        <v>18.018018018018</v>
      </c>
      <c r="W82" s="0" t="n">
        <v>0</v>
      </c>
      <c r="X82" s="0" t="n">
        <v>0</v>
      </c>
      <c r="Y82" s="0" t="n">
        <v>16.849715852519</v>
      </c>
      <c r="Z82" s="0" t="n">
        <v>0</v>
      </c>
    </row>
    <row r="83" customFormat="false" ht="12.75" hidden="false" customHeight="false" outlineLevel="0" collapsed="false">
      <c r="A83" s="0" t="n">
        <v>1041032</v>
      </c>
      <c r="B83" s="0" t="s">
        <v>112</v>
      </c>
      <c r="C83" s="0" t="n">
        <v>4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5</v>
      </c>
      <c r="I83" s="0" t="n">
        <v>25.5298659035714</v>
      </c>
      <c r="J83" s="0" t="n">
        <v>24.8841152539627</v>
      </c>
      <c r="K83" s="0" t="n">
        <v>27.997153622715</v>
      </c>
      <c r="L83" s="0" t="n">
        <v>24.3959277006656</v>
      </c>
      <c r="M83" s="0" t="n">
        <v>13.8067061143984</v>
      </c>
      <c r="N83" s="0" t="n">
        <v>11.7945391283836</v>
      </c>
      <c r="O83" s="0" t="n">
        <v>33.7197049525817</v>
      </c>
      <c r="P83" s="0" t="n">
        <v>32.1027287319422</v>
      </c>
      <c r="Q83" s="0" t="n">
        <v>25.3307064452575</v>
      </c>
      <c r="R83" s="0" t="n">
        <v>17.2768537278739</v>
      </c>
      <c r="S83" s="0" t="n">
        <v>22.6414484057994</v>
      </c>
      <c r="T83" s="0" t="n">
        <v>36.4275306419817</v>
      </c>
      <c r="U83" s="0" t="n">
        <v>35.5272710421848</v>
      </c>
      <c r="V83" s="0" t="n">
        <v>27.3682456954509</v>
      </c>
      <c r="W83" s="0" t="n">
        <v>61.633281972265</v>
      </c>
      <c r="X83" s="0" t="n">
        <v>0</v>
      </c>
      <c r="Y83" s="0" t="n">
        <v>23.037051257439</v>
      </c>
      <c r="Z83" s="0" t="n">
        <v>24.7157686604053</v>
      </c>
    </row>
    <row r="84" customFormat="false" ht="12.75" hidden="false" customHeight="false" outlineLevel="0" collapsed="false">
      <c r="A84" s="0" t="n">
        <v>1041033</v>
      </c>
      <c r="B84" s="0" t="s">
        <v>112</v>
      </c>
      <c r="C84" s="0" t="n">
        <v>4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6</v>
      </c>
      <c r="I84" s="0" t="n">
        <v>26.1017970083325</v>
      </c>
      <c r="J84" s="0" t="n">
        <v>29.034950822052</v>
      </c>
      <c r="K84" s="0" t="n">
        <v>25.4964523507729</v>
      </c>
      <c r="L84" s="0" t="n">
        <v>24.6624605961141</v>
      </c>
      <c r="M84" s="0" t="n">
        <v>14.6796173513077</v>
      </c>
      <c r="N84" s="0" t="n">
        <v>22.1745879222411</v>
      </c>
      <c r="O84" s="0" t="n">
        <v>35.8845542625724</v>
      </c>
      <c r="P84" s="0" t="n">
        <v>33.1812525922854</v>
      </c>
      <c r="Q84" s="0" t="n">
        <v>21.0977882485319</v>
      </c>
      <c r="R84" s="0" t="n">
        <v>27.2373540856031</v>
      </c>
      <c r="S84" s="0" t="n">
        <v>25.5229755862922</v>
      </c>
      <c r="T84" s="0" t="n">
        <v>22.749246431212</v>
      </c>
      <c r="U84" s="0" t="n">
        <v>32.7995369477137</v>
      </c>
      <c r="V84" s="0" t="n">
        <v>19.0971457112218</v>
      </c>
      <c r="W84" s="0" t="n">
        <v>0</v>
      </c>
      <c r="X84" s="0" t="n">
        <v>90.21199819576</v>
      </c>
      <c r="Y84" s="0" t="n">
        <v>34.7979399619543</v>
      </c>
      <c r="Z84" s="0" t="n">
        <v>29.673590504451</v>
      </c>
    </row>
    <row r="85" customFormat="false" ht="12.75" hidden="false" customHeight="false" outlineLevel="0" collapsed="false">
      <c r="A85" s="0" t="n">
        <v>1041034</v>
      </c>
      <c r="B85" s="0" t="s">
        <v>112</v>
      </c>
      <c r="C85" s="0" t="n">
        <v>4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7</v>
      </c>
      <c r="I85" s="0" t="n">
        <v>27.8718637517121</v>
      </c>
      <c r="J85" s="0" t="n">
        <v>26.6674285931979</v>
      </c>
      <c r="K85" s="0" t="n">
        <v>30.5646825093604</v>
      </c>
      <c r="L85" s="0" t="n">
        <v>26.9411067406649</v>
      </c>
      <c r="M85" s="0" t="n">
        <v>23.2026252113096</v>
      </c>
      <c r="N85" s="0" t="n">
        <v>19.8491464867011</v>
      </c>
      <c r="O85" s="0" t="n">
        <v>53.1950262650442</v>
      </c>
      <c r="P85" s="0" t="n">
        <v>25.9364926451517</v>
      </c>
      <c r="Q85" s="0" t="n">
        <v>52.8744472216881</v>
      </c>
      <c r="R85" s="0" t="n">
        <v>20.3557161395384</v>
      </c>
      <c r="S85" s="0" t="n">
        <v>30.7239326633809</v>
      </c>
      <c r="T85" s="0" t="n">
        <v>34.2413635671892</v>
      </c>
      <c r="U85" s="0" t="n">
        <v>7.90659673721108</v>
      </c>
      <c r="V85" s="0" t="n">
        <v>28.521448128993</v>
      </c>
      <c r="W85" s="0" t="n">
        <v>0</v>
      </c>
      <c r="X85" s="0" t="n">
        <v>0</v>
      </c>
      <c r="Y85" s="0" t="n">
        <v>32.5386026149204</v>
      </c>
      <c r="Z85" s="0" t="n">
        <v>0</v>
      </c>
    </row>
    <row r="86" customFormat="false" ht="12.75" hidden="false" customHeight="false" outlineLevel="0" collapsed="false">
      <c r="A86" s="0" t="n">
        <v>1041035</v>
      </c>
      <c r="B86" s="0" t="s">
        <v>112</v>
      </c>
      <c r="C86" s="0" t="n">
        <v>4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8</v>
      </c>
      <c r="I86" s="0" t="n">
        <v>26.3911928819183</v>
      </c>
      <c r="J86" s="0" t="n">
        <v>27.9909839567466</v>
      </c>
      <c r="K86" s="0" t="n">
        <v>30.8619296054082</v>
      </c>
      <c r="L86" s="0" t="n">
        <v>22.3752821231224</v>
      </c>
      <c r="M86" s="0" t="n">
        <v>21.7663383577298</v>
      </c>
      <c r="N86" s="0" t="n">
        <v>0</v>
      </c>
      <c r="O86" s="0" t="n">
        <v>31.9216854649926</v>
      </c>
      <c r="P86" s="0" t="n">
        <v>17.1605079510354</v>
      </c>
      <c r="Q86" s="0" t="n">
        <v>31.8801307085359</v>
      </c>
      <c r="R86" s="0" t="n">
        <v>36.0996349925795</v>
      </c>
      <c r="S86" s="0" t="n">
        <v>22.4572291862317</v>
      </c>
      <c r="T86" s="0" t="n">
        <v>23.5737859500236</v>
      </c>
      <c r="U86" s="0" t="n">
        <v>17.4779341081884</v>
      </c>
      <c r="V86" s="0" t="n">
        <v>43.6897445606268</v>
      </c>
      <c r="W86" s="0" t="n">
        <v>0</v>
      </c>
      <c r="X86" s="0" t="n">
        <v>0</v>
      </c>
      <c r="Y86" s="0" t="n">
        <v>26.9034167339252</v>
      </c>
      <c r="Z86" s="0" t="n">
        <v>0</v>
      </c>
    </row>
    <row r="87" customFormat="false" ht="12.75" hidden="false" customHeight="false" outlineLevel="0" collapsed="false">
      <c r="A87" s="0" t="n">
        <v>1041036</v>
      </c>
      <c r="B87" s="0" t="s">
        <v>112</v>
      </c>
      <c r="C87" s="0" t="n">
        <v>4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9</v>
      </c>
      <c r="I87" s="0" t="n">
        <v>21.5997383345985</v>
      </c>
      <c r="J87" s="0" t="n">
        <v>23.1247897746384</v>
      </c>
      <c r="K87" s="0" t="n">
        <v>29.6761064948279</v>
      </c>
      <c r="L87" s="0" t="n">
        <v>14.8599450182034</v>
      </c>
      <c r="M87" s="0" t="n">
        <v>15.8579130986362</v>
      </c>
      <c r="N87" s="0" t="n">
        <v>44.3360673908224</v>
      </c>
      <c r="O87" s="0" t="n">
        <v>48.3014007406215</v>
      </c>
      <c r="P87" s="0" t="n">
        <v>25.5015300918055</v>
      </c>
      <c r="Q87" s="0" t="n">
        <v>48.3675937122128</v>
      </c>
      <c r="R87" s="0" t="n">
        <v>28.4414106939704</v>
      </c>
      <c r="S87" s="0" t="n">
        <v>9.31127595518173</v>
      </c>
      <c r="T87" s="0" t="n">
        <v>17.5008750437522</v>
      </c>
      <c r="U87" s="0" t="n">
        <v>7.04523037903339</v>
      </c>
      <c r="V87" s="0" t="n">
        <v>24.3013365735115</v>
      </c>
      <c r="W87" s="0" t="n">
        <v>0</v>
      </c>
      <c r="X87" s="0" t="n">
        <v>0</v>
      </c>
      <c r="Y87" s="0" t="n">
        <v>24.9454318677892</v>
      </c>
      <c r="Z87" s="0" t="n">
        <v>0</v>
      </c>
    </row>
    <row r="88" customFormat="false" ht="12.75" hidden="false" customHeight="false" outlineLevel="0" collapsed="false">
      <c r="A88" s="0" t="n">
        <v>1041037</v>
      </c>
      <c r="B88" s="0" t="s">
        <v>112</v>
      </c>
      <c r="C88" s="0" t="n">
        <v>4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0</v>
      </c>
      <c r="I88" s="0" t="n">
        <v>7.95698626545389</v>
      </c>
      <c r="J88" s="0" t="n">
        <v>8.63131301047781</v>
      </c>
      <c r="K88" s="0" t="n">
        <v>8.37937032995186</v>
      </c>
      <c r="L88" s="0" t="n">
        <v>7.32227857019966</v>
      </c>
      <c r="M88" s="0" t="n">
        <v>7.00558639017952</v>
      </c>
      <c r="N88" s="0" t="n">
        <v>8.75931589742841</v>
      </c>
      <c r="O88" s="0" t="n">
        <v>12.9805926330994</v>
      </c>
      <c r="P88" s="0" t="n">
        <v>8.74404808545093</v>
      </c>
      <c r="Q88" s="0" t="n">
        <v>8.69884866528795</v>
      </c>
      <c r="R88" s="0" t="n">
        <v>7.03849767983543</v>
      </c>
      <c r="S88" s="0" t="n">
        <v>7.14449411459354</v>
      </c>
      <c r="T88" s="0" t="n">
        <v>10.7444756566428</v>
      </c>
      <c r="U88" s="0" t="n">
        <v>7.18606782768103</v>
      </c>
      <c r="V88" s="0" t="n">
        <v>7.34195086548207</v>
      </c>
      <c r="W88" s="0" t="n">
        <v>5.90214247771941</v>
      </c>
      <c r="X88" s="0" t="n">
        <v>5.24292205522545</v>
      </c>
      <c r="Y88" s="0" t="n">
        <v>9.61749975700466</v>
      </c>
      <c r="Z88" s="0" t="n">
        <v>7.59047850376488</v>
      </c>
    </row>
    <row r="89" customFormat="false" ht="12.75" hidden="false" customHeight="false" outlineLevel="0" collapsed="false">
      <c r="A89" s="0" t="n">
        <v>1041038</v>
      </c>
      <c r="B89" s="0" t="s">
        <v>112</v>
      </c>
      <c r="C89" s="0" t="n">
        <v>4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1</v>
      </c>
      <c r="I89" s="0" t="n">
        <v>7.47376767151494</v>
      </c>
      <c r="J89" s="0" t="n">
        <v>7.65821855046066</v>
      </c>
      <c r="K89" s="0" t="n">
        <v>7.45187638416735</v>
      </c>
      <c r="L89" s="0" t="n">
        <v>6.64569150985096</v>
      </c>
      <c r="M89" s="0" t="n">
        <v>5.37114291465981</v>
      </c>
      <c r="N89" s="0" t="n">
        <v>5.61225897453465</v>
      </c>
      <c r="O89" s="0" t="n">
        <v>9.53765122171286</v>
      </c>
      <c r="P89" s="0" t="n">
        <v>6.90066600739345</v>
      </c>
      <c r="Q89" s="0" t="n">
        <v>6.6693573916604</v>
      </c>
      <c r="R89" s="0" t="n">
        <v>5.70774746844338</v>
      </c>
      <c r="S89" s="0" t="n">
        <v>6.20431295469284</v>
      </c>
      <c r="T89" s="0" t="n">
        <v>8.55791488534523</v>
      </c>
      <c r="U89" s="0" t="n">
        <v>5.83399721901724</v>
      </c>
      <c r="V89" s="0" t="n">
        <v>6.20676703216937</v>
      </c>
      <c r="W89" s="0" t="n">
        <v>1.21716367210766</v>
      </c>
      <c r="X89" s="0" t="n">
        <v>1.08121657269417</v>
      </c>
      <c r="Y89" s="0" t="n">
        <v>7.7719187831909</v>
      </c>
      <c r="Z89" s="0" t="n">
        <v>2.46460770906974</v>
      </c>
    </row>
    <row r="90" customFormat="false" ht="12.75" hidden="false" customHeight="false" outlineLevel="0" collapsed="false">
      <c r="A90" s="0" t="n">
        <v>1041039</v>
      </c>
      <c r="B90" s="0" t="s">
        <v>112</v>
      </c>
      <c r="C90" s="0" t="n">
        <v>4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2</v>
      </c>
      <c r="I90" s="0" t="n">
        <v>8.46324862289905</v>
      </c>
      <c r="J90" s="0" t="n">
        <v>9.69380498678709</v>
      </c>
      <c r="K90" s="0" t="n">
        <v>9.39039683266371</v>
      </c>
      <c r="L90" s="0" t="n">
        <v>8.0490682065394</v>
      </c>
      <c r="M90" s="0" t="n">
        <v>8.98084558283613</v>
      </c>
      <c r="N90" s="0" t="n">
        <v>13.0331677313201</v>
      </c>
      <c r="O90" s="0" t="n">
        <v>17.2614364104648</v>
      </c>
      <c r="P90" s="0" t="n">
        <v>10.9285598212266</v>
      </c>
      <c r="Q90" s="0" t="n">
        <v>11.1515314008438</v>
      </c>
      <c r="R90" s="0" t="n">
        <v>8.58637027086707</v>
      </c>
      <c r="S90" s="0" t="n">
        <v>8.18689705464941</v>
      </c>
      <c r="T90" s="0" t="n">
        <v>13.3193941406706</v>
      </c>
      <c r="U90" s="0" t="n">
        <v>8.75751496191644</v>
      </c>
      <c r="V90" s="0" t="n">
        <v>8.62466089395614</v>
      </c>
      <c r="W90" s="0" t="n">
        <v>17.2485649328972</v>
      </c>
      <c r="X90" s="0" t="n">
        <v>15.3220431138454</v>
      </c>
      <c r="Y90" s="0" t="n">
        <v>11.7693839918591</v>
      </c>
      <c r="Z90" s="0" t="n">
        <v>17.7136447645778</v>
      </c>
    </row>
    <row r="91" customFormat="false" ht="12.75" hidden="false" customHeight="false" outlineLevel="0" collapsed="false">
      <c r="A91" s="0" t="n">
        <v>1041040</v>
      </c>
      <c r="B91" s="0" t="s">
        <v>112</v>
      </c>
      <c r="C91" s="0" t="n">
        <v>4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3</v>
      </c>
      <c r="I91" s="0" t="n">
        <v>6.7076521980332</v>
      </c>
      <c r="J91" s="0" t="n">
        <v>6.8811929520157</v>
      </c>
      <c r="K91" s="0" t="n">
        <v>7.03714959719221</v>
      </c>
      <c r="L91" s="0" t="n">
        <v>6.37016605860447</v>
      </c>
      <c r="M91" s="0" t="n">
        <v>5.67620818230709</v>
      </c>
      <c r="N91" s="0" t="n">
        <v>6.86949051842567</v>
      </c>
      <c r="O91" s="0" t="n">
        <v>8.94570268241309</v>
      </c>
      <c r="P91" s="0" t="n">
        <v>7.00388223561007</v>
      </c>
      <c r="Q91" s="0" t="n">
        <v>7.24813189231569</v>
      </c>
      <c r="R91" s="0" t="n">
        <v>5.89560245503723</v>
      </c>
      <c r="S91" s="0" t="n">
        <v>6.48976886458948</v>
      </c>
      <c r="T91" s="0" t="n">
        <v>7.98345149360595</v>
      </c>
      <c r="U91" s="0" t="n">
        <v>6.20985880685869</v>
      </c>
      <c r="V91" s="0" t="n">
        <v>6.66810069222128</v>
      </c>
      <c r="W91" s="0" t="n">
        <v>4.05938016305638</v>
      </c>
      <c r="X91" s="0" t="n">
        <v>4.22909216253584</v>
      </c>
      <c r="Y91" s="0" t="n">
        <v>7.53594728717899</v>
      </c>
      <c r="Z91" s="0" t="n">
        <v>7.25924102310759</v>
      </c>
    </row>
    <row r="92" customFormat="false" ht="12.75" hidden="false" customHeight="false" outlineLevel="0" collapsed="false">
      <c r="A92" s="0" t="n">
        <v>1041042</v>
      </c>
      <c r="B92" s="0" t="s">
        <v>112</v>
      </c>
      <c r="C92" s="0" t="n">
        <v>4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4</v>
      </c>
      <c r="I92" s="0" t="n">
        <v>6.29432259337878</v>
      </c>
      <c r="J92" s="0" t="n">
        <v>6.09071991468425</v>
      </c>
      <c r="K92" s="0" t="n">
        <v>6.24529287092842</v>
      </c>
      <c r="L92" s="0" t="n">
        <v>5.77508641572451</v>
      </c>
      <c r="M92" s="0" t="n">
        <v>4.31320816650763</v>
      </c>
      <c r="N92" s="0" t="n">
        <v>4.32469123797723</v>
      </c>
      <c r="O92" s="0" t="n">
        <v>6.40195570169327</v>
      </c>
      <c r="P92" s="0" t="n">
        <v>5.50692300747524</v>
      </c>
      <c r="Q92" s="0" t="n">
        <v>5.53103055312901</v>
      </c>
      <c r="R92" s="0" t="n">
        <v>4.76823325677731</v>
      </c>
      <c r="S92" s="0" t="n">
        <v>5.62795202642497</v>
      </c>
      <c r="T92" s="0" t="n">
        <v>6.31967960452196</v>
      </c>
      <c r="U92" s="0" t="n">
        <v>5.03409162049035</v>
      </c>
      <c r="V92" s="0" t="n">
        <v>5.62404437958956</v>
      </c>
      <c r="W92" s="0" t="s">
        <v>155</v>
      </c>
      <c r="X92" s="0" t="s">
        <v>155</v>
      </c>
      <c r="Y92" s="0" t="n">
        <v>6.05068706655025</v>
      </c>
      <c r="Z92" s="0" t="s">
        <v>155</v>
      </c>
    </row>
    <row r="93" customFormat="false" ht="12.75" hidden="false" customHeight="false" outlineLevel="0" collapsed="false">
      <c r="A93" s="0" t="n">
        <v>1041043</v>
      </c>
      <c r="B93" s="0" t="s">
        <v>112</v>
      </c>
      <c r="C93" s="0" t="n">
        <v>4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6</v>
      </c>
      <c r="I93" s="0" t="n">
        <v>7.13393972346133</v>
      </c>
      <c r="J93" s="0" t="n">
        <v>7.71919512655794</v>
      </c>
      <c r="K93" s="0" t="n">
        <v>7.87558513082925</v>
      </c>
      <c r="L93" s="0" t="n">
        <v>6.99400671427476</v>
      </c>
      <c r="M93" s="0" t="n">
        <v>7.22348571060522</v>
      </c>
      <c r="N93" s="0" t="n">
        <v>9.9936343908312</v>
      </c>
      <c r="O93" s="0" t="n">
        <v>11.9083570661307</v>
      </c>
      <c r="P93" s="0" t="n">
        <v>8.67809509307946</v>
      </c>
      <c r="Q93" s="0" t="n">
        <v>9.19381202193344</v>
      </c>
      <c r="R93" s="0" t="n">
        <v>7.14080854836495</v>
      </c>
      <c r="S93" s="0" t="n">
        <v>7.41208391698704</v>
      </c>
      <c r="T93" s="0" t="n">
        <v>9.83870050732624</v>
      </c>
      <c r="U93" s="0" t="n">
        <v>7.50717620266974</v>
      </c>
      <c r="V93" s="0" t="n">
        <v>7.79973607832705</v>
      </c>
      <c r="W93" s="0" t="s">
        <v>155</v>
      </c>
      <c r="X93" s="0" t="s">
        <v>155</v>
      </c>
      <c r="Y93" s="0" t="n">
        <v>9.18177327168543</v>
      </c>
      <c r="Z93" s="0" t="s">
        <v>155</v>
      </c>
    </row>
    <row r="94" customFormat="false" ht="12.75" hidden="false" customHeight="false" outlineLevel="0" collapsed="false">
      <c r="A94" s="0" t="n">
        <v>1041044</v>
      </c>
      <c r="B94" s="0" t="s">
        <v>112</v>
      </c>
      <c r="C94" s="0" t="n">
        <v>4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7</v>
      </c>
      <c r="I94" s="0" t="n">
        <v>4.94645957768088</v>
      </c>
      <c r="J94" s="0" t="n">
        <v>5.02474251449645</v>
      </c>
      <c r="K94" s="0" t="n">
        <v>5.1824371309842</v>
      </c>
      <c r="L94" s="0" t="n">
        <v>4.73352274840449</v>
      </c>
      <c r="M94" s="0" t="n">
        <v>4.25251456716437</v>
      </c>
      <c r="N94" s="0" t="n">
        <v>5.1695317210189</v>
      </c>
      <c r="O94" s="0" t="n">
        <v>6.79386407915482</v>
      </c>
      <c r="P94" s="0" t="n">
        <v>5.1399834406394</v>
      </c>
      <c r="Q94" s="0" t="n">
        <v>5.11573674620033</v>
      </c>
      <c r="R94" s="0" t="n">
        <v>4.20433070639683</v>
      </c>
      <c r="S94" s="0" t="n">
        <v>4.89271888786246</v>
      </c>
      <c r="T94" s="0" t="n">
        <v>5.85218928049532</v>
      </c>
      <c r="U94" s="0" t="n">
        <v>4.57302097809873</v>
      </c>
      <c r="V94" s="0" t="n">
        <v>4.89813024205158</v>
      </c>
      <c r="W94" s="0" t="n">
        <v>2.91169771527847</v>
      </c>
      <c r="X94" s="0" t="n">
        <v>3.10943900676924</v>
      </c>
      <c r="Y94" s="0" t="n">
        <v>5.49437381415433</v>
      </c>
      <c r="Z94" s="0" t="n">
        <v>7.48661018562749</v>
      </c>
    </row>
    <row r="95" customFormat="false" ht="12.75" hidden="false" customHeight="false" outlineLevel="0" collapsed="false">
      <c r="A95" s="0" t="n">
        <v>1041046</v>
      </c>
      <c r="B95" s="0" t="s">
        <v>112</v>
      </c>
      <c r="C95" s="0" t="n">
        <v>4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8</v>
      </c>
      <c r="I95" s="0" t="n">
        <v>4.6235900481837</v>
      </c>
      <c r="J95" s="0" t="n">
        <v>4.41158261780772</v>
      </c>
      <c r="K95" s="0" t="n">
        <v>4.55922820488323</v>
      </c>
      <c r="L95" s="0" t="n">
        <v>4.26939169758272</v>
      </c>
      <c r="M95" s="0" t="n">
        <v>3.17078691335951</v>
      </c>
      <c r="N95" s="0" t="n">
        <v>3.01514162462321</v>
      </c>
      <c r="O95" s="0" t="n">
        <v>4.56709447702006</v>
      </c>
      <c r="P95" s="0" t="n">
        <v>4.00376297769601</v>
      </c>
      <c r="Q95" s="0" t="n">
        <v>3.82417013174722</v>
      </c>
      <c r="R95" s="0" t="n">
        <v>3.36263408031207</v>
      </c>
      <c r="S95" s="0" t="n">
        <v>4.20946118925539</v>
      </c>
      <c r="T95" s="0" t="n">
        <v>4.53972120987002</v>
      </c>
      <c r="U95" s="0" t="n">
        <v>3.69279980625941</v>
      </c>
      <c r="V95" s="0" t="n">
        <v>4.08463811927701</v>
      </c>
      <c r="W95" s="0" t="s">
        <v>155</v>
      </c>
      <c r="X95" s="0" t="s">
        <v>155</v>
      </c>
      <c r="Y95" s="0" t="n">
        <v>4.35810906895216</v>
      </c>
      <c r="Z95" s="0" t="s">
        <v>155</v>
      </c>
    </row>
    <row r="96" customFormat="false" ht="12.75" hidden="false" customHeight="false" outlineLevel="0" collapsed="false">
      <c r="A96" s="0" t="n">
        <v>1041047</v>
      </c>
      <c r="B96" s="0" t="s">
        <v>112</v>
      </c>
      <c r="C96" s="0" t="n">
        <v>4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9</v>
      </c>
      <c r="I96" s="0" t="n">
        <v>5.28007153079669</v>
      </c>
      <c r="J96" s="0" t="n">
        <v>5.6772203810237</v>
      </c>
      <c r="K96" s="0" t="n">
        <v>5.84498893076532</v>
      </c>
      <c r="L96" s="0" t="n">
        <v>5.22125778955104</v>
      </c>
      <c r="M96" s="0" t="n">
        <v>5.4905605310046</v>
      </c>
      <c r="N96" s="0" t="n">
        <v>7.89519974377546</v>
      </c>
      <c r="O96" s="0" t="n">
        <v>9.45581354512868</v>
      </c>
      <c r="P96" s="0" t="n">
        <v>6.41597254682298</v>
      </c>
      <c r="Q96" s="0" t="n">
        <v>6.59232535327406</v>
      </c>
      <c r="R96" s="0" t="n">
        <v>5.13862615438703</v>
      </c>
      <c r="S96" s="0" t="n">
        <v>5.62660849182366</v>
      </c>
      <c r="T96" s="0" t="n">
        <v>7.32877583969827</v>
      </c>
      <c r="U96" s="0" t="n">
        <v>5.54592159506608</v>
      </c>
      <c r="V96" s="0" t="n">
        <v>5.78439976436485</v>
      </c>
      <c r="W96" s="0" t="s">
        <v>155</v>
      </c>
      <c r="X96" s="0" t="s">
        <v>155</v>
      </c>
      <c r="Y96" s="0" t="n">
        <v>6.76028108772895</v>
      </c>
      <c r="Z96" s="0" t="s">
        <v>155</v>
      </c>
    </row>
    <row r="97" customFormat="false" ht="12.75" hidden="false" customHeight="false" outlineLevel="0" collapsed="false">
      <c r="A97" s="0" t="n">
        <v>1041048</v>
      </c>
      <c r="B97" s="0" t="s">
        <v>112</v>
      </c>
      <c r="C97" s="0" t="n">
        <v>4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0</v>
      </c>
      <c r="I97" s="0" t="n">
        <v>100</v>
      </c>
      <c r="J97" s="0" t="n">
        <v>103.155181646995</v>
      </c>
      <c r="K97" s="0" t="n">
        <v>105.669675822945</v>
      </c>
      <c r="L97" s="0" t="n">
        <v>94.5769243996305</v>
      </c>
      <c r="M97" s="0" t="n">
        <v>80.413881821467</v>
      </c>
      <c r="N97" s="0" t="n">
        <v>93.8985109389546</v>
      </c>
      <c r="O97" s="0" t="n">
        <v>134.198386512757</v>
      </c>
      <c r="P97" s="0" t="n">
        <v>106.281192113901</v>
      </c>
      <c r="Q97" s="0" t="n">
        <v>109.296815596221</v>
      </c>
      <c r="R97" s="0" t="n">
        <v>89.5185720177675</v>
      </c>
      <c r="S97" s="0" t="n">
        <v>96.6157024845499</v>
      </c>
      <c r="T97" s="0" t="n">
        <v>119.835849735853</v>
      </c>
      <c r="U97" s="0" t="n">
        <v>92.8727281978396</v>
      </c>
      <c r="V97" s="0" t="n">
        <v>100.620994569523</v>
      </c>
      <c r="W97" s="0" t="n">
        <v>64.4712992117457</v>
      </c>
      <c r="X97" s="0" t="n">
        <v>63.9241278076975</v>
      </c>
      <c r="Y97" s="0" t="n">
        <v>113.074144334563</v>
      </c>
      <c r="Z97" s="0" t="n">
        <v>80.8228261924882</v>
      </c>
    </row>
    <row r="98" customFormat="false" ht="12.75" hidden="false" customHeight="false" outlineLevel="0" collapsed="false">
      <c r="A98" s="0" t="n">
        <v>1041049</v>
      </c>
      <c r="B98" s="0" t="s">
        <v>112</v>
      </c>
      <c r="C98" s="0" t="n">
        <v>4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1</v>
      </c>
      <c r="I98" s="0" t="s">
        <v>155</v>
      </c>
      <c r="J98" s="0" t="n">
        <v>91.5254637047888</v>
      </c>
      <c r="K98" s="0" t="n">
        <v>93.9733334106202</v>
      </c>
      <c r="L98" s="0" t="n">
        <v>85.8379065320513</v>
      </c>
      <c r="M98" s="0" t="n">
        <v>61.6528620917621</v>
      </c>
      <c r="N98" s="0" t="n">
        <v>60.162547724452</v>
      </c>
      <c r="O98" s="0" t="n">
        <v>98.603926743033</v>
      </c>
      <c r="P98" s="0" t="n">
        <v>83.8754547640197</v>
      </c>
      <c r="Q98" s="0" t="n">
        <v>83.7972417994088</v>
      </c>
      <c r="R98" s="0" t="n">
        <v>72.5935314686394</v>
      </c>
      <c r="S98" s="0" t="n">
        <v>83.9015394144172</v>
      </c>
      <c r="T98" s="0" t="n">
        <v>95.4485853963849</v>
      </c>
      <c r="U98" s="0" t="n">
        <v>75.3985699858873</v>
      </c>
      <c r="V98" s="0" t="n">
        <v>85.0633684807698</v>
      </c>
      <c r="W98" s="0" t="n">
        <v>13.2955318497227</v>
      </c>
      <c r="X98" s="0" t="n">
        <v>13.1826919516793</v>
      </c>
      <c r="Y98" s="0" t="n">
        <v>91.375418606793</v>
      </c>
      <c r="Z98" s="0" t="n">
        <v>26.2429516668822</v>
      </c>
    </row>
    <row r="99" customFormat="false" ht="12.75" hidden="false" customHeight="false" outlineLevel="0" collapsed="false">
      <c r="A99" s="0" t="n">
        <v>1041050</v>
      </c>
      <c r="B99" s="0" t="s">
        <v>112</v>
      </c>
      <c r="C99" s="0" t="n">
        <v>4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2</v>
      </c>
      <c r="I99" s="0" t="s">
        <v>155</v>
      </c>
      <c r="J99" s="0" t="n">
        <v>115.853313748289</v>
      </c>
      <c r="K99" s="0" t="n">
        <v>118.41942175649</v>
      </c>
      <c r="L99" s="0" t="n">
        <v>103.964375017842</v>
      </c>
      <c r="M99" s="0" t="n">
        <v>103.086967333297</v>
      </c>
      <c r="N99" s="0" t="n">
        <v>139.713541230757</v>
      </c>
      <c r="O99" s="0" t="n">
        <v>178.45540497667</v>
      </c>
      <c r="P99" s="0" t="n">
        <v>132.833254636447</v>
      </c>
      <c r="Q99" s="0" t="n">
        <v>140.113584915798</v>
      </c>
      <c r="R99" s="0" t="n">
        <v>109.205066255247</v>
      </c>
      <c r="S99" s="0" t="n">
        <v>110.712220825819</v>
      </c>
      <c r="T99" s="0" t="n">
        <v>148.554565696948</v>
      </c>
      <c r="U99" s="0" t="n">
        <v>113.182108247515</v>
      </c>
      <c r="V99" s="0" t="n">
        <v>118.200458280751</v>
      </c>
      <c r="W99" s="0" t="n">
        <v>188.412495116813</v>
      </c>
      <c r="X99" s="0" t="n">
        <v>186.813428078398</v>
      </c>
      <c r="Y99" s="0" t="n">
        <v>138.374115710803</v>
      </c>
      <c r="Z99" s="0" t="n">
        <v>188.613515120666</v>
      </c>
    </row>
    <row r="100" customFormat="false" ht="12.75" hidden="false" customHeight="false" outlineLevel="0" collapsed="false">
      <c r="A100" s="0" t="n">
        <v>2041000</v>
      </c>
      <c r="B100" s="0" t="s">
        <v>112</v>
      </c>
      <c r="C100" s="0" t="n">
        <v>4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3</v>
      </c>
      <c r="I100" s="0" t="n">
        <v>1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41001</v>
      </c>
      <c r="B101" s="0" t="s">
        <v>112</v>
      </c>
      <c r="C101" s="0" t="n">
        <v>4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4</v>
      </c>
      <c r="I101" s="0" t="n">
        <v>6</v>
      </c>
      <c r="J101" s="0" t="n">
        <v>2</v>
      </c>
      <c r="K101" s="0" t="n">
        <v>1</v>
      </c>
      <c r="L101" s="0" t="n">
        <v>3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2</v>
      </c>
      <c r="T101" s="0" t="n">
        <v>1</v>
      </c>
      <c r="U101" s="0" t="n">
        <v>1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0</v>
      </c>
    </row>
    <row r="102" customFormat="false" ht="12.75" hidden="false" customHeight="false" outlineLevel="0" collapsed="false">
      <c r="A102" s="0" t="n">
        <v>2041002</v>
      </c>
      <c r="B102" s="0" t="s">
        <v>112</v>
      </c>
      <c r="C102" s="0" t="n">
        <v>4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5</v>
      </c>
      <c r="I102" s="0" t="n">
        <v>7</v>
      </c>
      <c r="J102" s="0" t="n">
        <v>0</v>
      </c>
      <c r="K102" s="0" t="n">
        <v>2</v>
      </c>
      <c r="L102" s="0" t="n">
        <v>5</v>
      </c>
      <c r="M102" s="0" t="n">
        <v>1</v>
      </c>
      <c r="N102" s="0" t="n">
        <v>1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3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41003</v>
      </c>
      <c r="B103" s="0" t="s">
        <v>112</v>
      </c>
      <c r="C103" s="0" t="n">
        <v>4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6</v>
      </c>
      <c r="I103" s="0" t="n">
        <v>7</v>
      </c>
      <c r="J103" s="0" t="n">
        <v>0</v>
      </c>
      <c r="K103" s="0" t="n">
        <v>2</v>
      </c>
      <c r="L103" s="0" t="n">
        <v>5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2</v>
      </c>
      <c r="R103" s="0" t="n">
        <v>0</v>
      </c>
      <c r="S103" s="0" t="n">
        <v>2</v>
      </c>
      <c r="T103" s="0" t="n">
        <v>0</v>
      </c>
      <c r="U103" s="0" t="n">
        <v>0</v>
      </c>
      <c r="V103" s="0" t="n">
        <v>2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41004</v>
      </c>
      <c r="B104" s="0" t="s">
        <v>112</v>
      </c>
      <c r="C104" s="0" t="n">
        <v>4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7</v>
      </c>
      <c r="I104" s="0" t="n">
        <v>3</v>
      </c>
      <c r="J104" s="0" t="n">
        <v>1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41005</v>
      </c>
      <c r="B105" s="0" t="s">
        <v>112</v>
      </c>
      <c r="C105" s="0" t="n">
        <v>4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8</v>
      </c>
      <c r="I105" s="0" t="n">
        <v>9</v>
      </c>
      <c r="J105" s="0" t="n">
        <v>3</v>
      </c>
      <c r="K105" s="0" t="n">
        <v>5</v>
      </c>
      <c r="L105" s="0" t="n">
        <v>1</v>
      </c>
      <c r="M105" s="0" t="n">
        <v>0</v>
      </c>
      <c r="N105" s="0" t="n">
        <v>0</v>
      </c>
      <c r="O105" s="0" t="n">
        <v>2</v>
      </c>
      <c r="P105" s="0" t="n">
        <v>1</v>
      </c>
      <c r="Q105" s="0" t="n">
        <v>0</v>
      </c>
      <c r="R105" s="0" t="n">
        <v>0</v>
      </c>
      <c r="S105" s="0" t="n">
        <v>1</v>
      </c>
      <c r="T105" s="0" t="n">
        <v>2</v>
      </c>
      <c r="U105" s="0" t="n">
        <v>0</v>
      </c>
      <c r="V105" s="0" t="n">
        <v>2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41006</v>
      </c>
      <c r="B106" s="0" t="s">
        <v>112</v>
      </c>
      <c r="C106" s="0" t="n">
        <v>4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9</v>
      </c>
      <c r="I106" s="0" t="n">
        <v>12</v>
      </c>
      <c r="J106" s="0" t="n">
        <v>2</v>
      </c>
      <c r="K106" s="0" t="n">
        <v>4</v>
      </c>
      <c r="L106" s="0" t="n">
        <v>6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5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2</v>
      </c>
      <c r="Z106" s="0" t="n">
        <v>0</v>
      </c>
    </row>
    <row r="107" customFormat="false" ht="12.75" hidden="false" customHeight="false" outlineLevel="0" collapsed="false">
      <c r="A107" s="0" t="n">
        <v>2041007</v>
      </c>
      <c r="B107" s="0" t="s">
        <v>112</v>
      </c>
      <c r="C107" s="0" t="n">
        <v>4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0</v>
      </c>
      <c r="I107" s="0" t="n">
        <v>17</v>
      </c>
      <c r="J107" s="0" t="n">
        <v>6</v>
      </c>
      <c r="K107" s="0" t="n">
        <v>3</v>
      </c>
      <c r="L107" s="0" t="n">
        <v>8</v>
      </c>
      <c r="M107" s="0" t="n">
        <v>2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4</v>
      </c>
      <c r="S107" s="0" t="n">
        <v>4</v>
      </c>
      <c r="T107" s="0" t="n">
        <v>0</v>
      </c>
      <c r="U107" s="0" t="n">
        <v>2</v>
      </c>
      <c r="V107" s="0" t="n">
        <v>2</v>
      </c>
      <c r="W107" s="0" t="n">
        <v>0</v>
      </c>
      <c r="X107" s="0" t="n">
        <v>1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41008</v>
      </c>
      <c r="B108" s="0" t="s">
        <v>112</v>
      </c>
      <c r="C108" s="0" t="n">
        <v>4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1</v>
      </c>
      <c r="I108" s="0" t="n">
        <v>30</v>
      </c>
      <c r="J108" s="0" t="n">
        <v>6</v>
      </c>
      <c r="K108" s="0" t="n">
        <v>7</v>
      </c>
      <c r="L108" s="0" t="n">
        <v>17</v>
      </c>
      <c r="M108" s="0" t="n">
        <v>2</v>
      </c>
      <c r="N108" s="0" t="n">
        <v>1</v>
      </c>
      <c r="O108" s="0" t="n">
        <v>1</v>
      </c>
      <c r="P108" s="0" t="n">
        <v>3</v>
      </c>
      <c r="Q108" s="0" t="n">
        <v>4</v>
      </c>
      <c r="R108" s="0" t="n">
        <v>2</v>
      </c>
      <c r="S108" s="0" t="n">
        <v>6</v>
      </c>
      <c r="T108" s="0" t="n">
        <v>2</v>
      </c>
      <c r="U108" s="0" t="n">
        <v>5</v>
      </c>
      <c r="V108" s="0" t="n">
        <v>2</v>
      </c>
      <c r="W108" s="0" t="n">
        <v>0</v>
      </c>
      <c r="X108" s="0" t="n">
        <v>0</v>
      </c>
      <c r="Y108" s="0" t="n">
        <v>1</v>
      </c>
      <c r="Z108" s="0" t="n">
        <v>1</v>
      </c>
    </row>
    <row r="109" customFormat="false" ht="12.75" hidden="false" customHeight="false" outlineLevel="0" collapsed="false">
      <c r="A109" s="0" t="n">
        <v>2041009</v>
      </c>
      <c r="B109" s="0" t="s">
        <v>112</v>
      </c>
      <c r="C109" s="0" t="n">
        <v>4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2</v>
      </c>
      <c r="I109" s="0" t="n">
        <v>38</v>
      </c>
      <c r="J109" s="0" t="n">
        <v>9</v>
      </c>
      <c r="K109" s="0" t="n">
        <v>14</v>
      </c>
      <c r="L109" s="0" t="n">
        <v>15</v>
      </c>
      <c r="M109" s="0" t="n">
        <v>4</v>
      </c>
      <c r="N109" s="0" t="n">
        <v>3</v>
      </c>
      <c r="O109" s="0" t="n">
        <v>0</v>
      </c>
      <c r="P109" s="0" t="n">
        <v>3</v>
      </c>
      <c r="Q109" s="0" t="n">
        <v>1</v>
      </c>
      <c r="R109" s="0" t="n">
        <v>4</v>
      </c>
      <c r="S109" s="0" t="n">
        <v>7</v>
      </c>
      <c r="T109" s="0" t="n">
        <v>2</v>
      </c>
      <c r="U109" s="0" t="n">
        <v>3</v>
      </c>
      <c r="V109" s="0" t="n">
        <v>8</v>
      </c>
      <c r="W109" s="0" t="n">
        <v>0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041010</v>
      </c>
      <c r="B110" s="0" t="s">
        <v>112</v>
      </c>
      <c r="C110" s="0" t="n">
        <v>4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3</v>
      </c>
      <c r="I110" s="0" t="n">
        <v>57</v>
      </c>
      <c r="J110" s="0" t="n">
        <v>16</v>
      </c>
      <c r="K110" s="0" t="n">
        <v>14</v>
      </c>
      <c r="L110" s="0" t="n">
        <v>27</v>
      </c>
      <c r="M110" s="0" t="n">
        <v>2</v>
      </c>
      <c r="N110" s="0" t="n">
        <v>1</v>
      </c>
      <c r="O110" s="0" t="n">
        <v>4</v>
      </c>
      <c r="P110" s="0" t="n">
        <v>2</v>
      </c>
      <c r="Q110" s="0" t="n">
        <v>4</v>
      </c>
      <c r="R110" s="0" t="n">
        <v>5</v>
      </c>
      <c r="S110" s="0" t="n">
        <v>15</v>
      </c>
      <c r="T110" s="0" t="n">
        <v>3</v>
      </c>
      <c r="U110" s="0" t="n">
        <v>6</v>
      </c>
      <c r="V110" s="0" t="n">
        <v>7</v>
      </c>
      <c r="W110" s="0" t="n">
        <v>2</v>
      </c>
      <c r="X110" s="0" t="n">
        <v>1</v>
      </c>
      <c r="Y110" s="0" t="n">
        <v>3</v>
      </c>
      <c r="Z110" s="0" t="n">
        <v>2</v>
      </c>
    </row>
    <row r="111" customFormat="false" ht="12.75" hidden="false" customHeight="false" outlineLevel="0" collapsed="false">
      <c r="A111" s="0" t="n">
        <v>2041011</v>
      </c>
      <c r="B111" s="0" t="s">
        <v>112</v>
      </c>
      <c r="C111" s="0" t="n">
        <v>4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4</v>
      </c>
      <c r="I111" s="0" t="n">
        <v>63</v>
      </c>
      <c r="J111" s="0" t="n">
        <v>15</v>
      </c>
      <c r="K111" s="0" t="n">
        <v>20</v>
      </c>
      <c r="L111" s="0" t="n">
        <v>28</v>
      </c>
      <c r="M111" s="0" t="n">
        <v>8</v>
      </c>
      <c r="N111" s="0" t="n">
        <v>4</v>
      </c>
      <c r="O111" s="0" t="n">
        <v>6</v>
      </c>
      <c r="P111" s="0" t="n">
        <v>4</v>
      </c>
      <c r="Q111" s="0" t="n">
        <v>4</v>
      </c>
      <c r="R111" s="0" t="n">
        <v>5</v>
      </c>
      <c r="S111" s="0" t="n">
        <v>12</v>
      </c>
      <c r="T111" s="0" t="n">
        <v>4</v>
      </c>
      <c r="U111" s="0" t="n">
        <v>4</v>
      </c>
      <c r="V111" s="0" t="n">
        <v>6</v>
      </c>
      <c r="W111" s="0" t="n">
        <v>0</v>
      </c>
      <c r="X111" s="0" t="n">
        <v>0</v>
      </c>
      <c r="Y111" s="0" t="n">
        <v>6</v>
      </c>
      <c r="Z111" s="0" t="n">
        <v>0</v>
      </c>
    </row>
    <row r="112" customFormat="false" ht="12.75" hidden="false" customHeight="false" outlineLevel="0" collapsed="false">
      <c r="A112" s="0" t="n">
        <v>2041012</v>
      </c>
      <c r="B112" s="0" t="s">
        <v>112</v>
      </c>
      <c r="C112" s="0" t="n">
        <v>4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5</v>
      </c>
      <c r="I112" s="0" t="n">
        <v>95</v>
      </c>
      <c r="J112" s="0" t="n">
        <v>26</v>
      </c>
      <c r="K112" s="0" t="n">
        <v>34</v>
      </c>
      <c r="L112" s="0" t="n">
        <v>35</v>
      </c>
      <c r="M112" s="0" t="n">
        <v>6</v>
      </c>
      <c r="N112" s="0" t="n">
        <v>2</v>
      </c>
      <c r="O112" s="0" t="n">
        <v>3</v>
      </c>
      <c r="P112" s="0" t="n">
        <v>13</v>
      </c>
      <c r="Q112" s="0" t="n">
        <v>6</v>
      </c>
      <c r="R112" s="0" t="n">
        <v>9</v>
      </c>
      <c r="S112" s="0" t="n">
        <v>9</v>
      </c>
      <c r="T112" s="0" t="n">
        <v>10</v>
      </c>
      <c r="U112" s="0" t="n">
        <v>14</v>
      </c>
      <c r="V112" s="0" t="n">
        <v>16</v>
      </c>
      <c r="W112" s="0" t="n">
        <v>0</v>
      </c>
      <c r="X112" s="0" t="n">
        <v>0</v>
      </c>
      <c r="Y112" s="0" t="n">
        <v>6</v>
      </c>
      <c r="Z112" s="0" t="n">
        <v>1</v>
      </c>
    </row>
    <row r="113" customFormat="false" ht="12.75" hidden="false" customHeight="false" outlineLevel="0" collapsed="false">
      <c r="A113" s="0" t="n">
        <v>2041013</v>
      </c>
      <c r="B113" s="0" t="s">
        <v>112</v>
      </c>
      <c r="C113" s="0" t="n">
        <v>4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6</v>
      </c>
      <c r="I113" s="0" t="n">
        <v>110</v>
      </c>
      <c r="J113" s="0" t="n">
        <v>31</v>
      </c>
      <c r="K113" s="0" t="n">
        <v>33</v>
      </c>
      <c r="L113" s="0" t="n">
        <v>46</v>
      </c>
      <c r="M113" s="0" t="n">
        <v>8</v>
      </c>
      <c r="N113" s="0" t="n">
        <v>1</v>
      </c>
      <c r="O113" s="0" t="n">
        <v>3</v>
      </c>
      <c r="P113" s="0" t="n">
        <v>10</v>
      </c>
      <c r="Q113" s="0" t="n">
        <v>10</v>
      </c>
      <c r="R113" s="0" t="n">
        <v>11</v>
      </c>
      <c r="S113" s="0" t="n">
        <v>20</v>
      </c>
      <c r="T113" s="0" t="n">
        <v>6</v>
      </c>
      <c r="U113" s="0" t="n">
        <v>8</v>
      </c>
      <c r="V113" s="0" t="n">
        <v>19</v>
      </c>
      <c r="W113" s="0" t="n">
        <v>0</v>
      </c>
      <c r="X113" s="0" t="n">
        <v>1</v>
      </c>
      <c r="Y113" s="0" t="n">
        <v>13</v>
      </c>
      <c r="Z113" s="0" t="n">
        <v>0</v>
      </c>
    </row>
    <row r="114" customFormat="false" ht="12.75" hidden="false" customHeight="false" outlineLevel="0" collapsed="false">
      <c r="A114" s="0" t="n">
        <v>2041014</v>
      </c>
      <c r="B114" s="0" t="s">
        <v>112</v>
      </c>
      <c r="C114" s="0" t="n">
        <v>4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7</v>
      </c>
      <c r="I114" s="0" t="n">
        <v>97</v>
      </c>
      <c r="J114" s="0" t="n">
        <v>22</v>
      </c>
      <c r="K114" s="0" t="n">
        <v>29</v>
      </c>
      <c r="L114" s="0" t="n">
        <v>46</v>
      </c>
      <c r="M114" s="0" t="n">
        <v>9</v>
      </c>
      <c r="N114" s="0" t="n">
        <v>1</v>
      </c>
      <c r="O114" s="0" t="n">
        <v>5</v>
      </c>
      <c r="P114" s="0" t="n">
        <v>9</v>
      </c>
      <c r="Q114" s="0" t="n">
        <v>2</v>
      </c>
      <c r="R114" s="0" t="n">
        <v>10</v>
      </c>
      <c r="S114" s="0" t="n">
        <v>23</v>
      </c>
      <c r="T114" s="0" t="n">
        <v>5</v>
      </c>
      <c r="U114" s="0" t="n">
        <v>12</v>
      </c>
      <c r="V114" s="0" t="n">
        <v>14</v>
      </c>
      <c r="W114" s="0" t="n">
        <v>1</v>
      </c>
      <c r="X114" s="0" t="n">
        <v>0</v>
      </c>
      <c r="Y114" s="0" t="n">
        <v>5</v>
      </c>
      <c r="Z114" s="0" t="n">
        <v>1</v>
      </c>
    </row>
    <row r="115" customFormat="false" ht="12.75" hidden="false" customHeight="false" outlineLevel="0" collapsed="false">
      <c r="A115" s="0" t="n">
        <v>2041015</v>
      </c>
      <c r="B115" s="0" t="s">
        <v>112</v>
      </c>
      <c r="C115" s="0" t="n">
        <v>4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8</v>
      </c>
      <c r="I115" s="0" t="n">
        <v>95</v>
      </c>
      <c r="J115" s="0" t="n">
        <v>23</v>
      </c>
      <c r="K115" s="0" t="n">
        <v>28</v>
      </c>
      <c r="L115" s="0" t="n">
        <v>44</v>
      </c>
      <c r="M115" s="0" t="n">
        <v>11</v>
      </c>
      <c r="N115" s="0" t="n">
        <v>2</v>
      </c>
      <c r="O115" s="0" t="n">
        <v>4</v>
      </c>
      <c r="P115" s="0" t="n">
        <v>9</v>
      </c>
      <c r="Q115" s="0" t="n">
        <v>4</v>
      </c>
      <c r="R115" s="0" t="n">
        <v>9</v>
      </c>
      <c r="S115" s="0" t="n">
        <v>20</v>
      </c>
      <c r="T115" s="0" t="n">
        <v>4</v>
      </c>
      <c r="U115" s="0" t="n">
        <v>9</v>
      </c>
      <c r="V115" s="0" t="n">
        <v>13</v>
      </c>
      <c r="W115" s="0" t="n">
        <v>0</v>
      </c>
      <c r="X115" s="0" t="n">
        <v>0</v>
      </c>
      <c r="Y115" s="0" t="n">
        <v>8</v>
      </c>
      <c r="Z115" s="0" t="n">
        <v>2</v>
      </c>
    </row>
    <row r="116" customFormat="false" ht="12.75" hidden="false" customHeight="false" outlineLevel="0" collapsed="false">
      <c r="A116" s="0" t="n">
        <v>2041016</v>
      </c>
      <c r="B116" s="0" t="s">
        <v>112</v>
      </c>
      <c r="C116" s="0" t="n">
        <v>4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9</v>
      </c>
      <c r="I116" s="0" t="n">
        <v>56</v>
      </c>
      <c r="J116" s="0" t="n">
        <v>21</v>
      </c>
      <c r="K116" s="0" t="n">
        <v>14</v>
      </c>
      <c r="L116" s="0" t="n">
        <v>21</v>
      </c>
      <c r="M116" s="0" t="n">
        <v>3</v>
      </c>
      <c r="N116" s="0" t="n">
        <v>1</v>
      </c>
      <c r="O116" s="0" t="n">
        <v>3</v>
      </c>
      <c r="P116" s="0" t="n">
        <v>5</v>
      </c>
      <c r="Q116" s="0" t="n">
        <v>2</v>
      </c>
      <c r="R116" s="0" t="n">
        <v>9</v>
      </c>
      <c r="S116" s="0" t="n">
        <v>11</v>
      </c>
      <c r="T116" s="0" t="n">
        <v>5</v>
      </c>
      <c r="U116" s="0" t="n">
        <v>5</v>
      </c>
      <c r="V116" s="0" t="n">
        <v>5</v>
      </c>
      <c r="W116" s="0" t="n">
        <v>0</v>
      </c>
      <c r="X116" s="0" t="n">
        <v>0</v>
      </c>
      <c r="Y116" s="0" t="n">
        <v>6</v>
      </c>
      <c r="Z116" s="0" t="n">
        <v>1</v>
      </c>
    </row>
    <row r="117" customFormat="false" ht="12.75" hidden="false" customHeight="false" outlineLevel="0" collapsed="false">
      <c r="A117" s="0" t="n">
        <v>2041017</v>
      </c>
      <c r="B117" s="0" t="s">
        <v>112</v>
      </c>
      <c r="C117" s="0" t="n">
        <v>4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0</v>
      </c>
      <c r="I117" s="0" t="n">
        <v>51</v>
      </c>
      <c r="J117" s="0" t="n">
        <v>9</v>
      </c>
      <c r="K117" s="0" t="n">
        <v>21</v>
      </c>
      <c r="L117" s="0" t="n">
        <v>21</v>
      </c>
      <c r="M117" s="0" t="n">
        <v>3</v>
      </c>
      <c r="N117" s="0" t="n">
        <v>1</v>
      </c>
      <c r="O117" s="0" t="n">
        <v>1</v>
      </c>
      <c r="P117" s="0" t="n">
        <v>5</v>
      </c>
      <c r="Q117" s="0" t="n">
        <v>2</v>
      </c>
      <c r="R117" s="0" t="n">
        <v>1</v>
      </c>
      <c r="S117" s="0" t="n">
        <v>14</v>
      </c>
      <c r="T117" s="0" t="n">
        <v>3</v>
      </c>
      <c r="U117" s="0" t="n">
        <v>2</v>
      </c>
      <c r="V117" s="0" t="n">
        <v>14</v>
      </c>
      <c r="W117" s="0" t="n">
        <v>0</v>
      </c>
      <c r="X117" s="0" t="n">
        <v>0</v>
      </c>
      <c r="Y117" s="0" t="n">
        <v>5</v>
      </c>
      <c r="Z117" s="0" t="n">
        <v>0</v>
      </c>
    </row>
    <row r="118" customFormat="false" ht="12.75" hidden="false" customHeight="false" outlineLevel="0" collapsed="false">
      <c r="A118" s="0" t="n">
        <v>2041018</v>
      </c>
      <c r="B118" s="0" t="s">
        <v>112</v>
      </c>
      <c r="C118" s="0" t="n">
        <v>4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1</v>
      </c>
      <c r="I118" s="0" t="n">
        <v>754</v>
      </c>
      <c r="J118" s="0" t="n">
        <v>192</v>
      </c>
      <c r="K118" s="0" t="n">
        <v>232</v>
      </c>
      <c r="L118" s="0" t="n">
        <v>330</v>
      </c>
      <c r="M118" s="0" t="n">
        <v>61</v>
      </c>
      <c r="N118" s="0" t="n">
        <v>20</v>
      </c>
      <c r="O118" s="0" t="n">
        <v>32</v>
      </c>
      <c r="P118" s="0" t="n">
        <v>66</v>
      </c>
      <c r="Q118" s="0" t="n">
        <v>42</v>
      </c>
      <c r="R118" s="0" t="n">
        <v>70</v>
      </c>
      <c r="S118" s="0" t="n">
        <v>153</v>
      </c>
      <c r="T118" s="0" t="n">
        <v>47</v>
      </c>
      <c r="U118" s="0" t="n">
        <v>74</v>
      </c>
      <c r="V118" s="0" t="n">
        <v>114</v>
      </c>
      <c r="W118" s="0" t="n">
        <v>3</v>
      </c>
      <c r="X118" s="0" t="n">
        <v>3</v>
      </c>
      <c r="Y118" s="0" t="n">
        <v>61</v>
      </c>
      <c r="Z118" s="0" t="n">
        <v>8</v>
      </c>
    </row>
    <row r="119" customFormat="false" ht="12.75" hidden="false" customHeight="false" outlineLevel="0" collapsed="false">
      <c r="A119" s="0" t="n">
        <v>2041019</v>
      </c>
      <c r="B119" s="0" t="s">
        <v>112</v>
      </c>
      <c r="C119" s="0" t="n">
        <v>4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2</v>
      </c>
      <c r="I119" s="0" t="n">
        <v>0.140622648965088</v>
      </c>
      <c r="J119" s="0" t="n">
        <v>0</v>
      </c>
      <c r="K119" s="0" t="n">
        <v>0</v>
      </c>
      <c r="L119" s="0" t="n">
        <v>0.298210142723374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2.4168600154679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41020</v>
      </c>
      <c r="B120" s="0" t="s">
        <v>112</v>
      </c>
      <c r="C120" s="0" t="n">
        <v>4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3</v>
      </c>
      <c r="I120" s="0" t="n">
        <v>0.906733402245072</v>
      </c>
      <c r="J120" s="0" t="n">
        <v>1.19967368875666</v>
      </c>
      <c r="K120" s="0" t="n">
        <v>0.553740517193643</v>
      </c>
      <c r="L120" s="0" t="n">
        <v>0.954155985420497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.33113252755444</v>
      </c>
      <c r="T120" s="0" t="n">
        <v>2.53279975685122</v>
      </c>
      <c r="U120" s="0" t="n">
        <v>1.277481827821</v>
      </c>
      <c r="V120" s="0" t="n">
        <v>0.986193293885602</v>
      </c>
      <c r="W120" s="0" t="n">
        <v>0</v>
      </c>
      <c r="X120" s="0" t="n">
        <v>0</v>
      </c>
      <c r="Y120" s="0" t="n">
        <v>2.0225309952875</v>
      </c>
      <c r="Z120" s="0" t="n">
        <v>0</v>
      </c>
    </row>
    <row r="121" customFormat="false" ht="12.75" hidden="false" customHeight="false" outlineLevel="0" collapsed="false">
      <c r="A121" s="0" t="n">
        <v>2041021</v>
      </c>
      <c r="B121" s="0" t="s">
        <v>112</v>
      </c>
      <c r="C121" s="0" t="n">
        <v>4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4</v>
      </c>
      <c r="I121" s="0" t="n">
        <v>0.989438451274397</v>
      </c>
      <c r="J121" s="0" t="n">
        <v>0</v>
      </c>
      <c r="K121" s="0" t="n">
        <v>1.04140631508789</v>
      </c>
      <c r="L121" s="0" t="n">
        <v>1.49351813131011</v>
      </c>
      <c r="M121" s="0" t="n">
        <v>1.95817341583771</v>
      </c>
      <c r="N121" s="0" t="n">
        <v>6.28930817610063</v>
      </c>
      <c r="O121" s="0" t="n">
        <v>0</v>
      </c>
      <c r="P121" s="0" t="n">
        <v>2.00871783540566</v>
      </c>
      <c r="Q121" s="0" t="n">
        <v>0</v>
      </c>
      <c r="R121" s="0" t="n">
        <v>0</v>
      </c>
      <c r="S121" s="0" t="n">
        <v>0.631416772955157</v>
      </c>
      <c r="T121" s="0" t="n">
        <v>0</v>
      </c>
      <c r="U121" s="0" t="n">
        <v>3.61293430481122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41022</v>
      </c>
      <c r="B122" s="0" t="s">
        <v>112</v>
      </c>
      <c r="C122" s="0" t="n">
        <v>4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5</v>
      </c>
      <c r="I122" s="0" t="n">
        <v>0.882037557159184</v>
      </c>
      <c r="J122" s="0" t="n">
        <v>0</v>
      </c>
      <c r="K122" s="0" t="n">
        <v>0.918876948593429</v>
      </c>
      <c r="L122" s="0" t="n">
        <v>1.33260129102413</v>
      </c>
      <c r="M122" s="0" t="n">
        <v>1.76794017290455</v>
      </c>
      <c r="N122" s="0" t="n">
        <v>0</v>
      </c>
      <c r="O122" s="0" t="n">
        <v>0</v>
      </c>
      <c r="P122" s="0" t="n">
        <v>0</v>
      </c>
      <c r="Q122" s="0" t="n">
        <v>4.20565660813795</v>
      </c>
      <c r="R122" s="0" t="n">
        <v>0</v>
      </c>
      <c r="S122" s="0" t="n">
        <v>1.08405196945142</v>
      </c>
      <c r="T122" s="0" t="n">
        <v>0</v>
      </c>
      <c r="U122" s="0" t="n">
        <v>0</v>
      </c>
      <c r="V122" s="0" t="n">
        <v>1.6291288233617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41023</v>
      </c>
      <c r="B123" s="0" t="s">
        <v>112</v>
      </c>
      <c r="C123" s="0" t="n">
        <v>4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6</v>
      </c>
      <c r="I123" s="0" t="n">
        <v>0.334282696190514</v>
      </c>
      <c r="J123" s="0" t="n">
        <v>0.474221328578474</v>
      </c>
      <c r="K123" s="0" t="n">
        <v>0.376030323085254</v>
      </c>
      <c r="L123" s="0" t="n">
        <v>0.237735239019009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0422203462256</v>
      </c>
      <c r="S123" s="0" t="n">
        <v>0.429114565006566</v>
      </c>
      <c r="T123" s="0" t="n">
        <v>0</v>
      </c>
      <c r="U123" s="0" t="n">
        <v>0</v>
      </c>
      <c r="V123" s="0" t="n">
        <v>0.583525896879304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41024</v>
      </c>
      <c r="B124" s="0" t="s">
        <v>112</v>
      </c>
      <c r="C124" s="0" t="n">
        <v>4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7</v>
      </c>
      <c r="I124" s="0" t="n">
        <v>1.04888748001287</v>
      </c>
      <c r="J124" s="0" t="n">
        <v>1.52208546002496</v>
      </c>
      <c r="K124" s="0" t="n">
        <v>1.96588791293476</v>
      </c>
      <c r="L124" s="0" t="n">
        <v>0.245932280087355</v>
      </c>
      <c r="M124" s="0" t="n">
        <v>0</v>
      </c>
      <c r="N124" s="0" t="n">
        <v>0</v>
      </c>
      <c r="O124" s="0" t="n">
        <v>11.6726975604062</v>
      </c>
      <c r="P124" s="0" t="n">
        <v>1.9352091961141</v>
      </c>
      <c r="Q124" s="0" t="n">
        <v>0</v>
      </c>
      <c r="R124" s="0" t="n">
        <v>0</v>
      </c>
      <c r="S124" s="0" t="n">
        <v>0.439205214244304</v>
      </c>
      <c r="T124" s="0" t="n">
        <v>5.21593991237221</v>
      </c>
      <c r="U124" s="0" t="n">
        <v>0</v>
      </c>
      <c r="V124" s="0" t="n">
        <v>1.15413468751803</v>
      </c>
      <c r="W124" s="0" t="n">
        <v>0</v>
      </c>
      <c r="X124" s="0" t="n">
        <v>0</v>
      </c>
      <c r="Y124" s="0" t="n">
        <v>1.63233325715778</v>
      </c>
      <c r="Z124" s="0" t="n">
        <v>0</v>
      </c>
    </row>
    <row r="125" customFormat="false" ht="12.75" hidden="false" customHeight="false" outlineLevel="0" collapsed="false">
      <c r="A125" s="0" t="n">
        <v>2041025</v>
      </c>
      <c r="B125" s="0" t="s">
        <v>112</v>
      </c>
      <c r="C125" s="0" t="n">
        <v>4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8</v>
      </c>
      <c r="I125" s="0" t="n">
        <v>1.51298519543986</v>
      </c>
      <c r="J125" s="0" t="n">
        <v>1.07744107744108</v>
      </c>
      <c r="K125" s="0" t="n">
        <v>1.72605742593056</v>
      </c>
      <c r="L125" s="0" t="n">
        <v>1.59673414642584</v>
      </c>
      <c r="M125" s="0" t="n">
        <v>2.05862977602108</v>
      </c>
      <c r="N125" s="0" t="n">
        <v>7.75434243176179</v>
      </c>
      <c r="O125" s="0" t="n">
        <v>0</v>
      </c>
      <c r="P125" s="0" t="n">
        <v>1.93817230351778</v>
      </c>
      <c r="Q125" s="0" t="n">
        <v>0</v>
      </c>
      <c r="R125" s="0" t="n">
        <v>0</v>
      </c>
      <c r="S125" s="0" t="n">
        <v>2.51440755529182</v>
      </c>
      <c r="T125" s="0" t="n">
        <v>0</v>
      </c>
      <c r="U125" s="0" t="n">
        <v>0</v>
      </c>
      <c r="V125" s="0" t="n">
        <v>1.33301341011491</v>
      </c>
      <c r="W125" s="0" t="n">
        <v>0</v>
      </c>
      <c r="X125" s="0" t="n">
        <v>0</v>
      </c>
      <c r="Y125" s="0" t="n">
        <v>3.72765735373604</v>
      </c>
      <c r="Z125" s="0" t="n">
        <v>0</v>
      </c>
    </row>
    <row r="126" customFormat="false" ht="12.75" hidden="false" customHeight="false" outlineLevel="0" collapsed="false">
      <c r="A126" s="0" t="n">
        <v>2041026</v>
      </c>
      <c r="B126" s="0" t="s">
        <v>112</v>
      </c>
      <c r="C126" s="0" t="n">
        <v>4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9</v>
      </c>
      <c r="I126" s="0" t="n">
        <v>1.93422057168733</v>
      </c>
      <c r="J126" s="0" t="n">
        <v>2.78254417288875</v>
      </c>
      <c r="K126" s="0" t="n">
        <v>1.20497897311692</v>
      </c>
      <c r="L126" s="0" t="n">
        <v>1.93092129082088</v>
      </c>
      <c r="M126" s="0" t="n">
        <v>3.37108953613808</v>
      </c>
      <c r="N126" s="0" t="n">
        <v>5.56049822064057</v>
      </c>
      <c r="O126" s="0" t="n">
        <v>0</v>
      </c>
      <c r="P126" s="0" t="n">
        <v>0</v>
      </c>
      <c r="Q126" s="0" t="n">
        <v>0</v>
      </c>
      <c r="R126" s="0" t="n">
        <v>4.25007437630159</v>
      </c>
      <c r="S126" s="0" t="n">
        <v>1.96224637965543</v>
      </c>
      <c r="T126" s="0" t="n">
        <v>0</v>
      </c>
      <c r="U126" s="0" t="n">
        <v>2.01930455151246</v>
      </c>
      <c r="V126" s="0" t="n">
        <v>1.33580903274068</v>
      </c>
      <c r="W126" s="0" t="n">
        <v>0</v>
      </c>
      <c r="X126" s="0" t="n">
        <v>26.4061262212833</v>
      </c>
      <c r="Y126" s="0" t="n">
        <v>1.62174434822095</v>
      </c>
      <c r="Z126" s="0" t="n">
        <v>0</v>
      </c>
    </row>
    <row r="127" customFormat="false" ht="12.75" hidden="false" customHeight="false" outlineLevel="0" collapsed="false">
      <c r="A127" s="0" t="n">
        <v>2041027</v>
      </c>
      <c r="B127" s="0" t="s">
        <v>112</v>
      </c>
      <c r="C127" s="0" t="n">
        <v>4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0</v>
      </c>
      <c r="I127" s="0" t="n">
        <v>2.93671669200401</v>
      </c>
      <c r="J127" s="0" t="n">
        <v>2.37509005549794</v>
      </c>
      <c r="K127" s="0" t="n">
        <v>2.48303554642744</v>
      </c>
      <c r="L127" s="0" t="n">
        <v>3.4906594060951</v>
      </c>
      <c r="M127" s="0" t="n">
        <v>2.73351010031982</v>
      </c>
      <c r="N127" s="0" t="n">
        <v>4.43537656347024</v>
      </c>
      <c r="O127" s="0" t="n">
        <v>3.58512888538343</v>
      </c>
      <c r="P127" s="0" t="n">
        <v>4.22946243532447</v>
      </c>
      <c r="Q127" s="0" t="n">
        <v>6.61386597000612</v>
      </c>
      <c r="R127" s="0" t="n">
        <v>1.89679536423213</v>
      </c>
      <c r="S127" s="0" t="n">
        <v>2.53308846811475</v>
      </c>
      <c r="T127" s="0" t="n">
        <v>3.32187287192519</v>
      </c>
      <c r="U127" s="0" t="n">
        <v>4.29169813911969</v>
      </c>
      <c r="V127" s="0" t="n">
        <v>1.24577216072952</v>
      </c>
      <c r="W127" s="0" t="n">
        <v>0</v>
      </c>
      <c r="X127" s="0" t="n">
        <v>0</v>
      </c>
      <c r="Y127" s="0" t="n">
        <v>1.35279555200823</v>
      </c>
      <c r="Z127" s="0" t="n">
        <v>19.9481348493916</v>
      </c>
    </row>
    <row r="128" customFormat="false" ht="12.75" hidden="false" customHeight="false" outlineLevel="0" collapsed="false">
      <c r="A128" s="0" t="n">
        <v>2041028</v>
      </c>
      <c r="B128" s="0" t="s">
        <v>112</v>
      </c>
      <c r="C128" s="0" t="n">
        <v>4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1</v>
      </c>
      <c r="I128" s="0" t="n">
        <v>3.65648304065432</v>
      </c>
      <c r="J128" s="0" t="n">
        <v>3.43559968392483</v>
      </c>
      <c r="K128" s="0" t="n">
        <v>4.96480309236307</v>
      </c>
      <c r="L128" s="0" t="n">
        <v>3.02845536662481</v>
      </c>
      <c r="M128" s="0" t="n">
        <v>5.30947608744707</v>
      </c>
      <c r="N128" s="0" t="n">
        <v>12.8046438174911</v>
      </c>
      <c r="O128" s="0" t="n">
        <v>0</v>
      </c>
      <c r="P128" s="0" t="n">
        <v>4.22101219872525</v>
      </c>
      <c r="Q128" s="0" t="n">
        <v>1.69284940411701</v>
      </c>
      <c r="R128" s="0" t="n">
        <v>3.74170977428136</v>
      </c>
      <c r="S128" s="0" t="n">
        <v>2.86289201171332</v>
      </c>
      <c r="T128" s="0" t="n">
        <v>3.14727681873259</v>
      </c>
      <c r="U128" s="0" t="n">
        <v>2.57765175924733</v>
      </c>
      <c r="V128" s="0" t="n">
        <v>5.09615813378689</v>
      </c>
      <c r="W128" s="0" t="n">
        <v>0</v>
      </c>
      <c r="X128" s="0" t="n">
        <v>0</v>
      </c>
      <c r="Y128" s="0" t="n">
        <v>3.84492149951938</v>
      </c>
      <c r="Z128" s="0" t="n">
        <v>0</v>
      </c>
    </row>
    <row r="129" customFormat="false" ht="12.75" hidden="false" customHeight="false" outlineLevel="0" collapsed="false">
      <c r="A129" s="0" t="n">
        <v>2041029</v>
      </c>
      <c r="B129" s="0" t="s">
        <v>112</v>
      </c>
      <c r="C129" s="0" t="n">
        <v>4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2</v>
      </c>
      <c r="I129" s="0" t="n">
        <v>6.05109673474327</v>
      </c>
      <c r="J129" s="0" t="n">
        <v>6.60338423442014</v>
      </c>
      <c r="K129" s="0" t="n">
        <v>5.50072295215943</v>
      </c>
      <c r="L129" s="0" t="n">
        <v>6.06515322374126</v>
      </c>
      <c r="M129" s="0" t="n">
        <v>2.88317379771653</v>
      </c>
      <c r="N129" s="0" t="n">
        <v>4.61446172304001</v>
      </c>
      <c r="O129" s="0" t="n">
        <v>14.1158203056075</v>
      </c>
      <c r="P129" s="0" t="n">
        <v>3.07659175165751</v>
      </c>
      <c r="Q129" s="0" t="n">
        <v>7.7451834640333</v>
      </c>
      <c r="R129" s="0" t="n">
        <v>5.09735956774391</v>
      </c>
      <c r="S129" s="0" t="n">
        <v>6.86407753661985</v>
      </c>
      <c r="T129" s="0" t="n">
        <v>5.00175061271445</v>
      </c>
      <c r="U129" s="0" t="n">
        <v>5.68052715291979</v>
      </c>
      <c r="V129" s="0" t="n">
        <v>5.01802906155688</v>
      </c>
      <c r="W129" s="0" t="n">
        <v>52.2739153162572</v>
      </c>
      <c r="X129" s="0" t="n">
        <v>25.3228665484933</v>
      </c>
      <c r="Y129" s="0" t="n">
        <v>4.18678650180032</v>
      </c>
      <c r="Z129" s="0" t="n">
        <v>41.649312786339</v>
      </c>
    </row>
    <row r="130" customFormat="false" ht="12.75" hidden="false" customHeight="false" outlineLevel="0" collapsed="false">
      <c r="A130" s="0" t="n">
        <v>2041030</v>
      </c>
      <c r="B130" s="0" t="s">
        <v>112</v>
      </c>
      <c r="C130" s="0" t="n">
        <v>4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3</v>
      </c>
      <c r="I130" s="0" t="n">
        <v>7.50852754199412</v>
      </c>
      <c r="J130" s="0" t="n">
        <v>6.66216600341103</v>
      </c>
      <c r="K130" s="0" t="n">
        <v>8.77150663783765</v>
      </c>
      <c r="L130" s="0" t="n">
        <v>7.25608539375925</v>
      </c>
      <c r="M130" s="0" t="n">
        <v>12.4250613487404</v>
      </c>
      <c r="N130" s="0" t="n">
        <v>19.9094121746055</v>
      </c>
      <c r="O130" s="0" t="n">
        <v>21.8539428155163</v>
      </c>
      <c r="P130" s="0" t="n">
        <v>6.74195179504467</v>
      </c>
      <c r="Q130" s="0" t="n">
        <v>8.44915719656964</v>
      </c>
      <c r="R130" s="0" t="n">
        <v>5.60330819315724</v>
      </c>
      <c r="S130" s="0" t="n">
        <v>6.59355150662652</v>
      </c>
      <c r="T130" s="0" t="n">
        <v>6.93769945885944</v>
      </c>
      <c r="U130" s="0" t="n">
        <v>4.34032487331677</v>
      </c>
      <c r="V130" s="0" t="n">
        <v>4.95315144260536</v>
      </c>
      <c r="W130" s="0" t="n">
        <v>0</v>
      </c>
      <c r="X130" s="0" t="n">
        <v>0</v>
      </c>
      <c r="Y130" s="0" t="n">
        <v>9.08443986857844</v>
      </c>
      <c r="Z130" s="0" t="n">
        <v>0</v>
      </c>
    </row>
    <row r="131" customFormat="false" ht="12.75" hidden="false" customHeight="false" outlineLevel="0" collapsed="false">
      <c r="A131" s="0" t="n">
        <v>2041031</v>
      </c>
      <c r="B131" s="0" t="s">
        <v>112</v>
      </c>
      <c r="C131" s="0" t="n">
        <v>4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4</v>
      </c>
      <c r="I131" s="0" t="n">
        <v>11.4552509664614</v>
      </c>
      <c r="J131" s="0" t="n">
        <v>11.5199206011626</v>
      </c>
      <c r="K131" s="0" t="n">
        <v>14.6708550519521</v>
      </c>
      <c r="L131" s="0" t="n">
        <v>9.41199249191913</v>
      </c>
      <c r="M131" s="0" t="n">
        <v>8.9945582922332</v>
      </c>
      <c r="N131" s="0" t="n">
        <v>9.235315847802</v>
      </c>
      <c r="O131" s="0" t="n">
        <v>10.3982530934803</v>
      </c>
      <c r="P131" s="0" t="n">
        <v>20.7890233956471</v>
      </c>
      <c r="Q131" s="0" t="n">
        <v>12.5757162918405</v>
      </c>
      <c r="R131" s="0" t="n">
        <v>10.4169077987916</v>
      </c>
      <c r="S131" s="0" t="n">
        <v>5.29757665299107</v>
      </c>
      <c r="T131" s="0" t="n">
        <v>17.0616437187559</v>
      </c>
      <c r="U131" s="0" t="n">
        <v>15.9892186982492</v>
      </c>
      <c r="V131" s="0" t="n">
        <v>13.4779971696206</v>
      </c>
      <c r="W131" s="0" t="n">
        <v>0</v>
      </c>
      <c r="X131" s="0" t="n">
        <v>0</v>
      </c>
      <c r="Y131" s="0" t="n">
        <v>8.73273465585748</v>
      </c>
      <c r="Z131" s="0" t="n">
        <v>20.7382828701784</v>
      </c>
    </row>
    <row r="132" customFormat="false" ht="12.75" hidden="false" customHeight="false" outlineLevel="0" collapsed="false">
      <c r="A132" s="0" t="n">
        <v>2041032</v>
      </c>
      <c r="B132" s="0" t="s">
        <v>112</v>
      </c>
      <c r="C132" s="0" t="n">
        <v>4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5</v>
      </c>
      <c r="I132" s="0" t="n">
        <v>16.0363412650049</v>
      </c>
      <c r="J132" s="0" t="n">
        <v>16.8469104939949</v>
      </c>
      <c r="K132" s="0" t="n">
        <v>17.4461021178511</v>
      </c>
      <c r="L132" s="0" t="n">
        <v>14.7069167268798</v>
      </c>
      <c r="M132" s="0" t="n">
        <v>14.1705783367284</v>
      </c>
      <c r="N132" s="0" t="n">
        <v>5.49631746729691</v>
      </c>
      <c r="O132" s="0" t="n">
        <v>11.6831528935275</v>
      </c>
      <c r="P132" s="0" t="n">
        <v>19.6602705253224</v>
      </c>
      <c r="Q132" s="0" t="n">
        <v>25.3678335870117</v>
      </c>
      <c r="R132" s="0" t="n">
        <v>16.1460779708784</v>
      </c>
      <c r="S132" s="0" t="n">
        <v>14.0487914527153</v>
      </c>
      <c r="T132" s="0" t="n">
        <v>12.4272488142333</v>
      </c>
      <c r="U132" s="0" t="n">
        <v>10.7322046631429</v>
      </c>
      <c r="V132" s="0" t="n">
        <v>20.1232815776653</v>
      </c>
      <c r="W132" s="0" t="n">
        <v>0</v>
      </c>
      <c r="X132" s="0" t="n">
        <v>32.7868852459016</v>
      </c>
      <c r="Y132" s="0" t="n">
        <v>22.8595544145316</v>
      </c>
      <c r="Z132" s="0" t="n">
        <v>0</v>
      </c>
    </row>
    <row r="133" customFormat="false" ht="12.75" hidden="false" customHeight="false" outlineLevel="0" collapsed="false">
      <c r="A133" s="0" t="n">
        <v>2041033</v>
      </c>
      <c r="B133" s="0" t="s">
        <v>112</v>
      </c>
      <c r="C133" s="0" t="n">
        <v>4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6</v>
      </c>
      <c r="I133" s="0" t="n">
        <v>16.2647430673629</v>
      </c>
      <c r="J133" s="0" t="n">
        <v>14.0061372346792</v>
      </c>
      <c r="K133" s="0" t="n">
        <v>18.0277627546422</v>
      </c>
      <c r="L133" s="0" t="n">
        <v>16.5203181956939</v>
      </c>
      <c r="M133" s="0" t="n">
        <v>18.8992251317696</v>
      </c>
      <c r="N133" s="0" t="n">
        <v>6.54493095097847</v>
      </c>
      <c r="O133" s="0" t="n">
        <v>23.6105208480899</v>
      </c>
      <c r="P133" s="0" t="n">
        <v>21.419391689276</v>
      </c>
      <c r="Q133" s="0" t="n">
        <v>5.94512648256592</v>
      </c>
      <c r="R133" s="0" t="n">
        <v>17.3085244482908</v>
      </c>
      <c r="S133" s="0" t="n">
        <v>17.3780326555901</v>
      </c>
      <c r="T133" s="0" t="n">
        <v>12.4260649137631</v>
      </c>
      <c r="U133" s="0" t="n">
        <v>18.5093780848963</v>
      </c>
      <c r="V133" s="0" t="n">
        <v>16.9925596863659</v>
      </c>
      <c r="W133" s="0" t="n">
        <v>37.4953130858643</v>
      </c>
      <c r="X133" s="0" t="n">
        <v>0</v>
      </c>
      <c r="Y133" s="0" t="n">
        <v>9.93680193966374</v>
      </c>
      <c r="Z133" s="0" t="n">
        <v>26.6169816342827</v>
      </c>
    </row>
    <row r="134" customFormat="false" ht="12.75" hidden="false" customHeight="false" outlineLevel="0" collapsed="false">
      <c r="A134" s="0" t="n">
        <v>2041034</v>
      </c>
      <c r="B134" s="0" t="s">
        <v>112</v>
      </c>
      <c r="C134" s="0" t="n">
        <v>4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7</v>
      </c>
      <c r="I134" s="0" t="n">
        <v>18.7479525262373</v>
      </c>
      <c r="J134" s="0" t="n">
        <v>17.2047515035457</v>
      </c>
      <c r="K134" s="0" t="n">
        <v>20.5835434570061</v>
      </c>
      <c r="L134" s="0" t="n">
        <v>18.5648525149046</v>
      </c>
      <c r="M134" s="0" t="n">
        <v>27.5275275275275</v>
      </c>
      <c r="N134" s="0" t="n">
        <v>15.9629659190678</v>
      </c>
      <c r="O134" s="0" t="n">
        <v>22.4378751332249</v>
      </c>
      <c r="P134" s="0" t="n">
        <v>25.8925745849996</v>
      </c>
      <c r="Q134" s="0" t="n">
        <v>14.8214021046391</v>
      </c>
      <c r="R134" s="0" t="n">
        <v>18.0140509597486</v>
      </c>
      <c r="S134" s="0" t="n">
        <v>17.0617892698407</v>
      </c>
      <c r="T134" s="0" t="n">
        <v>12.0911674022127</v>
      </c>
      <c r="U134" s="0" t="n">
        <v>17.0331958060487</v>
      </c>
      <c r="V134" s="0" t="n">
        <v>18.3315471825822</v>
      </c>
      <c r="W134" s="0" t="n">
        <v>0</v>
      </c>
      <c r="X134" s="0" t="n">
        <v>0</v>
      </c>
      <c r="Y134" s="0" t="n">
        <v>18.3507282945292</v>
      </c>
      <c r="Z134" s="0" t="n">
        <v>62.1890547263682</v>
      </c>
    </row>
    <row r="135" customFormat="false" ht="12.75" hidden="false" customHeight="false" outlineLevel="0" collapsed="false">
      <c r="A135" s="0" t="n">
        <v>2041035</v>
      </c>
      <c r="B135" s="0" t="s">
        <v>112</v>
      </c>
      <c r="C135" s="0" t="n">
        <v>4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8</v>
      </c>
      <c r="I135" s="0" t="n">
        <v>14.8009927237263</v>
      </c>
      <c r="J135" s="0" t="n">
        <v>20.4284130041441</v>
      </c>
      <c r="K135" s="0" t="n">
        <v>13.4376349762442</v>
      </c>
      <c r="L135" s="0" t="n">
        <v>12.2541868471728</v>
      </c>
      <c r="M135" s="0" t="n">
        <v>10.4638995465644</v>
      </c>
      <c r="N135" s="0" t="n">
        <v>10.7979699816435</v>
      </c>
      <c r="O135" s="0" t="n">
        <v>22.2337508337657</v>
      </c>
      <c r="P135" s="0" t="n">
        <v>18.842327404281</v>
      </c>
      <c r="Q135" s="0" t="n">
        <v>10.2270402945388</v>
      </c>
      <c r="R135" s="0" t="n">
        <v>23.6742424242424</v>
      </c>
      <c r="S135" s="0" t="n">
        <v>12.7981384525887</v>
      </c>
      <c r="T135" s="0" t="n">
        <v>20.0553527736553</v>
      </c>
      <c r="U135" s="0" t="n">
        <v>13.4430284454482</v>
      </c>
      <c r="V135" s="0" t="n">
        <v>9.1082976591675</v>
      </c>
      <c r="W135" s="0" t="n">
        <v>0</v>
      </c>
      <c r="X135" s="0" t="n">
        <v>0</v>
      </c>
      <c r="Y135" s="0" t="n">
        <v>17.4820080999971</v>
      </c>
      <c r="Z135" s="0" t="n">
        <v>39.7614314115308</v>
      </c>
    </row>
    <row r="136" customFormat="false" ht="12.75" hidden="false" customHeight="false" outlineLevel="0" collapsed="false">
      <c r="A136" s="0" t="n">
        <v>2041036</v>
      </c>
      <c r="B136" s="0" t="s">
        <v>112</v>
      </c>
      <c r="C136" s="0" t="n">
        <v>4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9</v>
      </c>
      <c r="I136" s="0" t="n">
        <v>13.978308953518</v>
      </c>
      <c r="J136" s="0" t="n">
        <v>8.88801106063599</v>
      </c>
      <c r="K136" s="0" t="n">
        <v>20.2228363972535</v>
      </c>
      <c r="L136" s="0" t="n">
        <v>13.1457044845632</v>
      </c>
      <c r="M136" s="0" t="n">
        <v>10.5734324886336</v>
      </c>
      <c r="N136" s="0" t="n">
        <v>10.9661147055598</v>
      </c>
      <c r="O136" s="0" t="n">
        <v>7.94470485421467</v>
      </c>
      <c r="P136" s="0" t="n">
        <v>18.2955834461561</v>
      </c>
      <c r="Q136" s="0" t="n">
        <v>10.7845780533837</v>
      </c>
      <c r="R136" s="0" t="n">
        <v>2.7177605652942</v>
      </c>
      <c r="S136" s="0" t="n">
        <v>17.4372259864488</v>
      </c>
      <c r="T136" s="0" t="n">
        <v>12.1723606264708</v>
      </c>
      <c r="U136" s="0" t="n">
        <v>6.14590375514719</v>
      </c>
      <c r="V136" s="0" t="n">
        <v>25.5437162458035</v>
      </c>
      <c r="W136" s="0" t="n">
        <v>0</v>
      </c>
      <c r="X136" s="0" t="n">
        <v>0</v>
      </c>
      <c r="Y136" s="0" t="n">
        <v>14.7741039505954</v>
      </c>
      <c r="Z136" s="0" t="n">
        <v>0</v>
      </c>
    </row>
    <row r="137" customFormat="false" ht="12.75" hidden="false" customHeight="false" outlineLevel="0" collapsed="false">
      <c r="A137" s="0" t="n">
        <v>2041037</v>
      </c>
      <c r="B137" s="0" t="s">
        <v>112</v>
      </c>
      <c r="C137" s="0" t="n">
        <v>4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0</v>
      </c>
      <c r="I137" s="0" t="n">
        <v>5.58317854945763</v>
      </c>
      <c r="J137" s="0" t="n">
        <v>5.6141385060602</v>
      </c>
      <c r="K137" s="0" t="n">
        <v>6.16484639833464</v>
      </c>
      <c r="L137" s="0" t="n">
        <v>5.2201627362005</v>
      </c>
      <c r="M137" s="0" t="n">
        <v>6.33128829261761</v>
      </c>
      <c r="N137" s="0" t="n">
        <v>6.85934568701492</v>
      </c>
      <c r="O137" s="0" t="n">
        <v>8.30222162261733</v>
      </c>
      <c r="P137" s="0" t="n">
        <v>7.01333809390222</v>
      </c>
      <c r="Q137" s="0" t="n">
        <v>5.53176749190979</v>
      </c>
      <c r="R137" s="0" t="n">
        <v>4.99966073730711</v>
      </c>
      <c r="S137" s="0" t="n">
        <v>4.88529612078751</v>
      </c>
      <c r="T137" s="0" t="n">
        <v>5.87323068925486</v>
      </c>
      <c r="U137" s="0" t="n">
        <v>5.04405023601384</v>
      </c>
      <c r="V137" s="0" t="n">
        <v>5.31419725088185</v>
      </c>
      <c r="W137" s="0" t="n">
        <v>5.76025805956107</v>
      </c>
      <c r="X137" s="0" t="n">
        <v>5.3744177714081</v>
      </c>
      <c r="Y137" s="0" t="n">
        <v>5.84430017858648</v>
      </c>
      <c r="Z137" s="0" t="n">
        <v>11.7737093071172</v>
      </c>
    </row>
    <row r="138" customFormat="false" ht="12.75" hidden="false" customHeight="false" outlineLevel="0" collapsed="false">
      <c r="A138" s="0" t="n">
        <v>2041038</v>
      </c>
      <c r="B138" s="0" t="s">
        <v>112</v>
      </c>
      <c r="C138" s="0" t="n">
        <v>4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1</v>
      </c>
      <c r="I138" s="0" t="n">
        <v>5.19172334427536</v>
      </c>
      <c r="J138" s="0" t="n">
        <v>4.84807577677711</v>
      </c>
      <c r="K138" s="0" t="n">
        <v>5.39702692402834</v>
      </c>
      <c r="L138" s="0" t="n">
        <v>4.67207559173625</v>
      </c>
      <c r="M138" s="0" t="n">
        <v>4.84293387342848</v>
      </c>
      <c r="N138" s="0" t="n">
        <v>4.18986654642369</v>
      </c>
      <c r="O138" s="0" t="n">
        <v>5.67871344396507</v>
      </c>
      <c r="P138" s="0" t="n">
        <v>5.42411517374391</v>
      </c>
      <c r="Q138" s="0" t="n">
        <v>3.98681144081176</v>
      </c>
      <c r="R138" s="0" t="n">
        <v>3.89748082151179</v>
      </c>
      <c r="S138" s="0" t="n">
        <v>4.1418745951424</v>
      </c>
      <c r="T138" s="0" t="n">
        <v>4.3154289978976</v>
      </c>
      <c r="U138" s="0" t="n">
        <v>3.96066433163545</v>
      </c>
      <c r="V138" s="0" t="n">
        <v>4.38355741509779</v>
      </c>
      <c r="W138" s="0" t="n">
        <v>1.18790369404505</v>
      </c>
      <c r="X138" s="0" t="n">
        <v>1.10833415065496</v>
      </c>
      <c r="Y138" s="0" t="n">
        <v>4.4704265535283</v>
      </c>
      <c r="Z138" s="0" t="n">
        <v>5.08305200557559</v>
      </c>
    </row>
    <row r="139" customFormat="false" ht="12.75" hidden="false" customHeight="false" outlineLevel="0" collapsed="false">
      <c r="A139" s="0" t="n">
        <v>2041039</v>
      </c>
      <c r="B139" s="0" t="s">
        <v>112</v>
      </c>
      <c r="C139" s="0" t="n">
        <v>4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2</v>
      </c>
      <c r="I139" s="0" t="n">
        <v>5.99632822739867</v>
      </c>
      <c r="J139" s="0" t="n">
        <v>6.46687714139095</v>
      </c>
      <c r="K139" s="0" t="n">
        <v>7.01126801366371</v>
      </c>
      <c r="L139" s="0" t="n">
        <v>5.81488037703479</v>
      </c>
      <c r="M139" s="0" t="n">
        <v>8.13280467922019</v>
      </c>
      <c r="N139" s="0" t="n">
        <v>10.5937030872799</v>
      </c>
      <c r="O139" s="0" t="n">
        <v>11.7202597763642</v>
      </c>
      <c r="P139" s="0" t="n">
        <v>8.92268564545099</v>
      </c>
      <c r="Q139" s="0" t="n">
        <v>7.47734264143093</v>
      </c>
      <c r="R139" s="0" t="n">
        <v>6.31677056428593</v>
      </c>
      <c r="S139" s="0" t="n">
        <v>5.72363158555903</v>
      </c>
      <c r="T139" s="0" t="n">
        <v>7.81015173437089</v>
      </c>
      <c r="U139" s="0" t="n">
        <v>6.33234316595245</v>
      </c>
      <c r="V139" s="0" t="n">
        <v>6.38397422642465</v>
      </c>
      <c r="W139" s="0" t="n">
        <v>16.833918453452</v>
      </c>
      <c r="X139" s="0" t="n">
        <v>15.7063293976036</v>
      </c>
      <c r="Y139" s="0" t="n">
        <v>7.50724807376043</v>
      </c>
      <c r="Z139" s="0" t="n">
        <v>23.1989009539549</v>
      </c>
    </row>
    <row r="140" customFormat="false" ht="12.75" hidden="false" customHeight="false" outlineLevel="0" collapsed="false">
      <c r="A140" s="0" t="n">
        <v>2041040</v>
      </c>
      <c r="B140" s="0" t="s">
        <v>112</v>
      </c>
      <c r="C140" s="0" t="n">
        <v>4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3</v>
      </c>
      <c r="I140" s="0" t="n">
        <v>4.24437375017695</v>
      </c>
      <c r="J140" s="0" t="n">
        <v>4.06994857688898</v>
      </c>
      <c r="K140" s="0" t="n">
        <v>4.69827350157874</v>
      </c>
      <c r="L140" s="0" t="n">
        <v>4.06531438344067</v>
      </c>
      <c r="M140" s="0" t="n">
        <v>4.49569485590778</v>
      </c>
      <c r="N140" s="0" t="n">
        <v>5.51153548061636</v>
      </c>
      <c r="O140" s="0" t="n">
        <v>5.81348829693089</v>
      </c>
      <c r="P140" s="0" t="n">
        <v>4.98083304983271</v>
      </c>
      <c r="Q140" s="0" t="n">
        <v>4.44672429239369</v>
      </c>
      <c r="R140" s="0" t="n">
        <v>3.76831494291813</v>
      </c>
      <c r="S140" s="0" t="n">
        <v>3.83298830065314</v>
      </c>
      <c r="T140" s="0" t="n">
        <v>4.0486913335788</v>
      </c>
      <c r="U140" s="0" t="n">
        <v>3.9431750359912</v>
      </c>
      <c r="V140" s="0" t="n">
        <v>4.28567159647644</v>
      </c>
      <c r="W140" s="0" t="n">
        <v>4.78403346471393</v>
      </c>
      <c r="X140" s="0" t="n">
        <v>4.93250490372043</v>
      </c>
      <c r="Y140" s="0" t="n">
        <v>4.17097891161638</v>
      </c>
      <c r="Z140" s="0" t="n">
        <v>7.78864033568121</v>
      </c>
    </row>
    <row r="141" customFormat="false" ht="12.75" hidden="false" customHeight="false" outlineLevel="0" collapsed="false">
      <c r="A141" s="0" t="n">
        <v>2041042</v>
      </c>
      <c r="B141" s="0" t="s">
        <v>112</v>
      </c>
      <c r="C141" s="0" t="n">
        <v>4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4</v>
      </c>
      <c r="I141" s="0" t="n">
        <v>3.93285540637073</v>
      </c>
      <c r="J141" s="0" t="n">
        <v>3.4851235271578</v>
      </c>
      <c r="K141" s="0" t="n">
        <v>4.08722198972633</v>
      </c>
      <c r="L141" s="0" t="n">
        <v>3.61964617864673</v>
      </c>
      <c r="M141" s="0" t="n">
        <v>3.38337615473493</v>
      </c>
      <c r="N141" s="0" t="n">
        <v>3.24048314584544</v>
      </c>
      <c r="O141" s="0" t="n">
        <v>3.82261893318058</v>
      </c>
      <c r="P141" s="0" t="n">
        <v>3.80103932449489</v>
      </c>
      <c r="Q141" s="0" t="n">
        <v>3.16570238023278</v>
      </c>
      <c r="R141" s="0" t="n">
        <v>2.90934936684925</v>
      </c>
      <c r="S141" s="0" t="n">
        <v>3.22081846769353</v>
      </c>
      <c r="T141" s="0" t="n">
        <v>2.90133729071232</v>
      </c>
      <c r="U141" s="0" t="n">
        <v>3.0699258857065</v>
      </c>
      <c r="V141" s="0" t="n">
        <v>3.50575404621735</v>
      </c>
      <c r="W141" s="0" t="s">
        <v>155</v>
      </c>
      <c r="X141" s="0" t="s">
        <v>155</v>
      </c>
      <c r="Y141" s="0" t="n">
        <v>3.11963268466796</v>
      </c>
      <c r="Z141" s="0" t="s">
        <v>155</v>
      </c>
    </row>
    <row r="142" customFormat="false" ht="12.75" hidden="false" customHeight="false" outlineLevel="0" collapsed="false">
      <c r="A142" s="0" t="n">
        <v>2041043</v>
      </c>
      <c r="B142" s="0" t="s">
        <v>112</v>
      </c>
      <c r="C142" s="0" t="n">
        <v>4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6</v>
      </c>
      <c r="I142" s="0" t="n">
        <v>4.56759632142998</v>
      </c>
      <c r="J142" s="0" t="n">
        <v>4.69946800962041</v>
      </c>
      <c r="K142" s="0" t="n">
        <v>5.35127187357256</v>
      </c>
      <c r="L142" s="0" t="n">
        <v>4.5364823308983</v>
      </c>
      <c r="M142" s="0" t="n">
        <v>5.76367422272078</v>
      </c>
      <c r="N142" s="0" t="n">
        <v>8.37586189437503</v>
      </c>
      <c r="O142" s="0" t="n">
        <v>8.215051999667</v>
      </c>
      <c r="P142" s="0" t="n">
        <v>6.31765274213062</v>
      </c>
      <c r="Q142" s="0" t="n">
        <v>5.94199463729238</v>
      </c>
      <c r="R142" s="0" t="n">
        <v>4.73669541688772</v>
      </c>
      <c r="S142" s="0" t="n">
        <v>4.49763146775373</v>
      </c>
      <c r="T142" s="0" t="n">
        <v>5.38423298902391</v>
      </c>
      <c r="U142" s="0" t="n">
        <v>4.92406579730088</v>
      </c>
      <c r="V142" s="0" t="n">
        <v>5.14275046063238</v>
      </c>
      <c r="W142" s="0" t="s">
        <v>155</v>
      </c>
      <c r="X142" s="0" t="s">
        <v>155</v>
      </c>
      <c r="Y142" s="0" t="n">
        <v>5.37265244150184</v>
      </c>
      <c r="Z142" s="0" t="s">
        <v>155</v>
      </c>
    </row>
    <row r="143" customFormat="false" ht="12.75" hidden="false" customHeight="false" outlineLevel="0" collapsed="false">
      <c r="A143" s="0" t="n">
        <v>2041044</v>
      </c>
      <c r="B143" s="0" t="s">
        <v>112</v>
      </c>
      <c r="C143" s="0" t="n">
        <v>4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7</v>
      </c>
      <c r="I143" s="0" t="n">
        <v>3.18792595296413</v>
      </c>
      <c r="J143" s="0" t="n">
        <v>3.02152478212584</v>
      </c>
      <c r="K143" s="0" t="n">
        <v>3.51269223186805</v>
      </c>
      <c r="L143" s="0" t="n">
        <v>3.08129380194764</v>
      </c>
      <c r="M143" s="0" t="n">
        <v>3.32821981669564</v>
      </c>
      <c r="N143" s="0" t="n">
        <v>4.36007983056435</v>
      </c>
      <c r="O143" s="0" t="n">
        <v>4.34277842313552</v>
      </c>
      <c r="P143" s="0" t="n">
        <v>3.67680000198761</v>
      </c>
      <c r="Q143" s="0" t="n">
        <v>3.52839898182169</v>
      </c>
      <c r="R143" s="0" t="n">
        <v>2.71502236928944</v>
      </c>
      <c r="S143" s="0" t="n">
        <v>2.85899720160118</v>
      </c>
      <c r="T143" s="0" t="n">
        <v>3.17215441157972</v>
      </c>
      <c r="U143" s="0" t="n">
        <v>3.04386995837218</v>
      </c>
      <c r="V143" s="0" t="n">
        <v>3.21317151446006</v>
      </c>
      <c r="W143" s="0" t="n">
        <v>3.36360202753015</v>
      </c>
      <c r="X143" s="0" t="n">
        <v>3.83411745807871</v>
      </c>
      <c r="Y143" s="0" t="n">
        <v>3.11700370580538</v>
      </c>
      <c r="Z143" s="0" t="n">
        <v>5.46192238209457</v>
      </c>
    </row>
    <row r="144" customFormat="false" ht="12.75" hidden="false" customHeight="false" outlineLevel="0" collapsed="false">
      <c r="A144" s="0" t="n">
        <v>2041046</v>
      </c>
      <c r="B144" s="0" t="s">
        <v>112</v>
      </c>
      <c r="C144" s="0" t="n">
        <v>4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8</v>
      </c>
      <c r="I144" s="0" t="n">
        <v>2.93391524670704</v>
      </c>
      <c r="J144" s="0" t="n">
        <v>2.55341993366135</v>
      </c>
      <c r="K144" s="0" t="n">
        <v>3.02207000031111</v>
      </c>
      <c r="L144" s="0" t="n">
        <v>2.71207337110983</v>
      </c>
      <c r="M144" s="0" t="n">
        <v>2.4364302994807</v>
      </c>
      <c r="N144" s="0" t="n">
        <v>2.44582556546481</v>
      </c>
      <c r="O144" s="0" t="n">
        <v>2.69019410883909</v>
      </c>
      <c r="P144" s="0" t="n">
        <v>2.74217248325254</v>
      </c>
      <c r="Q144" s="0" t="n">
        <v>2.41621109624129</v>
      </c>
      <c r="R144" s="0" t="n">
        <v>2.0708282092445</v>
      </c>
      <c r="S144" s="0" t="n">
        <v>2.3623695029564</v>
      </c>
      <c r="T144" s="0" t="n">
        <v>2.164681069094</v>
      </c>
      <c r="U144" s="0" t="n">
        <v>2.31225658655968</v>
      </c>
      <c r="V144" s="0" t="n">
        <v>2.58796107438506</v>
      </c>
      <c r="W144" s="0" t="s">
        <v>155</v>
      </c>
      <c r="X144" s="0" t="s">
        <v>155</v>
      </c>
      <c r="Y144" s="0" t="n">
        <v>2.25855197829652</v>
      </c>
      <c r="Z144" s="0" t="s">
        <v>155</v>
      </c>
    </row>
    <row r="145" customFormat="false" ht="12.75" hidden="false" customHeight="false" outlineLevel="0" collapsed="false">
      <c r="A145" s="0" t="n">
        <v>2041047</v>
      </c>
      <c r="B145" s="0" t="s">
        <v>112</v>
      </c>
      <c r="C145" s="0" t="n">
        <v>4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9</v>
      </c>
      <c r="I145" s="0" t="n">
        <v>3.45233172961204</v>
      </c>
      <c r="J145" s="0" t="n">
        <v>3.52844564728723</v>
      </c>
      <c r="K145" s="0" t="n">
        <v>4.03967805048988</v>
      </c>
      <c r="L145" s="0" t="n">
        <v>3.473734617789</v>
      </c>
      <c r="M145" s="0" t="n">
        <v>4.35693551621359</v>
      </c>
      <c r="N145" s="0" t="n">
        <v>6.81856077934724</v>
      </c>
      <c r="O145" s="0" t="n">
        <v>6.38469886216856</v>
      </c>
      <c r="P145" s="0" t="n">
        <v>4.74637946375897</v>
      </c>
      <c r="Q145" s="0" t="n">
        <v>4.8478335791233</v>
      </c>
      <c r="R145" s="0" t="n">
        <v>3.44512452814227</v>
      </c>
      <c r="S145" s="0" t="n">
        <v>3.40229950043659</v>
      </c>
      <c r="T145" s="0" t="n">
        <v>4.36909206163629</v>
      </c>
      <c r="U145" s="0" t="n">
        <v>3.87450751337481</v>
      </c>
      <c r="V145" s="0" t="n">
        <v>3.90501044767605</v>
      </c>
      <c r="W145" s="0" t="s">
        <v>155</v>
      </c>
      <c r="X145" s="0" t="s">
        <v>155</v>
      </c>
      <c r="Y145" s="0" t="n">
        <v>4.11158586767849</v>
      </c>
      <c r="Z145" s="0" t="s">
        <v>155</v>
      </c>
    </row>
    <row r="146" customFormat="false" ht="12.75" hidden="false" customHeight="false" outlineLevel="0" collapsed="false">
      <c r="A146" s="0" t="n">
        <v>2041048</v>
      </c>
      <c r="B146" s="0" t="s">
        <v>112</v>
      </c>
      <c r="C146" s="0" t="n">
        <v>4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0</v>
      </c>
      <c r="I146" s="0" t="n">
        <v>100</v>
      </c>
      <c r="J146" s="0" t="n">
        <v>96.4938736062502</v>
      </c>
      <c r="K146" s="0" t="n">
        <v>111.962810061699</v>
      </c>
      <c r="L146" s="0" t="n">
        <v>94.8788494602126</v>
      </c>
      <c r="M146" s="0" t="n">
        <v>104.895866146212</v>
      </c>
      <c r="N146" s="0" t="n">
        <v>108.771380861684</v>
      </c>
      <c r="O146" s="0" t="n">
        <v>127.145358699534</v>
      </c>
      <c r="P146" s="0" t="n">
        <v>122.972422068886</v>
      </c>
      <c r="Q146" s="0" t="n">
        <v>100.161290414254</v>
      </c>
      <c r="R146" s="0" t="n">
        <v>91.4828539149554</v>
      </c>
      <c r="S146" s="0" t="n">
        <v>91.3808962590346</v>
      </c>
      <c r="T146" s="0" t="n">
        <v>94.5939693501834</v>
      </c>
      <c r="U146" s="0" t="n">
        <v>92.1594248886904</v>
      </c>
      <c r="V146" s="0" t="n">
        <v>103.649688670725</v>
      </c>
      <c r="W146" s="0" t="n">
        <v>93.6126862088942</v>
      </c>
      <c r="X146" s="0" t="n">
        <v>96.1494121918944</v>
      </c>
      <c r="Y146" s="0" t="n">
        <v>98.4275378213132</v>
      </c>
      <c r="Z146" s="0" t="n">
        <v>178.815476924944</v>
      </c>
    </row>
    <row r="147" customFormat="false" ht="12.75" hidden="false" customHeight="false" outlineLevel="0" collapsed="false">
      <c r="A147" s="0" t="n">
        <v>2041049</v>
      </c>
      <c r="B147" s="0" t="s">
        <v>112</v>
      </c>
      <c r="C147" s="0" t="n">
        <v>4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1</v>
      </c>
      <c r="I147" s="0" t="s">
        <v>155</v>
      </c>
      <c r="J147" s="0" t="n">
        <v>83.3270520014557</v>
      </c>
      <c r="K147" s="0" t="n">
        <v>98.0180626326869</v>
      </c>
      <c r="L147" s="0" t="n">
        <v>84.9171144916681</v>
      </c>
      <c r="M147" s="0" t="n">
        <v>80.2370259990297</v>
      </c>
      <c r="N147" s="0" t="n">
        <v>66.4403852314097</v>
      </c>
      <c r="O147" s="0" t="n">
        <v>86.967331228287</v>
      </c>
      <c r="P147" s="0" t="n">
        <v>95.1068623193608</v>
      </c>
      <c r="Q147" s="0" t="n">
        <v>72.187448068638</v>
      </c>
      <c r="R147" s="0" t="n">
        <v>71.3153726552149</v>
      </c>
      <c r="S147" s="0" t="n">
        <v>77.4749786581261</v>
      </c>
      <c r="T147" s="0" t="n">
        <v>69.5040906713998</v>
      </c>
      <c r="U147" s="0" t="n">
        <v>72.3649705894148</v>
      </c>
      <c r="V147" s="0" t="n">
        <v>85.4982116574119</v>
      </c>
      <c r="W147" s="0" t="n">
        <v>19.3051864356054</v>
      </c>
      <c r="X147" s="0" t="n">
        <v>19.8283203186412</v>
      </c>
      <c r="Y147" s="0" t="n">
        <v>75.2892673595065</v>
      </c>
      <c r="Z147" s="0" t="n">
        <v>77.1998309880003</v>
      </c>
    </row>
    <row r="148" customFormat="false" ht="12.75" hidden="false" customHeight="false" outlineLevel="0" collapsed="false">
      <c r="A148" s="0" t="n">
        <v>2041050</v>
      </c>
      <c r="B148" s="0" t="s">
        <v>112</v>
      </c>
      <c r="C148" s="0" t="n">
        <v>4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2</v>
      </c>
      <c r="I148" s="0" t="s">
        <v>155</v>
      </c>
      <c r="J148" s="0" t="n">
        <v>111.150450747685</v>
      </c>
      <c r="K148" s="0" t="n">
        <v>127.335089665422</v>
      </c>
      <c r="L148" s="0" t="n">
        <v>105.688115065047</v>
      </c>
      <c r="M148" s="0" t="n">
        <v>134.743128348696</v>
      </c>
      <c r="N148" s="0" t="n">
        <v>167.988575852572</v>
      </c>
      <c r="O148" s="0" t="n">
        <v>179.491309802902</v>
      </c>
      <c r="P148" s="0" t="n">
        <v>156.45107229814</v>
      </c>
      <c r="Q148" s="0" t="n">
        <v>135.388967256953</v>
      </c>
      <c r="R148" s="0" t="n">
        <v>115.583082354926</v>
      </c>
      <c r="S148" s="0" t="n">
        <v>107.062206919115</v>
      </c>
      <c r="T148" s="0" t="n">
        <v>125.789925999841</v>
      </c>
      <c r="U148" s="0" t="n">
        <v>115.697718513049</v>
      </c>
      <c r="V148" s="0" t="n">
        <v>124.514937969426</v>
      </c>
      <c r="W148" s="0" t="n">
        <v>273.575994261825</v>
      </c>
      <c r="X148" s="0" t="n">
        <v>280.989384060517</v>
      </c>
      <c r="Y148" s="0" t="n">
        <v>126.434290014986</v>
      </c>
      <c r="Z148" s="0" t="n">
        <v>352.337774783376</v>
      </c>
    </row>
    <row r="149" customFormat="false" ht="12.75" hidden="false" customHeight="false" outlineLevel="0" collapsed="false">
      <c r="A149" s="0" t="n">
        <v>42000</v>
      </c>
      <c r="B149" s="0" t="s">
        <v>112</v>
      </c>
      <c r="C149" s="0" t="n">
        <v>4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10</v>
      </c>
      <c r="J149" s="0" t="n">
        <v>3</v>
      </c>
      <c r="K149" s="0" t="n">
        <v>4</v>
      </c>
      <c r="L149" s="0" t="n">
        <v>3</v>
      </c>
      <c r="M149" s="0" t="n">
        <v>0</v>
      </c>
      <c r="N149" s="0" t="n">
        <v>1</v>
      </c>
      <c r="O149" s="0" t="n">
        <v>1</v>
      </c>
      <c r="P149" s="0" t="n">
        <v>0</v>
      </c>
      <c r="Q149" s="0" t="n">
        <v>2</v>
      </c>
      <c r="R149" s="0" t="n">
        <v>2</v>
      </c>
      <c r="S149" s="0" t="n">
        <v>1</v>
      </c>
      <c r="T149" s="0" t="n">
        <v>1</v>
      </c>
      <c r="U149" s="0" t="n">
        <v>0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42001</v>
      </c>
      <c r="B150" s="0" t="s">
        <v>112</v>
      </c>
      <c r="C150" s="0" t="n">
        <v>4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13</v>
      </c>
      <c r="J150" s="0" t="n">
        <v>4</v>
      </c>
      <c r="K150" s="0" t="n">
        <v>3</v>
      </c>
      <c r="L150" s="0" t="n">
        <v>6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4</v>
      </c>
      <c r="T150" s="0" t="n">
        <v>1</v>
      </c>
      <c r="U150" s="0" t="n">
        <v>1</v>
      </c>
      <c r="V150" s="0" t="n">
        <v>3</v>
      </c>
      <c r="W150" s="0" t="n">
        <v>0</v>
      </c>
      <c r="X150" s="0" t="n">
        <v>0</v>
      </c>
      <c r="Y150" s="0" t="n">
        <v>1</v>
      </c>
      <c r="Z150" s="0" t="n">
        <v>1</v>
      </c>
    </row>
    <row r="151" customFormat="false" ht="12.75" hidden="false" customHeight="false" outlineLevel="0" collapsed="false">
      <c r="A151" s="0" t="n">
        <v>42002</v>
      </c>
      <c r="B151" s="0" t="s">
        <v>112</v>
      </c>
      <c r="C151" s="0" t="n">
        <v>4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11</v>
      </c>
      <c r="J151" s="0" t="n">
        <v>0</v>
      </c>
      <c r="K151" s="0" t="n">
        <v>4</v>
      </c>
      <c r="L151" s="0" t="n">
        <v>7</v>
      </c>
      <c r="M151" s="0" t="n">
        <v>1</v>
      </c>
      <c r="N151" s="0" t="n">
        <v>1</v>
      </c>
      <c r="O151" s="0" t="n">
        <v>0</v>
      </c>
      <c r="P151" s="0" t="n">
        <v>1</v>
      </c>
      <c r="Q151" s="0" t="n">
        <v>0</v>
      </c>
      <c r="R151" s="0" t="n">
        <v>0</v>
      </c>
      <c r="S151" s="0" t="n">
        <v>3</v>
      </c>
      <c r="T151" s="0" t="n">
        <v>0</v>
      </c>
      <c r="U151" s="0" t="n">
        <v>3</v>
      </c>
      <c r="V151" s="0" t="n">
        <v>2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42003</v>
      </c>
      <c r="B152" s="0" t="s">
        <v>112</v>
      </c>
      <c r="C152" s="0" t="n">
        <v>4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16</v>
      </c>
      <c r="J152" s="0" t="n">
        <v>3</v>
      </c>
      <c r="K152" s="0" t="n">
        <v>5</v>
      </c>
      <c r="L152" s="0" t="n">
        <v>8</v>
      </c>
      <c r="M152" s="0" t="n">
        <v>1</v>
      </c>
      <c r="N152" s="0" t="n">
        <v>0</v>
      </c>
      <c r="O152" s="0" t="n">
        <v>1</v>
      </c>
      <c r="P152" s="0" t="n">
        <v>0</v>
      </c>
      <c r="Q152" s="0" t="n">
        <v>2</v>
      </c>
      <c r="R152" s="0" t="n">
        <v>0</v>
      </c>
      <c r="S152" s="0" t="n">
        <v>4</v>
      </c>
      <c r="T152" s="0" t="n">
        <v>1</v>
      </c>
      <c r="U152" s="0" t="n">
        <v>1</v>
      </c>
      <c r="V152" s="0" t="n">
        <v>4</v>
      </c>
      <c r="W152" s="0" t="n">
        <v>0</v>
      </c>
      <c r="X152" s="0" t="n">
        <v>0</v>
      </c>
      <c r="Y152" s="0" t="n">
        <v>2</v>
      </c>
      <c r="Z152" s="0" t="n">
        <v>0</v>
      </c>
    </row>
    <row r="153" customFormat="false" ht="12.75" hidden="false" customHeight="false" outlineLevel="0" collapsed="false">
      <c r="A153" s="0" t="n">
        <v>42004</v>
      </c>
      <c r="B153" s="0" t="s">
        <v>112</v>
      </c>
      <c r="C153" s="0" t="n">
        <v>4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10</v>
      </c>
      <c r="J153" s="0" t="n">
        <v>3</v>
      </c>
      <c r="K153" s="0" t="n">
        <v>3</v>
      </c>
      <c r="L153" s="0" t="n">
        <v>4</v>
      </c>
      <c r="M153" s="0" t="n">
        <v>1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1</v>
      </c>
      <c r="S153" s="0" t="n">
        <v>3</v>
      </c>
      <c r="T153" s="0" t="n">
        <v>0</v>
      </c>
      <c r="U153" s="0" t="n">
        <v>0</v>
      </c>
      <c r="V153" s="0" t="n">
        <v>2</v>
      </c>
      <c r="W153" s="0" t="n">
        <v>0</v>
      </c>
      <c r="X153" s="0" t="n">
        <v>0</v>
      </c>
      <c r="Y153" s="0" t="n">
        <v>1</v>
      </c>
      <c r="Z153" s="0" t="n">
        <v>1</v>
      </c>
    </row>
    <row r="154" customFormat="false" ht="12.75" hidden="false" customHeight="false" outlineLevel="0" collapsed="false">
      <c r="A154" s="0" t="n">
        <v>42005</v>
      </c>
      <c r="B154" s="0" t="s">
        <v>112</v>
      </c>
      <c r="C154" s="0" t="n">
        <v>4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20</v>
      </c>
      <c r="J154" s="0" t="n">
        <v>4</v>
      </c>
      <c r="K154" s="0" t="n">
        <v>8</v>
      </c>
      <c r="L154" s="0" t="n">
        <v>8</v>
      </c>
      <c r="M154" s="0" t="n">
        <v>0</v>
      </c>
      <c r="N154" s="0" t="n">
        <v>0</v>
      </c>
      <c r="O154" s="0" t="n">
        <v>3</v>
      </c>
      <c r="P154" s="0" t="n">
        <v>2</v>
      </c>
      <c r="Q154" s="0" t="n">
        <v>0</v>
      </c>
      <c r="R154" s="0" t="n">
        <v>1</v>
      </c>
      <c r="S154" s="0" t="n">
        <v>7</v>
      </c>
      <c r="T154" s="0" t="n">
        <v>2</v>
      </c>
      <c r="U154" s="0" t="n">
        <v>1</v>
      </c>
      <c r="V154" s="0" t="n">
        <v>3</v>
      </c>
      <c r="W154" s="0" t="n">
        <v>0</v>
      </c>
      <c r="X154" s="0" t="n">
        <v>0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42006</v>
      </c>
      <c r="B155" s="0" t="s">
        <v>112</v>
      </c>
      <c r="C155" s="0" t="n">
        <v>4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33</v>
      </c>
      <c r="J155" s="0" t="n">
        <v>7</v>
      </c>
      <c r="K155" s="0" t="n">
        <v>11</v>
      </c>
      <c r="L155" s="0" t="n">
        <v>15</v>
      </c>
      <c r="M155" s="0" t="n">
        <v>2</v>
      </c>
      <c r="N155" s="0" t="n">
        <v>2</v>
      </c>
      <c r="O155" s="0" t="n">
        <v>1</v>
      </c>
      <c r="P155" s="0" t="n">
        <v>2</v>
      </c>
      <c r="Q155" s="0" t="n">
        <v>2</v>
      </c>
      <c r="R155" s="0" t="n">
        <v>2</v>
      </c>
      <c r="S155" s="0" t="n">
        <v>9</v>
      </c>
      <c r="T155" s="0" t="n">
        <v>1</v>
      </c>
      <c r="U155" s="0" t="n">
        <v>2</v>
      </c>
      <c r="V155" s="0" t="n">
        <v>6</v>
      </c>
      <c r="W155" s="0" t="n">
        <v>0</v>
      </c>
      <c r="X155" s="0" t="n">
        <v>0</v>
      </c>
      <c r="Y155" s="0" t="n">
        <v>4</v>
      </c>
      <c r="Z155" s="0" t="n">
        <v>0</v>
      </c>
    </row>
    <row r="156" customFormat="false" ht="12.75" hidden="false" customHeight="false" outlineLevel="0" collapsed="false">
      <c r="A156" s="0" t="n">
        <v>42007</v>
      </c>
      <c r="B156" s="0" t="s">
        <v>112</v>
      </c>
      <c r="C156" s="0" t="n">
        <v>4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47</v>
      </c>
      <c r="J156" s="0" t="n">
        <v>10</v>
      </c>
      <c r="K156" s="0" t="n">
        <v>13</v>
      </c>
      <c r="L156" s="0" t="n">
        <v>24</v>
      </c>
      <c r="M156" s="0" t="n">
        <v>5</v>
      </c>
      <c r="N156" s="0" t="n">
        <v>2</v>
      </c>
      <c r="O156" s="0" t="n">
        <v>0</v>
      </c>
      <c r="P156" s="0" t="n">
        <v>2</v>
      </c>
      <c r="Q156" s="0" t="n">
        <v>2</v>
      </c>
      <c r="R156" s="0" t="n">
        <v>6</v>
      </c>
      <c r="S156" s="0" t="n">
        <v>14</v>
      </c>
      <c r="T156" s="0" t="n">
        <v>0</v>
      </c>
      <c r="U156" s="0" t="n">
        <v>3</v>
      </c>
      <c r="V156" s="0" t="n">
        <v>9</v>
      </c>
      <c r="W156" s="0" t="n">
        <v>0</v>
      </c>
      <c r="X156" s="0" t="n">
        <v>1</v>
      </c>
      <c r="Y156" s="0" t="n">
        <v>3</v>
      </c>
      <c r="Z156" s="0" t="n">
        <v>0</v>
      </c>
    </row>
    <row r="157" customFormat="false" ht="12.75" hidden="false" customHeight="false" outlineLevel="0" collapsed="false">
      <c r="A157" s="0" t="n">
        <v>42008</v>
      </c>
      <c r="B157" s="0" t="s">
        <v>112</v>
      </c>
      <c r="C157" s="0" t="n">
        <v>4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68</v>
      </c>
      <c r="J157" s="0" t="n">
        <v>17</v>
      </c>
      <c r="K157" s="0" t="n">
        <v>11</v>
      </c>
      <c r="L157" s="0" t="n">
        <v>40</v>
      </c>
      <c r="M157" s="0" t="n">
        <v>5</v>
      </c>
      <c r="N157" s="0" t="n">
        <v>2</v>
      </c>
      <c r="O157" s="0" t="n">
        <v>1</v>
      </c>
      <c r="P157" s="0" t="n">
        <v>5</v>
      </c>
      <c r="Q157" s="0" t="n">
        <v>8</v>
      </c>
      <c r="R157" s="0" t="n">
        <v>8</v>
      </c>
      <c r="S157" s="0" t="n">
        <v>16</v>
      </c>
      <c r="T157" s="0" t="n">
        <v>4</v>
      </c>
      <c r="U157" s="0" t="n">
        <v>11</v>
      </c>
      <c r="V157" s="0" t="n">
        <v>3</v>
      </c>
      <c r="W157" s="0" t="n">
        <v>0</v>
      </c>
      <c r="X157" s="0" t="n">
        <v>0</v>
      </c>
      <c r="Y157" s="0" t="n">
        <v>4</v>
      </c>
      <c r="Z157" s="0" t="n">
        <v>1</v>
      </c>
    </row>
    <row r="158" customFormat="false" ht="12.75" hidden="false" customHeight="false" outlineLevel="0" collapsed="false">
      <c r="A158" s="0" t="n">
        <v>42009</v>
      </c>
      <c r="B158" s="0" t="s">
        <v>112</v>
      </c>
      <c r="C158" s="0" t="n">
        <v>4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104</v>
      </c>
      <c r="J158" s="0" t="n">
        <v>28</v>
      </c>
      <c r="K158" s="0" t="n">
        <v>33</v>
      </c>
      <c r="L158" s="0" t="n">
        <v>43</v>
      </c>
      <c r="M158" s="0" t="n">
        <v>8</v>
      </c>
      <c r="N158" s="0" t="n">
        <v>4</v>
      </c>
      <c r="O158" s="0" t="n">
        <v>1</v>
      </c>
      <c r="P158" s="0" t="n">
        <v>11</v>
      </c>
      <c r="Q158" s="0" t="n">
        <v>3</v>
      </c>
      <c r="R158" s="0" t="n">
        <v>10</v>
      </c>
      <c r="S158" s="0" t="n">
        <v>20</v>
      </c>
      <c r="T158" s="0" t="n">
        <v>7</v>
      </c>
      <c r="U158" s="0" t="n">
        <v>12</v>
      </c>
      <c r="V158" s="0" t="n">
        <v>17</v>
      </c>
      <c r="W158" s="0" t="n">
        <v>0</v>
      </c>
      <c r="X158" s="0" t="n">
        <v>1</v>
      </c>
      <c r="Y158" s="0" t="n">
        <v>10</v>
      </c>
      <c r="Z158" s="0" t="n">
        <v>0</v>
      </c>
    </row>
    <row r="159" customFormat="false" ht="12.75" hidden="false" customHeight="false" outlineLevel="0" collapsed="false">
      <c r="A159" s="0" t="n">
        <v>42010</v>
      </c>
      <c r="B159" s="0" t="s">
        <v>112</v>
      </c>
      <c r="C159" s="0" t="n">
        <v>4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150</v>
      </c>
      <c r="J159" s="0" t="n">
        <v>36</v>
      </c>
      <c r="K159" s="0" t="n">
        <v>34</v>
      </c>
      <c r="L159" s="0" t="n">
        <v>80</v>
      </c>
      <c r="M159" s="0" t="n">
        <v>16</v>
      </c>
      <c r="N159" s="0" t="n">
        <v>3</v>
      </c>
      <c r="O159" s="0" t="n">
        <v>7</v>
      </c>
      <c r="P159" s="0" t="n">
        <v>5</v>
      </c>
      <c r="Q159" s="0" t="n">
        <v>11</v>
      </c>
      <c r="R159" s="0" t="n">
        <v>12</v>
      </c>
      <c r="S159" s="0" t="n">
        <v>39</v>
      </c>
      <c r="T159" s="0" t="n">
        <v>9</v>
      </c>
      <c r="U159" s="0" t="n">
        <v>14</v>
      </c>
      <c r="V159" s="0" t="n">
        <v>19</v>
      </c>
      <c r="W159" s="0" t="n">
        <v>2</v>
      </c>
      <c r="X159" s="0" t="n">
        <v>1</v>
      </c>
      <c r="Y159" s="0" t="n">
        <v>10</v>
      </c>
      <c r="Z159" s="0" t="n">
        <v>2</v>
      </c>
    </row>
    <row r="160" customFormat="false" ht="12.75" hidden="false" customHeight="false" outlineLevel="0" collapsed="false">
      <c r="A160" s="0" t="n">
        <v>42011</v>
      </c>
      <c r="B160" s="0" t="s">
        <v>112</v>
      </c>
      <c r="C160" s="0" t="n">
        <v>4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194</v>
      </c>
      <c r="J160" s="0" t="n">
        <v>63</v>
      </c>
      <c r="K160" s="0" t="n">
        <v>60</v>
      </c>
      <c r="L160" s="0" t="n">
        <v>71</v>
      </c>
      <c r="M160" s="0" t="n">
        <v>10</v>
      </c>
      <c r="N160" s="0" t="n">
        <v>12</v>
      </c>
      <c r="O160" s="0" t="n">
        <v>11</v>
      </c>
      <c r="P160" s="0" t="n">
        <v>12</v>
      </c>
      <c r="Q160" s="0" t="n">
        <v>10</v>
      </c>
      <c r="R160" s="0" t="n">
        <v>22</v>
      </c>
      <c r="S160" s="0" t="n">
        <v>33</v>
      </c>
      <c r="T160" s="0" t="n">
        <v>21</v>
      </c>
      <c r="U160" s="0" t="n">
        <v>18</v>
      </c>
      <c r="V160" s="0" t="n">
        <v>25</v>
      </c>
      <c r="W160" s="0" t="n">
        <v>1</v>
      </c>
      <c r="X160" s="0" t="n">
        <v>0</v>
      </c>
      <c r="Y160" s="0" t="n">
        <v>18</v>
      </c>
      <c r="Z160" s="0" t="n">
        <v>1</v>
      </c>
    </row>
    <row r="161" customFormat="false" ht="12.75" hidden="false" customHeight="false" outlineLevel="0" collapsed="false">
      <c r="A161" s="0" t="n">
        <v>42012</v>
      </c>
      <c r="B161" s="0" t="s">
        <v>112</v>
      </c>
      <c r="C161" s="0" t="n">
        <v>4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211</v>
      </c>
      <c r="J161" s="0" t="n">
        <v>57</v>
      </c>
      <c r="K161" s="0" t="n">
        <v>73</v>
      </c>
      <c r="L161" s="0" t="n">
        <v>81</v>
      </c>
      <c r="M161" s="0" t="n">
        <v>13</v>
      </c>
      <c r="N161" s="0" t="n">
        <v>4</v>
      </c>
      <c r="O161" s="0" t="n">
        <v>8</v>
      </c>
      <c r="P161" s="0" t="n">
        <v>25</v>
      </c>
      <c r="Q161" s="0" t="n">
        <v>11</v>
      </c>
      <c r="R161" s="0" t="n">
        <v>19</v>
      </c>
      <c r="S161" s="0" t="n">
        <v>33</v>
      </c>
      <c r="T161" s="0" t="n">
        <v>20</v>
      </c>
      <c r="U161" s="0" t="n">
        <v>24</v>
      </c>
      <c r="V161" s="0" t="n">
        <v>36</v>
      </c>
      <c r="W161" s="0" t="n">
        <v>0</v>
      </c>
      <c r="X161" s="0" t="n">
        <v>0</v>
      </c>
      <c r="Y161" s="0" t="n">
        <v>17</v>
      </c>
      <c r="Z161" s="0" t="n">
        <v>1</v>
      </c>
    </row>
    <row r="162" customFormat="false" ht="12.75" hidden="false" customHeight="false" outlineLevel="0" collapsed="false">
      <c r="A162" s="0" t="n">
        <v>42013</v>
      </c>
      <c r="B162" s="0" t="s">
        <v>112</v>
      </c>
      <c r="C162" s="0" t="n">
        <v>4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271</v>
      </c>
      <c r="J162" s="0" t="n">
        <v>76</v>
      </c>
      <c r="K162" s="0" t="n">
        <v>82</v>
      </c>
      <c r="L162" s="0" t="n">
        <v>113</v>
      </c>
      <c r="M162" s="0" t="n">
        <v>15</v>
      </c>
      <c r="N162" s="0" t="n">
        <v>3</v>
      </c>
      <c r="O162" s="0" t="n">
        <v>11</v>
      </c>
      <c r="P162" s="0" t="n">
        <v>26</v>
      </c>
      <c r="Q162" s="0" t="n">
        <v>19</v>
      </c>
      <c r="R162" s="0" t="n">
        <v>23</v>
      </c>
      <c r="S162" s="0" t="n">
        <v>48</v>
      </c>
      <c r="T162" s="0" t="n">
        <v>23</v>
      </c>
      <c r="U162" s="0" t="n">
        <v>31</v>
      </c>
      <c r="V162" s="0" t="n">
        <v>42</v>
      </c>
      <c r="W162" s="0" t="n">
        <v>2</v>
      </c>
      <c r="X162" s="0" t="n">
        <v>1</v>
      </c>
      <c r="Y162" s="0" t="n">
        <v>26</v>
      </c>
      <c r="Z162" s="0" t="n">
        <v>1</v>
      </c>
    </row>
    <row r="163" customFormat="false" ht="12.75" hidden="false" customHeight="false" outlineLevel="0" collapsed="false">
      <c r="A163" s="0" t="n">
        <v>42014</v>
      </c>
      <c r="B163" s="0" t="s">
        <v>112</v>
      </c>
      <c r="C163" s="0" t="n">
        <v>4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227</v>
      </c>
      <c r="J163" s="0" t="n">
        <v>62</v>
      </c>
      <c r="K163" s="0" t="n">
        <v>64</v>
      </c>
      <c r="L163" s="0" t="n">
        <v>101</v>
      </c>
      <c r="M163" s="0" t="n">
        <v>15</v>
      </c>
      <c r="N163" s="0" t="n">
        <v>4</v>
      </c>
      <c r="O163" s="0" t="n">
        <v>12</v>
      </c>
      <c r="P163" s="0" t="n">
        <v>21</v>
      </c>
      <c r="Q163" s="0" t="n">
        <v>8</v>
      </c>
      <c r="R163" s="0" t="n">
        <v>24</v>
      </c>
      <c r="S163" s="0" t="n">
        <v>49</v>
      </c>
      <c r="T163" s="0" t="n">
        <v>13</v>
      </c>
      <c r="U163" s="0" t="n">
        <v>29</v>
      </c>
      <c r="V163" s="0" t="n">
        <v>27</v>
      </c>
      <c r="W163" s="0" t="n">
        <v>1</v>
      </c>
      <c r="X163" s="0" t="n">
        <v>2</v>
      </c>
      <c r="Y163" s="0" t="n">
        <v>20</v>
      </c>
      <c r="Z163" s="0" t="n">
        <v>2</v>
      </c>
    </row>
    <row r="164" customFormat="false" ht="12.75" hidden="false" customHeight="false" outlineLevel="0" collapsed="false">
      <c r="A164" s="0" t="n">
        <v>42015</v>
      </c>
      <c r="B164" s="0" t="s">
        <v>112</v>
      </c>
      <c r="C164" s="0" t="n">
        <v>4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204</v>
      </c>
      <c r="J164" s="0" t="n">
        <v>51</v>
      </c>
      <c r="K164" s="0" t="n">
        <v>62</v>
      </c>
      <c r="L164" s="0" t="n">
        <v>91</v>
      </c>
      <c r="M164" s="0" t="n">
        <v>19</v>
      </c>
      <c r="N164" s="0" t="n">
        <v>4</v>
      </c>
      <c r="O164" s="0" t="n">
        <v>13</v>
      </c>
      <c r="P164" s="0" t="n">
        <v>16</v>
      </c>
      <c r="Q164" s="0" t="n">
        <v>15</v>
      </c>
      <c r="R164" s="0" t="n">
        <v>17</v>
      </c>
      <c r="S164" s="0" t="n">
        <v>44</v>
      </c>
      <c r="T164" s="0" t="n">
        <v>13</v>
      </c>
      <c r="U164" s="0" t="n">
        <v>13</v>
      </c>
      <c r="V164" s="0" t="n">
        <v>29</v>
      </c>
      <c r="W164" s="0" t="n">
        <v>0</v>
      </c>
      <c r="X164" s="0" t="n">
        <v>0</v>
      </c>
      <c r="Y164" s="0" t="n">
        <v>19</v>
      </c>
      <c r="Z164" s="0" t="n">
        <v>2</v>
      </c>
    </row>
    <row r="165" customFormat="false" ht="12.75" hidden="false" customHeight="false" outlineLevel="0" collapsed="false">
      <c r="A165" s="0" t="n">
        <v>42016</v>
      </c>
      <c r="B165" s="0" t="s">
        <v>112</v>
      </c>
      <c r="C165" s="0" t="n">
        <v>4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122</v>
      </c>
      <c r="J165" s="0" t="n">
        <v>41</v>
      </c>
      <c r="K165" s="0" t="n">
        <v>36</v>
      </c>
      <c r="L165" s="0" t="n">
        <v>45</v>
      </c>
      <c r="M165" s="0" t="n">
        <v>7</v>
      </c>
      <c r="N165" s="0" t="n">
        <v>1</v>
      </c>
      <c r="O165" s="0" t="n">
        <v>7</v>
      </c>
      <c r="P165" s="0" t="n">
        <v>8</v>
      </c>
      <c r="Q165" s="0" t="n">
        <v>6</v>
      </c>
      <c r="R165" s="0" t="n">
        <v>18</v>
      </c>
      <c r="S165" s="0" t="n">
        <v>23</v>
      </c>
      <c r="T165" s="0" t="n">
        <v>9</v>
      </c>
      <c r="U165" s="0" t="n">
        <v>9</v>
      </c>
      <c r="V165" s="0" t="n">
        <v>20</v>
      </c>
      <c r="W165" s="0" t="n">
        <v>0</v>
      </c>
      <c r="X165" s="0" t="n">
        <v>0</v>
      </c>
      <c r="Y165" s="0" t="n">
        <v>13</v>
      </c>
      <c r="Z165" s="0" t="n">
        <v>1</v>
      </c>
    </row>
    <row r="166" customFormat="false" ht="12.75" hidden="false" customHeight="false" outlineLevel="0" collapsed="false">
      <c r="A166" s="0" t="n">
        <v>42017</v>
      </c>
      <c r="B166" s="0" t="s">
        <v>112</v>
      </c>
      <c r="C166" s="0" t="n">
        <v>4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91</v>
      </c>
      <c r="J166" s="0" t="n">
        <v>20</v>
      </c>
      <c r="K166" s="0" t="n">
        <v>36</v>
      </c>
      <c r="L166" s="0" t="n">
        <v>35</v>
      </c>
      <c r="M166" s="0" t="n">
        <v>6</v>
      </c>
      <c r="N166" s="0" t="n">
        <v>3</v>
      </c>
      <c r="O166" s="0" t="n">
        <v>4</v>
      </c>
      <c r="P166" s="0" t="n">
        <v>9</v>
      </c>
      <c r="Q166" s="0" t="n">
        <v>6</v>
      </c>
      <c r="R166" s="0" t="n">
        <v>6</v>
      </c>
      <c r="S166" s="0" t="n">
        <v>20</v>
      </c>
      <c r="T166" s="0" t="n">
        <v>5</v>
      </c>
      <c r="U166" s="0" t="n">
        <v>3</v>
      </c>
      <c r="V166" s="0" t="n">
        <v>20</v>
      </c>
      <c r="W166" s="0" t="n">
        <v>0</v>
      </c>
      <c r="X166" s="0" t="n">
        <v>0</v>
      </c>
      <c r="Y166" s="0" t="n">
        <v>9</v>
      </c>
      <c r="Z166" s="0" t="n">
        <v>0</v>
      </c>
    </row>
    <row r="167" customFormat="false" ht="12.75" hidden="false" customHeight="false" outlineLevel="0" collapsed="false">
      <c r="A167" s="0" t="n">
        <v>42018</v>
      </c>
      <c r="B167" s="0" t="s">
        <v>112</v>
      </c>
      <c r="C167" s="0" t="n">
        <v>4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1802</v>
      </c>
      <c r="J167" s="0" t="n">
        <v>485</v>
      </c>
      <c r="K167" s="0" t="n">
        <v>542</v>
      </c>
      <c r="L167" s="0" t="n">
        <v>775</v>
      </c>
      <c r="M167" s="0" t="n">
        <v>125</v>
      </c>
      <c r="N167" s="0" t="n">
        <v>46</v>
      </c>
      <c r="O167" s="0" t="n">
        <v>81</v>
      </c>
      <c r="P167" s="0" t="n">
        <v>146</v>
      </c>
      <c r="Q167" s="0" t="n">
        <v>105</v>
      </c>
      <c r="R167" s="0" t="n">
        <v>172</v>
      </c>
      <c r="S167" s="0" t="n">
        <v>370</v>
      </c>
      <c r="T167" s="0" t="n">
        <v>130</v>
      </c>
      <c r="U167" s="0" t="n">
        <v>175</v>
      </c>
      <c r="V167" s="0" t="n">
        <v>269</v>
      </c>
      <c r="W167" s="0" t="n">
        <v>6</v>
      </c>
      <c r="X167" s="0" t="n">
        <v>6</v>
      </c>
      <c r="Y167" s="0" t="n">
        <v>158</v>
      </c>
      <c r="Z167" s="0" t="n">
        <v>13</v>
      </c>
    </row>
    <row r="168" customFormat="false" ht="12.75" hidden="false" customHeight="false" outlineLevel="0" collapsed="false">
      <c r="A168" s="0" t="n">
        <v>42019</v>
      </c>
      <c r="B168" s="0" t="s">
        <v>112</v>
      </c>
      <c r="C168" s="0" t="n">
        <v>4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.687314510996345</v>
      </c>
      <c r="J168" s="0" t="n">
        <v>0.829180520891203</v>
      </c>
      <c r="K168" s="0" t="n">
        <v>0.980094285070224</v>
      </c>
      <c r="L168" s="0" t="n">
        <v>0.437949171619142</v>
      </c>
      <c r="M168" s="0" t="n">
        <v>0</v>
      </c>
      <c r="N168" s="0" t="n">
        <v>3.41215409287883</v>
      </c>
      <c r="O168" s="0" t="n">
        <v>2.65576034418654</v>
      </c>
      <c r="P168" s="0" t="n">
        <v>0</v>
      </c>
      <c r="Q168" s="0" t="n">
        <v>2.38640702558228</v>
      </c>
      <c r="R168" s="0" t="n">
        <v>1.28014747298889</v>
      </c>
      <c r="S168" s="0" t="n">
        <v>0.295917521868305</v>
      </c>
      <c r="T168" s="0" t="n">
        <v>1.23441550425873</v>
      </c>
      <c r="U168" s="0" t="n">
        <v>0</v>
      </c>
      <c r="V168" s="0" t="n">
        <v>0.842229381171962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42020</v>
      </c>
      <c r="B169" s="0" t="s">
        <v>112</v>
      </c>
      <c r="C169" s="0" t="n">
        <v>4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.960101150348886</v>
      </c>
      <c r="J169" s="0" t="n">
        <v>1.16924192199987</v>
      </c>
      <c r="K169" s="0" t="n">
        <v>0.809177147758444</v>
      </c>
      <c r="L169" s="0" t="n">
        <v>0.935781962802667</v>
      </c>
      <c r="M169" s="0" t="n">
        <v>1.04854776135053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.707964601769912</v>
      </c>
      <c r="S169" s="0" t="n">
        <v>1.30571741010952</v>
      </c>
      <c r="T169" s="0" t="n">
        <v>1.23435455600267</v>
      </c>
      <c r="U169" s="0" t="n">
        <v>0.628658003759375</v>
      </c>
      <c r="V169" s="0" t="n">
        <v>1.44249493924692</v>
      </c>
      <c r="W169" s="0" t="n">
        <v>0</v>
      </c>
      <c r="X169" s="0" t="n">
        <v>0</v>
      </c>
      <c r="Y169" s="0" t="n">
        <v>0.986368388865874</v>
      </c>
      <c r="Z169" s="0" t="n">
        <v>14.4717800289436</v>
      </c>
    </row>
    <row r="170" customFormat="false" ht="12.75" hidden="false" customHeight="false" outlineLevel="0" collapsed="false">
      <c r="A170" s="0" t="n">
        <v>42021</v>
      </c>
      <c r="B170" s="0" t="s">
        <v>112</v>
      </c>
      <c r="C170" s="0" t="n">
        <v>4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0.758044053385597</v>
      </c>
      <c r="J170" s="0" t="n">
        <v>0</v>
      </c>
      <c r="K170" s="0" t="n">
        <v>1.02188885936766</v>
      </c>
      <c r="L170" s="0" t="n">
        <v>1.02039328872757</v>
      </c>
      <c r="M170" s="0" t="n">
        <v>0.95742338219384</v>
      </c>
      <c r="N170" s="0" t="n">
        <v>3.1018331834114</v>
      </c>
      <c r="O170" s="0" t="n">
        <v>0</v>
      </c>
      <c r="P170" s="0" t="n">
        <v>0.984038889216902</v>
      </c>
      <c r="Q170" s="0" t="n">
        <v>0</v>
      </c>
      <c r="R170" s="0" t="n">
        <v>0</v>
      </c>
      <c r="S170" s="0" t="n">
        <v>0.921755267831356</v>
      </c>
      <c r="T170" s="0" t="n">
        <v>0</v>
      </c>
      <c r="U170" s="0" t="n">
        <v>1.77102949944803</v>
      </c>
      <c r="V170" s="0" t="n">
        <v>0.924859768137656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42022</v>
      </c>
      <c r="B171" s="0" t="s">
        <v>112</v>
      </c>
      <c r="C171" s="0" t="n">
        <v>4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0.985373364126251</v>
      </c>
      <c r="J171" s="0" t="n">
        <v>0.729621666845019</v>
      </c>
      <c r="K171" s="0" t="n">
        <v>1.13095817038111</v>
      </c>
      <c r="L171" s="0" t="n">
        <v>1.03832051656446</v>
      </c>
      <c r="M171" s="0" t="n">
        <v>0.860918600146356</v>
      </c>
      <c r="N171" s="0" t="n">
        <v>0</v>
      </c>
      <c r="O171" s="0" t="n">
        <v>2.2824796859308</v>
      </c>
      <c r="P171" s="0" t="n">
        <v>0</v>
      </c>
      <c r="Q171" s="0" t="n">
        <v>2.05147141787447</v>
      </c>
      <c r="R171" s="0" t="n">
        <v>0</v>
      </c>
      <c r="S171" s="0" t="n">
        <v>1.05982163201933</v>
      </c>
      <c r="T171" s="0" t="n">
        <v>1.08221594536974</v>
      </c>
      <c r="U171" s="0" t="n">
        <v>0.557391852045907</v>
      </c>
      <c r="V171" s="0" t="n">
        <v>1.60117205794642</v>
      </c>
      <c r="W171" s="0" t="n">
        <v>0</v>
      </c>
      <c r="X171" s="0" t="n">
        <v>0</v>
      </c>
      <c r="Y171" s="0" t="n">
        <v>1.56978478250632</v>
      </c>
      <c r="Z171" s="0" t="n">
        <v>0</v>
      </c>
    </row>
    <row r="172" customFormat="false" ht="12.75" hidden="false" customHeight="false" outlineLevel="0" collapsed="false">
      <c r="A172" s="0" t="n">
        <v>42023</v>
      </c>
      <c r="B172" s="0" t="s">
        <v>112</v>
      </c>
      <c r="C172" s="0" t="n">
        <v>4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.552347948275929</v>
      </c>
      <c r="J172" s="0" t="n">
        <v>0.688936144805192</v>
      </c>
      <c r="K172" s="0" t="n">
        <v>0.571555946753848</v>
      </c>
      <c r="L172" s="0" t="n">
        <v>0.470524022603974</v>
      </c>
      <c r="M172" s="0" t="n">
        <v>0.909694615517571</v>
      </c>
      <c r="N172" s="0" t="n">
        <v>0</v>
      </c>
      <c r="O172" s="0" t="n">
        <v>0</v>
      </c>
      <c r="P172" s="0" t="n">
        <v>0.795899525643883</v>
      </c>
      <c r="Q172" s="0" t="n">
        <v>0</v>
      </c>
      <c r="R172" s="0" t="n">
        <v>0.515060365074787</v>
      </c>
      <c r="S172" s="0" t="n">
        <v>0.641022901611532</v>
      </c>
      <c r="T172" s="0" t="n">
        <v>0</v>
      </c>
      <c r="U172" s="0" t="n">
        <v>0</v>
      </c>
      <c r="V172" s="0" t="n">
        <v>0.597244909233705</v>
      </c>
      <c r="W172" s="0" t="n">
        <v>0</v>
      </c>
      <c r="X172" s="0" t="n">
        <v>0</v>
      </c>
      <c r="Y172" s="0" t="n">
        <v>0.690135887756299</v>
      </c>
      <c r="Z172" s="0" t="n">
        <v>17.164435290079</v>
      </c>
    </row>
    <row r="173" customFormat="false" ht="12.75" hidden="false" customHeight="false" outlineLevel="0" collapsed="false">
      <c r="A173" s="0" t="n">
        <v>42024</v>
      </c>
      <c r="B173" s="0" t="s">
        <v>112</v>
      </c>
      <c r="C173" s="0" t="n">
        <v>4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1.16211504938989</v>
      </c>
      <c r="J173" s="0" t="n">
        <v>0.979734198112052</v>
      </c>
      <c r="K173" s="0" t="n">
        <v>1.59793546737615</v>
      </c>
      <c r="L173" s="0" t="n">
        <v>0.98512461826421</v>
      </c>
      <c r="M173" s="0" t="n">
        <v>0</v>
      </c>
      <c r="N173" s="0" t="n">
        <v>0</v>
      </c>
      <c r="O173" s="0" t="n">
        <v>8.88230940044412</v>
      </c>
      <c r="P173" s="0" t="n">
        <v>1.93698972426951</v>
      </c>
      <c r="Q173" s="0" t="n">
        <v>0</v>
      </c>
      <c r="R173" s="0" t="n">
        <v>0.537576604666165</v>
      </c>
      <c r="S173" s="0" t="n">
        <v>1.52542668363522</v>
      </c>
      <c r="T173" s="0" t="n">
        <v>2.52251343238403</v>
      </c>
      <c r="U173" s="0" t="n">
        <v>0.576129790519208</v>
      </c>
      <c r="V173" s="0" t="n">
        <v>0.883353208780531</v>
      </c>
      <c r="W173" s="0" t="n">
        <v>0</v>
      </c>
      <c r="X173" s="0" t="n">
        <v>0</v>
      </c>
      <c r="Y173" s="0" t="n">
        <v>0.791552551173873</v>
      </c>
      <c r="Z173" s="0" t="n">
        <v>0</v>
      </c>
    </row>
    <row r="174" customFormat="false" ht="12.75" hidden="false" customHeight="false" outlineLevel="0" collapsed="false">
      <c r="A174" s="0" t="n">
        <v>42025</v>
      </c>
      <c r="B174" s="0" t="s">
        <v>112</v>
      </c>
      <c r="C174" s="0" t="n">
        <v>4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2.10245184111071</v>
      </c>
      <c r="J174" s="0" t="n">
        <v>1.85961006633495</v>
      </c>
      <c r="K174" s="0" t="n">
        <v>2.4147006978485</v>
      </c>
      <c r="L174" s="0" t="n">
        <v>2.03353985060261</v>
      </c>
      <c r="M174" s="0" t="n">
        <v>2.15807930941462</v>
      </c>
      <c r="N174" s="0" t="n">
        <v>7.96939751354798</v>
      </c>
      <c r="O174" s="0" t="n">
        <v>3.05744947564742</v>
      </c>
      <c r="P174" s="0" t="n">
        <v>2.00801196775133</v>
      </c>
      <c r="Q174" s="0" t="n">
        <v>2.41481731906981</v>
      </c>
      <c r="R174" s="0" t="n">
        <v>1.16090085906664</v>
      </c>
      <c r="S174" s="0" t="n">
        <v>2.2677222493789</v>
      </c>
      <c r="T174" s="0" t="n">
        <v>1.26673675943402</v>
      </c>
      <c r="U174" s="0" t="n">
        <v>1.21022153105126</v>
      </c>
      <c r="V174" s="0" t="n">
        <v>2.01248410976088</v>
      </c>
      <c r="W174" s="0" t="n">
        <v>0</v>
      </c>
      <c r="X174" s="0" t="n">
        <v>0</v>
      </c>
      <c r="Y174" s="0" t="n">
        <v>3.74847718114516</v>
      </c>
      <c r="Z174" s="0" t="n">
        <v>0</v>
      </c>
    </row>
    <row r="175" customFormat="false" ht="12.75" hidden="false" customHeight="false" outlineLevel="0" collapsed="false">
      <c r="A175" s="0" t="n">
        <v>42026</v>
      </c>
      <c r="B175" s="0" t="s">
        <v>112</v>
      </c>
      <c r="C175" s="0" t="n">
        <v>4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2.75745054336443</v>
      </c>
      <c r="J175" s="0" t="n">
        <v>2.37770285371897</v>
      </c>
      <c r="K175" s="0" t="n">
        <v>2.66946481337361</v>
      </c>
      <c r="L175" s="0" t="n">
        <v>3.01163243026189</v>
      </c>
      <c r="M175" s="0" t="n">
        <v>4.44329906068658</v>
      </c>
      <c r="N175" s="0" t="n">
        <v>5.8470983774302</v>
      </c>
      <c r="O175" s="0" t="n">
        <v>0</v>
      </c>
      <c r="P175" s="0" t="n">
        <v>1.72783191651116</v>
      </c>
      <c r="Q175" s="0" t="n">
        <v>2.02030405576039</v>
      </c>
      <c r="R175" s="0" t="n">
        <v>3.18774206916338</v>
      </c>
      <c r="S175" s="0" t="n">
        <v>3.54276112680048</v>
      </c>
      <c r="T175" s="0" t="n">
        <v>0</v>
      </c>
      <c r="U175" s="0" t="n">
        <v>1.57717097584826</v>
      </c>
      <c r="V175" s="0" t="n">
        <v>3.04318276341283</v>
      </c>
      <c r="W175" s="0" t="n">
        <v>0</v>
      </c>
      <c r="X175" s="0" t="n">
        <v>13.156163662676</v>
      </c>
      <c r="Y175" s="0" t="n">
        <v>2.56614231825297</v>
      </c>
      <c r="Z175" s="0" t="n">
        <v>0</v>
      </c>
    </row>
    <row r="176" customFormat="false" ht="12.75" hidden="false" customHeight="false" outlineLevel="0" collapsed="false">
      <c r="A176" s="0" t="n">
        <v>42027</v>
      </c>
      <c r="B176" s="0" t="s">
        <v>112</v>
      </c>
      <c r="C176" s="0" t="n">
        <v>4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3.45276340395758</v>
      </c>
      <c r="J176" s="0" t="n">
        <v>3.4510408948346</v>
      </c>
      <c r="K176" s="0" t="n">
        <v>2.00585710274</v>
      </c>
      <c r="L176" s="0" t="n">
        <v>4.3083113788966</v>
      </c>
      <c r="M176" s="0" t="n">
        <v>3.61611340131627</v>
      </c>
      <c r="N176" s="0" t="n">
        <v>4.53699922871013</v>
      </c>
      <c r="O176" s="0" t="n">
        <v>1.87550404171121</v>
      </c>
      <c r="P176" s="0" t="n">
        <v>3.63668101943442</v>
      </c>
      <c r="Q176" s="0" t="n">
        <v>6.84316325221334</v>
      </c>
      <c r="R176" s="0" t="n">
        <v>3.81177457165183</v>
      </c>
      <c r="S176" s="0" t="n">
        <v>3.55948681098903</v>
      </c>
      <c r="T176" s="0" t="n">
        <v>3.44643380262274</v>
      </c>
      <c r="U176" s="0" t="n">
        <v>4.91598140865213</v>
      </c>
      <c r="V176" s="0" t="n">
        <v>0.95692253712062</v>
      </c>
      <c r="W176" s="0" t="n">
        <v>0</v>
      </c>
      <c r="X176" s="0" t="n">
        <v>0</v>
      </c>
      <c r="Y176" s="0" t="n">
        <v>2.84652936906677</v>
      </c>
      <c r="Z176" s="0" t="n">
        <v>9.97108385681524</v>
      </c>
    </row>
    <row r="177" customFormat="false" ht="12.75" hidden="false" customHeight="false" outlineLevel="0" collapsed="false">
      <c r="A177" s="0" t="n">
        <v>42028</v>
      </c>
      <c r="B177" s="0" t="s">
        <v>112</v>
      </c>
      <c r="C177" s="0" t="n">
        <v>4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5.1672602391249</v>
      </c>
      <c r="J177" s="0" t="n">
        <v>5.43781182452181</v>
      </c>
      <c r="K177" s="0" t="n">
        <v>6.01157501443689</v>
      </c>
      <c r="L177" s="0" t="n">
        <v>4.5319544949611</v>
      </c>
      <c r="M177" s="0" t="n">
        <v>5.58456426437327</v>
      </c>
      <c r="N177" s="0" t="n">
        <v>8.74316939890711</v>
      </c>
      <c r="O177" s="0" t="n">
        <v>1.69695735546166</v>
      </c>
      <c r="P177" s="0" t="n">
        <v>7.96541561366286</v>
      </c>
      <c r="Q177" s="0" t="n">
        <v>2.59760500818246</v>
      </c>
      <c r="R177" s="0" t="n">
        <v>4.7151573448006</v>
      </c>
      <c r="S177" s="0" t="n">
        <v>4.29260084392533</v>
      </c>
      <c r="T177" s="0" t="n">
        <v>5.62800495264436</v>
      </c>
      <c r="U177" s="0" t="n">
        <v>5.35339070383704</v>
      </c>
      <c r="V177" s="0" t="n">
        <v>5.55256152728104</v>
      </c>
      <c r="W177" s="0" t="n">
        <v>0</v>
      </c>
      <c r="X177" s="0" t="n">
        <v>11.1831804965332</v>
      </c>
      <c r="Y177" s="0" t="n">
        <v>6.62238498572876</v>
      </c>
      <c r="Z177" s="0" t="n">
        <v>0</v>
      </c>
    </row>
    <row r="178" customFormat="false" ht="12.75" hidden="false" customHeight="false" outlineLevel="0" collapsed="false">
      <c r="A178" s="0" t="n">
        <v>42029</v>
      </c>
      <c r="B178" s="0" t="s">
        <v>112</v>
      </c>
      <c r="C178" s="0" t="n">
        <v>4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8.16421613183794</v>
      </c>
      <c r="J178" s="0" t="n">
        <v>7.5019223676067</v>
      </c>
      <c r="K178" s="0" t="n">
        <v>6.82799477859223</v>
      </c>
      <c r="L178" s="0" t="n">
        <v>9.30818107670058</v>
      </c>
      <c r="M178" s="0" t="n">
        <v>11.9752411888421</v>
      </c>
      <c r="N178" s="0" t="n">
        <v>7.07630616818021</v>
      </c>
      <c r="O178" s="0" t="n">
        <v>12.7592869381357</v>
      </c>
      <c r="P178" s="0" t="n">
        <v>3.92421554931169</v>
      </c>
      <c r="Q178" s="0" t="n">
        <v>10.8294363770613</v>
      </c>
      <c r="R178" s="0" t="n">
        <v>6.09276230611053</v>
      </c>
      <c r="S178" s="0" t="n">
        <v>9.2686555458644</v>
      </c>
      <c r="T178" s="0" t="n">
        <v>7.61105802163232</v>
      </c>
      <c r="U178" s="0" t="n">
        <v>6.87953926742735</v>
      </c>
      <c r="V178" s="0" t="n">
        <v>6.95260155372348</v>
      </c>
      <c r="W178" s="0" t="n">
        <v>25.980774227072</v>
      </c>
      <c r="X178" s="0" t="n">
        <v>12.5486259254612</v>
      </c>
      <c r="Y178" s="0" t="n">
        <v>7.18607625864126</v>
      </c>
      <c r="Z178" s="0" t="n">
        <v>20.3086921202275</v>
      </c>
    </row>
    <row r="179" customFormat="false" ht="12.75" hidden="false" customHeight="false" outlineLevel="0" collapsed="false">
      <c r="A179" s="0" t="n">
        <v>42030</v>
      </c>
      <c r="B179" s="0" t="s">
        <v>112</v>
      </c>
      <c r="C179" s="0" t="n">
        <v>4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11.8037750176144</v>
      </c>
      <c r="J179" s="0" t="n">
        <v>14.0908704579309</v>
      </c>
      <c r="K179" s="0" t="n">
        <v>13.4441730713213</v>
      </c>
      <c r="L179" s="0" t="n">
        <v>9.464723243494</v>
      </c>
      <c r="M179" s="0" t="n">
        <v>8.02033958117787</v>
      </c>
      <c r="N179" s="0" t="n">
        <v>30.1924770411373</v>
      </c>
      <c r="O179" s="0" t="n">
        <v>20.4731150775187</v>
      </c>
      <c r="P179" s="0" t="n">
        <v>10.3903300661518</v>
      </c>
      <c r="Q179" s="0" t="n">
        <v>10.8604754716161</v>
      </c>
      <c r="R179" s="0" t="n">
        <v>12.2636460934713</v>
      </c>
      <c r="S179" s="0" t="n">
        <v>9.29556517036236</v>
      </c>
      <c r="T179" s="0" t="n">
        <v>18.4472671691351</v>
      </c>
      <c r="U179" s="0" t="n">
        <v>10.0904779523057</v>
      </c>
      <c r="V179" s="0" t="n">
        <v>10.5341221283983</v>
      </c>
      <c r="W179" s="0" t="n">
        <v>13.444474321054</v>
      </c>
      <c r="X179" s="0" t="n">
        <v>0</v>
      </c>
      <c r="Y179" s="0" t="n">
        <v>13.9555438397904</v>
      </c>
      <c r="Z179" s="0" t="n">
        <v>10.3573278094252</v>
      </c>
    </row>
    <row r="180" customFormat="false" ht="12.75" hidden="false" customHeight="false" outlineLevel="0" collapsed="false">
      <c r="A180" s="0" t="n">
        <v>42031</v>
      </c>
      <c r="B180" s="0" t="s">
        <v>112</v>
      </c>
      <c r="C180" s="0" t="n">
        <v>4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13.031416212317</v>
      </c>
      <c r="J180" s="0" t="n">
        <v>12.7210562493863</v>
      </c>
      <c r="K180" s="0" t="n">
        <v>16.1861451032477</v>
      </c>
      <c r="L180" s="0" t="n">
        <v>11.248672031774</v>
      </c>
      <c r="M180" s="0" t="n">
        <v>10.0700254074487</v>
      </c>
      <c r="N180" s="0" t="n">
        <v>9.38372393084195</v>
      </c>
      <c r="O180" s="0" t="n">
        <v>13.9108661253021</v>
      </c>
      <c r="P180" s="0" t="n">
        <v>20.6347241137386</v>
      </c>
      <c r="Q180" s="0" t="n">
        <v>11.7791936606521</v>
      </c>
      <c r="R180" s="0" t="n">
        <v>10.9781534745856</v>
      </c>
      <c r="S180" s="0" t="n">
        <v>10.0347567483739</v>
      </c>
      <c r="T180" s="0" t="n">
        <v>17.2520875025878</v>
      </c>
      <c r="U180" s="0" t="n">
        <v>14.2224750662234</v>
      </c>
      <c r="V180" s="0" t="n">
        <v>15.6717977293306</v>
      </c>
      <c r="W180" s="0" t="n">
        <v>0</v>
      </c>
      <c r="X180" s="0" t="n">
        <v>0</v>
      </c>
      <c r="Y180" s="0" t="n">
        <v>12.6875139935816</v>
      </c>
      <c r="Z180" s="0" t="n">
        <v>9.92654357752631</v>
      </c>
    </row>
    <row r="181" customFormat="false" ht="12.75" hidden="false" customHeight="false" outlineLevel="0" collapsed="false">
      <c r="A181" s="0" t="n">
        <v>42032</v>
      </c>
      <c r="B181" s="0" t="s">
        <v>112</v>
      </c>
      <c r="C181" s="0" t="n">
        <v>4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20.7690686490526</v>
      </c>
      <c r="J181" s="0" t="n">
        <v>21.2997917665094</v>
      </c>
      <c r="K181" s="0" t="n">
        <v>22.7398779811425</v>
      </c>
      <c r="L181" s="0" t="n">
        <v>19.2368585018403</v>
      </c>
      <c r="M181" s="0" t="n">
        <v>13.9984135131352</v>
      </c>
      <c r="N181" s="0" t="n">
        <v>8.53460783476999</v>
      </c>
      <c r="O181" s="0" t="n">
        <v>22.2658543003461</v>
      </c>
      <c r="P181" s="0" t="n">
        <v>26.6423469858283</v>
      </c>
      <c r="Q181" s="0" t="n">
        <v>25.3502334889927</v>
      </c>
      <c r="R181" s="0" t="n">
        <v>17.4510800701078</v>
      </c>
      <c r="S181" s="0" t="n">
        <v>18.0432134963237</v>
      </c>
      <c r="T181" s="0" t="n">
        <v>24.2235305269145</v>
      </c>
      <c r="U181" s="0" t="n">
        <v>22.2571635757928</v>
      </c>
      <c r="V181" s="0" t="n">
        <v>23.5350812800843</v>
      </c>
      <c r="W181" s="0" t="n">
        <v>30.2388872089507</v>
      </c>
      <c r="X181" s="0" t="n">
        <v>16.3052339801076</v>
      </c>
      <c r="Y181" s="0" t="n">
        <v>23.8621866940776</v>
      </c>
      <c r="Z181" s="0" t="n">
        <v>11.9631534872592</v>
      </c>
    </row>
    <row r="182" customFormat="false" ht="12.75" hidden="false" customHeight="false" outlineLevel="0" collapsed="false">
      <c r="A182" s="0" t="n">
        <v>42033</v>
      </c>
      <c r="B182" s="0" t="s">
        <v>112</v>
      </c>
      <c r="C182" s="0" t="n">
        <v>4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20.7413525920295</v>
      </c>
      <c r="J182" s="0" t="n">
        <v>21.0284256831695</v>
      </c>
      <c r="K182" s="0" t="n">
        <v>21.4666411750303</v>
      </c>
      <c r="L182" s="0" t="n">
        <v>20.1413483934782</v>
      </c>
      <c r="M182" s="0" t="n">
        <v>16.9503017153705</v>
      </c>
      <c r="N182" s="0" t="n">
        <v>13.8850319355735</v>
      </c>
      <c r="O182" s="0" t="n">
        <v>29.4956248156523</v>
      </c>
      <c r="P182" s="0" t="n">
        <v>26.86005909213</v>
      </c>
      <c r="Q182" s="0" t="n">
        <v>12.8865979381443</v>
      </c>
      <c r="R182" s="0" t="n">
        <v>21.9830547286467</v>
      </c>
      <c r="S182" s="0" t="n">
        <v>20.9205020920502</v>
      </c>
      <c r="T182" s="0" t="n">
        <v>17.2404646968331</v>
      </c>
      <c r="U182" s="0" t="n">
        <v>24.8581371826302</v>
      </c>
      <c r="V182" s="0" t="n">
        <v>17.9447302308889</v>
      </c>
      <c r="W182" s="0" t="n">
        <v>19.33114247052</v>
      </c>
      <c r="X182" s="0" t="n">
        <v>44.0917107583774</v>
      </c>
      <c r="Y182" s="0" t="n">
        <v>21.4077753039904</v>
      </c>
      <c r="Z182" s="0" t="n">
        <v>28.062298302231</v>
      </c>
    </row>
    <row r="183" customFormat="false" ht="12.75" hidden="false" customHeight="false" outlineLevel="0" collapsed="false">
      <c r="A183" s="0" t="n">
        <v>42034</v>
      </c>
      <c r="B183" s="0" t="s">
        <v>112</v>
      </c>
      <c r="C183" s="0" t="n">
        <v>4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23.0913943806413</v>
      </c>
      <c r="J183" s="0" t="n">
        <v>21.367431844177</v>
      </c>
      <c r="K183" s="0" t="n">
        <v>25.755316188047</v>
      </c>
      <c r="L183" s="0" t="n">
        <v>22.5226340096724</v>
      </c>
      <c r="M183" s="0" t="n">
        <v>27.0929287455974</v>
      </c>
      <c r="N183" s="0" t="n">
        <v>17.695200176952</v>
      </c>
      <c r="O183" s="0" t="n">
        <v>39.5545548591249</v>
      </c>
      <c r="P183" s="0" t="n">
        <v>25.9117704217141</v>
      </c>
      <c r="Q183" s="0" t="n">
        <v>31.3860060261132</v>
      </c>
      <c r="R183" s="0" t="n">
        <v>19.0450583675024</v>
      </c>
      <c r="S183" s="0" t="n">
        <v>22.5252897571364</v>
      </c>
      <c r="T183" s="0" t="n">
        <v>21.8980561264023</v>
      </c>
      <c r="U183" s="0" t="n">
        <v>14.3201771295756</v>
      </c>
      <c r="V183" s="0" t="n">
        <v>23.4802603879911</v>
      </c>
      <c r="W183" s="0" t="n">
        <v>0</v>
      </c>
      <c r="X183" s="0" t="n">
        <v>0</v>
      </c>
      <c r="Y183" s="0" t="n">
        <v>24.5474864665831</v>
      </c>
      <c r="Z183" s="0" t="n">
        <v>35.6252226576416</v>
      </c>
    </row>
    <row r="184" customFormat="false" ht="12.75" hidden="false" customHeight="false" outlineLevel="0" collapsed="false">
      <c r="A184" s="0" t="n">
        <v>42035</v>
      </c>
      <c r="B184" s="0" t="s">
        <v>112</v>
      </c>
      <c r="C184" s="0" t="n">
        <v>4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19.7708846174415</v>
      </c>
      <c r="J184" s="0" t="n">
        <v>24.0219830439954</v>
      </c>
      <c r="K184" s="0" t="n">
        <v>20.9022818324334</v>
      </c>
      <c r="L184" s="0" t="n">
        <v>16.4136532415141</v>
      </c>
      <c r="M184" s="0" t="n">
        <v>14.8787382829936</v>
      </c>
      <c r="N184" s="0" t="n">
        <v>6.21388181196794</v>
      </c>
      <c r="O184" s="0" t="n">
        <v>30.5797038137259</v>
      </c>
      <c r="P184" s="0" t="n">
        <v>18.1743832068699</v>
      </c>
      <c r="Q184" s="0" t="n">
        <v>18.6898420708345</v>
      </c>
      <c r="R184" s="0" t="n">
        <v>28.5954850906318</v>
      </c>
      <c r="S184" s="0" t="n">
        <v>17.0456229804642</v>
      </c>
      <c r="T184" s="0" t="n">
        <v>21.4802262583833</v>
      </c>
      <c r="U184" s="0" t="n">
        <v>14.9800266311585</v>
      </c>
      <c r="V184" s="0" t="n">
        <v>22.4144887255122</v>
      </c>
      <c r="W184" s="0" t="n">
        <v>0</v>
      </c>
      <c r="X184" s="0" t="n">
        <v>0</v>
      </c>
      <c r="Y184" s="0" t="n">
        <v>22.9588683043993</v>
      </c>
      <c r="Z184" s="0" t="n">
        <v>24.4798041615667</v>
      </c>
    </row>
    <row r="185" customFormat="false" ht="12.75" hidden="false" customHeight="false" outlineLevel="0" collapsed="false">
      <c r="A185" s="0" t="n">
        <v>42036</v>
      </c>
      <c r="B185" s="0" t="s">
        <v>112</v>
      </c>
      <c r="C185" s="0" t="n">
        <v>4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17.2711571675302</v>
      </c>
      <c r="J185" s="0" t="n">
        <v>13.4383314967614</v>
      </c>
      <c r="K185" s="0" t="n">
        <v>23.8380601116416</v>
      </c>
      <c r="L185" s="0" t="n">
        <v>15.4155820703567</v>
      </c>
      <c r="M185" s="0" t="n">
        <v>14.6395022569233</v>
      </c>
      <c r="N185" s="0" t="n">
        <v>22.0102714600147</v>
      </c>
      <c r="O185" s="0" t="n">
        <v>21.2788594531333</v>
      </c>
      <c r="P185" s="0" t="n">
        <v>23.0220244033459</v>
      </c>
      <c r="Q185" s="0" t="n">
        <v>22.3755360805519</v>
      </c>
      <c r="R185" s="0" t="n">
        <v>11.0344827586207</v>
      </c>
      <c r="S185" s="0" t="n">
        <v>17.7766716737625</v>
      </c>
      <c r="T185" s="0" t="n">
        <v>13.8603980706326</v>
      </c>
      <c r="U185" s="0" t="n">
        <v>6.41903457719959</v>
      </c>
      <c r="V185" s="0" t="n">
        <v>25.1578656066819</v>
      </c>
      <c r="W185" s="0" t="n">
        <v>0</v>
      </c>
      <c r="X185" s="0" t="n">
        <v>0</v>
      </c>
      <c r="Y185" s="0" t="n">
        <v>18.0440274269217</v>
      </c>
      <c r="Z185" s="0" t="n">
        <v>0</v>
      </c>
    </row>
    <row r="186" customFormat="false" ht="12.75" hidden="false" customHeight="false" outlineLevel="0" collapsed="false">
      <c r="A186" s="0" t="n">
        <v>42037</v>
      </c>
      <c r="B186" s="0" t="s">
        <v>112</v>
      </c>
      <c r="C186" s="0" t="n">
        <v>4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6.87836140788836</v>
      </c>
      <c r="J186" s="0" t="n">
        <v>7.2152562353203</v>
      </c>
      <c r="K186" s="0" t="n">
        <v>7.42897448078733</v>
      </c>
      <c r="L186" s="0" t="n">
        <v>6.3626423733592</v>
      </c>
      <c r="M186" s="0" t="n">
        <v>6.7623237941289</v>
      </c>
      <c r="N186" s="0" t="n">
        <v>8.1334306987501</v>
      </c>
      <c r="O186" s="0" t="n">
        <v>10.8358594709425</v>
      </c>
      <c r="P186" s="0" t="n">
        <v>8.01465474129957</v>
      </c>
      <c r="Q186" s="0" t="n">
        <v>7.13320547911703</v>
      </c>
      <c r="R186" s="0" t="n">
        <v>6.19099210648506</v>
      </c>
      <c r="S186" s="0" t="n">
        <v>6.13681820571709</v>
      </c>
      <c r="T186" s="0" t="n">
        <v>8.26587636410804</v>
      </c>
      <c r="U186" s="0" t="n">
        <v>6.1819434263863</v>
      </c>
      <c r="V186" s="0" t="n">
        <v>6.46477658068594</v>
      </c>
      <c r="W186" s="0" t="n">
        <v>5.83033718783403</v>
      </c>
      <c r="X186" s="0" t="n">
        <v>5.30785562632696</v>
      </c>
      <c r="Y186" s="0" t="n">
        <v>7.81738199835043</v>
      </c>
      <c r="Z186" s="0" t="n">
        <v>9.71454192198476</v>
      </c>
    </row>
    <row r="187" customFormat="false" ht="12.75" hidden="false" customHeight="false" outlineLevel="0" collapsed="false">
      <c r="A187" s="0" t="n">
        <v>42038</v>
      </c>
      <c r="B187" s="0" t="s">
        <v>112</v>
      </c>
      <c r="C187" s="0" t="n">
        <v>4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6.56441021368537</v>
      </c>
      <c r="J187" s="0" t="n">
        <v>6.58732198062172</v>
      </c>
      <c r="K187" s="0" t="n">
        <v>6.81662821296751</v>
      </c>
      <c r="L187" s="0" t="n">
        <v>5.92251296917158</v>
      </c>
      <c r="M187" s="0" t="n">
        <v>5.62889876760706</v>
      </c>
      <c r="N187" s="0" t="n">
        <v>5.95469350385928</v>
      </c>
      <c r="O187" s="0" t="n">
        <v>8.60523652863818</v>
      </c>
      <c r="P187" s="0" t="n">
        <v>6.76736380498838</v>
      </c>
      <c r="Q187" s="0" t="n">
        <v>5.83425537285114</v>
      </c>
      <c r="R187" s="0" t="n">
        <v>5.30032308960584</v>
      </c>
      <c r="S187" s="0" t="n">
        <v>5.52736985667693</v>
      </c>
      <c r="T187" s="0" t="n">
        <v>6.90611800102011</v>
      </c>
      <c r="U187" s="0" t="n">
        <v>5.29993414550253</v>
      </c>
      <c r="V187" s="0" t="n">
        <v>5.71523685037305</v>
      </c>
      <c r="W187" s="0" t="n">
        <v>2.13963099163429</v>
      </c>
      <c r="X187" s="0" t="n">
        <v>1.94788946699474</v>
      </c>
      <c r="Y187" s="0" t="n">
        <v>6.64596308140456</v>
      </c>
      <c r="Z187" s="0" t="n">
        <v>5.17258443506486</v>
      </c>
    </row>
    <row r="188" customFormat="false" ht="12.75" hidden="false" customHeight="false" outlineLevel="0" collapsed="false">
      <c r="A188" s="0" t="n">
        <v>42039</v>
      </c>
      <c r="B188" s="0" t="s">
        <v>112</v>
      </c>
      <c r="C188" s="0" t="n">
        <v>4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7.20344819513375</v>
      </c>
      <c r="J188" s="0" t="n">
        <v>7.88690614976004</v>
      </c>
      <c r="K188" s="0" t="n">
        <v>8.08156517401276</v>
      </c>
      <c r="L188" s="0" t="n">
        <v>6.82682112730322</v>
      </c>
      <c r="M188" s="0" t="n">
        <v>8.05700351948833</v>
      </c>
      <c r="N188" s="0" t="n">
        <v>10.8488567597802</v>
      </c>
      <c r="O188" s="0" t="n">
        <v>13.4679839388655</v>
      </c>
      <c r="P188" s="0" t="n">
        <v>9.42522437851164</v>
      </c>
      <c r="Q188" s="0" t="n">
        <v>8.63518014528886</v>
      </c>
      <c r="R188" s="0" t="n">
        <v>7.18849774679236</v>
      </c>
      <c r="S188" s="0" t="n">
        <v>6.79511002845814</v>
      </c>
      <c r="T188" s="0" t="n">
        <v>9.81505696055316</v>
      </c>
      <c r="U188" s="0" t="n">
        <v>7.16878219086741</v>
      </c>
      <c r="V188" s="0" t="n">
        <v>7.28529701880074</v>
      </c>
      <c r="W188" s="0" t="n">
        <v>12.6901895078405</v>
      </c>
      <c r="X188" s="0" t="n">
        <v>11.5529671112161</v>
      </c>
      <c r="Y188" s="0" t="n">
        <v>9.13581359988321</v>
      </c>
      <c r="Z188" s="0" t="n">
        <v>16.6121625453287</v>
      </c>
    </row>
    <row r="189" customFormat="false" ht="12.75" hidden="false" customHeight="false" outlineLevel="0" collapsed="false">
      <c r="A189" s="0" t="n">
        <v>42040</v>
      </c>
      <c r="B189" s="0" t="s">
        <v>112</v>
      </c>
      <c r="C189" s="0" t="n">
        <v>4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5.6033911630516</v>
      </c>
      <c r="J189" s="0" t="n">
        <v>5.59605598953946</v>
      </c>
      <c r="K189" s="0" t="n">
        <v>6.04467892406283</v>
      </c>
      <c r="L189" s="0" t="n">
        <v>5.32142351285593</v>
      </c>
      <c r="M189" s="0" t="n">
        <v>5.12859893161351</v>
      </c>
      <c r="N189" s="0" t="n">
        <v>6.62678575662672</v>
      </c>
      <c r="O189" s="0" t="n">
        <v>7.49929208161162</v>
      </c>
      <c r="P189" s="0" t="n">
        <v>6.11234568203598</v>
      </c>
      <c r="Q189" s="0" t="n">
        <v>5.92824456967989</v>
      </c>
      <c r="R189" s="0" t="n">
        <v>5.03921931185105</v>
      </c>
      <c r="S189" s="0" t="n">
        <v>5.29096962462828</v>
      </c>
      <c r="T189" s="0" t="n">
        <v>6.01607141359238</v>
      </c>
      <c r="U189" s="0" t="n">
        <v>5.1731353212976</v>
      </c>
      <c r="V189" s="0" t="n">
        <v>5.66106991741523</v>
      </c>
      <c r="W189" s="0" t="n">
        <v>4.42170681388516</v>
      </c>
      <c r="X189" s="0" t="n">
        <v>4.58079853312814</v>
      </c>
      <c r="Y189" s="0" t="n">
        <v>5.96318757709781</v>
      </c>
      <c r="Z189" s="0" t="n">
        <v>7.5239406793944</v>
      </c>
    </row>
    <row r="190" customFormat="false" ht="12.75" hidden="false" customHeight="false" outlineLevel="0" collapsed="false">
      <c r="A190" s="0" t="n">
        <v>42042</v>
      </c>
      <c r="B190" s="0" t="s">
        <v>112</v>
      </c>
      <c r="C190" s="0" t="n">
        <v>4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5.33983658721144</v>
      </c>
      <c r="J190" s="0" t="n">
        <v>5.09207878453729</v>
      </c>
      <c r="K190" s="0" t="n">
        <v>5.53099677273471</v>
      </c>
      <c r="L190" s="0" t="n">
        <v>4.94303177353216</v>
      </c>
      <c r="M190" s="0" t="n">
        <v>4.22878671145265</v>
      </c>
      <c r="N190" s="0" t="n">
        <v>4.76042801351119</v>
      </c>
      <c r="O190" s="0" t="n">
        <v>5.83146895094989</v>
      </c>
      <c r="P190" s="0" t="n">
        <v>5.13101877478865</v>
      </c>
      <c r="Q190" s="0" t="n">
        <v>4.82350378181236</v>
      </c>
      <c r="R190" s="0" t="n">
        <v>4.29658764104286</v>
      </c>
      <c r="S190" s="0" t="n">
        <v>4.74979553862184</v>
      </c>
      <c r="T190" s="0" t="n">
        <v>4.98622194139922</v>
      </c>
      <c r="U190" s="0" t="n">
        <v>4.42124554547782</v>
      </c>
      <c r="V190" s="0" t="n">
        <v>4.98697706985083</v>
      </c>
      <c r="W190" s="0" t="s">
        <v>155</v>
      </c>
      <c r="X190" s="0" t="s">
        <v>155</v>
      </c>
      <c r="Y190" s="0" t="n">
        <v>5.02783986935294</v>
      </c>
      <c r="Z190" s="0" t="s">
        <v>155</v>
      </c>
    </row>
    <row r="191" customFormat="false" ht="12.75" hidden="false" customHeight="false" outlineLevel="0" collapsed="false">
      <c r="A191" s="0" t="n">
        <v>42043</v>
      </c>
      <c r="B191" s="0" t="s">
        <v>112</v>
      </c>
      <c r="C191" s="0" t="n">
        <v>4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6</v>
      </c>
      <c r="I191" s="0" t="n">
        <v>5.87320507011519</v>
      </c>
      <c r="J191" s="0" t="n">
        <v>6.1234735952469</v>
      </c>
      <c r="K191" s="0" t="n">
        <v>6.58084464709641</v>
      </c>
      <c r="L191" s="0" t="n">
        <v>5.71357219267101</v>
      </c>
      <c r="M191" s="0" t="n">
        <v>6.11391269186743</v>
      </c>
      <c r="N191" s="0" t="n">
        <v>8.79702286397483</v>
      </c>
      <c r="O191" s="0" t="n">
        <v>9.3736906545098</v>
      </c>
      <c r="P191" s="0" t="n">
        <v>7.17827050366583</v>
      </c>
      <c r="Q191" s="0" t="n">
        <v>7.14519420381329</v>
      </c>
      <c r="R191" s="0" t="n">
        <v>5.84017837612357</v>
      </c>
      <c r="S191" s="0" t="n">
        <v>5.86091871694998</v>
      </c>
      <c r="T191" s="0" t="n">
        <v>7.14116329897673</v>
      </c>
      <c r="U191" s="0" t="n">
        <v>5.98320156119351</v>
      </c>
      <c r="V191" s="0" t="n">
        <v>6.37727318745919</v>
      </c>
      <c r="W191" s="0" t="s">
        <v>155</v>
      </c>
      <c r="X191" s="0" t="s">
        <v>155</v>
      </c>
      <c r="Y191" s="0" t="n">
        <v>6.97714789671517</v>
      </c>
      <c r="Z191" s="0" t="s">
        <v>155</v>
      </c>
    </row>
    <row r="192" customFormat="false" ht="12.75" hidden="false" customHeight="false" outlineLevel="0" collapsed="false">
      <c r="A192" s="0" t="n">
        <v>42044</v>
      </c>
      <c r="B192" s="0" t="s">
        <v>112</v>
      </c>
      <c r="C192" s="0" t="n">
        <v>4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7</v>
      </c>
      <c r="I192" s="0" t="n">
        <v>4.18551387872235</v>
      </c>
      <c r="J192" s="0" t="n">
        <v>4.15071455056365</v>
      </c>
      <c r="K192" s="0" t="n">
        <v>4.51713423389025</v>
      </c>
      <c r="L192" s="0" t="n">
        <v>3.99222622575719</v>
      </c>
      <c r="M192" s="0" t="n">
        <v>3.81169089818305</v>
      </c>
      <c r="N192" s="0" t="n">
        <v>5.1387538533108</v>
      </c>
      <c r="O192" s="0" t="n">
        <v>5.62816954711498</v>
      </c>
      <c r="P192" s="0" t="n">
        <v>4.50049156009695</v>
      </c>
      <c r="Q192" s="0" t="n">
        <v>4.39133913028976</v>
      </c>
      <c r="R192" s="0" t="n">
        <v>3.70006651434409</v>
      </c>
      <c r="S192" s="0" t="n">
        <v>3.98384418149803</v>
      </c>
      <c r="T192" s="0" t="n">
        <v>4.51217184603752</v>
      </c>
      <c r="U192" s="0" t="n">
        <v>3.89180986351482</v>
      </c>
      <c r="V192" s="0" t="n">
        <v>4.26068481918241</v>
      </c>
      <c r="W192" s="0" t="n">
        <v>3.13764987140431</v>
      </c>
      <c r="X192" s="0" t="n">
        <v>3.47177823242397</v>
      </c>
      <c r="Y192" s="0" t="n">
        <v>4.39042157453995</v>
      </c>
      <c r="Z192" s="0" t="n">
        <v>6.47426628386103</v>
      </c>
    </row>
    <row r="193" customFormat="false" ht="12.75" hidden="false" customHeight="false" outlineLevel="0" collapsed="false">
      <c r="A193" s="0" t="n">
        <v>42046</v>
      </c>
      <c r="B193" s="0" t="s">
        <v>112</v>
      </c>
      <c r="C193" s="0" t="n">
        <v>4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8</v>
      </c>
      <c r="I193" s="0" t="n">
        <v>3.9741785519755</v>
      </c>
      <c r="J193" s="0" t="n">
        <v>3.74744266649088</v>
      </c>
      <c r="K193" s="0" t="n">
        <v>4.10378996053212</v>
      </c>
      <c r="L193" s="0" t="n">
        <v>3.68927671202251</v>
      </c>
      <c r="M193" s="0" t="n">
        <v>3.09435849224144</v>
      </c>
      <c r="N193" s="0" t="n">
        <v>3.55294420783801</v>
      </c>
      <c r="O193" s="0" t="n">
        <v>4.19506890467411</v>
      </c>
      <c r="P193" s="0" t="n">
        <v>3.7411725596541</v>
      </c>
      <c r="Q193" s="0" t="n">
        <v>3.50812093767345</v>
      </c>
      <c r="R193" s="0" t="n">
        <v>3.11579276214186</v>
      </c>
      <c r="S193" s="0" t="n">
        <v>3.54945408954292</v>
      </c>
      <c r="T193" s="0" t="n">
        <v>3.66584224317681</v>
      </c>
      <c r="U193" s="0" t="n">
        <v>3.30013017860658</v>
      </c>
      <c r="V193" s="0" t="n">
        <v>3.71574818020539</v>
      </c>
      <c r="W193" s="0" t="s">
        <v>155</v>
      </c>
      <c r="X193" s="0" t="s">
        <v>155</v>
      </c>
      <c r="Y193" s="0" t="n">
        <v>3.65631524339924</v>
      </c>
      <c r="Z193" s="0" t="s">
        <v>155</v>
      </c>
    </row>
    <row r="194" customFormat="false" ht="12.75" hidden="false" customHeight="false" outlineLevel="0" collapsed="false">
      <c r="A194" s="0" t="n">
        <v>42047</v>
      </c>
      <c r="B194" s="0" t="s">
        <v>112</v>
      </c>
      <c r="C194" s="0" t="n">
        <v>4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59</v>
      </c>
      <c r="I194" s="0" t="n">
        <v>4.40224690198423</v>
      </c>
      <c r="J194" s="0" t="n">
        <v>4.57429846849025</v>
      </c>
      <c r="K194" s="0" t="n">
        <v>4.95002749991366</v>
      </c>
      <c r="L194" s="0" t="n">
        <v>4.306959559876</v>
      </c>
      <c r="M194" s="0" t="n">
        <v>4.60268282020139</v>
      </c>
      <c r="N194" s="0" t="n">
        <v>7.01257738579502</v>
      </c>
      <c r="O194" s="0" t="n">
        <v>7.26860697982346</v>
      </c>
      <c r="P194" s="0" t="n">
        <v>5.3289251110748</v>
      </c>
      <c r="Q194" s="0" t="n">
        <v>5.37222934066672</v>
      </c>
      <c r="R194" s="0" t="n">
        <v>4.33380680953248</v>
      </c>
      <c r="S194" s="0" t="n">
        <v>4.44294736758251</v>
      </c>
      <c r="T194" s="0" t="n">
        <v>5.44508576323359</v>
      </c>
      <c r="U194" s="0" t="n">
        <v>4.53155782134181</v>
      </c>
      <c r="V194" s="0" t="n">
        <v>4.84236462624698</v>
      </c>
      <c r="W194" s="0" t="s">
        <v>155</v>
      </c>
      <c r="X194" s="0" t="s">
        <v>155</v>
      </c>
      <c r="Y194" s="0" t="n">
        <v>5.19069076517208</v>
      </c>
      <c r="Z194" s="0" t="s">
        <v>155</v>
      </c>
    </row>
    <row r="195" customFormat="false" ht="12.75" hidden="false" customHeight="false" outlineLevel="0" collapsed="false">
      <c r="A195" s="0" t="n">
        <v>42048</v>
      </c>
      <c r="B195" s="0" t="s">
        <v>112</v>
      </c>
      <c r="C195" s="0" t="n">
        <v>4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0</v>
      </c>
      <c r="I195" s="0" t="n">
        <v>100</v>
      </c>
      <c r="J195" s="0" t="n">
        <v>99.966181236932</v>
      </c>
      <c r="K195" s="0" t="n">
        <v>108.850946289254</v>
      </c>
      <c r="L195" s="0" t="n">
        <v>94.6383044679236</v>
      </c>
      <c r="M195" s="0" t="n">
        <v>90.572899723491</v>
      </c>
      <c r="N195" s="0" t="n">
        <v>102.659843029866</v>
      </c>
      <c r="O195" s="0" t="n">
        <v>132.036812310952</v>
      </c>
      <c r="P195" s="0" t="n">
        <v>113.35459600992</v>
      </c>
      <c r="Q195" s="0" t="n">
        <v>104.186260156511</v>
      </c>
      <c r="R195" s="0" t="n">
        <v>91.0731666974779</v>
      </c>
      <c r="S195" s="0" t="n">
        <v>94.8040147131965</v>
      </c>
      <c r="T195" s="0" t="n">
        <v>107.167216109529</v>
      </c>
      <c r="U195" s="0" t="n">
        <v>92.1843153411866</v>
      </c>
      <c r="V195" s="0" t="n">
        <v>102.291271064369</v>
      </c>
      <c r="W195" s="0" t="n">
        <v>74.8877650836359</v>
      </c>
      <c r="X195" s="0" t="n">
        <v>75.1863018808461</v>
      </c>
      <c r="Y195" s="0" t="n">
        <v>106.662072362976</v>
      </c>
      <c r="Z195" s="0" t="n">
        <v>119.533256428022</v>
      </c>
    </row>
    <row r="196" customFormat="false" ht="12.75" hidden="false" customHeight="false" outlineLevel="0" collapsed="false">
      <c r="A196" s="0" t="n">
        <v>42049</v>
      </c>
      <c r="B196" s="0" t="s">
        <v>112</v>
      </c>
      <c r="C196" s="0" t="n">
        <v>4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1</v>
      </c>
      <c r="I196" s="0" t="s">
        <v>155</v>
      </c>
      <c r="J196" s="0" t="n">
        <v>91.2662560419276</v>
      </c>
      <c r="K196" s="0" t="n">
        <v>99.8787158850093</v>
      </c>
      <c r="L196" s="0" t="n">
        <v>88.0917946824298</v>
      </c>
      <c r="M196" s="0" t="n">
        <v>75.3920840162654</v>
      </c>
      <c r="N196" s="0" t="n">
        <v>75.1599076747651</v>
      </c>
      <c r="O196" s="0" t="n">
        <v>104.85628790868</v>
      </c>
      <c r="P196" s="0" t="n">
        <v>95.7136414390603</v>
      </c>
      <c r="Q196" s="0" t="n">
        <v>85.2140387480656</v>
      </c>
      <c r="R196" s="0" t="n">
        <v>77.9708970690688</v>
      </c>
      <c r="S196" s="0" t="n">
        <v>85.3890135982033</v>
      </c>
      <c r="T196" s="0" t="n">
        <v>89.5379277032168</v>
      </c>
      <c r="U196" s="0" t="n">
        <v>79.0319106563104</v>
      </c>
      <c r="V196" s="0" t="n">
        <v>90.4314069576946</v>
      </c>
      <c r="W196" s="0" t="n">
        <v>27.4824899324051</v>
      </c>
      <c r="X196" s="0" t="n">
        <v>27.5920476754439</v>
      </c>
      <c r="Y196" s="0" t="n">
        <v>90.6789760638565</v>
      </c>
      <c r="Z196" s="0" t="n">
        <v>63.6464247761338</v>
      </c>
    </row>
    <row r="197" customFormat="false" ht="12.75" hidden="false" customHeight="false" outlineLevel="0" collapsed="false">
      <c r="A197" s="0" t="n">
        <v>42050</v>
      </c>
      <c r="B197" s="0" t="s">
        <v>112</v>
      </c>
      <c r="C197" s="0" t="n">
        <v>4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55</v>
      </c>
      <c r="J197" s="0" t="n">
        <v>109.27177966405</v>
      </c>
      <c r="K197" s="0" t="n">
        <v>118.412846748175</v>
      </c>
      <c r="L197" s="0" t="n">
        <v>101.542525649241</v>
      </c>
      <c r="M197" s="0" t="n">
        <v>107.913521159102</v>
      </c>
      <c r="N197" s="0" t="n">
        <v>136.933844187507</v>
      </c>
      <c r="O197" s="0" t="n">
        <v>164.109701894116</v>
      </c>
      <c r="P197" s="0" t="n">
        <v>133.304869169672</v>
      </c>
      <c r="Q197" s="0" t="n">
        <v>126.123820174429</v>
      </c>
      <c r="R197" s="0" t="n">
        <v>105.747066437427</v>
      </c>
      <c r="S197" s="0" t="n">
        <v>104.973569286376</v>
      </c>
      <c r="T197" s="0" t="n">
        <v>127.252366728624</v>
      </c>
      <c r="U197" s="0" t="n">
        <v>106.899923295077</v>
      </c>
      <c r="V197" s="0" t="n">
        <v>115.274253152229</v>
      </c>
      <c r="W197" s="0" t="n">
        <v>162.999137119038</v>
      </c>
      <c r="X197" s="0" t="n">
        <v>163.648926043693</v>
      </c>
      <c r="Y197" s="0" t="n">
        <v>124.651041933351</v>
      </c>
      <c r="Z197" s="0" t="n">
        <v>204.405508906287</v>
      </c>
    </row>
    <row r="198" customFormat="false" ht="12.75" hidden="false" customHeight="false" outlineLevel="0" collapsed="false">
      <c r="A198" s="0" t="n">
        <v>1042000</v>
      </c>
      <c r="B198" s="0" t="s">
        <v>112</v>
      </c>
      <c r="C198" s="0" t="n">
        <v>4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3</v>
      </c>
      <c r="I198" s="0" t="n">
        <v>8</v>
      </c>
      <c r="J198" s="0" t="n">
        <v>2</v>
      </c>
      <c r="K198" s="0" t="n">
        <v>4</v>
      </c>
      <c r="L198" s="0" t="n">
        <v>2</v>
      </c>
      <c r="M198" s="0" t="n">
        <v>0</v>
      </c>
      <c r="N198" s="0" t="n">
        <v>1</v>
      </c>
      <c r="O198" s="0" t="n">
        <v>1</v>
      </c>
      <c r="P198" s="0" t="n">
        <v>0</v>
      </c>
      <c r="Q198" s="0" t="n">
        <v>1</v>
      </c>
      <c r="R198" s="0" t="n">
        <v>1</v>
      </c>
      <c r="S198" s="0" t="n">
        <v>1</v>
      </c>
      <c r="T198" s="0" t="n">
        <v>1</v>
      </c>
      <c r="U198" s="0" t="n">
        <v>0</v>
      </c>
      <c r="V198" s="0" t="n">
        <v>2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42001</v>
      </c>
      <c r="B199" s="0" t="s">
        <v>112</v>
      </c>
      <c r="C199" s="0" t="n">
        <v>4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4</v>
      </c>
      <c r="I199" s="0" t="n">
        <v>7</v>
      </c>
      <c r="J199" s="0" t="n">
        <v>2</v>
      </c>
      <c r="K199" s="0" t="n">
        <v>2</v>
      </c>
      <c r="L199" s="0" t="n">
        <v>3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1</v>
      </c>
      <c r="S199" s="0" t="n">
        <v>2</v>
      </c>
      <c r="T199" s="0" t="n">
        <v>0</v>
      </c>
      <c r="U199" s="0" t="n">
        <v>0</v>
      </c>
      <c r="V199" s="0" t="n">
        <v>2</v>
      </c>
      <c r="W199" s="0" t="n">
        <v>0</v>
      </c>
      <c r="X199" s="0" t="n">
        <v>0</v>
      </c>
      <c r="Y199" s="0" t="n">
        <v>0</v>
      </c>
      <c r="Z199" s="0" t="n">
        <v>1</v>
      </c>
    </row>
    <row r="200" customFormat="false" ht="12.75" hidden="false" customHeight="false" outlineLevel="0" collapsed="false">
      <c r="A200" s="0" t="n">
        <v>1042002</v>
      </c>
      <c r="B200" s="0" t="s">
        <v>112</v>
      </c>
      <c r="C200" s="0" t="n">
        <v>4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5</v>
      </c>
      <c r="I200" s="0" t="n">
        <v>3</v>
      </c>
      <c r="J200" s="0" t="n">
        <v>0</v>
      </c>
      <c r="K200" s="0" t="n">
        <v>1</v>
      </c>
      <c r="L200" s="0" t="n">
        <v>2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2</v>
      </c>
      <c r="T200" s="0" t="n">
        <v>0</v>
      </c>
      <c r="U200" s="0" t="n">
        <v>0</v>
      </c>
      <c r="V200" s="0" t="n">
        <v>1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42003</v>
      </c>
      <c r="B201" s="0" t="s">
        <v>112</v>
      </c>
      <c r="C201" s="0" t="n">
        <v>4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6</v>
      </c>
      <c r="I201" s="0" t="n">
        <v>7</v>
      </c>
      <c r="J201" s="0" t="n">
        <v>3</v>
      </c>
      <c r="K201" s="0" t="n">
        <v>2</v>
      </c>
      <c r="L201" s="0" t="n">
        <v>2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1</v>
      </c>
      <c r="T201" s="0" t="n">
        <v>1</v>
      </c>
      <c r="U201" s="0" t="n">
        <v>1</v>
      </c>
      <c r="V201" s="0" t="n">
        <v>1</v>
      </c>
      <c r="W201" s="0" t="n">
        <v>0</v>
      </c>
      <c r="X201" s="0" t="n">
        <v>0</v>
      </c>
      <c r="Y201" s="0" t="n">
        <v>2</v>
      </c>
      <c r="Z201" s="0" t="n">
        <v>0</v>
      </c>
    </row>
    <row r="202" customFormat="false" ht="12.75" hidden="false" customHeight="false" outlineLevel="0" collapsed="false">
      <c r="A202" s="0" t="n">
        <v>1042004</v>
      </c>
      <c r="B202" s="0" t="s">
        <v>112</v>
      </c>
      <c r="C202" s="0" t="n">
        <v>4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7</v>
      </c>
      <c r="I202" s="0" t="n">
        <v>7</v>
      </c>
      <c r="J202" s="0" t="n">
        <v>2</v>
      </c>
      <c r="K202" s="0" t="n">
        <v>2</v>
      </c>
      <c r="L202" s="0" t="n">
        <v>3</v>
      </c>
      <c r="M202" s="0" t="n">
        <v>1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2</v>
      </c>
      <c r="T202" s="0" t="n">
        <v>0</v>
      </c>
      <c r="U202" s="0" t="n">
        <v>0</v>
      </c>
      <c r="V202" s="0" t="n">
        <v>1</v>
      </c>
      <c r="W202" s="0" t="n">
        <v>0</v>
      </c>
      <c r="X202" s="0" t="n">
        <v>0</v>
      </c>
      <c r="Y202" s="0" t="n">
        <v>1</v>
      </c>
      <c r="Z202" s="0" t="n">
        <v>1</v>
      </c>
    </row>
    <row r="203" customFormat="false" ht="12.75" hidden="false" customHeight="false" outlineLevel="0" collapsed="false">
      <c r="A203" s="0" t="n">
        <v>1042005</v>
      </c>
      <c r="B203" s="0" t="s">
        <v>112</v>
      </c>
      <c r="C203" s="0" t="n">
        <v>4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18</v>
      </c>
      <c r="I203" s="0" t="n">
        <v>11</v>
      </c>
      <c r="J203" s="0" t="n">
        <v>1</v>
      </c>
      <c r="K203" s="0" t="n">
        <v>3</v>
      </c>
      <c r="L203" s="0" t="n">
        <v>7</v>
      </c>
      <c r="M203" s="0" t="n">
        <v>0</v>
      </c>
      <c r="N203" s="0" t="n">
        <v>0</v>
      </c>
      <c r="O203" s="0" t="n">
        <v>1</v>
      </c>
      <c r="P203" s="0" t="n">
        <v>1</v>
      </c>
      <c r="Q203" s="0" t="n">
        <v>0</v>
      </c>
      <c r="R203" s="0" t="n">
        <v>1</v>
      </c>
      <c r="S203" s="0" t="n">
        <v>6</v>
      </c>
      <c r="T203" s="0" t="n">
        <v>0</v>
      </c>
      <c r="U203" s="0" t="n">
        <v>1</v>
      </c>
      <c r="V203" s="0" t="n">
        <v>1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42006</v>
      </c>
      <c r="B204" s="0" t="s">
        <v>112</v>
      </c>
      <c r="C204" s="0" t="n">
        <v>4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19</v>
      </c>
      <c r="I204" s="0" t="n">
        <v>18</v>
      </c>
      <c r="J204" s="0" t="n">
        <v>4</v>
      </c>
      <c r="K204" s="0" t="n">
        <v>7</v>
      </c>
      <c r="L204" s="0" t="n">
        <v>7</v>
      </c>
      <c r="M204" s="0" t="n">
        <v>1</v>
      </c>
      <c r="N204" s="0" t="n">
        <v>1</v>
      </c>
      <c r="O204" s="0" t="n">
        <v>1</v>
      </c>
      <c r="P204" s="0" t="n">
        <v>1</v>
      </c>
      <c r="Q204" s="0" t="n">
        <v>1</v>
      </c>
      <c r="R204" s="0" t="n">
        <v>1</v>
      </c>
      <c r="S204" s="0" t="n">
        <v>3</v>
      </c>
      <c r="T204" s="0" t="n">
        <v>1</v>
      </c>
      <c r="U204" s="0" t="n">
        <v>2</v>
      </c>
      <c r="V204" s="0" t="n">
        <v>4</v>
      </c>
      <c r="W204" s="0" t="n">
        <v>0</v>
      </c>
      <c r="X204" s="0" t="n">
        <v>0</v>
      </c>
      <c r="Y204" s="0" t="n">
        <v>2</v>
      </c>
      <c r="Z204" s="0" t="n">
        <v>0</v>
      </c>
    </row>
    <row r="205" customFormat="false" ht="12.75" hidden="false" customHeight="false" outlineLevel="0" collapsed="false">
      <c r="A205" s="0" t="n">
        <v>1042007</v>
      </c>
      <c r="B205" s="0" t="s">
        <v>112</v>
      </c>
      <c r="C205" s="0" t="n">
        <v>4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0</v>
      </c>
      <c r="I205" s="0" t="n">
        <v>29</v>
      </c>
      <c r="J205" s="0" t="n">
        <v>3</v>
      </c>
      <c r="K205" s="0" t="n">
        <v>10</v>
      </c>
      <c r="L205" s="0" t="n">
        <v>16</v>
      </c>
      <c r="M205" s="0" t="n">
        <v>3</v>
      </c>
      <c r="N205" s="0" t="n">
        <v>1</v>
      </c>
      <c r="O205" s="0" t="n">
        <v>0</v>
      </c>
      <c r="P205" s="0" t="n">
        <v>2</v>
      </c>
      <c r="Q205" s="0" t="n">
        <v>2</v>
      </c>
      <c r="R205" s="0" t="n">
        <v>2</v>
      </c>
      <c r="S205" s="0" t="n">
        <v>10</v>
      </c>
      <c r="T205" s="0" t="n">
        <v>0</v>
      </c>
      <c r="U205" s="0" t="n">
        <v>1</v>
      </c>
      <c r="V205" s="0" t="n">
        <v>7</v>
      </c>
      <c r="W205" s="0" t="n">
        <v>0</v>
      </c>
      <c r="X205" s="0" t="n">
        <v>0</v>
      </c>
      <c r="Y205" s="0" t="n">
        <v>1</v>
      </c>
      <c r="Z205" s="0" t="n">
        <v>0</v>
      </c>
    </row>
    <row r="206" customFormat="false" ht="12.75" hidden="false" customHeight="false" outlineLevel="0" collapsed="false">
      <c r="A206" s="0" t="n">
        <v>1042008</v>
      </c>
      <c r="B206" s="0" t="s">
        <v>112</v>
      </c>
      <c r="C206" s="0" t="n">
        <v>4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1</v>
      </c>
      <c r="I206" s="0" t="n">
        <v>38</v>
      </c>
      <c r="J206" s="0" t="n">
        <v>11</v>
      </c>
      <c r="K206" s="0" t="n">
        <v>4</v>
      </c>
      <c r="L206" s="0" t="n">
        <v>23</v>
      </c>
      <c r="M206" s="0" t="n">
        <v>3</v>
      </c>
      <c r="N206" s="0" t="n">
        <v>1</v>
      </c>
      <c r="O206" s="0" t="n">
        <v>0</v>
      </c>
      <c r="P206" s="0" t="n">
        <v>2</v>
      </c>
      <c r="Q206" s="0" t="n">
        <v>4</v>
      </c>
      <c r="R206" s="0" t="n">
        <v>6</v>
      </c>
      <c r="S206" s="0" t="n">
        <v>10</v>
      </c>
      <c r="T206" s="0" t="n">
        <v>2</v>
      </c>
      <c r="U206" s="0" t="n">
        <v>6</v>
      </c>
      <c r="V206" s="0" t="n">
        <v>1</v>
      </c>
      <c r="W206" s="0" t="n">
        <v>0</v>
      </c>
      <c r="X206" s="0" t="n">
        <v>0</v>
      </c>
      <c r="Y206" s="0" t="n">
        <v>3</v>
      </c>
      <c r="Z206" s="0" t="n">
        <v>0</v>
      </c>
    </row>
    <row r="207" customFormat="false" ht="12.75" hidden="false" customHeight="false" outlineLevel="0" collapsed="false">
      <c r="A207" s="0" t="n">
        <v>1042009</v>
      </c>
      <c r="B207" s="0" t="s">
        <v>112</v>
      </c>
      <c r="C207" s="0" t="n">
        <v>4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2</v>
      </c>
      <c r="I207" s="0" t="n">
        <v>65</v>
      </c>
      <c r="J207" s="0" t="n">
        <v>19</v>
      </c>
      <c r="K207" s="0" t="n">
        <v>18</v>
      </c>
      <c r="L207" s="0" t="n">
        <v>28</v>
      </c>
      <c r="M207" s="0" t="n">
        <v>4</v>
      </c>
      <c r="N207" s="0" t="n">
        <v>0</v>
      </c>
      <c r="O207" s="0" t="n">
        <v>1</v>
      </c>
      <c r="P207" s="0" t="n">
        <v>8</v>
      </c>
      <c r="Q207" s="0" t="n">
        <v>2</v>
      </c>
      <c r="R207" s="0" t="n">
        <v>6</v>
      </c>
      <c r="S207" s="0" t="n">
        <v>13</v>
      </c>
      <c r="T207" s="0" t="n">
        <v>5</v>
      </c>
      <c r="U207" s="0" t="n">
        <v>9</v>
      </c>
      <c r="V207" s="0" t="n">
        <v>9</v>
      </c>
      <c r="W207" s="0" t="n">
        <v>0</v>
      </c>
      <c r="X207" s="0" t="n">
        <v>1</v>
      </c>
      <c r="Y207" s="0" t="n">
        <v>7</v>
      </c>
      <c r="Z207" s="0" t="n">
        <v>0</v>
      </c>
    </row>
    <row r="208" customFormat="false" ht="12.75" hidden="false" customHeight="false" outlineLevel="0" collapsed="false">
      <c r="A208" s="0" t="n">
        <v>1042010</v>
      </c>
      <c r="B208" s="0" t="s">
        <v>112</v>
      </c>
      <c r="C208" s="0" t="n">
        <v>4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3</v>
      </c>
      <c r="I208" s="0" t="n">
        <v>93</v>
      </c>
      <c r="J208" s="0" t="n">
        <v>20</v>
      </c>
      <c r="K208" s="0" t="n">
        <v>20</v>
      </c>
      <c r="L208" s="0" t="n">
        <v>53</v>
      </c>
      <c r="M208" s="0" t="n">
        <v>14</v>
      </c>
      <c r="N208" s="0" t="n">
        <v>2</v>
      </c>
      <c r="O208" s="0" t="n">
        <v>3</v>
      </c>
      <c r="P208" s="0" t="n">
        <v>3</v>
      </c>
      <c r="Q208" s="0" t="n">
        <v>7</v>
      </c>
      <c r="R208" s="0" t="n">
        <v>7</v>
      </c>
      <c r="S208" s="0" t="n">
        <v>24</v>
      </c>
      <c r="T208" s="0" t="n">
        <v>6</v>
      </c>
      <c r="U208" s="0" t="n">
        <v>8</v>
      </c>
      <c r="V208" s="0" t="n">
        <v>12</v>
      </c>
      <c r="W208" s="0" t="n">
        <v>0</v>
      </c>
      <c r="X208" s="0" t="n">
        <v>0</v>
      </c>
      <c r="Y208" s="0" t="n">
        <v>7</v>
      </c>
      <c r="Z208" s="0" t="n">
        <v>0</v>
      </c>
    </row>
    <row r="209" customFormat="false" ht="12.75" hidden="false" customHeight="false" outlineLevel="0" collapsed="false">
      <c r="A209" s="0" t="n">
        <v>1042011</v>
      </c>
      <c r="B209" s="0" t="s">
        <v>112</v>
      </c>
      <c r="C209" s="0" t="n">
        <v>4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4</v>
      </c>
      <c r="I209" s="0" t="n">
        <v>129</v>
      </c>
      <c r="J209" s="0" t="n">
        <v>48</v>
      </c>
      <c r="K209" s="0" t="n">
        <v>39</v>
      </c>
      <c r="L209" s="0" t="n">
        <v>42</v>
      </c>
      <c r="M209" s="0" t="n">
        <v>2</v>
      </c>
      <c r="N209" s="0" t="n">
        <v>8</v>
      </c>
      <c r="O209" s="0" t="n">
        <v>5</v>
      </c>
      <c r="P209" s="0" t="n">
        <v>8</v>
      </c>
      <c r="Q209" s="0" t="n">
        <v>6</v>
      </c>
      <c r="R209" s="0" t="n">
        <v>17</v>
      </c>
      <c r="S209" s="0" t="n">
        <v>21</v>
      </c>
      <c r="T209" s="0" t="n">
        <v>17</v>
      </c>
      <c r="U209" s="0" t="n">
        <v>13</v>
      </c>
      <c r="V209" s="0" t="n">
        <v>18</v>
      </c>
      <c r="W209" s="0" t="n">
        <v>1</v>
      </c>
      <c r="X209" s="0" t="n">
        <v>0</v>
      </c>
      <c r="Y209" s="0" t="n">
        <v>12</v>
      </c>
      <c r="Z209" s="0" t="n">
        <v>1</v>
      </c>
    </row>
    <row r="210" customFormat="false" ht="12.75" hidden="false" customHeight="false" outlineLevel="0" collapsed="false">
      <c r="A210" s="0" t="n">
        <v>1042012</v>
      </c>
      <c r="B210" s="0" t="s">
        <v>112</v>
      </c>
      <c r="C210" s="0" t="n">
        <v>4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5</v>
      </c>
      <c r="I210" s="0" t="n">
        <v>116</v>
      </c>
      <c r="J210" s="0" t="n">
        <v>31</v>
      </c>
      <c r="K210" s="0" t="n">
        <v>39</v>
      </c>
      <c r="L210" s="0" t="n">
        <v>46</v>
      </c>
      <c r="M210" s="0" t="n">
        <v>7</v>
      </c>
      <c r="N210" s="0" t="n">
        <v>2</v>
      </c>
      <c r="O210" s="0" t="n">
        <v>5</v>
      </c>
      <c r="P210" s="0" t="n">
        <v>12</v>
      </c>
      <c r="Q210" s="0" t="n">
        <v>5</v>
      </c>
      <c r="R210" s="0" t="n">
        <v>10</v>
      </c>
      <c r="S210" s="0" t="n">
        <v>24</v>
      </c>
      <c r="T210" s="0" t="n">
        <v>10</v>
      </c>
      <c r="U210" s="0" t="n">
        <v>10</v>
      </c>
      <c r="V210" s="0" t="n">
        <v>20</v>
      </c>
      <c r="W210" s="0" t="n">
        <v>0</v>
      </c>
      <c r="X210" s="0" t="n">
        <v>0</v>
      </c>
      <c r="Y210" s="0" t="n">
        <v>11</v>
      </c>
      <c r="Z210" s="0" t="n">
        <v>0</v>
      </c>
    </row>
    <row r="211" customFormat="false" ht="12.75" hidden="false" customHeight="false" outlineLevel="0" collapsed="false">
      <c r="A211" s="0" t="n">
        <v>1042013</v>
      </c>
      <c r="B211" s="0" t="s">
        <v>112</v>
      </c>
      <c r="C211" s="0" t="n">
        <v>4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6</v>
      </c>
      <c r="I211" s="0" t="n">
        <v>159</v>
      </c>
      <c r="J211" s="0" t="n">
        <v>44</v>
      </c>
      <c r="K211" s="0" t="n">
        <v>48</v>
      </c>
      <c r="L211" s="0" t="n">
        <v>67</v>
      </c>
      <c r="M211" s="0" t="n">
        <v>7</v>
      </c>
      <c r="N211" s="0" t="n">
        <v>2</v>
      </c>
      <c r="O211" s="0" t="n">
        <v>8</v>
      </c>
      <c r="P211" s="0" t="n">
        <v>15</v>
      </c>
      <c r="Q211" s="0" t="n">
        <v>9</v>
      </c>
      <c r="R211" s="0" t="n">
        <v>11</v>
      </c>
      <c r="S211" s="0" t="n">
        <v>28</v>
      </c>
      <c r="T211" s="0" t="n">
        <v>17</v>
      </c>
      <c r="U211" s="0" t="n">
        <v>23</v>
      </c>
      <c r="V211" s="0" t="n">
        <v>23</v>
      </c>
      <c r="W211" s="0" t="n">
        <v>2</v>
      </c>
      <c r="X211" s="0" t="n">
        <v>0</v>
      </c>
      <c r="Y211" s="0" t="n">
        <v>13</v>
      </c>
      <c r="Z211" s="0" t="n">
        <v>1</v>
      </c>
    </row>
    <row r="212" customFormat="false" ht="12.75" hidden="false" customHeight="false" outlineLevel="0" collapsed="false">
      <c r="A212" s="0" t="n">
        <v>1042014</v>
      </c>
      <c r="B212" s="0" t="s">
        <v>112</v>
      </c>
      <c r="C212" s="0" t="n">
        <v>4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7</v>
      </c>
      <c r="I212" s="0" t="n">
        <v>130</v>
      </c>
      <c r="J212" s="0" t="n">
        <v>40</v>
      </c>
      <c r="K212" s="0" t="n">
        <v>35</v>
      </c>
      <c r="L212" s="0" t="n">
        <v>55</v>
      </c>
      <c r="M212" s="0" t="n">
        <v>6</v>
      </c>
      <c r="N212" s="0" t="n">
        <v>3</v>
      </c>
      <c r="O212" s="0" t="n">
        <v>7</v>
      </c>
      <c r="P212" s="0" t="n">
        <v>12</v>
      </c>
      <c r="Q212" s="0" t="n">
        <v>6</v>
      </c>
      <c r="R212" s="0" t="n">
        <v>14</v>
      </c>
      <c r="S212" s="0" t="n">
        <v>26</v>
      </c>
      <c r="T212" s="0" t="n">
        <v>8</v>
      </c>
      <c r="U212" s="0" t="n">
        <v>17</v>
      </c>
      <c r="V212" s="0" t="n">
        <v>13</v>
      </c>
      <c r="W212" s="0" t="n">
        <v>0</v>
      </c>
      <c r="X212" s="0" t="n">
        <v>2</v>
      </c>
      <c r="Y212" s="0" t="n">
        <v>15</v>
      </c>
      <c r="Z212" s="0" t="n">
        <v>1</v>
      </c>
    </row>
    <row r="213" customFormat="false" ht="12.75" hidden="false" customHeight="false" outlineLevel="0" collapsed="false">
      <c r="A213" s="0" t="n">
        <v>1042015</v>
      </c>
      <c r="B213" s="0" t="s">
        <v>112</v>
      </c>
      <c r="C213" s="0" t="n">
        <v>4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28</v>
      </c>
      <c r="I213" s="0" t="n">
        <v>107</v>
      </c>
      <c r="J213" s="0" t="n">
        <v>28</v>
      </c>
      <c r="K213" s="0" t="n">
        <v>33</v>
      </c>
      <c r="L213" s="0" t="n">
        <v>46</v>
      </c>
      <c r="M213" s="0" t="n">
        <v>7</v>
      </c>
      <c r="N213" s="0" t="n">
        <v>2</v>
      </c>
      <c r="O213" s="0" t="n">
        <v>9</v>
      </c>
      <c r="P213" s="0" t="n">
        <v>7</v>
      </c>
      <c r="Q213" s="0" t="n">
        <v>11</v>
      </c>
      <c r="R213" s="0" t="n">
        <v>8</v>
      </c>
      <c r="S213" s="0" t="n">
        <v>24</v>
      </c>
      <c r="T213" s="0" t="n">
        <v>9</v>
      </c>
      <c r="U213" s="0" t="n">
        <v>4</v>
      </c>
      <c r="V213" s="0" t="n">
        <v>15</v>
      </c>
      <c r="W213" s="0" t="n">
        <v>0</v>
      </c>
      <c r="X213" s="0" t="n">
        <v>0</v>
      </c>
      <c r="Y213" s="0" t="n">
        <v>11</v>
      </c>
      <c r="Z213" s="0" t="n">
        <v>0</v>
      </c>
    </row>
    <row r="214" customFormat="false" ht="12.75" hidden="false" customHeight="false" outlineLevel="0" collapsed="false">
      <c r="A214" s="0" t="n">
        <v>1042016</v>
      </c>
      <c r="B214" s="0" t="s">
        <v>112</v>
      </c>
      <c r="C214" s="0" t="n">
        <v>4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29</v>
      </c>
      <c r="I214" s="0" t="n">
        <v>64</v>
      </c>
      <c r="J214" s="0" t="n">
        <v>19</v>
      </c>
      <c r="K214" s="0" t="n">
        <v>22</v>
      </c>
      <c r="L214" s="0" t="n">
        <v>23</v>
      </c>
      <c r="M214" s="0" t="n">
        <v>4</v>
      </c>
      <c r="N214" s="0" t="n">
        <v>0</v>
      </c>
      <c r="O214" s="0" t="n">
        <v>4</v>
      </c>
      <c r="P214" s="0" t="n">
        <v>3</v>
      </c>
      <c r="Q214" s="0" t="n">
        <v>4</v>
      </c>
      <c r="R214" s="0" t="n">
        <v>9</v>
      </c>
      <c r="S214" s="0" t="n">
        <v>11</v>
      </c>
      <c r="T214" s="0" t="n">
        <v>4</v>
      </c>
      <c r="U214" s="0" t="n">
        <v>4</v>
      </c>
      <c r="V214" s="0" t="n">
        <v>15</v>
      </c>
      <c r="W214" s="0" t="n">
        <v>0</v>
      </c>
      <c r="X214" s="0" t="n">
        <v>0</v>
      </c>
      <c r="Y214" s="0" t="n">
        <v>6</v>
      </c>
      <c r="Z214" s="0" t="n">
        <v>0</v>
      </c>
    </row>
    <row r="215" customFormat="false" ht="12.75" hidden="false" customHeight="false" outlineLevel="0" collapsed="false">
      <c r="A215" s="0" t="n">
        <v>1042017</v>
      </c>
      <c r="B215" s="0" t="s">
        <v>112</v>
      </c>
      <c r="C215" s="0" t="n">
        <v>4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0</v>
      </c>
      <c r="I215" s="0" t="n">
        <v>35</v>
      </c>
      <c r="J215" s="0" t="n">
        <v>11</v>
      </c>
      <c r="K215" s="0" t="n">
        <v>14</v>
      </c>
      <c r="L215" s="0" t="n">
        <v>10</v>
      </c>
      <c r="M215" s="0" t="n">
        <v>2</v>
      </c>
      <c r="N215" s="0" t="n">
        <v>2</v>
      </c>
      <c r="O215" s="0" t="n">
        <v>3</v>
      </c>
      <c r="P215" s="0" t="n">
        <v>3</v>
      </c>
      <c r="Q215" s="0" t="n">
        <v>4</v>
      </c>
      <c r="R215" s="0" t="n">
        <v>5</v>
      </c>
      <c r="S215" s="0" t="n">
        <v>3</v>
      </c>
      <c r="T215" s="0" t="n">
        <v>2</v>
      </c>
      <c r="U215" s="0" t="n">
        <v>1</v>
      </c>
      <c r="V215" s="0" t="n">
        <v>6</v>
      </c>
      <c r="W215" s="0" t="n">
        <v>0</v>
      </c>
      <c r="X215" s="0" t="n">
        <v>0</v>
      </c>
      <c r="Y215" s="0" t="n">
        <v>4</v>
      </c>
      <c r="Z215" s="0" t="n">
        <v>0</v>
      </c>
    </row>
    <row r="216" customFormat="false" ht="12.75" hidden="false" customHeight="false" outlineLevel="0" collapsed="false">
      <c r="A216" s="0" t="n">
        <v>1042018</v>
      </c>
      <c r="B216" s="0" t="s">
        <v>112</v>
      </c>
      <c r="C216" s="0" t="n">
        <v>4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1</v>
      </c>
      <c r="I216" s="0" t="n">
        <v>1026</v>
      </c>
      <c r="J216" s="0" t="n">
        <v>288</v>
      </c>
      <c r="K216" s="0" t="n">
        <v>303</v>
      </c>
      <c r="L216" s="0" t="n">
        <v>435</v>
      </c>
      <c r="M216" s="0" t="n">
        <v>62</v>
      </c>
      <c r="N216" s="0" t="n">
        <v>25</v>
      </c>
      <c r="O216" s="0" t="n">
        <v>49</v>
      </c>
      <c r="P216" s="0" t="n">
        <v>78</v>
      </c>
      <c r="Q216" s="0" t="n">
        <v>62</v>
      </c>
      <c r="R216" s="0" t="n">
        <v>99</v>
      </c>
      <c r="S216" s="0" t="n">
        <v>211</v>
      </c>
      <c r="T216" s="0" t="n">
        <v>83</v>
      </c>
      <c r="U216" s="0" t="n">
        <v>100</v>
      </c>
      <c r="V216" s="0" t="n">
        <v>151</v>
      </c>
      <c r="W216" s="0" t="n">
        <v>3</v>
      </c>
      <c r="X216" s="0" t="n">
        <v>3</v>
      </c>
      <c r="Y216" s="0" t="n">
        <v>95</v>
      </c>
      <c r="Z216" s="0" t="n">
        <v>5</v>
      </c>
    </row>
    <row r="217" customFormat="false" ht="12.75" hidden="false" customHeight="false" outlineLevel="0" collapsed="false">
      <c r="A217" s="0" t="n">
        <v>1042019</v>
      </c>
      <c r="B217" s="0" t="s">
        <v>112</v>
      </c>
      <c r="C217" s="0" t="n">
        <v>4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2</v>
      </c>
      <c r="I217" s="0" t="n">
        <v>1.07553625565497</v>
      </c>
      <c r="J217" s="0" t="n">
        <v>1.07665805340224</v>
      </c>
      <c r="K217" s="0" t="n">
        <v>1.91958844023841</v>
      </c>
      <c r="L217" s="0" t="n">
        <v>0.571956405482774</v>
      </c>
      <c r="M217" s="0" t="n">
        <v>0</v>
      </c>
      <c r="N217" s="0" t="n">
        <v>6.76132521974307</v>
      </c>
      <c r="O217" s="0" t="n">
        <v>5.23341009001465</v>
      </c>
      <c r="P217" s="0" t="n">
        <v>0</v>
      </c>
      <c r="Q217" s="0" t="n">
        <v>2.35671191553545</v>
      </c>
      <c r="R217" s="0" t="n">
        <v>1.24677397234655</v>
      </c>
      <c r="S217" s="0" t="n">
        <v>0.579434703503262</v>
      </c>
      <c r="T217" s="0" t="n">
        <v>2.39383348494279</v>
      </c>
      <c r="U217" s="0" t="n">
        <v>0</v>
      </c>
      <c r="V217" s="0" t="n">
        <v>1.64817958564765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42020</v>
      </c>
      <c r="B218" s="0" t="s">
        <v>112</v>
      </c>
      <c r="C218" s="0" t="n">
        <v>4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3</v>
      </c>
      <c r="I218" s="0" t="n">
        <v>1.01111066172859</v>
      </c>
      <c r="J218" s="0" t="n">
        <v>1.1403158674953</v>
      </c>
      <c r="K218" s="0" t="n">
        <v>1.05176249099428</v>
      </c>
      <c r="L218" s="0" t="n">
        <v>0.918102221501342</v>
      </c>
      <c r="M218" s="0" t="n">
        <v>2.06330210869476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1.37752431330413</v>
      </c>
      <c r="S218" s="0" t="n">
        <v>1.28125460450874</v>
      </c>
      <c r="T218" s="0" t="n">
        <v>0</v>
      </c>
      <c r="U218" s="0" t="n">
        <v>0</v>
      </c>
      <c r="V218" s="0" t="n">
        <v>1.87664793146482</v>
      </c>
      <c r="W218" s="0" t="n">
        <v>0</v>
      </c>
      <c r="X218" s="0" t="n">
        <v>0</v>
      </c>
      <c r="Y218" s="0" t="n">
        <v>0</v>
      </c>
      <c r="Z218" s="0" t="n">
        <v>29.120559114735</v>
      </c>
    </row>
    <row r="219" customFormat="false" ht="12.75" hidden="false" customHeight="false" outlineLevel="0" collapsed="false">
      <c r="A219" s="0" t="n">
        <v>1042021</v>
      </c>
      <c r="B219" s="0" t="s">
        <v>112</v>
      </c>
      <c r="C219" s="0" t="n">
        <v>4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4</v>
      </c>
      <c r="I219" s="0" t="n">
        <v>0.403425892680644</v>
      </c>
      <c r="J219" s="0" t="n">
        <v>0</v>
      </c>
      <c r="K219" s="0" t="n">
        <v>0.501544757854191</v>
      </c>
      <c r="L219" s="0" t="n">
        <v>0.569427440708368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1.19694539535106</v>
      </c>
      <c r="T219" s="0" t="n">
        <v>0</v>
      </c>
      <c r="U219" s="0" t="n">
        <v>0</v>
      </c>
      <c r="V219" s="0" t="n">
        <v>0.908677873693776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42022</v>
      </c>
      <c r="B220" s="0" t="s">
        <v>112</v>
      </c>
      <c r="C220" s="0" t="n">
        <v>4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5</v>
      </c>
      <c r="I220" s="0" t="n">
        <v>0.843238372646311</v>
      </c>
      <c r="J220" s="0" t="n">
        <v>1.42573353990628</v>
      </c>
      <c r="K220" s="0" t="n">
        <v>0.891082933088583</v>
      </c>
      <c r="L220" s="0" t="n">
        <v>0.505984532052855</v>
      </c>
      <c r="M220" s="0" t="n">
        <v>0</v>
      </c>
      <c r="N220" s="0" t="n">
        <v>0</v>
      </c>
      <c r="O220" s="0" t="n">
        <v>4.44227266669628</v>
      </c>
      <c r="P220" s="0" t="n">
        <v>0</v>
      </c>
      <c r="Q220" s="0" t="n">
        <v>0</v>
      </c>
      <c r="R220" s="0" t="n">
        <v>0</v>
      </c>
      <c r="S220" s="0" t="n">
        <v>0.518325394316044</v>
      </c>
      <c r="T220" s="0" t="n">
        <v>2.07137974604884</v>
      </c>
      <c r="U220" s="0" t="n">
        <v>1.07744688186872</v>
      </c>
      <c r="V220" s="0" t="n">
        <v>0.787079306110884</v>
      </c>
      <c r="W220" s="0" t="n">
        <v>0</v>
      </c>
      <c r="X220" s="0" t="n">
        <v>0</v>
      </c>
      <c r="Y220" s="0" t="n">
        <v>3.09080793719478</v>
      </c>
      <c r="Z220" s="0" t="n">
        <v>0</v>
      </c>
    </row>
    <row r="221" customFormat="false" ht="12.75" hidden="false" customHeight="false" outlineLevel="0" collapsed="false">
      <c r="A221" s="0" t="n">
        <v>1042023</v>
      </c>
      <c r="B221" s="0" t="s">
        <v>112</v>
      </c>
      <c r="C221" s="0" t="n">
        <v>4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6</v>
      </c>
      <c r="I221" s="0" t="n">
        <v>0.766695618553596</v>
      </c>
      <c r="J221" s="0" t="n">
        <v>0.890543320479825</v>
      </c>
      <c r="K221" s="0" t="n">
        <v>0.772358822461739</v>
      </c>
      <c r="L221" s="0" t="n">
        <v>0.69851913942442</v>
      </c>
      <c r="M221" s="0" t="n">
        <v>1.78577806350227</v>
      </c>
      <c r="N221" s="0" t="n">
        <v>0</v>
      </c>
      <c r="O221" s="0" t="n">
        <v>0</v>
      </c>
      <c r="P221" s="0" t="n">
        <v>1.60238434790969</v>
      </c>
      <c r="Q221" s="0" t="n">
        <v>0</v>
      </c>
      <c r="R221" s="0" t="n">
        <v>0</v>
      </c>
      <c r="S221" s="0" t="n">
        <v>0.851194225498374</v>
      </c>
      <c r="T221" s="0" t="n">
        <v>0</v>
      </c>
      <c r="U221" s="0" t="n">
        <v>0</v>
      </c>
      <c r="V221" s="0" t="n">
        <v>0.611624535929883</v>
      </c>
      <c r="W221" s="0" t="n">
        <v>0</v>
      </c>
      <c r="X221" s="0" t="n">
        <v>0</v>
      </c>
      <c r="Y221" s="0" t="n">
        <v>1.35948991938225</v>
      </c>
      <c r="Z221" s="0" t="n">
        <v>30.3490136570561</v>
      </c>
    </row>
    <row r="222" customFormat="false" ht="12.75" hidden="false" customHeight="false" outlineLevel="0" collapsed="false">
      <c r="A222" s="0" t="n">
        <v>1042024</v>
      </c>
      <c r="B222" s="0" t="s">
        <v>112</v>
      </c>
      <c r="C222" s="0" t="n">
        <v>4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7</v>
      </c>
      <c r="I222" s="0" t="n">
        <v>1.27470021368611</v>
      </c>
      <c r="J222" s="0" t="n">
        <v>0.473538659696178</v>
      </c>
      <c r="K222" s="0" t="n">
        <v>1.21798723549377</v>
      </c>
      <c r="L222" s="0" t="n">
        <v>1.72641714184243</v>
      </c>
      <c r="M222" s="0" t="n">
        <v>0</v>
      </c>
      <c r="N222" s="0" t="n">
        <v>0</v>
      </c>
      <c r="O222" s="0" t="n">
        <v>6.00925425154738</v>
      </c>
      <c r="P222" s="0" t="n">
        <v>1.93877353186374</v>
      </c>
      <c r="Q222" s="0" t="n">
        <v>0</v>
      </c>
      <c r="R222" s="0" t="n">
        <v>1.03520740380335</v>
      </c>
      <c r="S222" s="0" t="n">
        <v>2.59511081123164</v>
      </c>
      <c r="T222" s="0" t="n">
        <v>0</v>
      </c>
      <c r="U222" s="0" t="n">
        <v>1.16288535113323</v>
      </c>
      <c r="V222" s="0" t="n">
        <v>0.601232526679693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42025</v>
      </c>
      <c r="B223" s="0" t="s">
        <v>112</v>
      </c>
      <c r="C223" s="0" t="n">
        <v>4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38</v>
      </c>
      <c r="I223" s="0" t="n">
        <v>2.31820745896129</v>
      </c>
      <c r="J223" s="0" t="n">
        <v>2.0964580341513</v>
      </c>
      <c r="K223" s="0" t="n">
        <v>3.12777869625247</v>
      </c>
      <c r="L223" s="0" t="n">
        <v>1.93443374978929</v>
      </c>
      <c r="M223" s="0" t="n">
        <v>2.26762511621579</v>
      </c>
      <c r="N223" s="0" t="n">
        <v>8.19672131147541</v>
      </c>
      <c r="O223" s="0" t="n">
        <v>6.45494448747741</v>
      </c>
      <c r="P223" s="0" t="n">
        <v>2.08307294921468</v>
      </c>
      <c r="Q223" s="0" t="n">
        <v>2.53074859543453</v>
      </c>
      <c r="R223" s="0" t="n">
        <v>1.12072443627561</v>
      </c>
      <c r="S223" s="0" t="n">
        <v>1.51499848500152</v>
      </c>
      <c r="T223" s="0" t="n">
        <v>2.53042840152838</v>
      </c>
      <c r="U223" s="0" t="n">
        <v>2.49283310482363</v>
      </c>
      <c r="V223" s="0" t="n">
        <v>2.70082307583236</v>
      </c>
      <c r="W223" s="0" t="n">
        <v>0</v>
      </c>
      <c r="X223" s="0" t="n">
        <v>0</v>
      </c>
      <c r="Y223" s="0" t="n">
        <v>3.76953088188175</v>
      </c>
      <c r="Z223" s="0" t="n">
        <v>0</v>
      </c>
    </row>
    <row r="224" customFormat="false" ht="12.75" hidden="false" customHeight="false" outlineLevel="0" collapsed="false">
      <c r="A224" s="0" t="n">
        <v>1042026</v>
      </c>
      <c r="B224" s="0" t="s">
        <v>112</v>
      </c>
      <c r="C224" s="0" t="n">
        <v>4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39</v>
      </c>
      <c r="I224" s="0" t="n">
        <v>3.51274156154687</v>
      </c>
      <c r="J224" s="0" t="n">
        <v>1.46381450542587</v>
      </c>
      <c r="K224" s="0" t="n">
        <v>4.20129231751687</v>
      </c>
      <c r="L224" s="0" t="n">
        <v>4.18191322530058</v>
      </c>
      <c r="M224" s="0" t="n">
        <v>5.63899174827541</v>
      </c>
      <c r="N224" s="0" t="n">
        <v>6.1648480364959</v>
      </c>
      <c r="O224" s="0" t="n">
        <v>0</v>
      </c>
      <c r="P224" s="0" t="n">
        <v>3.56410941815914</v>
      </c>
      <c r="Q224" s="0" t="n">
        <v>4.2639377465089</v>
      </c>
      <c r="R224" s="0" t="n">
        <v>2.12528558525052</v>
      </c>
      <c r="S224" s="0" t="n">
        <v>5.22673579895883</v>
      </c>
      <c r="T224" s="0" t="n">
        <v>0</v>
      </c>
      <c r="U224" s="0" t="n">
        <v>1.09685203466052</v>
      </c>
      <c r="V224" s="0" t="n">
        <v>4.79383102430472</v>
      </c>
      <c r="W224" s="0" t="n">
        <v>0</v>
      </c>
      <c r="X224" s="0" t="n">
        <v>0</v>
      </c>
      <c r="Y224" s="0" t="n">
        <v>1.81011856276586</v>
      </c>
      <c r="Z224" s="0" t="n">
        <v>0</v>
      </c>
    </row>
    <row r="225" customFormat="false" ht="12.75" hidden="false" customHeight="false" outlineLevel="0" collapsed="false">
      <c r="A225" s="0" t="n">
        <v>1042027</v>
      </c>
      <c r="B225" s="0" t="s">
        <v>112</v>
      </c>
      <c r="C225" s="0" t="n">
        <v>4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0</v>
      </c>
      <c r="I225" s="0" t="n">
        <v>4.00891244535219</v>
      </c>
      <c r="J225" s="0" t="n">
        <v>4.58365800910898</v>
      </c>
      <c r="K225" s="0" t="n">
        <v>1.50104510265272</v>
      </c>
      <c r="L225" s="0" t="n">
        <v>5.21040994599297</v>
      </c>
      <c r="M225" s="0" t="n">
        <v>4.6080117965102</v>
      </c>
      <c r="N225" s="0" t="n">
        <v>4.64338781575037</v>
      </c>
      <c r="O225" s="0" t="n">
        <v>0</v>
      </c>
      <c r="P225" s="0" t="n">
        <v>3.00494313145124</v>
      </c>
      <c r="Q225" s="0" t="n">
        <v>7.08893063481374</v>
      </c>
      <c r="R225" s="0" t="n">
        <v>5.74520036386269</v>
      </c>
      <c r="S225" s="0" t="n">
        <v>4.70282828092815</v>
      </c>
      <c r="T225" s="0" t="n">
        <v>3.58070002685525</v>
      </c>
      <c r="U225" s="0" t="n">
        <v>5.59409263817409</v>
      </c>
      <c r="V225" s="0" t="n">
        <v>0.65375714229678</v>
      </c>
      <c r="W225" s="0" t="n">
        <v>0</v>
      </c>
      <c r="X225" s="0" t="n">
        <v>0</v>
      </c>
      <c r="Y225" s="0" t="n">
        <v>4.50443687031726</v>
      </c>
      <c r="Z225" s="0" t="n">
        <v>0</v>
      </c>
    </row>
    <row r="226" customFormat="false" ht="12.75" hidden="false" customHeight="false" outlineLevel="0" collapsed="false">
      <c r="A226" s="0" t="n">
        <v>1042028</v>
      </c>
      <c r="B226" s="0" t="s">
        <v>112</v>
      </c>
      <c r="C226" s="0" t="n">
        <v>4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1</v>
      </c>
      <c r="I226" s="0" t="n">
        <v>6.67747390135008</v>
      </c>
      <c r="J226" s="0" t="n">
        <v>7.51136588258549</v>
      </c>
      <c r="K226" s="0" t="n">
        <v>6.74268418765639</v>
      </c>
      <c r="L226" s="0" t="n">
        <v>6.17398283632772</v>
      </c>
      <c r="M226" s="0" t="n">
        <v>5.88971508503276</v>
      </c>
      <c r="N226" s="0" t="n">
        <v>0</v>
      </c>
      <c r="O226" s="0" t="n">
        <v>3.51778238998136</v>
      </c>
      <c r="P226" s="0" t="n">
        <v>11.936022917164</v>
      </c>
      <c r="Q226" s="0" t="n">
        <v>3.54490508516634</v>
      </c>
      <c r="R226" s="0" t="n">
        <v>5.70456079635669</v>
      </c>
      <c r="S226" s="0" t="n">
        <v>5.87146018698342</v>
      </c>
      <c r="T226" s="0" t="n">
        <v>8.21949335042988</v>
      </c>
      <c r="U226" s="0" t="n">
        <v>8.35096314441599</v>
      </c>
      <c r="V226" s="0" t="n">
        <v>6.03281853281853</v>
      </c>
      <c r="W226" s="0" t="n">
        <v>0</v>
      </c>
      <c r="X226" s="0" t="n">
        <v>21.7533173809006</v>
      </c>
      <c r="Y226" s="0" t="n">
        <v>9.59193181506756</v>
      </c>
      <c r="Z226" s="0" t="n">
        <v>0</v>
      </c>
    </row>
    <row r="227" customFormat="false" ht="12.75" hidden="false" customHeight="false" outlineLevel="0" collapsed="false">
      <c r="A227" s="0" t="n">
        <v>1042029</v>
      </c>
      <c r="B227" s="0" t="s">
        <v>112</v>
      </c>
      <c r="C227" s="0" t="n">
        <v>4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2</v>
      </c>
      <c r="I227" s="0" t="n">
        <v>10.3874867643314</v>
      </c>
      <c r="J227" s="0" t="n">
        <v>8.41832332254385</v>
      </c>
      <c r="K227" s="0" t="n">
        <v>8.21564422974228</v>
      </c>
      <c r="L227" s="0" t="n">
        <v>12.7928784700683</v>
      </c>
      <c r="M227" s="0" t="n">
        <v>21.7929359754674</v>
      </c>
      <c r="N227" s="0" t="n">
        <v>9.65064659332175</v>
      </c>
      <c r="O227" s="0" t="n">
        <v>11.3100848256362</v>
      </c>
      <c r="P227" s="0" t="n">
        <v>4.80715304372907</v>
      </c>
      <c r="Q227" s="0" t="n">
        <v>14.0196274784699</v>
      </c>
      <c r="R227" s="0" t="n">
        <v>7.08036210994791</v>
      </c>
      <c r="S227" s="0" t="n">
        <v>11.8668538992504</v>
      </c>
      <c r="T227" s="0" t="n">
        <v>10.2968937703793</v>
      </c>
      <c r="U227" s="0" t="n">
        <v>8.17344040540264</v>
      </c>
      <c r="V227" s="0" t="n">
        <v>8.9698165672512</v>
      </c>
      <c r="W227" s="0" t="n">
        <v>0</v>
      </c>
      <c r="X227" s="0" t="n">
        <v>0</v>
      </c>
      <c r="Y227" s="0" t="n">
        <v>10.369755866319</v>
      </c>
      <c r="Z227" s="0" t="n">
        <v>0</v>
      </c>
    </row>
    <row r="228" customFormat="false" ht="12.75" hidden="false" customHeight="false" outlineLevel="0" collapsed="false">
      <c r="A228" s="0" t="n">
        <v>1042030</v>
      </c>
      <c r="B228" s="0" t="s">
        <v>112</v>
      </c>
      <c r="C228" s="0" t="n">
        <v>4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3</v>
      </c>
      <c r="I228" s="0" t="n">
        <v>16.0348839521887</v>
      </c>
      <c r="J228" s="0" t="n">
        <v>21.6268822145927</v>
      </c>
      <c r="K228" s="0" t="n">
        <v>17.8670417218331</v>
      </c>
      <c r="L228" s="0" t="n">
        <v>11.5298774813257</v>
      </c>
      <c r="M228" s="0" t="n">
        <v>3.31691460603347</v>
      </c>
      <c r="N228" s="0" t="n">
        <v>40.704182354737</v>
      </c>
      <c r="O228" s="0" t="n">
        <v>19.0302199893431</v>
      </c>
      <c r="P228" s="0" t="n">
        <v>14.2445069620028</v>
      </c>
      <c r="Q228" s="0" t="n">
        <v>13.4123169777579</v>
      </c>
      <c r="R228" s="0" t="n">
        <v>18.8555773688706</v>
      </c>
      <c r="S228" s="0" t="n">
        <v>12.1378863893834</v>
      </c>
      <c r="T228" s="0" t="n">
        <v>30.2588017514506</v>
      </c>
      <c r="U228" s="0" t="n">
        <v>15.076484163893</v>
      </c>
      <c r="V228" s="0" t="n">
        <v>15.49200010328</v>
      </c>
      <c r="W228" s="0" t="n">
        <v>26.567481402763</v>
      </c>
      <c r="X228" s="0" t="n">
        <v>0</v>
      </c>
      <c r="Y228" s="0" t="n">
        <v>19.0675946229383</v>
      </c>
      <c r="Z228" s="0" t="n">
        <v>20.2922077922078</v>
      </c>
    </row>
    <row r="229" customFormat="false" ht="12.75" hidden="false" customHeight="false" outlineLevel="0" collapsed="false">
      <c r="A229" s="0" t="n">
        <v>1042031</v>
      </c>
      <c r="B229" s="0" t="s">
        <v>112</v>
      </c>
      <c r="C229" s="0" t="n">
        <v>4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4</v>
      </c>
      <c r="I229" s="0" t="n">
        <v>14.6863328480091</v>
      </c>
      <c r="J229" s="0" t="n">
        <v>13.9401025272057</v>
      </c>
      <c r="K229" s="0" t="n">
        <v>17.7878322105714</v>
      </c>
      <c r="L229" s="0" t="n">
        <v>13.2100775661294</v>
      </c>
      <c r="M229" s="0" t="n">
        <v>11.2199265896232</v>
      </c>
      <c r="N229" s="0" t="n">
        <v>9.53697963854847</v>
      </c>
      <c r="O229" s="0" t="n">
        <v>17.4471351804034</v>
      </c>
      <c r="P229" s="0" t="n">
        <v>20.4701306676674</v>
      </c>
      <c r="Q229" s="0" t="n">
        <v>10.9471471734466</v>
      </c>
      <c r="R229" s="0" t="n">
        <v>11.5376184048089</v>
      </c>
      <c r="S229" s="0" t="n">
        <v>15.0973780886719</v>
      </c>
      <c r="T229" s="0" t="n">
        <v>17.4468307831882</v>
      </c>
      <c r="U229" s="0" t="n">
        <v>12.3170911957432</v>
      </c>
      <c r="V229" s="0" t="n">
        <v>18.018018018018</v>
      </c>
      <c r="W229" s="0" t="n">
        <v>0</v>
      </c>
      <c r="X229" s="0" t="n">
        <v>0</v>
      </c>
      <c r="Y229" s="0" t="n">
        <v>16.849715852519</v>
      </c>
      <c r="Z229" s="0" t="n">
        <v>0</v>
      </c>
    </row>
    <row r="230" customFormat="false" ht="12.75" hidden="false" customHeight="false" outlineLevel="0" collapsed="false">
      <c r="A230" s="0" t="n">
        <v>1042032</v>
      </c>
      <c r="B230" s="0" t="s">
        <v>112</v>
      </c>
      <c r="C230" s="0" t="n">
        <v>4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5</v>
      </c>
      <c r="I230" s="0" t="n">
        <v>25.6914473333409</v>
      </c>
      <c r="J230" s="0" t="n">
        <v>25.462815608706</v>
      </c>
      <c r="K230" s="0" t="n">
        <v>27.997153622715</v>
      </c>
      <c r="L230" s="0" t="n">
        <v>24.3959277006656</v>
      </c>
      <c r="M230" s="0" t="n">
        <v>13.8067061143984</v>
      </c>
      <c r="N230" s="0" t="n">
        <v>11.7945391283836</v>
      </c>
      <c r="O230" s="0" t="n">
        <v>33.7197049525817</v>
      </c>
      <c r="P230" s="0" t="n">
        <v>32.1027287319422</v>
      </c>
      <c r="Q230" s="0" t="n">
        <v>25.3307064452575</v>
      </c>
      <c r="R230" s="0" t="n">
        <v>17.2768537278739</v>
      </c>
      <c r="S230" s="0" t="n">
        <v>22.6414484057994</v>
      </c>
      <c r="T230" s="0" t="n">
        <v>36.4275306419817</v>
      </c>
      <c r="U230" s="0" t="n">
        <v>35.5272710421848</v>
      </c>
      <c r="V230" s="0" t="n">
        <v>27.3682456954509</v>
      </c>
      <c r="W230" s="0" t="n">
        <v>61.633281972265</v>
      </c>
      <c r="X230" s="0" t="n">
        <v>0</v>
      </c>
      <c r="Y230" s="0" t="n">
        <v>24.9568055288923</v>
      </c>
      <c r="Z230" s="0" t="n">
        <v>24.7157686604053</v>
      </c>
    </row>
    <row r="231" customFormat="false" ht="12.75" hidden="false" customHeight="false" outlineLevel="0" collapsed="false">
      <c r="A231" s="0" t="n">
        <v>1042033</v>
      </c>
      <c r="B231" s="0" t="s">
        <v>112</v>
      </c>
      <c r="C231" s="0" t="n">
        <v>4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6</v>
      </c>
      <c r="I231" s="0" t="n">
        <v>26.1017970083325</v>
      </c>
      <c r="J231" s="0" t="n">
        <v>29.034950822052</v>
      </c>
      <c r="K231" s="0" t="n">
        <v>25.4964523507729</v>
      </c>
      <c r="L231" s="0" t="n">
        <v>24.6624605961141</v>
      </c>
      <c r="M231" s="0" t="n">
        <v>14.6796173513077</v>
      </c>
      <c r="N231" s="0" t="n">
        <v>22.1745879222411</v>
      </c>
      <c r="O231" s="0" t="n">
        <v>35.8845542625724</v>
      </c>
      <c r="P231" s="0" t="n">
        <v>33.1812525922854</v>
      </c>
      <c r="Q231" s="0" t="n">
        <v>21.0977882485319</v>
      </c>
      <c r="R231" s="0" t="n">
        <v>27.2373540856031</v>
      </c>
      <c r="S231" s="0" t="n">
        <v>25.5229755862922</v>
      </c>
      <c r="T231" s="0" t="n">
        <v>22.749246431212</v>
      </c>
      <c r="U231" s="0" t="n">
        <v>32.7995369477137</v>
      </c>
      <c r="V231" s="0" t="n">
        <v>19.0971457112218</v>
      </c>
      <c r="W231" s="0" t="n">
        <v>0</v>
      </c>
      <c r="X231" s="0" t="n">
        <v>90.21199819576</v>
      </c>
      <c r="Y231" s="0" t="n">
        <v>34.7979399619543</v>
      </c>
      <c r="Z231" s="0" t="n">
        <v>29.673590504451</v>
      </c>
    </row>
    <row r="232" customFormat="false" ht="12.75" hidden="false" customHeight="false" outlineLevel="0" collapsed="false">
      <c r="A232" s="0" t="n">
        <v>1042034</v>
      </c>
      <c r="B232" s="0" t="s">
        <v>112</v>
      </c>
      <c r="C232" s="0" t="n">
        <v>4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7</v>
      </c>
      <c r="I232" s="0" t="n">
        <v>28.4027563946019</v>
      </c>
      <c r="J232" s="0" t="n">
        <v>26.6674285931979</v>
      </c>
      <c r="K232" s="0" t="n">
        <v>31.5198288377779</v>
      </c>
      <c r="L232" s="0" t="n">
        <v>27.5397980015686</v>
      </c>
      <c r="M232" s="0" t="n">
        <v>23.2026252113096</v>
      </c>
      <c r="N232" s="0" t="n">
        <v>19.8491464867011</v>
      </c>
      <c r="O232" s="0" t="n">
        <v>59.8444045481747</v>
      </c>
      <c r="P232" s="0" t="n">
        <v>25.9364926451517</v>
      </c>
      <c r="Q232" s="0" t="n">
        <v>52.8744472216881</v>
      </c>
      <c r="R232" s="0" t="n">
        <v>20.3557161395384</v>
      </c>
      <c r="S232" s="0" t="n">
        <v>30.7239326633809</v>
      </c>
      <c r="T232" s="0" t="n">
        <v>34.2413635671892</v>
      </c>
      <c r="U232" s="0" t="n">
        <v>10.5421289829481</v>
      </c>
      <c r="V232" s="0" t="n">
        <v>28.521448128993</v>
      </c>
      <c r="W232" s="0" t="n">
        <v>0</v>
      </c>
      <c r="X232" s="0" t="n">
        <v>0</v>
      </c>
      <c r="Y232" s="0" t="n">
        <v>32.5386026149204</v>
      </c>
      <c r="Z232" s="0" t="n">
        <v>0</v>
      </c>
    </row>
    <row r="233" customFormat="false" ht="12.75" hidden="false" customHeight="false" outlineLevel="0" collapsed="false">
      <c r="A233" s="0" t="n">
        <v>1042035</v>
      </c>
      <c r="B233" s="0" t="s">
        <v>112</v>
      </c>
      <c r="C233" s="0" t="n">
        <v>4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48</v>
      </c>
      <c r="I233" s="0" t="n">
        <v>26.8101007054408</v>
      </c>
      <c r="J233" s="0" t="n">
        <v>27.9909839567466</v>
      </c>
      <c r="K233" s="0" t="n">
        <v>32.3315453009038</v>
      </c>
      <c r="L233" s="0" t="n">
        <v>22.3752821231224</v>
      </c>
      <c r="M233" s="0" t="n">
        <v>21.7663383577298</v>
      </c>
      <c r="N233" s="0" t="n">
        <v>0</v>
      </c>
      <c r="O233" s="0" t="n">
        <v>42.5622472866567</v>
      </c>
      <c r="P233" s="0" t="n">
        <v>17.1605079510354</v>
      </c>
      <c r="Q233" s="0" t="n">
        <v>31.8801307085359</v>
      </c>
      <c r="R233" s="0" t="n">
        <v>36.0996349925795</v>
      </c>
      <c r="S233" s="0" t="n">
        <v>22.4572291862317</v>
      </c>
      <c r="T233" s="0" t="n">
        <v>23.5737859500236</v>
      </c>
      <c r="U233" s="0" t="n">
        <v>17.4779341081884</v>
      </c>
      <c r="V233" s="0" t="n">
        <v>43.6897445606268</v>
      </c>
      <c r="W233" s="0" t="n">
        <v>0</v>
      </c>
      <c r="X233" s="0" t="n">
        <v>0</v>
      </c>
      <c r="Y233" s="0" t="n">
        <v>26.9034167339252</v>
      </c>
      <c r="Z233" s="0" t="n">
        <v>0</v>
      </c>
    </row>
    <row r="234" customFormat="false" ht="12.75" hidden="false" customHeight="false" outlineLevel="0" collapsed="false">
      <c r="A234" s="0" t="n">
        <v>1042036</v>
      </c>
      <c r="B234" s="0" t="s">
        <v>112</v>
      </c>
      <c r="C234" s="0" t="n">
        <v>4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49</v>
      </c>
      <c r="I234" s="0" t="n">
        <v>21.5997383345985</v>
      </c>
      <c r="J234" s="0" t="n">
        <v>23.1247897746384</v>
      </c>
      <c r="K234" s="0" t="n">
        <v>29.6761064948279</v>
      </c>
      <c r="L234" s="0" t="n">
        <v>14.8599450182034</v>
      </c>
      <c r="M234" s="0" t="n">
        <v>15.8579130986362</v>
      </c>
      <c r="N234" s="0" t="n">
        <v>44.3360673908224</v>
      </c>
      <c r="O234" s="0" t="n">
        <v>48.3014007406215</v>
      </c>
      <c r="P234" s="0" t="n">
        <v>25.5015300918055</v>
      </c>
      <c r="Q234" s="0" t="n">
        <v>48.3675937122128</v>
      </c>
      <c r="R234" s="0" t="n">
        <v>28.4414106939704</v>
      </c>
      <c r="S234" s="0" t="n">
        <v>9.31127595518173</v>
      </c>
      <c r="T234" s="0" t="n">
        <v>17.5008750437522</v>
      </c>
      <c r="U234" s="0" t="n">
        <v>7.04523037903339</v>
      </c>
      <c r="V234" s="0" t="n">
        <v>24.3013365735115</v>
      </c>
      <c r="W234" s="0" t="n">
        <v>0</v>
      </c>
      <c r="X234" s="0" t="n">
        <v>0</v>
      </c>
      <c r="Y234" s="0" t="n">
        <v>24.9454318677892</v>
      </c>
      <c r="Z234" s="0" t="n">
        <v>0</v>
      </c>
    </row>
    <row r="235" customFormat="false" ht="12.75" hidden="false" customHeight="false" outlineLevel="0" collapsed="false">
      <c r="A235" s="0" t="n">
        <v>1042037</v>
      </c>
      <c r="B235" s="0" t="s">
        <v>112</v>
      </c>
      <c r="C235" s="0" t="n">
        <v>4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0</v>
      </c>
      <c r="I235" s="0" t="n">
        <v>8.08303753302543</v>
      </c>
      <c r="J235" s="0" t="n">
        <v>8.72216893690389</v>
      </c>
      <c r="K235" s="0" t="n">
        <v>8.5775311147818</v>
      </c>
      <c r="L235" s="0" t="n">
        <v>7.42468806069196</v>
      </c>
      <c r="M235" s="0" t="n">
        <v>7.00558639017952</v>
      </c>
      <c r="N235" s="0" t="n">
        <v>9.12428739315459</v>
      </c>
      <c r="O235" s="0" t="n">
        <v>13.5329582770611</v>
      </c>
      <c r="P235" s="0" t="n">
        <v>8.85760715149574</v>
      </c>
      <c r="Q235" s="0" t="n">
        <v>8.69884866528795</v>
      </c>
      <c r="R235" s="0" t="n">
        <v>7.18362134333719</v>
      </c>
      <c r="S235" s="0" t="n">
        <v>7.28255197188038</v>
      </c>
      <c r="T235" s="0" t="n">
        <v>10.7444756566428</v>
      </c>
      <c r="U235" s="0" t="n">
        <v>7.3327222731439</v>
      </c>
      <c r="V235" s="0" t="n">
        <v>7.49077419383643</v>
      </c>
      <c r="W235" s="0" t="n">
        <v>5.90214247771941</v>
      </c>
      <c r="X235" s="0" t="n">
        <v>5.24292205522545</v>
      </c>
      <c r="Y235" s="0" t="n">
        <v>9.71981358420684</v>
      </c>
      <c r="Z235" s="0" t="n">
        <v>7.59047850376488</v>
      </c>
    </row>
    <row r="236" customFormat="false" ht="12.75" hidden="false" customHeight="false" outlineLevel="0" collapsed="false">
      <c r="A236" s="0" t="n">
        <v>1042038</v>
      </c>
      <c r="B236" s="0" t="s">
        <v>112</v>
      </c>
      <c r="C236" s="0" t="n">
        <v>4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1</v>
      </c>
      <c r="I236" s="0" t="n">
        <v>7.59594697559221</v>
      </c>
      <c r="J236" s="0" t="n">
        <v>7.74381264469441</v>
      </c>
      <c r="K236" s="0" t="n">
        <v>7.63881269668116</v>
      </c>
      <c r="L236" s="0" t="n">
        <v>6.74327148274631</v>
      </c>
      <c r="M236" s="0" t="n">
        <v>5.37114291465981</v>
      </c>
      <c r="N236" s="0" t="n">
        <v>5.90475771288033</v>
      </c>
      <c r="O236" s="0" t="n">
        <v>10.0117570333626</v>
      </c>
      <c r="P236" s="0" t="n">
        <v>7.00157088584249</v>
      </c>
      <c r="Q236" s="0" t="n">
        <v>6.6693573916604</v>
      </c>
      <c r="R236" s="0" t="n">
        <v>5.83849295273652</v>
      </c>
      <c r="S236" s="0" t="n">
        <v>6.33300850682916</v>
      </c>
      <c r="T236" s="0" t="n">
        <v>8.55791488534523</v>
      </c>
      <c r="U236" s="0" t="n">
        <v>5.96619550877532</v>
      </c>
      <c r="V236" s="0" t="n">
        <v>6.34365566949898</v>
      </c>
      <c r="W236" s="0" t="n">
        <v>1.21716367210766</v>
      </c>
      <c r="X236" s="0" t="n">
        <v>1.08121657269417</v>
      </c>
      <c r="Y236" s="0" t="n">
        <v>7.86390962244462</v>
      </c>
      <c r="Z236" s="0" t="n">
        <v>2.46460770906974</v>
      </c>
    </row>
    <row r="237" customFormat="false" ht="12.75" hidden="false" customHeight="false" outlineLevel="0" collapsed="false">
      <c r="A237" s="0" t="n">
        <v>1042039</v>
      </c>
      <c r="B237" s="0" t="s">
        <v>112</v>
      </c>
      <c r="C237" s="0" t="n">
        <v>4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2</v>
      </c>
      <c r="I237" s="0" t="n">
        <v>8.59316996978769</v>
      </c>
      <c r="J237" s="0" t="n">
        <v>9.78991373120825</v>
      </c>
      <c r="K237" s="0" t="n">
        <v>9.59976368615937</v>
      </c>
      <c r="L237" s="0" t="n">
        <v>8.15630170685515</v>
      </c>
      <c r="M237" s="0" t="n">
        <v>8.98084558283613</v>
      </c>
      <c r="N237" s="0" t="n">
        <v>13.4692481213203</v>
      </c>
      <c r="O237" s="0" t="n">
        <v>17.8912885290001</v>
      </c>
      <c r="P237" s="0" t="n">
        <v>11.0546945943465</v>
      </c>
      <c r="Q237" s="0" t="n">
        <v>11.1515314008438</v>
      </c>
      <c r="R237" s="0" t="n">
        <v>8.74580122797514</v>
      </c>
      <c r="S237" s="0" t="n">
        <v>8.33429530912516</v>
      </c>
      <c r="T237" s="0" t="n">
        <v>13.3193941406706</v>
      </c>
      <c r="U237" s="0" t="n">
        <v>8.91855499852807</v>
      </c>
      <c r="V237" s="0" t="n">
        <v>8.78538005292556</v>
      </c>
      <c r="W237" s="0" t="n">
        <v>17.2485649328972</v>
      </c>
      <c r="X237" s="0" t="n">
        <v>15.3220431138454</v>
      </c>
      <c r="Y237" s="0" t="n">
        <v>11.8819680702646</v>
      </c>
      <c r="Z237" s="0" t="n">
        <v>17.7136447645778</v>
      </c>
    </row>
    <row r="238" customFormat="false" ht="12.75" hidden="false" customHeight="false" outlineLevel="0" collapsed="false">
      <c r="A238" s="0" t="n">
        <v>1042040</v>
      </c>
      <c r="B238" s="0" t="s">
        <v>112</v>
      </c>
      <c r="C238" s="0" t="n">
        <v>4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3</v>
      </c>
      <c r="I238" s="0" t="n">
        <v>6.82959740421881</v>
      </c>
      <c r="J238" s="0" t="n">
        <v>6.97508074159315</v>
      </c>
      <c r="K238" s="0" t="n">
        <v>7.22585665336223</v>
      </c>
      <c r="L238" s="0" t="n">
        <v>6.46675700618989</v>
      </c>
      <c r="M238" s="0" t="n">
        <v>5.67620818230709</v>
      </c>
      <c r="N238" s="0" t="n">
        <v>7.44326101022895</v>
      </c>
      <c r="O238" s="0" t="n">
        <v>9.18509586629235</v>
      </c>
      <c r="P238" s="0" t="n">
        <v>7.12862606524564</v>
      </c>
      <c r="Q238" s="0" t="n">
        <v>7.24813189231569</v>
      </c>
      <c r="R238" s="0" t="n">
        <v>6.06189758211578</v>
      </c>
      <c r="S238" s="0" t="n">
        <v>6.62680726832133</v>
      </c>
      <c r="T238" s="0" t="n">
        <v>7.98345149360595</v>
      </c>
      <c r="U238" s="0" t="n">
        <v>6.33799073350424</v>
      </c>
      <c r="V238" s="0" t="n">
        <v>6.83580084317223</v>
      </c>
      <c r="W238" s="0" t="n">
        <v>4.05938016305638</v>
      </c>
      <c r="X238" s="0" t="n">
        <v>4.22909216253584</v>
      </c>
      <c r="Y238" s="0" t="n">
        <v>7.61273745803712</v>
      </c>
      <c r="Z238" s="0" t="n">
        <v>7.25924102310759</v>
      </c>
    </row>
    <row r="239" customFormat="false" ht="12.75" hidden="false" customHeight="false" outlineLevel="0" collapsed="false">
      <c r="A239" s="0" t="n">
        <v>1042042</v>
      </c>
      <c r="B239" s="0" t="s">
        <v>112</v>
      </c>
      <c r="C239" s="0" t="n">
        <v>4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4</v>
      </c>
      <c r="I239" s="0" t="n">
        <v>6.41185231899376</v>
      </c>
      <c r="J239" s="0" t="n">
        <v>6.17730684487161</v>
      </c>
      <c r="K239" s="0" t="n">
        <v>6.42138911557374</v>
      </c>
      <c r="L239" s="0" t="n">
        <v>5.86673456826824</v>
      </c>
      <c r="M239" s="0" t="n">
        <v>4.31320816650763</v>
      </c>
      <c r="N239" s="0" t="n">
        <v>4.70439625276334</v>
      </c>
      <c r="O239" s="0" t="n">
        <v>6.61858899033541</v>
      </c>
      <c r="P239" s="0" t="n">
        <v>5.61346458584194</v>
      </c>
      <c r="Q239" s="0" t="n">
        <v>5.53103055312901</v>
      </c>
      <c r="R239" s="0" t="n">
        <v>4.91212562861262</v>
      </c>
      <c r="S239" s="0" t="n">
        <v>5.75496690902889</v>
      </c>
      <c r="T239" s="0" t="n">
        <v>6.31967960452196</v>
      </c>
      <c r="U239" s="0" t="n">
        <v>5.14917917769199</v>
      </c>
      <c r="V239" s="0" t="n">
        <v>5.77526540258744</v>
      </c>
      <c r="W239" s="0" t="s">
        <v>155</v>
      </c>
      <c r="X239" s="0" t="s">
        <v>155</v>
      </c>
      <c r="Y239" s="0" t="n">
        <v>6.12018038378574</v>
      </c>
      <c r="Z239" s="0" t="s">
        <v>155</v>
      </c>
    </row>
    <row r="240" customFormat="false" ht="12.75" hidden="false" customHeight="false" outlineLevel="0" collapsed="false">
      <c r="A240" s="0" t="n">
        <v>1042043</v>
      </c>
      <c r="B240" s="0" t="s">
        <v>112</v>
      </c>
      <c r="C240" s="0" t="n">
        <v>4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6</v>
      </c>
      <c r="I240" s="0" t="n">
        <v>7.26033933260499</v>
      </c>
      <c r="J240" s="0" t="n">
        <v>7.82060111460099</v>
      </c>
      <c r="K240" s="0" t="n">
        <v>8.07711246254495</v>
      </c>
      <c r="L240" s="0" t="n">
        <v>7.09557373445064</v>
      </c>
      <c r="M240" s="0" t="n">
        <v>7.22348571060522</v>
      </c>
      <c r="N240" s="0" t="n">
        <v>10.8003537546847</v>
      </c>
      <c r="O240" s="0" t="n">
        <v>12.1655921517571</v>
      </c>
      <c r="P240" s="0" t="n">
        <v>8.82207255260204</v>
      </c>
      <c r="Q240" s="0" t="n">
        <v>9.19381202193344</v>
      </c>
      <c r="R240" s="0" t="n">
        <v>7.33076495538857</v>
      </c>
      <c r="S240" s="0" t="n">
        <v>7.5592393860118</v>
      </c>
      <c r="T240" s="0" t="n">
        <v>9.83870050732624</v>
      </c>
      <c r="U240" s="0" t="n">
        <v>7.64842566268047</v>
      </c>
      <c r="V240" s="0" t="n">
        <v>7.98441318477864</v>
      </c>
      <c r="W240" s="0" t="s">
        <v>155</v>
      </c>
      <c r="X240" s="0" t="s">
        <v>155</v>
      </c>
      <c r="Y240" s="0" t="n">
        <v>9.2657082321327</v>
      </c>
      <c r="Z240" s="0" t="s">
        <v>155</v>
      </c>
    </row>
    <row r="241" customFormat="false" ht="12.75" hidden="false" customHeight="false" outlineLevel="0" collapsed="false">
      <c r="A241" s="0" t="n">
        <v>1042044</v>
      </c>
      <c r="B241" s="0" t="s">
        <v>112</v>
      </c>
      <c r="C241" s="0" t="n">
        <v>4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7</v>
      </c>
      <c r="I241" s="0" t="n">
        <v>5.06380611888026</v>
      </c>
      <c r="J241" s="0" t="n">
        <v>5.13042311113</v>
      </c>
      <c r="K241" s="0" t="n">
        <v>5.36651642883068</v>
      </c>
      <c r="L241" s="0" t="n">
        <v>4.81721464036874</v>
      </c>
      <c r="M241" s="0" t="n">
        <v>4.25251456716437</v>
      </c>
      <c r="N241" s="0" t="n">
        <v>5.66133499970743</v>
      </c>
      <c r="O241" s="0" t="n">
        <v>6.91356067109445</v>
      </c>
      <c r="P241" s="0" t="n">
        <v>5.24690672318418</v>
      </c>
      <c r="Q241" s="0" t="n">
        <v>5.11573674620033</v>
      </c>
      <c r="R241" s="0" t="n">
        <v>4.41098919104198</v>
      </c>
      <c r="S241" s="0" t="n">
        <v>5.00523585431746</v>
      </c>
      <c r="T241" s="0" t="n">
        <v>5.85218928049532</v>
      </c>
      <c r="U241" s="0" t="n">
        <v>4.69634651992428</v>
      </c>
      <c r="V241" s="0" t="n">
        <v>5.1030185663936</v>
      </c>
      <c r="W241" s="0" t="n">
        <v>2.91169771527847</v>
      </c>
      <c r="X241" s="0" t="n">
        <v>3.10943900676924</v>
      </c>
      <c r="Y241" s="0" t="n">
        <v>5.55196644229793</v>
      </c>
      <c r="Z241" s="0" t="n">
        <v>7.48661018562749</v>
      </c>
    </row>
    <row r="242" customFormat="false" ht="12.75" hidden="false" customHeight="false" outlineLevel="0" collapsed="false">
      <c r="A242" s="0" t="n">
        <v>1042046</v>
      </c>
      <c r="B242" s="0" t="s">
        <v>112</v>
      </c>
      <c r="C242" s="0" t="n">
        <v>4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8</v>
      </c>
      <c r="I242" s="0" t="n">
        <v>4.73465156723751</v>
      </c>
      <c r="J242" s="0" t="n">
        <v>4.50269164171066</v>
      </c>
      <c r="K242" s="0" t="n">
        <v>4.72498723072343</v>
      </c>
      <c r="L242" s="0" t="n">
        <v>4.34785894780986</v>
      </c>
      <c r="M242" s="0" t="n">
        <v>3.17078691335951</v>
      </c>
      <c r="N242" s="0" t="n">
        <v>3.34027784900943</v>
      </c>
      <c r="O242" s="0" t="n">
        <v>4.67815756018535</v>
      </c>
      <c r="P242" s="0" t="n">
        <v>4.09328101411349</v>
      </c>
      <c r="Q242" s="0" t="n">
        <v>3.82417013174722</v>
      </c>
      <c r="R242" s="0" t="n">
        <v>3.51892625540337</v>
      </c>
      <c r="S242" s="0" t="n">
        <v>4.3134258656815</v>
      </c>
      <c r="T242" s="0" t="n">
        <v>4.53972120987002</v>
      </c>
      <c r="U242" s="0" t="n">
        <v>3.79627287473582</v>
      </c>
      <c r="V242" s="0" t="n">
        <v>4.25676787736645</v>
      </c>
      <c r="W242" s="0" t="s">
        <v>155</v>
      </c>
      <c r="X242" s="0" t="s">
        <v>155</v>
      </c>
      <c r="Y242" s="0" t="n">
        <v>4.4102984625915</v>
      </c>
      <c r="Z242" s="0" t="s">
        <v>155</v>
      </c>
    </row>
    <row r="243" customFormat="false" ht="12.75" hidden="false" customHeight="false" outlineLevel="0" collapsed="false">
      <c r="A243" s="0" t="n">
        <v>1042047</v>
      </c>
      <c r="B243" s="0" t="s">
        <v>112</v>
      </c>
      <c r="C243" s="0" t="n">
        <v>4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59</v>
      </c>
      <c r="I243" s="0" t="n">
        <v>5.40386511719154</v>
      </c>
      <c r="J243" s="0" t="n">
        <v>5.79852190372367</v>
      </c>
      <c r="K243" s="0" t="n">
        <v>6.04828983271981</v>
      </c>
      <c r="L243" s="0" t="n">
        <v>5.3102814590982</v>
      </c>
      <c r="M243" s="0" t="n">
        <v>5.4905605310046</v>
      </c>
      <c r="N243" s="0" t="n">
        <v>8.5847254826864</v>
      </c>
      <c r="O243" s="0" t="n">
        <v>9.57862356807014</v>
      </c>
      <c r="P243" s="0" t="n">
        <v>6.5415778075164</v>
      </c>
      <c r="Q243" s="0" t="n">
        <v>6.59232535327406</v>
      </c>
      <c r="R243" s="0" t="n">
        <v>5.40231198384121</v>
      </c>
      <c r="S243" s="0" t="n">
        <v>5.74774571190936</v>
      </c>
      <c r="T243" s="0" t="n">
        <v>7.32877583969827</v>
      </c>
      <c r="U243" s="0" t="n">
        <v>5.69073644432221</v>
      </c>
      <c r="V243" s="0" t="n">
        <v>6.02485305758538</v>
      </c>
      <c r="W243" s="0" t="s">
        <v>155</v>
      </c>
      <c r="X243" s="0" t="s">
        <v>155</v>
      </c>
      <c r="Y243" s="0" t="n">
        <v>6.82306424562759</v>
      </c>
      <c r="Z243" s="0" t="s">
        <v>155</v>
      </c>
    </row>
    <row r="244" customFormat="false" ht="12.75" hidden="false" customHeight="false" outlineLevel="0" collapsed="false">
      <c r="A244" s="0" t="n">
        <v>1042048</v>
      </c>
      <c r="B244" s="0" t="s">
        <v>112</v>
      </c>
      <c r="C244" s="0" t="n">
        <v>4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0</v>
      </c>
      <c r="I244" s="0" t="n">
        <v>100</v>
      </c>
      <c r="J244" s="0" t="n">
        <v>102.693040171218</v>
      </c>
      <c r="K244" s="0" t="n">
        <v>106.473002853792</v>
      </c>
      <c r="L244" s="0" t="n">
        <v>94.3655356718755</v>
      </c>
      <c r="M244" s="0" t="n">
        <v>79.2477932096792</v>
      </c>
      <c r="N244" s="0" t="n">
        <v>96.4475977051201</v>
      </c>
      <c r="O244" s="0" t="n">
        <v>138.041173209036</v>
      </c>
      <c r="P244" s="0" t="n">
        <v>106.021560536949</v>
      </c>
      <c r="Q244" s="0" t="n">
        <v>107.565848653382</v>
      </c>
      <c r="R244" s="0" t="n">
        <v>89.9313219377655</v>
      </c>
      <c r="S244" s="0" t="n">
        <v>96.8596788823445</v>
      </c>
      <c r="T244" s="0" t="n">
        <v>118.1536785</v>
      </c>
      <c r="U244" s="0" t="n">
        <v>93.2333580622281</v>
      </c>
      <c r="V244" s="0" t="n">
        <v>100.941380109771</v>
      </c>
      <c r="W244" s="0" t="n">
        <v>63.5859068357355</v>
      </c>
      <c r="X244" s="0" t="n">
        <v>62.9502657461167</v>
      </c>
      <c r="Y244" s="0" t="n">
        <v>112.612427879501</v>
      </c>
      <c r="Z244" s="0" t="n">
        <v>79.7180347789373</v>
      </c>
    </row>
    <row r="245" customFormat="false" ht="12.75" hidden="false" customHeight="false" outlineLevel="0" collapsed="false">
      <c r="A245" s="0" t="n">
        <v>1042049</v>
      </c>
      <c r="B245" s="0" t="s">
        <v>112</v>
      </c>
      <c r="C245" s="0" t="n">
        <v>4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1</v>
      </c>
      <c r="I245" s="0" t="s">
        <v>155</v>
      </c>
      <c r="J245" s="0" t="n">
        <v>91.1740724987924</v>
      </c>
      <c r="K245" s="0" t="n">
        <v>94.8206791872428</v>
      </c>
      <c r="L245" s="0" t="n">
        <v>85.7049374261432</v>
      </c>
      <c r="M245" s="0" t="n">
        <v>60.7588286395661</v>
      </c>
      <c r="N245" s="0" t="n">
        <v>62.4157999303429</v>
      </c>
      <c r="O245" s="0" t="n">
        <v>102.123619867491</v>
      </c>
      <c r="P245" s="0" t="n">
        <v>83.8056439883696</v>
      </c>
      <c r="Q245" s="0" t="n">
        <v>82.4701193698615</v>
      </c>
      <c r="R245" s="0" t="n">
        <v>73.0917408182879</v>
      </c>
      <c r="S245" s="0" t="n">
        <v>84.2305242309508</v>
      </c>
      <c r="T245" s="0" t="n">
        <v>94.1087453968307</v>
      </c>
      <c r="U245" s="0" t="n">
        <v>75.8583812966933</v>
      </c>
      <c r="V245" s="0" t="n">
        <v>85.4834682838638</v>
      </c>
      <c r="W245" s="0" t="n">
        <v>13.1129426561021</v>
      </c>
      <c r="X245" s="0" t="n">
        <v>12.9818581819974</v>
      </c>
      <c r="Y245" s="0" t="n">
        <v>91.1101789696235</v>
      </c>
      <c r="Z245" s="0" t="n">
        <v>25.8842289021183</v>
      </c>
    </row>
    <row r="246" customFormat="false" ht="12.75" hidden="false" customHeight="false" outlineLevel="0" collapsed="false">
      <c r="A246" s="0" t="n">
        <v>1042050</v>
      </c>
      <c r="B246" s="0" t="s">
        <v>112</v>
      </c>
      <c r="C246" s="0" t="n">
        <v>4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2</v>
      </c>
      <c r="I246" s="0" t="s">
        <v>155</v>
      </c>
      <c r="J246" s="0" t="n">
        <v>115.264449856964</v>
      </c>
      <c r="K246" s="0" t="n">
        <v>119.161988767461</v>
      </c>
      <c r="L246" s="0" t="n">
        <v>103.664123445624</v>
      </c>
      <c r="M246" s="0" t="n">
        <v>101.592094359773</v>
      </c>
      <c r="N246" s="0" t="n">
        <v>142.375680227934</v>
      </c>
      <c r="O246" s="0" t="n">
        <v>182.497751652042</v>
      </c>
      <c r="P246" s="0" t="n">
        <v>132.319705774497</v>
      </c>
      <c r="Q246" s="0" t="n">
        <v>137.89456341541</v>
      </c>
      <c r="R246" s="0" t="n">
        <v>109.488157608173</v>
      </c>
      <c r="S246" s="0" t="n">
        <v>110.848116219356</v>
      </c>
      <c r="T246" s="0" t="n">
        <v>146.469261358381</v>
      </c>
      <c r="U246" s="0" t="n">
        <v>113.396744156101</v>
      </c>
      <c r="V246" s="0" t="n">
        <v>118.386746734516</v>
      </c>
      <c r="W246" s="0" t="n">
        <v>185.825002872029</v>
      </c>
      <c r="X246" s="0" t="n">
        <v>183.967389869684</v>
      </c>
      <c r="Y246" s="0" t="n">
        <v>137.662853385722</v>
      </c>
      <c r="Z246" s="0" t="n">
        <v>186.035300502327</v>
      </c>
    </row>
    <row r="247" customFormat="false" ht="12.75" hidden="false" customHeight="false" outlineLevel="0" collapsed="false">
      <c r="A247" s="0" t="n">
        <v>2042000</v>
      </c>
      <c r="B247" s="0" t="s">
        <v>112</v>
      </c>
      <c r="C247" s="0" t="n">
        <v>4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3</v>
      </c>
      <c r="I247" s="0" t="n">
        <v>2</v>
      </c>
      <c r="J247" s="0" t="n">
        <v>1</v>
      </c>
      <c r="K247" s="0" t="n">
        <v>0</v>
      </c>
      <c r="L247" s="0" t="n">
        <v>1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1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42001</v>
      </c>
      <c r="B248" s="0" t="s">
        <v>112</v>
      </c>
      <c r="C248" s="0" t="n">
        <v>4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4</v>
      </c>
      <c r="I248" s="0" t="n">
        <v>6</v>
      </c>
      <c r="J248" s="0" t="n">
        <v>2</v>
      </c>
      <c r="K248" s="0" t="n">
        <v>1</v>
      </c>
      <c r="L248" s="0" t="n">
        <v>3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2</v>
      </c>
      <c r="T248" s="0" t="n">
        <v>1</v>
      </c>
      <c r="U248" s="0" t="n">
        <v>1</v>
      </c>
      <c r="V248" s="0" t="n">
        <v>1</v>
      </c>
      <c r="W248" s="0" t="n">
        <v>0</v>
      </c>
      <c r="X248" s="0" t="n">
        <v>0</v>
      </c>
      <c r="Y248" s="0" t="n">
        <v>1</v>
      </c>
      <c r="Z248" s="0" t="n">
        <v>0</v>
      </c>
    </row>
    <row r="249" customFormat="false" ht="12.75" hidden="false" customHeight="false" outlineLevel="0" collapsed="false">
      <c r="A249" s="0" t="n">
        <v>2042002</v>
      </c>
      <c r="B249" s="0" t="s">
        <v>112</v>
      </c>
      <c r="C249" s="0" t="n">
        <v>4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5</v>
      </c>
      <c r="I249" s="0" t="n">
        <v>8</v>
      </c>
      <c r="J249" s="0" t="n">
        <v>0</v>
      </c>
      <c r="K249" s="0" t="n">
        <v>3</v>
      </c>
      <c r="L249" s="0" t="n">
        <v>5</v>
      </c>
      <c r="M249" s="0" t="n">
        <v>1</v>
      </c>
      <c r="N249" s="0" t="n">
        <v>1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3</v>
      </c>
      <c r="V249" s="0" t="n">
        <v>1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42003</v>
      </c>
      <c r="B250" s="0" t="s">
        <v>112</v>
      </c>
      <c r="C250" s="0" t="n">
        <v>4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6</v>
      </c>
      <c r="I250" s="0" t="n">
        <v>9</v>
      </c>
      <c r="J250" s="0" t="n">
        <v>0</v>
      </c>
      <c r="K250" s="0" t="n">
        <v>3</v>
      </c>
      <c r="L250" s="0" t="n">
        <v>6</v>
      </c>
      <c r="M250" s="0" t="n">
        <v>1</v>
      </c>
      <c r="N250" s="0" t="n">
        <v>0</v>
      </c>
      <c r="O250" s="0" t="n">
        <v>0</v>
      </c>
      <c r="P250" s="0" t="n">
        <v>0</v>
      </c>
      <c r="Q250" s="0" t="n">
        <v>2</v>
      </c>
      <c r="R250" s="0" t="n">
        <v>0</v>
      </c>
      <c r="S250" s="0" t="n">
        <v>3</v>
      </c>
      <c r="T250" s="0" t="n">
        <v>0</v>
      </c>
      <c r="U250" s="0" t="n">
        <v>0</v>
      </c>
      <c r="V250" s="0" t="n">
        <v>3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42004</v>
      </c>
      <c r="B251" s="0" t="s">
        <v>112</v>
      </c>
      <c r="C251" s="0" t="n">
        <v>4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7</v>
      </c>
      <c r="I251" s="0" t="n">
        <v>3</v>
      </c>
      <c r="J251" s="0" t="n">
        <v>1</v>
      </c>
      <c r="K251" s="0" t="n">
        <v>1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1</v>
      </c>
      <c r="T251" s="0" t="n">
        <v>0</v>
      </c>
      <c r="U251" s="0" t="n">
        <v>0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42005</v>
      </c>
      <c r="B252" s="0" t="s">
        <v>112</v>
      </c>
      <c r="C252" s="0" t="n">
        <v>4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18</v>
      </c>
      <c r="I252" s="0" t="n">
        <v>9</v>
      </c>
      <c r="J252" s="0" t="n">
        <v>3</v>
      </c>
      <c r="K252" s="0" t="n">
        <v>5</v>
      </c>
      <c r="L252" s="0" t="n">
        <v>1</v>
      </c>
      <c r="M252" s="0" t="n">
        <v>0</v>
      </c>
      <c r="N252" s="0" t="n">
        <v>0</v>
      </c>
      <c r="O252" s="0" t="n">
        <v>2</v>
      </c>
      <c r="P252" s="0" t="n">
        <v>1</v>
      </c>
      <c r="Q252" s="0" t="n">
        <v>0</v>
      </c>
      <c r="R252" s="0" t="n">
        <v>0</v>
      </c>
      <c r="S252" s="0" t="n">
        <v>1</v>
      </c>
      <c r="T252" s="0" t="n">
        <v>2</v>
      </c>
      <c r="U252" s="0" t="n">
        <v>0</v>
      </c>
      <c r="V252" s="0" t="n">
        <v>2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42006</v>
      </c>
      <c r="B253" s="0" t="s">
        <v>112</v>
      </c>
      <c r="C253" s="0" t="n">
        <v>4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19</v>
      </c>
      <c r="I253" s="0" t="n">
        <v>15</v>
      </c>
      <c r="J253" s="0" t="n">
        <v>3</v>
      </c>
      <c r="K253" s="0" t="n">
        <v>4</v>
      </c>
      <c r="L253" s="0" t="n">
        <v>8</v>
      </c>
      <c r="M253" s="0" t="n">
        <v>1</v>
      </c>
      <c r="N253" s="0" t="n">
        <v>1</v>
      </c>
      <c r="O253" s="0" t="n">
        <v>0</v>
      </c>
      <c r="P253" s="0" t="n">
        <v>1</v>
      </c>
      <c r="Q253" s="0" t="n">
        <v>1</v>
      </c>
      <c r="R253" s="0" t="n">
        <v>1</v>
      </c>
      <c r="S253" s="0" t="n">
        <v>6</v>
      </c>
      <c r="T253" s="0" t="n">
        <v>0</v>
      </c>
      <c r="U253" s="0" t="n">
        <v>0</v>
      </c>
      <c r="V253" s="0" t="n">
        <v>2</v>
      </c>
      <c r="W253" s="0" t="n">
        <v>0</v>
      </c>
      <c r="X253" s="0" t="n">
        <v>0</v>
      </c>
      <c r="Y253" s="0" t="n">
        <v>2</v>
      </c>
      <c r="Z253" s="0" t="n">
        <v>0</v>
      </c>
    </row>
    <row r="254" customFormat="false" ht="12.75" hidden="false" customHeight="false" outlineLevel="0" collapsed="false">
      <c r="A254" s="0" t="n">
        <v>2042007</v>
      </c>
      <c r="B254" s="0" t="s">
        <v>112</v>
      </c>
      <c r="C254" s="0" t="n">
        <v>4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0</v>
      </c>
      <c r="I254" s="0" t="n">
        <v>18</v>
      </c>
      <c r="J254" s="0" t="n">
        <v>7</v>
      </c>
      <c r="K254" s="0" t="n">
        <v>3</v>
      </c>
      <c r="L254" s="0" t="n">
        <v>8</v>
      </c>
      <c r="M254" s="0" t="n">
        <v>2</v>
      </c>
      <c r="N254" s="0" t="n">
        <v>1</v>
      </c>
      <c r="O254" s="0" t="n">
        <v>0</v>
      </c>
      <c r="P254" s="0" t="n">
        <v>0</v>
      </c>
      <c r="Q254" s="0" t="n">
        <v>0</v>
      </c>
      <c r="R254" s="0" t="n">
        <v>4</v>
      </c>
      <c r="S254" s="0" t="n">
        <v>4</v>
      </c>
      <c r="T254" s="0" t="n">
        <v>0</v>
      </c>
      <c r="U254" s="0" t="n">
        <v>2</v>
      </c>
      <c r="V254" s="0" t="n">
        <v>2</v>
      </c>
      <c r="W254" s="0" t="n">
        <v>0</v>
      </c>
      <c r="X254" s="0" t="n">
        <v>1</v>
      </c>
      <c r="Y254" s="0" t="n">
        <v>2</v>
      </c>
      <c r="Z254" s="0" t="n">
        <v>0</v>
      </c>
    </row>
    <row r="255" customFormat="false" ht="12.75" hidden="false" customHeight="false" outlineLevel="0" collapsed="false">
      <c r="A255" s="0" t="n">
        <v>2042008</v>
      </c>
      <c r="B255" s="0" t="s">
        <v>112</v>
      </c>
      <c r="C255" s="0" t="n">
        <v>4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1</v>
      </c>
      <c r="I255" s="0" t="n">
        <v>30</v>
      </c>
      <c r="J255" s="0" t="n">
        <v>6</v>
      </c>
      <c r="K255" s="0" t="n">
        <v>7</v>
      </c>
      <c r="L255" s="0" t="n">
        <v>17</v>
      </c>
      <c r="M255" s="0" t="n">
        <v>2</v>
      </c>
      <c r="N255" s="0" t="n">
        <v>1</v>
      </c>
      <c r="O255" s="0" t="n">
        <v>1</v>
      </c>
      <c r="P255" s="0" t="n">
        <v>3</v>
      </c>
      <c r="Q255" s="0" t="n">
        <v>4</v>
      </c>
      <c r="R255" s="0" t="n">
        <v>2</v>
      </c>
      <c r="S255" s="0" t="n">
        <v>6</v>
      </c>
      <c r="T255" s="0" t="n">
        <v>2</v>
      </c>
      <c r="U255" s="0" t="n">
        <v>5</v>
      </c>
      <c r="V255" s="0" t="n">
        <v>2</v>
      </c>
      <c r="W255" s="0" t="n">
        <v>0</v>
      </c>
      <c r="X255" s="0" t="n">
        <v>0</v>
      </c>
      <c r="Y255" s="0" t="n">
        <v>1</v>
      </c>
      <c r="Z255" s="0" t="n">
        <v>1</v>
      </c>
    </row>
    <row r="256" customFormat="false" ht="12.75" hidden="false" customHeight="false" outlineLevel="0" collapsed="false">
      <c r="A256" s="0" t="n">
        <v>2042009</v>
      </c>
      <c r="B256" s="0" t="s">
        <v>112</v>
      </c>
      <c r="C256" s="0" t="n">
        <v>4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2</v>
      </c>
      <c r="I256" s="0" t="n">
        <v>39</v>
      </c>
      <c r="J256" s="0" t="n">
        <v>9</v>
      </c>
      <c r="K256" s="0" t="n">
        <v>15</v>
      </c>
      <c r="L256" s="0" t="n">
        <v>15</v>
      </c>
      <c r="M256" s="0" t="n">
        <v>4</v>
      </c>
      <c r="N256" s="0" t="n">
        <v>4</v>
      </c>
      <c r="O256" s="0" t="n">
        <v>0</v>
      </c>
      <c r="P256" s="0" t="n">
        <v>3</v>
      </c>
      <c r="Q256" s="0" t="n">
        <v>1</v>
      </c>
      <c r="R256" s="0" t="n">
        <v>4</v>
      </c>
      <c r="S256" s="0" t="n">
        <v>7</v>
      </c>
      <c r="T256" s="0" t="n">
        <v>2</v>
      </c>
      <c r="U256" s="0" t="n">
        <v>3</v>
      </c>
      <c r="V256" s="0" t="n">
        <v>8</v>
      </c>
      <c r="W256" s="0" t="n">
        <v>0</v>
      </c>
      <c r="X256" s="0" t="n">
        <v>0</v>
      </c>
      <c r="Y256" s="0" t="n">
        <v>3</v>
      </c>
      <c r="Z256" s="0" t="n">
        <v>0</v>
      </c>
    </row>
    <row r="257" customFormat="false" ht="12.75" hidden="false" customHeight="false" outlineLevel="0" collapsed="false">
      <c r="A257" s="0" t="n">
        <v>2042010</v>
      </c>
      <c r="B257" s="0" t="s">
        <v>112</v>
      </c>
      <c r="C257" s="0" t="n">
        <v>4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3</v>
      </c>
      <c r="I257" s="0" t="n">
        <v>57</v>
      </c>
      <c r="J257" s="0" t="n">
        <v>16</v>
      </c>
      <c r="K257" s="0" t="n">
        <v>14</v>
      </c>
      <c r="L257" s="0" t="n">
        <v>27</v>
      </c>
      <c r="M257" s="0" t="n">
        <v>2</v>
      </c>
      <c r="N257" s="0" t="n">
        <v>1</v>
      </c>
      <c r="O257" s="0" t="n">
        <v>4</v>
      </c>
      <c r="P257" s="0" t="n">
        <v>2</v>
      </c>
      <c r="Q257" s="0" t="n">
        <v>4</v>
      </c>
      <c r="R257" s="0" t="n">
        <v>5</v>
      </c>
      <c r="S257" s="0" t="n">
        <v>15</v>
      </c>
      <c r="T257" s="0" t="n">
        <v>3</v>
      </c>
      <c r="U257" s="0" t="n">
        <v>6</v>
      </c>
      <c r="V257" s="0" t="n">
        <v>7</v>
      </c>
      <c r="W257" s="0" t="n">
        <v>2</v>
      </c>
      <c r="X257" s="0" t="n">
        <v>1</v>
      </c>
      <c r="Y257" s="0" t="n">
        <v>3</v>
      </c>
      <c r="Z257" s="0" t="n">
        <v>2</v>
      </c>
    </row>
    <row r="258" customFormat="false" ht="12.75" hidden="false" customHeight="false" outlineLevel="0" collapsed="false">
      <c r="A258" s="0" t="n">
        <v>2042011</v>
      </c>
      <c r="B258" s="0" t="s">
        <v>112</v>
      </c>
      <c r="C258" s="0" t="n">
        <v>4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4</v>
      </c>
      <c r="I258" s="0" t="n">
        <v>65</v>
      </c>
      <c r="J258" s="0" t="n">
        <v>15</v>
      </c>
      <c r="K258" s="0" t="n">
        <v>21</v>
      </c>
      <c r="L258" s="0" t="n">
        <v>29</v>
      </c>
      <c r="M258" s="0" t="n">
        <v>8</v>
      </c>
      <c r="N258" s="0" t="n">
        <v>4</v>
      </c>
      <c r="O258" s="0" t="n">
        <v>6</v>
      </c>
      <c r="P258" s="0" t="n">
        <v>4</v>
      </c>
      <c r="Q258" s="0" t="n">
        <v>4</v>
      </c>
      <c r="R258" s="0" t="n">
        <v>5</v>
      </c>
      <c r="S258" s="0" t="n">
        <v>12</v>
      </c>
      <c r="T258" s="0" t="n">
        <v>4</v>
      </c>
      <c r="U258" s="0" t="n">
        <v>5</v>
      </c>
      <c r="V258" s="0" t="n">
        <v>7</v>
      </c>
      <c r="W258" s="0" t="n">
        <v>0</v>
      </c>
      <c r="X258" s="0" t="n">
        <v>0</v>
      </c>
      <c r="Y258" s="0" t="n">
        <v>6</v>
      </c>
      <c r="Z258" s="0" t="n">
        <v>0</v>
      </c>
    </row>
    <row r="259" customFormat="false" ht="12.75" hidden="false" customHeight="false" outlineLevel="0" collapsed="false">
      <c r="A259" s="0" t="n">
        <v>2042012</v>
      </c>
      <c r="B259" s="0" t="s">
        <v>112</v>
      </c>
      <c r="C259" s="0" t="n">
        <v>4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5</v>
      </c>
      <c r="I259" s="0" t="n">
        <v>95</v>
      </c>
      <c r="J259" s="0" t="n">
        <v>26</v>
      </c>
      <c r="K259" s="0" t="n">
        <v>34</v>
      </c>
      <c r="L259" s="0" t="n">
        <v>35</v>
      </c>
      <c r="M259" s="0" t="n">
        <v>6</v>
      </c>
      <c r="N259" s="0" t="n">
        <v>2</v>
      </c>
      <c r="O259" s="0" t="n">
        <v>3</v>
      </c>
      <c r="P259" s="0" t="n">
        <v>13</v>
      </c>
      <c r="Q259" s="0" t="n">
        <v>6</v>
      </c>
      <c r="R259" s="0" t="n">
        <v>9</v>
      </c>
      <c r="S259" s="0" t="n">
        <v>9</v>
      </c>
      <c r="T259" s="0" t="n">
        <v>10</v>
      </c>
      <c r="U259" s="0" t="n">
        <v>14</v>
      </c>
      <c r="V259" s="0" t="n">
        <v>16</v>
      </c>
      <c r="W259" s="0" t="n">
        <v>0</v>
      </c>
      <c r="X259" s="0" t="n">
        <v>0</v>
      </c>
      <c r="Y259" s="0" t="n">
        <v>6</v>
      </c>
      <c r="Z259" s="0" t="n">
        <v>1</v>
      </c>
    </row>
    <row r="260" customFormat="false" ht="12.75" hidden="false" customHeight="false" outlineLevel="0" collapsed="false">
      <c r="A260" s="0" t="n">
        <v>2042013</v>
      </c>
      <c r="B260" s="0" t="s">
        <v>112</v>
      </c>
      <c r="C260" s="0" t="n">
        <v>4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6</v>
      </c>
      <c r="I260" s="0" t="n">
        <v>112</v>
      </c>
      <c r="J260" s="0" t="n">
        <v>32</v>
      </c>
      <c r="K260" s="0" t="n">
        <v>34</v>
      </c>
      <c r="L260" s="0" t="n">
        <v>46</v>
      </c>
      <c r="M260" s="0" t="n">
        <v>8</v>
      </c>
      <c r="N260" s="0" t="n">
        <v>1</v>
      </c>
      <c r="O260" s="0" t="n">
        <v>3</v>
      </c>
      <c r="P260" s="0" t="n">
        <v>11</v>
      </c>
      <c r="Q260" s="0" t="n">
        <v>10</v>
      </c>
      <c r="R260" s="0" t="n">
        <v>12</v>
      </c>
      <c r="S260" s="0" t="n">
        <v>20</v>
      </c>
      <c r="T260" s="0" t="n">
        <v>6</v>
      </c>
      <c r="U260" s="0" t="n">
        <v>8</v>
      </c>
      <c r="V260" s="0" t="n">
        <v>19</v>
      </c>
      <c r="W260" s="0" t="n">
        <v>0</v>
      </c>
      <c r="X260" s="0" t="n">
        <v>1</v>
      </c>
      <c r="Y260" s="0" t="n">
        <v>13</v>
      </c>
      <c r="Z260" s="0" t="n">
        <v>0</v>
      </c>
    </row>
    <row r="261" customFormat="false" ht="12.75" hidden="false" customHeight="false" outlineLevel="0" collapsed="false">
      <c r="A261" s="0" t="n">
        <v>2042014</v>
      </c>
      <c r="B261" s="0" t="s">
        <v>112</v>
      </c>
      <c r="C261" s="0" t="n">
        <v>4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7</v>
      </c>
      <c r="I261" s="0" t="n">
        <v>97</v>
      </c>
      <c r="J261" s="0" t="n">
        <v>22</v>
      </c>
      <c r="K261" s="0" t="n">
        <v>29</v>
      </c>
      <c r="L261" s="0" t="n">
        <v>46</v>
      </c>
      <c r="M261" s="0" t="n">
        <v>9</v>
      </c>
      <c r="N261" s="0" t="n">
        <v>1</v>
      </c>
      <c r="O261" s="0" t="n">
        <v>5</v>
      </c>
      <c r="P261" s="0" t="n">
        <v>9</v>
      </c>
      <c r="Q261" s="0" t="n">
        <v>2</v>
      </c>
      <c r="R261" s="0" t="n">
        <v>10</v>
      </c>
      <c r="S261" s="0" t="n">
        <v>23</v>
      </c>
      <c r="T261" s="0" t="n">
        <v>5</v>
      </c>
      <c r="U261" s="0" t="n">
        <v>12</v>
      </c>
      <c r="V261" s="0" t="n">
        <v>14</v>
      </c>
      <c r="W261" s="0" t="n">
        <v>1</v>
      </c>
      <c r="X261" s="0" t="n">
        <v>0</v>
      </c>
      <c r="Y261" s="0" t="n">
        <v>5</v>
      </c>
      <c r="Z261" s="0" t="n">
        <v>1</v>
      </c>
    </row>
    <row r="262" customFormat="false" ht="12.75" hidden="false" customHeight="false" outlineLevel="0" collapsed="false">
      <c r="A262" s="0" t="n">
        <v>2042015</v>
      </c>
      <c r="B262" s="0" t="s">
        <v>112</v>
      </c>
      <c r="C262" s="0" t="n">
        <v>4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28</v>
      </c>
      <c r="I262" s="0" t="n">
        <v>97</v>
      </c>
      <c r="J262" s="0" t="n">
        <v>23</v>
      </c>
      <c r="K262" s="0" t="n">
        <v>29</v>
      </c>
      <c r="L262" s="0" t="n">
        <v>45</v>
      </c>
      <c r="M262" s="0" t="n">
        <v>12</v>
      </c>
      <c r="N262" s="0" t="n">
        <v>2</v>
      </c>
      <c r="O262" s="0" t="n">
        <v>4</v>
      </c>
      <c r="P262" s="0" t="n">
        <v>9</v>
      </c>
      <c r="Q262" s="0" t="n">
        <v>4</v>
      </c>
      <c r="R262" s="0" t="n">
        <v>9</v>
      </c>
      <c r="S262" s="0" t="n">
        <v>20</v>
      </c>
      <c r="T262" s="0" t="n">
        <v>4</v>
      </c>
      <c r="U262" s="0" t="n">
        <v>9</v>
      </c>
      <c r="V262" s="0" t="n">
        <v>14</v>
      </c>
      <c r="W262" s="0" t="n">
        <v>0</v>
      </c>
      <c r="X262" s="0" t="n">
        <v>0</v>
      </c>
      <c r="Y262" s="0" t="n">
        <v>8</v>
      </c>
      <c r="Z262" s="0" t="n">
        <v>2</v>
      </c>
    </row>
    <row r="263" customFormat="false" ht="12.75" hidden="false" customHeight="false" outlineLevel="0" collapsed="false">
      <c r="A263" s="0" t="n">
        <v>2042016</v>
      </c>
      <c r="B263" s="0" t="s">
        <v>112</v>
      </c>
      <c r="C263" s="0" t="n">
        <v>4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29</v>
      </c>
      <c r="I263" s="0" t="n">
        <v>58</v>
      </c>
      <c r="J263" s="0" t="n">
        <v>22</v>
      </c>
      <c r="K263" s="0" t="n">
        <v>14</v>
      </c>
      <c r="L263" s="0" t="n">
        <v>22</v>
      </c>
      <c r="M263" s="0" t="n">
        <v>3</v>
      </c>
      <c r="N263" s="0" t="n">
        <v>1</v>
      </c>
      <c r="O263" s="0" t="n">
        <v>3</v>
      </c>
      <c r="P263" s="0" t="n">
        <v>5</v>
      </c>
      <c r="Q263" s="0" t="n">
        <v>2</v>
      </c>
      <c r="R263" s="0" t="n">
        <v>9</v>
      </c>
      <c r="S263" s="0" t="n">
        <v>12</v>
      </c>
      <c r="T263" s="0" t="n">
        <v>5</v>
      </c>
      <c r="U263" s="0" t="n">
        <v>5</v>
      </c>
      <c r="V263" s="0" t="n">
        <v>5</v>
      </c>
      <c r="W263" s="0" t="n">
        <v>0</v>
      </c>
      <c r="X263" s="0" t="n">
        <v>0</v>
      </c>
      <c r="Y263" s="0" t="n">
        <v>7</v>
      </c>
      <c r="Z263" s="0" t="n">
        <v>1</v>
      </c>
    </row>
    <row r="264" customFormat="false" ht="12.75" hidden="false" customHeight="false" outlineLevel="0" collapsed="false">
      <c r="A264" s="0" t="n">
        <v>2042017</v>
      </c>
      <c r="B264" s="0" t="s">
        <v>112</v>
      </c>
      <c r="C264" s="0" t="n">
        <v>4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0</v>
      </c>
      <c r="I264" s="0" t="n">
        <v>56</v>
      </c>
      <c r="J264" s="0" t="n">
        <v>9</v>
      </c>
      <c r="K264" s="0" t="n">
        <v>22</v>
      </c>
      <c r="L264" s="0" t="n">
        <v>25</v>
      </c>
      <c r="M264" s="0" t="n">
        <v>4</v>
      </c>
      <c r="N264" s="0" t="n">
        <v>1</v>
      </c>
      <c r="O264" s="0" t="n">
        <v>1</v>
      </c>
      <c r="P264" s="0" t="n">
        <v>6</v>
      </c>
      <c r="Q264" s="0" t="n">
        <v>2</v>
      </c>
      <c r="R264" s="0" t="n">
        <v>1</v>
      </c>
      <c r="S264" s="0" t="n">
        <v>17</v>
      </c>
      <c r="T264" s="0" t="n">
        <v>3</v>
      </c>
      <c r="U264" s="0" t="n">
        <v>2</v>
      </c>
      <c r="V264" s="0" t="n">
        <v>14</v>
      </c>
      <c r="W264" s="0" t="n">
        <v>0</v>
      </c>
      <c r="X264" s="0" t="n">
        <v>0</v>
      </c>
      <c r="Y264" s="0" t="n">
        <v>5</v>
      </c>
      <c r="Z264" s="0" t="n">
        <v>0</v>
      </c>
    </row>
    <row r="265" customFormat="false" ht="12.75" hidden="false" customHeight="false" outlineLevel="0" collapsed="false">
      <c r="A265" s="0" t="n">
        <v>2042018</v>
      </c>
      <c r="B265" s="0" t="s">
        <v>112</v>
      </c>
      <c r="C265" s="0" t="n">
        <v>4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1</v>
      </c>
      <c r="I265" s="0" t="n">
        <v>776</v>
      </c>
      <c r="J265" s="0" t="n">
        <v>197</v>
      </c>
      <c r="K265" s="0" t="n">
        <v>239</v>
      </c>
      <c r="L265" s="0" t="n">
        <v>340</v>
      </c>
      <c r="M265" s="0" t="n">
        <v>63</v>
      </c>
      <c r="N265" s="0" t="n">
        <v>21</v>
      </c>
      <c r="O265" s="0" t="n">
        <v>32</v>
      </c>
      <c r="P265" s="0" t="n">
        <v>68</v>
      </c>
      <c r="Q265" s="0" t="n">
        <v>43</v>
      </c>
      <c r="R265" s="0" t="n">
        <v>73</v>
      </c>
      <c r="S265" s="0" t="n">
        <v>159</v>
      </c>
      <c r="T265" s="0" t="n">
        <v>47</v>
      </c>
      <c r="U265" s="0" t="n">
        <v>75</v>
      </c>
      <c r="V265" s="0" t="n">
        <v>118</v>
      </c>
      <c r="W265" s="0" t="n">
        <v>3</v>
      </c>
      <c r="X265" s="0" t="n">
        <v>3</v>
      </c>
      <c r="Y265" s="0" t="n">
        <v>63</v>
      </c>
      <c r="Z265" s="0" t="n">
        <v>8</v>
      </c>
    </row>
    <row r="266" customFormat="false" ht="12.75" hidden="false" customHeight="false" outlineLevel="0" collapsed="false">
      <c r="A266" s="0" t="n">
        <v>2042019</v>
      </c>
      <c r="B266" s="0" t="s">
        <v>112</v>
      </c>
      <c r="C266" s="0" t="n">
        <v>4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2</v>
      </c>
      <c r="I266" s="0" t="n">
        <v>0.281245297930175</v>
      </c>
      <c r="J266" s="0" t="n">
        <v>0.568043034940327</v>
      </c>
      <c r="K266" s="0" t="n">
        <v>0</v>
      </c>
      <c r="L266" s="0" t="n">
        <v>0.298210142723374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2.4168600154679</v>
      </c>
      <c r="R266" s="0" t="n">
        <v>1.31535679052943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42020</v>
      </c>
      <c r="B267" s="0" t="s">
        <v>112</v>
      </c>
      <c r="C267" s="0" t="n">
        <v>4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3</v>
      </c>
      <c r="I267" s="0" t="n">
        <v>0.906733402245072</v>
      </c>
      <c r="J267" s="0" t="n">
        <v>1.19967368875666</v>
      </c>
      <c r="K267" s="0" t="n">
        <v>0.553740517193643</v>
      </c>
      <c r="L267" s="0" t="n">
        <v>0.954155985420497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1.33113252755444</v>
      </c>
      <c r="T267" s="0" t="n">
        <v>2.53279975685122</v>
      </c>
      <c r="U267" s="0" t="n">
        <v>1.277481827821</v>
      </c>
      <c r="V267" s="0" t="n">
        <v>0.986193293885602</v>
      </c>
      <c r="W267" s="0" t="n">
        <v>0</v>
      </c>
      <c r="X267" s="0" t="n">
        <v>0</v>
      </c>
      <c r="Y267" s="0" t="n">
        <v>2.0225309952875</v>
      </c>
      <c r="Z267" s="0" t="n">
        <v>0</v>
      </c>
    </row>
    <row r="268" customFormat="false" ht="12.75" hidden="false" customHeight="false" outlineLevel="0" collapsed="false">
      <c r="A268" s="0" t="n">
        <v>2042021</v>
      </c>
      <c r="B268" s="0" t="s">
        <v>112</v>
      </c>
      <c r="C268" s="0" t="n">
        <v>4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4</v>
      </c>
      <c r="I268" s="0" t="n">
        <v>1.13078680145645</v>
      </c>
      <c r="J268" s="0" t="n">
        <v>0</v>
      </c>
      <c r="K268" s="0" t="n">
        <v>1.56210947263184</v>
      </c>
      <c r="L268" s="0" t="n">
        <v>1.49351813131011</v>
      </c>
      <c r="M268" s="0" t="n">
        <v>1.95817341583771</v>
      </c>
      <c r="N268" s="0" t="n">
        <v>6.28930817610063</v>
      </c>
      <c r="O268" s="0" t="n">
        <v>0</v>
      </c>
      <c r="P268" s="0" t="n">
        <v>2.00871783540566</v>
      </c>
      <c r="Q268" s="0" t="n">
        <v>0</v>
      </c>
      <c r="R268" s="0" t="n">
        <v>0</v>
      </c>
      <c r="S268" s="0" t="n">
        <v>0.631416772955157</v>
      </c>
      <c r="T268" s="0" t="n">
        <v>0</v>
      </c>
      <c r="U268" s="0" t="n">
        <v>3.61293430481122</v>
      </c>
      <c r="V268" s="0" t="n">
        <v>0.941628452245313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42022</v>
      </c>
      <c r="B269" s="0" t="s">
        <v>112</v>
      </c>
      <c r="C269" s="0" t="n">
        <v>4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5</v>
      </c>
      <c r="I269" s="0" t="n">
        <v>1.13404828777609</v>
      </c>
      <c r="J269" s="0" t="n">
        <v>0</v>
      </c>
      <c r="K269" s="0" t="n">
        <v>1.37831542289014</v>
      </c>
      <c r="L269" s="0" t="n">
        <v>1.59912154922896</v>
      </c>
      <c r="M269" s="0" t="n">
        <v>1.76794017290455</v>
      </c>
      <c r="N269" s="0" t="n">
        <v>0</v>
      </c>
      <c r="O269" s="0" t="n">
        <v>0</v>
      </c>
      <c r="P269" s="0" t="n">
        <v>0</v>
      </c>
      <c r="Q269" s="0" t="n">
        <v>4.20565660813795</v>
      </c>
      <c r="R269" s="0" t="n">
        <v>0</v>
      </c>
      <c r="S269" s="0" t="n">
        <v>1.62607795417712</v>
      </c>
      <c r="T269" s="0" t="n">
        <v>0</v>
      </c>
      <c r="U269" s="0" t="n">
        <v>0</v>
      </c>
      <c r="V269" s="0" t="n">
        <v>2.44369323504256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42023</v>
      </c>
      <c r="B270" s="0" t="s">
        <v>112</v>
      </c>
      <c r="C270" s="0" t="n">
        <v>4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6</v>
      </c>
      <c r="I270" s="0" t="n">
        <v>0.334282696190514</v>
      </c>
      <c r="J270" s="0" t="n">
        <v>0.474221328578474</v>
      </c>
      <c r="K270" s="0" t="n">
        <v>0.376030323085254</v>
      </c>
      <c r="L270" s="0" t="n">
        <v>0.237735239019009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1.0422203462256</v>
      </c>
      <c r="S270" s="0" t="n">
        <v>0.429114565006566</v>
      </c>
      <c r="T270" s="0" t="n">
        <v>0</v>
      </c>
      <c r="U270" s="0" t="n">
        <v>0</v>
      </c>
      <c r="V270" s="0" t="n">
        <v>0.583525896879304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42024</v>
      </c>
      <c r="B271" s="0" t="s">
        <v>112</v>
      </c>
      <c r="C271" s="0" t="n">
        <v>4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7</v>
      </c>
      <c r="I271" s="0" t="n">
        <v>1.04888748001287</v>
      </c>
      <c r="J271" s="0" t="n">
        <v>1.52208546002496</v>
      </c>
      <c r="K271" s="0" t="n">
        <v>1.96588791293476</v>
      </c>
      <c r="L271" s="0" t="n">
        <v>0.245932280087355</v>
      </c>
      <c r="M271" s="0" t="n">
        <v>0</v>
      </c>
      <c r="N271" s="0" t="n">
        <v>0</v>
      </c>
      <c r="O271" s="0" t="n">
        <v>11.6726975604062</v>
      </c>
      <c r="P271" s="0" t="n">
        <v>1.9352091961141</v>
      </c>
      <c r="Q271" s="0" t="n">
        <v>0</v>
      </c>
      <c r="R271" s="0" t="n">
        <v>0</v>
      </c>
      <c r="S271" s="0" t="n">
        <v>0.439205214244304</v>
      </c>
      <c r="T271" s="0" t="n">
        <v>5.21593991237221</v>
      </c>
      <c r="U271" s="0" t="n">
        <v>0</v>
      </c>
      <c r="V271" s="0" t="n">
        <v>1.15413468751803</v>
      </c>
      <c r="W271" s="0" t="n">
        <v>0</v>
      </c>
      <c r="X271" s="0" t="n">
        <v>0</v>
      </c>
      <c r="Y271" s="0" t="n">
        <v>1.63233325715778</v>
      </c>
      <c r="Z271" s="0" t="n">
        <v>0</v>
      </c>
    </row>
    <row r="272" customFormat="false" ht="12.75" hidden="false" customHeight="false" outlineLevel="0" collapsed="false">
      <c r="A272" s="0" t="n">
        <v>2042025</v>
      </c>
      <c r="B272" s="0" t="s">
        <v>112</v>
      </c>
      <c r="C272" s="0" t="n">
        <v>4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38</v>
      </c>
      <c r="I272" s="0" t="n">
        <v>1.89123149429983</v>
      </c>
      <c r="J272" s="0" t="n">
        <v>1.61616161616162</v>
      </c>
      <c r="K272" s="0" t="n">
        <v>1.72605742593056</v>
      </c>
      <c r="L272" s="0" t="n">
        <v>2.12897886190112</v>
      </c>
      <c r="M272" s="0" t="n">
        <v>2.05862977602108</v>
      </c>
      <c r="N272" s="0" t="n">
        <v>7.75434243176179</v>
      </c>
      <c r="O272" s="0" t="n">
        <v>0</v>
      </c>
      <c r="P272" s="0" t="n">
        <v>1.93817230351778</v>
      </c>
      <c r="Q272" s="0" t="n">
        <v>2.30904220929159</v>
      </c>
      <c r="R272" s="0" t="n">
        <v>1.20406492318066</v>
      </c>
      <c r="S272" s="0" t="n">
        <v>3.01728906635019</v>
      </c>
      <c r="T272" s="0" t="n">
        <v>0</v>
      </c>
      <c r="U272" s="0" t="n">
        <v>0</v>
      </c>
      <c r="V272" s="0" t="n">
        <v>1.33301341011491</v>
      </c>
      <c r="W272" s="0" t="n">
        <v>0</v>
      </c>
      <c r="X272" s="0" t="n">
        <v>0</v>
      </c>
      <c r="Y272" s="0" t="n">
        <v>3.72765735373604</v>
      </c>
      <c r="Z272" s="0" t="n">
        <v>0</v>
      </c>
    </row>
    <row r="273" customFormat="false" ht="12.75" hidden="false" customHeight="false" outlineLevel="0" collapsed="false">
      <c r="A273" s="0" t="n">
        <v>2042026</v>
      </c>
      <c r="B273" s="0" t="s">
        <v>112</v>
      </c>
      <c r="C273" s="0" t="n">
        <v>4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39</v>
      </c>
      <c r="I273" s="0" t="n">
        <v>2.04799825237483</v>
      </c>
      <c r="J273" s="0" t="n">
        <v>3.24630153503687</v>
      </c>
      <c r="K273" s="0" t="n">
        <v>1.20497897311692</v>
      </c>
      <c r="L273" s="0" t="n">
        <v>1.93092129082088</v>
      </c>
      <c r="M273" s="0" t="n">
        <v>3.37108953613808</v>
      </c>
      <c r="N273" s="0" t="n">
        <v>5.56049822064057</v>
      </c>
      <c r="O273" s="0" t="n">
        <v>0</v>
      </c>
      <c r="P273" s="0" t="n">
        <v>0</v>
      </c>
      <c r="Q273" s="0" t="n">
        <v>0</v>
      </c>
      <c r="R273" s="0" t="n">
        <v>4.25007437630159</v>
      </c>
      <c r="S273" s="0" t="n">
        <v>1.96224637965543</v>
      </c>
      <c r="T273" s="0" t="n">
        <v>0</v>
      </c>
      <c r="U273" s="0" t="n">
        <v>2.01930455151246</v>
      </c>
      <c r="V273" s="0" t="n">
        <v>1.33580903274068</v>
      </c>
      <c r="W273" s="0" t="n">
        <v>0</v>
      </c>
      <c r="X273" s="0" t="n">
        <v>26.4061262212833</v>
      </c>
      <c r="Y273" s="0" t="n">
        <v>3.24348869644189</v>
      </c>
      <c r="Z273" s="0" t="n">
        <v>0</v>
      </c>
    </row>
    <row r="274" customFormat="false" ht="12.75" hidden="false" customHeight="false" outlineLevel="0" collapsed="false">
      <c r="A274" s="0" t="n">
        <v>2042027</v>
      </c>
      <c r="B274" s="0" t="s">
        <v>112</v>
      </c>
      <c r="C274" s="0" t="n">
        <v>4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0</v>
      </c>
      <c r="I274" s="0" t="n">
        <v>2.93671669200401</v>
      </c>
      <c r="J274" s="0" t="n">
        <v>2.37509005549794</v>
      </c>
      <c r="K274" s="0" t="n">
        <v>2.48303554642744</v>
      </c>
      <c r="L274" s="0" t="n">
        <v>3.4906594060951</v>
      </c>
      <c r="M274" s="0" t="n">
        <v>2.73351010031982</v>
      </c>
      <c r="N274" s="0" t="n">
        <v>4.43537656347024</v>
      </c>
      <c r="O274" s="0" t="n">
        <v>3.58512888538343</v>
      </c>
      <c r="P274" s="0" t="n">
        <v>4.22946243532447</v>
      </c>
      <c r="Q274" s="0" t="n">
        <v>6.61386597000612</v>
      </c>
      <c r="R274" s="0" t="n">
        <v>1.89679536423213</v>
      </c>
      <c r="S274" s="0" t="n">
        <v>2.53308846811475</v>
      </c>
      <c r="T274" s="0" t="n">
        <v>3.32187287192519</v>
      </c>
      <c r="U274" s="0" t="n">
        <v>4.29169813911969</v>
      </c>
      <c r="V274" s="0" t="n">
        <v>1.24577216072952</v>
      </c>
      <c r="W274" s="0" t="n">
        <v>0</v>
      </c>
      <c r="X274" s="0" t="n">
        <v>0</v>
      </c>
      <c r="Y274" s="0" t="n">
        <v>1.35279555200823</v>
      </c>
      <c r="Z274" s="0" t="n">
        <v>19.9481348493916</v>
      </c>
    </row>
    <row r="275" customFormat="false" ht="12.75" hidden="false" customHeight="false" outlineLevel="0" collapsed="false">
      <c r="A275" s="0" t="n">
        <v>2042028</v>
      </c>
      <c r="B275" s="0" t="s">
        <v>112</v>
      </c>
      <c r="C275" s="0" t="n">
        <v>4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1</v>
      </c>
      <c r="I275" s="0" t="n">
        <v>3.75270627856627</v>
      </c>
      <c r="J275" s="0" t="n">
        <v>3.43559968392483</v>
      </c>
      <c r="K275" s="0" t="n">
        <v>5.31943188467472</v>
      </c>
      <c r="L275" s="0" t="n">
        <v>3.02845536662481</v>
      </c>
      <c r="M275" s="0" t="n">
        <v>5.30947608744707</v>
      </c>
      <c r="N275" s="0" t="n">
        <v>17.0728584233215</v>
      </c>
      <c r="O275" s="0" t="n">
        <v>0</v>
      </c>
      <c r="P275" s="0" t="n">
        <v>4.22101219872525</v>
      </c>
      <c r="Q275" s="0" t="n">
        <v>1.69284940411701</v>
      </c>
      <c r="R275" s="0" t="n">
        <v>3.74170977428136</v>
      </c>
      <c r="S275" s="0" t="n">
        <v>2.86289201171332</v>
      </c>
      <c r="T275" s="0" t="n">
        <v>3.14727681873259</v>
      </c>
      <c r="U275" s="0" t="n">
        <v>2.57765175924733</v>
      </c>
      <c r="V275" s="0" t="n">
        <v>5.09615813378689</v>
      </c>
      <c r="W275" s="0" t="n">
        <v>0</v>
      </c>
      <c r="X275" s="0" t="n">
        <v>0</v>
      </c>
      <c r="Y275" s="0" t="n">
        <v>3.84492149951938</v>
      </c>
      <c r="Z275" s="0" t="n">
        <v>0</v>
      </c>
    </row>
    <row r="276" customFormat="false" ht="12.75" hidden="false" customHeight="false" outlineLevel="0" collapsed="false">
      <c r="A276" s="0" t="n">
        <v>2042029</v>
      </c>
      <c r="B276" s="0" t="s">
        <v>112</v>
      </c>
      <c r="C276" s="0" t="n">
        <v>4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2</v>
      </c>
      <c r="I276" s="0" t="n">
        <v>6.05109673474327</v>
      </c>
      <c r="J276" s="0" t="n">
        <v>6.60338423442014</v>
      </c>
      <c r="K276" s="0" t="n">
        <v>5.50072295215943</v>
      </c>
      <c r="L276" s="0" t="n">
        <v>6.06515322374126</v>
      </c>
      <c r="M276" s="0" t="n">
        <v>2.88317379771653</v>
      </c>
      <c r="N276" s="0" t="n">
        <v>4.61446172304001</v>
      </c>
      <c r="O276" s="0" t="n">
        <v>14.1158203056075</v>
      </c>
      <c r="P276" s="0" t="n">
        <v>3.07659175165751</v>
      </c>
      <c r="Q276" s="0" t="n">
        <v>7.7451834640333</v>
      </c>
      <c r="R276" s="0" t="n">
        <v>5.09735956774391</v>
      </c>
      <c r="S276" s="0" t="n">
        <v>6.86407753661985</v>
      </c>
      <c r="T276" s="0" t="n">
        <v>5.00175061271445</v>
      </c>
      <c r="U276" s="0" t="n">
        <v>5.68052715291979</v>
      </c>
      <c r="V276" s="0" t="n">
        <v>5.01802906155688</v>
      </c>
      <c r="W276" s="0" t="n">
        <v>52.2739153162572</v>
      </c>
      <c r="X276" s="0" t="n">
        <v>25.3228665484933</v>
      </c>
      <c r="Y276" s="0" t="n">
        <v>4.18678650180032</v>
      </c>
      <c r="Z276" s="0" t="n">
        <v>41.649312786339</v>
      </c>
    </row>
    <row r="277" customFormat="false" ht="12.75" hidden="false" customHeight="false" outlineLevel="0" collapsed="false">
      <c r="A277" s="0" t="n">
        <v>2042030</v>
      </c>
      <c r="B277" s="0" t="s">
        <v>112</v>
      </c>
      <c r="C277" s="0" t="n">
        <v>4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3</v>
      </c>
      <c r="I277" s="0" t="n">
        <v>7.74689349570822</v>
      </c>
      <c r="J277" s="0" t="n">
        <v>6.66216600341103</v>
      </c>
      <c r="K277" s="0" t="n">
        <v>9.21008196972953</v>
      </c>
      <c r="L277" s="0" t="n">
        <v>7.51523130067922</v>
      </c>
      <c r="M277" s="0" t="n">
        <v>12.4250613487404</v>
      </c>
      <c r="N277" s="0" t="n">
        <v>19.9094121746055</v>
      </c>
      <c r="O277" s="0" t="n">
        <v>21.8539428155163</v>
      </c>
      <c r="P277" s="0" t="n">
        <v>6.74195179504467</v>
      </c>
      <c r="Q277" s="0" t="n">
        <v>8.44915719656964</v>
      </c>
      <c r="R277" s="0" t="n">
        <v>5.60330819315724</v>
      </c>
      <c r="S277" s="0" t="n">
        <v>6.59355150662652</v>
      </c>
      <c r="T277" s="0" t="n">
        <v>6.93769945885944</v>
      </c>
      <c r="U277" s="0" t="n">
        <v>5.42540609164596</v>
      </c>
      <c r="V277" s="0" t="n">
        <v>5.77867668303958</v>
      </c>
      <c r="W277" s="0" t="n">
        <v>0</v>
      </c>
      <c r="X277" s="0" t="n">
        <v>0</v>
      </c>
      <c r="Y277" s="0" t="n">
        <v>9.08443986857844</v>
      </c>
      <c r="Z277" s="0" t="n">
        <v>0</v>
      </c>
    </row>
    <row r="278" customFormat="false" ht="12.75" hidden="false" customHeight="false" outlineLevel="0" collapsed="false">
      <c r="A278" s="0" t="n">
        <v>2042031</v>
      </c>
      <c r="B278" s="0" t="s">
        <v>112</v>
      </c>
      <c r="C278" s="0" t="n">
        <v>4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4</v>
      </c>
      <c r="I278" s="0" t="n">
        <v>11.4552509664614</v>
      </c>
      <c r="J278" s="0" t="n">
        <v>11.5199206011626</v>
      </c>
      <c r="K278" s="0" t="n">
        <v>14.6708550519521</v>
      </c>
      <c r="L278" s="0" t="n">
        <v>9.41199249191913</v>
      </c>
      <c r="M278" s="0" t="n">
        <v>8.9945582922332</v>
      </c>
      <c r="N278" s="0" t="n">
        <v>9.235315847802</v>
      </c>
      <c r="O278" s="0" t="n">
        <v>10.3982530934803</v>
      </c>
      <c r="P278" s="0" t="n">
        <v>20.7890233956471</v>
      </c>
      <c r="Q278" s="0" t="n">
        <v>12.5757162918405</v>
      </c>
      <c r="R278" s="0" t="n">
        <v>10.4169077987916</v>
      </c>
      <c r="S278" s="0" t="n">
        <v>5.29757665299107</v>
      </c>
      <c r="T278" s="0" t="n">
        <v>17.0616437187559</v>
      </c>
      <c r="U278" s="0" t="n">
        <v>15.9892186982492</v>
      </c>
      <c r="V278" s="0" t="n">
        <v>13.4779971696206</v>
      </c>
      <c r="W278" s="0" t="n">
        <v>0</v>
      </c>
      <c r="X278" s="0" t="n">
        <v>0</v>
      </c>
      <c r="Y278" s="0" t="n">
        <v>8.73273465585748</v>
      </c>
      <c r="Z278" s="0" t="n">
        <v>20.7382828701784</v>
      </c>
    </row>
    <row r="279" customFormat="false" ht="12.75" hidden="false" customHeight="false" outlineLevel="0" collapsed="false">
      <c r="A279" s="0" t="n">
        <v>2042032</v>
      </c>
      <c r="B279" s="0" t="s">
        <v>112</v>
      </c>
      <c r="C279" s="0" t="n">
        <v>4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5</v>
      </c>
      <c r="I279" s="0" t="n">
        <v>16.3279111061868</v>
      </c>
      <c r="J279" s="0" t="n">
        <v>17.3903592196076</v>
      </c>
      <c r="K279" s="0" t="n">
        <v>17.9747718789981</v>
      </c>
      <c r="L279" s="0" t="n">
        <v>14.7069167268798</v>
      </c>
      <c r="M279" s="0" t="n">
        <v>14.1705783367284</v>
      </c>
      <c r="N279" s="0" t="n">
        <v>5.49631746729691</v>
      </c>
      <c r="O279" s="0" t="n">
        <v>11.6831528935275</v>
      </c>
      <c r="P279" s="0" t="n">
        <v>21.6262975778547</v>
      </c>
      <c r="Q279" s="0" t="n">
        <v>25.3678335870117</v>
      </c>
      <c r="R279" s="0" t="n">
        <v>17.6139032409582</v>
      </c>
      <c r="S279" s="0" t="n">
        <v>14.0487914527153</v>
      </c>
      <c r="T279" s="0" t="n">
        <v>12.4272488142333</v>
      </c>
      <c r="U279" s="0" t="n">
        <v>10.7322046631429</v>
      </c>
      <c r="V279" s="0" t="n">
        <v>20.1232815776653</v>
      </c>
      <c r="W279" s="0" t="n">
        <v>0</v>
      </c>
      <c r="X279" s="0" t="n">
        <v>32.7868852459016</v>
      </c>
      <c r="Y279" s="0" t="n">
        <v>22.8595544145316</v>
      </c>
      <c r="Z279" s="0" t="n">
        <v>0</v>
      </c>
    </row>
    <row r="280" customFormat="false" ht="12.75" hidden="false" customHeight="false" outlineLevel="0" collapsed="false">
      <c r="A280" s="0" t="n">
        <v>2042033</v>
      </c>
      <c r="B280" s="0" t="s">
        <v>112</v>
      </c>
      <c r="C280" s="0" t="n">
        <v>4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6</v>
      </c>
      <c r="I280" s="0" t="n">
        <v>16.2647430673629</v>
      </c>
      <c r="J280" s="0" t="n">
        <v>14.0061372346792</v>
      </c>
      <c r="K280" s="0" t="n">
        <v>18.0277627546422</v>
      </c>
      <c r="L280" s="0" t="n">
        <v>16.5203181956939</v>
      </c>
      <c r="M280" s="0" t="n">
        <v>18.8992251317696</v>
      </c>
      <c r="N280" s="0" t="n">
        <v>6.54493095097847</v>
      </c>
      <c r="O280" s="0" t="n">
        <v>23.6105208480899</v>
      </c>
      <c r="P280" s="0" t="n">
        <v>21.419391689276</v>
      </c>
      <c r="Q280" s="0" t="n">
        <v>5.94512648256592</v>
      </c>
      <c r="R280" s="0" t="n">
        <v>17.3085244482908</v>
      </c>
      <c r="S280" s="0" t="n">
        <v>17.3780326555901</v>
      </c>
      <c r="T280" s="0" t="n">
        <v>12.4260649137631</v>
      </c>
      <c r="U280" s="0" t="n">
        <v>18.5093780848963</v>
      </c>
      <c r="V280" s="0" t="n">
        <v>16.9925596863659</v>
      </c>
      <c r="W280" s="0" t="n">
        <v>37.4953130858643</v>
      </c>
      <c r="X280" s="0" t="n">
        <v>0</v>
      </c>
      <c r="Y280" s="0" t="n">
        <v>9.93680193966374</v>
      </c>
      <c r="Z280" s="0" t="n">
        <v>26.6169816342827</v>
      </c>
    </row>
    <row r="281" customFormat="false" ht="12.75" hidden="false" customHeight="false" outlineLevel="0" collapsed="false">
      <c r="A281" s="0" t="n">
        <v>2042034</v>
      </c>
      <c r="B281" s="0" t="s">
        <v>112</v>
      </c>
      <c r="C281" s="0" t="n">
        <v>4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7</v>
      </c>
      <c r="I281" s="0" t="n">
        <v>19.1426462636317</v>
      </c>
      <c r="J281" s="0" t="n">
        <v>17.2047515035457</v>
      </c>
      <c r="K281" s="0" t="n">
        <v>21.3186700090421</v>
      </c>
      <c r="L281" s="0" t="n">
        <v>18.9867809811525</v>
      </c>
      <c r="M281" s="0" t="n">
        <v>30.03003003003</v>
      </c>
      <c r="N281" s="0" t="n">
        <v>15.9629659190678</v>
      </c>
      <c r="O281" s="0" t="n">
        <v>22.4378751332249</v>
      </c>
      <c r="P281" s="0" t="n">
        <v>25.8925745849996</v>
      </c>
      <c r="Q281" s="0" t="n">
        <v>14.8214021046391</v>
      </c>
      <c r="R281" s="0" t="n">
        <v>18.0140509597486</v>
      </c>
      <c r="S281" s="0" t="n">
        <v>17.0617892698407</v>
      </c>
      <c r="T281" s="0" t="n">
        <v>12.0911674022127</v>
      </c>
      <c r="U281" s="0" t="n">
        <v>17.0331958060487</v>
      </c>
      <c r="V281" s="0" t="n">
        <v>19.741666196627</v>
      </c>
      <c r="W281" s="0" t="n">
        <v>0</v>
      </c>
      <c r="X281" s="0" t="n">
        <v>0</v>
      </c>
      <c r="Y281" s="0" t="n">
        <v>18.3507282945292</v>
      </c>
      <c r="Z281" s="0" t="n">
        <v>62.1890547263682</v>
      </c>
    </row>
    <row r="282" customFormat="false" ht="12.75" hidden="false" customHeight="false" outlineLevel="0" collapsed="false">
      <c r="A282" s="0" t="n">
        <v>2042035</v>
      </c>
      <c r="B282" s="0" t="s">
        <v>112</v>
      </c>
      <c r="C282" s="0" t="n">
        <v>4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48</v>
      </c>
      <c r="I282" s="0" t="n">
        <v>15.3295996067165</v>
      </c>
      <c r="J282" s="0" t="n">
        <v>21.40119457577</v>
      </c>
      <c r="K282" s="0" t="n">
        <v>13.4376349762442</v>
      </c>
      <c r="L282" s="0" t="n">
        <v>12.837719554181</v>
      </c>
      <c r="M282" s="0" t="n">
        <v>10.4638995465644</v>
      </c>
      <c r="N282" s="0" t="n">
        <v>10.7979699816435</v>
      </c>
      <c r="O282" s="0" t="n">
        <v>22.2337508337657</v>
      </c>
      <c r="P282" s="0" t="n">
        <v>18.842327404281</v>
      </c>
      <c r="Q282" s="0" t="n">
        <v>10.2270402945388</v>
      </c>
      <c r="R282" s="0" t="n">
        <v>23.6742424242424</v>
      </c>
      <c r="S282" s="0" t="n">
        <v>13.9616055846422</v>
      </c>
      <c r="T282" s="0" t="n">
        <v>20.0553527736553</v>
      </c>
      <c r="U282" s="0" t="n">
        <v>13.4430284454482</v>
      </c>
      <c r="V282" s="0" t="n">
        <v>9.1082976591675</v>
      </c>
      <c r="W282" s="0" t="n">
        <v>0</v>
      </c>
      <c r="X282" s="0" t="n">
        <v>0</v>
      </c>
      <c r="Y282" s="0" t="n">
        <v>20.3956761166633</v>
      </c>
      <c r="Z282" s="0" t="n">
        <v>39.7614314115308</v>
      </c>
    </row>
    <row r="283" customFormat="false" ht="12.75" hidden="false" customHeight="false" outlineLevel="0" collapsed="false">
      <c r="A283" s="0" t="n">
        <v>2042036</v>
      </c>
      <c r="B283" s="0" t="s">
        <v>112</v>
      </c>
      <c r="C283" s="0" t="n">
        <v>4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49</v>
      </c>
      <c r="I283" s="0" t="n">
        <v>15.3487313999413</v>
      </c>
      <c r="J283" s="0" t="n">
        <v>8.88801106063599</v>
      </c>
      <c r="K283" s="0" t="n">
        <v>21.1858286066466</v>
      </c>
      <c r="L283" s="0" t="n">
        <v>15.6496481959086</v>
      </c>
      <c r="M283" s="0" t="n">
        <v>14.0979099848447</v>
      </c>
      <c r="N283" s="0" t="n">
        <v>10.9661147055598</v>
      </c>
      <c r="O283" s="0" t="n">
        <v>7.94470485421467</v>
      </c>
      <c r="P283" s="0" t="n">
        <v>21.9547001353873</v>
      </c>
      <c r="Q283" s="0" t="n">
        <v>10.7845780533837</v>
      </c>
      <c r="R283" s="0" t="n">
        <v>2.7177605652942</v>
      </c>
      <c r="S283" s="0" t="n">
        <v>21.1737744121164</v>
      </c>
      <c r="T283" s="0" t="n">
        <v>12.1723606264708</v>
      </c>
      <c r="U283" s="0" t="n">
        <v>6.14590375514719</v>
      </c>
      <c r="V283" s="0" t="n">
        <v>25.5437162458035</v>
      </c>
      <c r="W283" s="0" t="n">
        <v>0</v>
      </c>
      <c r="X283" s="0" t="n">
        <v>0</v>
      </c>
      <c r="Y283" s="0" t="n">
        <v>14.7741039505954</v>
      </c>
      <c r="Z283" s="0" t="n">
        <v>0</v>
      </c>
    </row>
    <row r="284" customFormat="false" ht="12.75" hidden="false" customHeight="false" outlineLevel="0" collapsed="false">
      <c r="A284" s="0" t="n">
        <v>2042037</v>
      </c>
      <c r="B284" s="0" t="s">
        <v>112</v>
      </c>
      <c r="C284" s="0" t="n">
        <v>4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0</v>
      </c>
      <c r="I284" s="0" t="n">
        <v>5.74608296336754</v>
      </c>
      <c r="J284" s="0" t="n">
        <v>5.76034002965552</v>
      </c>
      <c r="K284" s="0" t="n">
        <v>6.35085469483612</v>
      </c>
      <c r="L284" s="0" t="n">
        <v>5.37834948578233</v>
      </c>
      <c r="M284" s="0" t="n">
        <v>6.53887151532639</v>
      </c>
      <c r="N284" s="0" t="n">
        <v>7.20231297136566</v>
      </c>
      <c r="O284" s="0" t="n">
        <v>8.30222162261733</v>
      </c>
      <c r="P284" s="0" t="n">
        <v>7.22586349068714</v>
      </c>
      <c r="Q284" s="0" t="n">
        <v>5.66347624171717</v>
      </c>
      <c r="R284" s="0" t="n">
        <v>5.21393191176313</v>
      </c>
      <c r="S284" s="0" t="n">
        <v>5.07687636081839</v>
      </c>
      <c r="T284" s="0" t="n">
        <v>5.87323068925486</v>
      </c>
      <c r="U284" s="0" t="n">
        <v>5.11221307704105</v>
      </c>
      <c r="V284" s="0" t="n">
        <v>5.50066031231631</v>
      </c>
      <c r="W284" s="0" t="n">
        <v>5.76025805956107</v>
      </c>
      <c r="X284" s="0" t="n">
        <v>5.3744177714081</v>
      </c>
      <c r="Y284" s="0" t="n">
        <v>6.0359165778844</v>
      </c>
      <c r="Z284" s="0" t="n">
        <v>11.7737093071172</v>
      </c>
    </row>
    <row r="285" customFormat="false" ht="12.75" hidden="false" customHeight="false" outlineLevel="0" collapsed="false">
      <c r="A285" s="0" t="n">
        <v>2042038</v>
      </c>
      <c r="B285" s="0" t="s">
        <v>112</v>
      </c>
      <c r="C285" s="0" t="n">
        <v>4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1</v>
      </c>
      <c r="I285" s="0" t="n">
        <v>5.34885504741149</v>
      </c>
      <c r="J285" s="0" t="n">
        <v>4.98399942687486</v>
      </c>
      <c r="K285" s="0" t="n">
        <v>5.57115238885017</v>
      </c>
      <c r="L285" s="0" t="n">
        <v>4.82179033068494</v>
      </c>
      <c r="M285" s="0" t="n">
        <v>5.02464841063772</v>
      </c>
      <c r="N285" s="0" t="n">
        <v>4.45834524598512</v>
      </c>
      <c r="O285" s="0" t="n">
        <v>5.67871344396507</v>
      </c>
      <c r="P285" s="0" t="n">
        <v>5.61116573927199</v>
      </c>
      <c r="Q285" s="0" t="n">
        <v>4.09868583801236</v>
      </c>
      <c r="R285" s="0" t="n">
        <v>4.08689031262158</v>
      </c>
      <c r="S285" s="0" t="n">
        <v>4.31841461069648</v>
      </c>
      <c r="T285" s="0" t="n">
        <v>4.3154289978976</v>
      </c>
      <c r="U285" s="0" t="n">
        <v>4.02107988354047</v>
      </c>
      <c r="V285" s="0" t="n">
        <v>4.5530419322928</v>
      </c>
      <c r="W285" s="0" t="n">
        <v>1.18790369404505</v>
      </c>
      <c r="X285" s="0" t="n">
        <v>1.10833415065496</v>
      </c>
      <c r="Y285" s="0" t="n">
        <v>4.63816402703775</v>
      </c>
      <c r="Z285" s="0" t="n">
        <v>5.08305200557559</v>
      </c>
    </row>
    <row r="286" customFormat="false" ht="12.75" hidden="false" customHeight="false" outlineLevel="0" collapsed="false">
      <c r="A286" s="0" t="n">
        <v>2042039</v>
      </c>
      <c r="B286" s="0" t="s">
        <v>112</v>
      </c>
      <c r="C286" s="0" t="n">
        <v>4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2</v>
      </c>
      <c r="I286" s="0" t="n">
        <v>6.16500161940615</v>
      </c>
      <c r="J286" s="0" t="n">
        <v>6.62333071801373</v>
      </c>
      <c r="K286" s="0" t="n">
        <v>7.20913442748878</v>
      </c>
      <c r="L286" s="0" t="n">
        <v>5.98152670444309</v>
      </c>
      <c r="M286" s="0" t="n">
        <v>8.36605716290723</v>
      </c>
      <c r="N286" s="0" t="n">
        <v>11.009500445838</v>
      </c>
      <c r="O286" s="0" t="n">
        <v>11.7202597763642</v>
      </c>
      <c r="P286" s="0" t="n">
        <v>9.16050376552811</v>
      </c>
      <c r="Q286" s="0" t="n">
        <v>7.62866533075144</v>
      </c>
      <c r="R286" s="0" t="n">
        <v>6.55573658808735</v>
      </c>
      <c r="S286" s="0" t="n">
        <v>5.93020508160364</v>
      </c>
      <c r="T286" s="0" t="n">
        <v>7.81015173437089</v>
      </c>
      <c r="U286" s="0" t="n">
        <v>6.40820336034851</v>
      </c>
      <c r="V286" s="0" t="n">
        <v>6.58734487899538</v>
      </c>
      <c r="W286" s="0" t="n">
        <v>16.833918453452</v>
      </c>
      <c r="X286" s="0" t="n">
        <v>15.7063293976036</v>
      </c>
      <c r="Y286" s="0" t="n">
        <v>7.72255931360042</v>
      </c>
      <c r="Z286" s="0" t="n">
        <v>23.1989009539549</v>
      </c>
    </row>
    <row r="287" customFormat="false" ht="12.75" hidden="false" customHeight="false" outlineLevel="0" collapsed="false">
      <c r="A287" s="0" t="n">
        <v>2042040</v>
      </c>
      <c r="B287" s="0" t="s">
        <v>112</v>
      </c>
      <c r="C287" s="0" t="n">
        <v>4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3</v>
      </c>
      <c r="I287" s="0" t="n">
        <v>4.37718492188439</v>
      </c>
      <c r="J287" s="0" t="n">
        <v>4.21703123748578</v>
      </c>
      <c r="K287" s="0" t="n">
        <v>4.86350119476344</v>
      </c>
      <c r="L287" s="0" t="n">
        <v>4.17609001952197</v>
      </c>
      <c r="M287" s="0" t="n">
        <v>4.58098968091994</v>
      </c>
      <c r="N287" s="0" t="n">
        <v>5.81031050302448</v>
      </c>
      <c r="O287" s="0" t="n">
        <v>5.81348829693089</v>
      </c>
      <c r="P287" s="0" t="n">
        <v>5.09606529882631</v>
      </c>
      <c r="Q287" s="0" t="n">
        <v>4.6083572470441</v>
      </c>
      <c r="R287" s="0" t="n">
        <v>4.01654104158633</v>
      </c>
      <c r="S287" s="0" t="n">
        <v>3.95513198093524</v>
      </c>
      <c r="T287" s="0" t="n">
        <v>4.0486913335788</v>
      </c>
      <c r="U287" s="0" t="n">
        <v>4.00827990909096</v>
      </c>
      <c r="V287" s="0" t="n">
        <v>4.48633899165822</v>
      </c>
      <c r="W287" s="0" t="n">
        <v>4.78403346471393</v>
      </c>
      <c r="X287" s="0" t="n">
        <v>4.93250490372043</v>
      </c>
      <c r="Y287" s="0" t="n">
        <v>4.31363769615851</v>
      </c>
      <c r="Z287" s="0" t="n">
        <v>7.78864033568121</v>
      </c>
    </row>
    <row r="288" customFormat="false" ht="12.75" hidden="false" customHeight="false" outlineLevel="0" collapsed="false">
      <c r="A288" s="0" t="n">
        <v>2042042</v>
      </c>
      <c r="B288" s="0" t="s">
        <v>112</v>
      </c>
      <c r="C288" s="0" t="n">
        <v>4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4</v>
      </c>
      <c r="I288" s="0" t="n">
        <v>4.05985066802797</v>
      </c>
      <c r="J288" s="0" t="n">
        <v>3.61663396308999</v>
      </c>
      <c r="K288" s="0" t="n">
        <v>4.23928765496237</v>
      </c>
      <c r="L288" s="0" t="n">
        <v>3.72400251602311</v>
      </c>
      <c r="M288" s="0" t="n">
        <v>3.4619336302715</v>
      </c>
      <c r="N288" s="0" t="n">
        <v>3.47258092093041</v>
      </c>
      <c r="O288" s="0" t="n">
        <v>3.82261893318058</v>
      </c>
      <c r="P288" s="0" t="n">
        <v>3.90444613363145</v>
      </c>
      <c r="Q288" s="0" t="n">
        <v>3.29334353775099</v>
      </c>
      <c r="R288" s="0" t="n">
        <v>3.11498425847312</v>
      </c>
      <c r="S288" s="0" t="n">
        <v>3.33314482529408</v>
      </c>
      <c r="T288" s="0" t="n">
        <v>2.90133729071232</v>
      </c>
      <c r="U288" s="0" t="n">
        <v>3.12642288319992</v>
      </c>
      <c r="V288" s="0" t="n">
        <v>3.68193928779096</v>
      </c>
      <c r="W288" s="0" t="s">
        <v>155</v>
      </c>
      <c r="X288" s="0" t="s">
        <v>155</v>
      </c>
      <c r="Y288" s="0" t="n">
        <v>3.23966442794402</v>
      </c>
      <c r="Z288" s="0" t="s">
        <v>155</v>
      </c>
    </row>
    <row r="289" customFormat="false" ht="12.75" hidden="false" customHeight="false" outlineLevel="0" collapsed="false">
      <c r="A289" s="0" t="n">
        <v>2042043</v>
      </c>
      <c r="B289" s="0" t="s">
        <v>112</v>
      </c>
      <c r="C289" s="0" t="n">
        <v>4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6</v>
      </c>
      <c r="I289" s="0" t="n">
        <v>4.7062904365249</v>
      </c>
      <c r="J289" s="0" t="n">
        <v>4.86285807393759</v>
      </c>
      <c r="K289" s="0" t="n">
        <v>5.5299608875149</v>
      </c>
      <c r="L289" s="0" t="n">
        <v>4.65370207164698</v>
      </c>
      <c r="M289" s="0" t="n">
        <v>5.85436119478237</v>
      </c>
      <c r="N289" s="0" t="n">
        <v>8.7399252352512</v>
      </c>
      <c r="O289" s="0" t="n">
        <v>8.215051999667</v>
      </c>
      <c r="P289" s="0" t="n">
        <v>6.44395817545557</v>
      </c>
      <c r="Q289" s="0" t="n">
        <v>6.14083246453169</v>
      </c>
      <c r="R289" s="0" t="n">
        <v>5.03094212753196</v>
      </c>
      <c r="S289" s="0" t="n">
        <v>4.62954275320234</v>
      </c>
      <c r="T289" s="0" t="n">
        <v>5.38423298902391</v>
      </c>
      <c r="U289" s="0" t="n">
        <v>4.99803284700719</v>
      </c>
      <c r="V289" s="0" t="n">
        <v>5.3690262664039</v>
      </c>
      <c r="W289" s="0" t="s">
        <v>155</v>
      </c>
      <c r="X289" s="0" t="s">
        <v>155</v>
      </c>
      <c r="Y289" s="0" t="n">
        <v>5.53899614250356</v>
      </c>
      <c r="Z289" s="0" t="s">
        <v>155</v>
      </c>
    </row>
    <row r="290" customFormat="false" ht="12.75" hidden="false" customHeight="false" outlineLevel="0" collapsed="false">
      <c r="A290" s="0" t="n">
        <v>2042044</v>
      </c>
      <c r="B290" s="0" t="s">
        <v>112</v>
      </c>
      <c r="C290" s="0" t="n">
        <v>4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7</v>
      </c>
      <c r="I290" s="0" t="n">
        <v>3.30722163856444</v>
      </c>
      <c r="J290" s="0" t="n">
        <v>3.17100598999731</v>
      </c>
      <c r="K290" s="0" t="n">
        <v>3.66775203894982</v>
      </c>
      <c r="L290" s="0" t="n">
        <v>3.16723781114564</v>
      </c>
      <c r="M290" s="0" t="n">
        <v>3.37086722920172</v>
      </c>
      <c r="N290" s="0" t="n">
        <v>4.61617270691418</v>
      </c>
      <c r="O290" s="0" t="n">
        <v>4.34277842313552</v>
      </c>
      <c r="P290" s="0" t="n">
        <v>3.75407639700973</v>
      </c>
      <c r="Q290" s="0" t="n">
        <v>3.66694151437919</v>
      </c>
      <c r="R290" s="0" t="n">
        <v>2.98914383764621</v>
      </c>
      <c r="S290" s="0" t="n">
        <v>2.9624525086786</v>
      </c>
      <c r="T290" s="0" t="n">
        <v>3.17215441157972</v>
      </c>
      <c r="U290" s="0" t="n">
        <v>3.08727320710535</v>
      </c>
      <c r="V290" s="0" t="n">
        <v>3.41835107197123</v>
      </c>
      <c r="W290" s="0" t="n">
        <v>3.36360202753015</v>
      </c>
      <c r="X290" s="0" t="n">
        <v>3.83411745807871</v>
      </c>
      <c r="Y290" s="0" t="n">
        <v>3.22887670678197</v>
      </c>
      <c r="Z290" s="0" t="n">
        <v>5.46192238209457</v>
      </c>
    </row>
    <row r="291" customFormat="false" ht="12.75" hidden="false" customHeight="false" outlineLevel="0" collapsed="false">
      <c r="A291" s="0" t="n">
        <v>2042046</v>
      </c>
      <c r="B291" s="0" t="s">
        <v>112</v>
      </c>
      <c r="C291" s="0" t="n">
        <v>4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8</v>
      </c>
      <c r="I291" s="0" t="n">
        <v>3.04559100841366</v>
      </c>
      <c r="J291" s="0" t="n">
        <v>2.67811059882851</v>
      </c>
      <c r="K291" s="0" t="n">
        <v>3.15914456537584</v>
      </c>
      <c r="L291" s="0" t="n">
        <v>2.79178604192103</v>
      </c>
      <c r="M291" s="0" t="n">
        <v>2.47657282631599</v>
      </c>
      <c r="N291" s="0" t="n">
        <v>2.64327980428065</v>
      </c>
      <c r="O291" s="0" t="n">
        <v>2.69019410883909</v>
      </c>
      <c r="P291" s="0" t="n">
        <v>2.81171927859528</v>
      </c>
      <c r="Q291" s="0" t="n">
        <v>2.52590358439407</v>
      </c>
      <c r="R291" s="0" t="n">
        <v>2.26697716291922</v>
      </c>
      <c r="S291" s="0" t="n">
        <v>2.45356209924871</v>
      </c>
      <c r="T291" s="0" t="n">
        <v>2.164681069094</v>
      </c>
      <c r="U291" s="0" t="n">
        <v>2.35091790713006</v>
      </c>
      <c r="V291" s="0" t="n">
        <v>2.75582586995769</v>
      </c>
      <c r="W291" s="0" t="s">
        <v>155</v>
      </c>
      <c r="X291" s="0" t="s">
        <v>155</v>
      </c>
      <c r="Y291" s="0" t="n">
        <v>2.35107548755065</v>
      </c>
      <c r="Z291" s="0" t="s">
        <v>155</v>
      </c>
    </row>
    <row r="292" customFormat="false" ht="12.75" hidden="false" customHeight="false" outlineLevel="0" collapsed="false">
      <c r="A292" s="0" t="n">
        <v>2042047</v>
      </c>
      <c r="B292" s="0" t="s">
        <v>112</v>
      </c>
      <c r="C292" s="0" t="n">
        <v>4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59</v>
      </c>
      <c r="I292" s="0" t="n">
        <v>3.57947935912466</v>
      </c>
      <c r="J292" s="0" t="n">
        <v>3.70492085155666</v>
      </c>
      <c r="K292" s="0" t="n">
        <v>4.21376490902</v>
      </c>
      <c r="L292" s="0" t="n">
        <v>3.56603235488608</v>
      </c>
      <c r="M292" s="0" t="n">
        <v>4.40088571706655</v>
      </c>
      <c r="N292" s="0" t="n">
        <v>7.13004862201653</v>
      </c>
      <c r="O292" s="0" t="n">
        <v>6.38469886216856</v>
      </c>
      <c r="P292" s="0" t="n">
        <v>4.83053422675196</v>
      </c>
      <c r="Q292" s="0" t="n">
        <v>5.01730273169316</v>
      </c>
      <c r="R292" s="0" t="n">
        <v>3.80963638526713</v>
      </c>
      <c r="S292" s="0" t="n">
        <v>3.51858674567374</v>
      </c>
      <c r="T292" s="0" t="n">
        <v>4.36909206163629</v>
      </c>
      <c r="U292" s="0" t="n">
        <v>3.92241704672368</v>
      </c>
      <c r="V292" s="0" t="n">
        <v>4.1511726776495</v>
      </c>
      <c r="W292" s="0" t="s">
        <v>155</v>
      </c>
      <c r="X292" s="0" t="s">
        <v>155</v>
      </c>
      <c r="Y292" s="0" t="n">
        <v>4.24376807627357</v>
      </c>
      <c r="Z292" s="0" t="s">
        <v>155</v>
      </c>
    </row>
    <row r="293" customFormat="false" ht="12.75" hidden="false" customHeight="false" outlineLevel="0" collapsed="false">
      <c r="A293" s="0" t="n">
        <v>2042048</v>
      </c>
      <c r="B293" s="0" t="s">
        <v>112</v>
      </c>
      <c r="C293" s="0" t="n">
        <v>4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0</v>
      </c>
      <c r="I293" s="0" t="n">
        <v>100</v>
      </c>
      <c r="J293" s="0" t="n">
        <v>96.2305757360046</v>
      </c>
      <c r="K293" s="0" t="n">
        <v>112.022800145286</v>
      </c>
      <c r="L293" s="0" t="n">
        <v>94.9895959809661</v>
      </c>
      <c r="M293" s="0" t="n">
        <v>105.395656059127</v>
      </c>
      <c r="N293" s="0" t="n">
        <v>111.185461637045</v>
      </c>
      <c r="O293" s="0" t="n">
        <v>123.791714251467</v>
      </c>
      <c r="P293" s="0" t="n">
        <v>123.122776706402</v>
      </c>
      <c r="Q293" s="0" t="n">
        <v>99.6710130639558</v>
      </c>
      <c r="R293" s="0" t="n">
        <v>92.6688331513861</v>
      </c>
      <c r="S293" s="0" t="n">
        <v>92.2070933207384</v>
      </c>
      <c r="T293" s="0" t="n">
        <v>92.0517091605165</v>
      </c>
      <c r="U293" s="0" t="n">
        <v>90.821771289521</v>
      </c>
      <c r="V293" s="0" t="n">
        <v>104.072252294492</v>
      </c>
      <c r="W293" s="0" t="n">
        <v>91.0757024820845</v>
      </c>
      <c r="X293" s="0" t="n">
        <v>93.3268181363495</v>
      </c>
      <c r="Y293" s="0" t="n">
        <v>98.7906118092895</v>
      </c>
      <c r="Z293" s="0" t="n">
        <v>173.779762383418</v>
      </c>
    </row>
    <row r="294" customFormat="false" ht="12.75" hidden="false" customHeight="false" outlineLevel="0" collapsed="false">
      <c r="A294" s="0" t="n">
        <v>2042049</v>
      </c>
      <c r="B294" s="0" t="s">
        <v>112</v>
      </c>
      <c r="C294" s="0" t="n">
        <v>4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1</v>
      </c>
      <c r="I294" s="0" t="s">
        <v>155</v>
      </c>
      <c r="J294" s="0" t="n">
        <v>83.2612539966268</v>
      </c>
      <c r="K294" s="0" t="n">
        <v>98.2696220624519</v>
      </c>
      <c r="L294" s="0" t="n">
        <v>85.159939239253</v>
      </c>
      <c r="M294" s="0" t="n">
        <v>80.988915971868</v>
      </c>
      <c r="N294" s="0" t="n">
        <v>68.8255531636787</v>
      </c>
      <c r="O294" s="0" t="n">
        <v>84.6734409084192</v>
      </c>
      <c r="P294" s="0" t="n">
        <v>95.6096537485654</v>
      </c>
      <c r="Q294" s="0" t="n">
        <v>72.1324063649143</v>
      </c>
      <c r="R294" s="0" t="n">
        <v>72.6375723537739</v>
      </c>
      <c r="S294" s="0" t="n">
        <v>78.431781809621</v>
      </c>
      <c r="T294" s="0" t="n">
        <v>67.6361335072515</v>
      </c>
      <c r="U294" s="0" t="n">
        <v>71.4370844908494</v>
      </c>
      <c r="V294" s="0" t="n">
        <v>86.1433540304264</v>
      </c>
      <c r="W294" s="0" t="n">
        <v>18.7819993995998</v>
      </c>
      <c r="X294" s="0" t="n">
        <v>19.2462335665024</v>
      </c>
      <c r="Y294" s="0" t="n">
        <v>75.9134186151227</v>
      </c>
      <c r="Z294" s="0" t="n">
        <v>75.0257668734447</v>
      </c>
    </row>
    <row r="295" customFormat="false" ht="12.75" hidden="false" customHeight="false" outlineLevel="0" collapsed="false">
      <c r="A295" s="0" t="n">
        <v>2042050</v>
      </c>
      <c r="B295" s="0" t="s">
        <v>112</v>
      </c>
      <c r="C295" s="0" t="n">
        <v>4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2</v>
      </c>
      <c r="I295" s="0" t="s">
        <v>155</v>
      </c>
      <c r="J295" s="0" t="n">
        <v>110.647448762246</v>
      </c>
      <c r="K295" s="0" t="n">
        <v>127.162006374941</v>
      </c>
      <c r="L295" s="0" t="n">
        <v>105.642596582167</v>
      </c>
      <c r="M295" s="0" t="n">
        <v>134.846828117978</v>
      </c>
      <c r="N295" s="0" t="n">
        <v>169.958788840531</v>
      </c>
      <c r="O295" s="0" t="n">
        <v>174.756964477569</v>
      </c>
      <c r="P295" s="0" t="n">
        <v>156.087457380684</v>
      </c>
      <c r="Q295" s="0" t="n">
        <v>134.25620050122</v>
      </c>
      <c r="R295" s="0" t="n">
        <v>116.517144900818</v>
      </c>
      <c r="S295" s="0" t="n">
        <v>107.705394913812</v>
      </c>
      <c r="T295" s="0" t="n">
        <v>122.409258888318</v>
      </c>
      <c r="U295" s="0" t="n">
        <v>113.845876765993</v>
      </c>
      <c r="V295" s="0" t="n">
        <v>124.632276721875</v>
      </c>
      <c r="W295" s="0" t="n">
        <v>266.161851226348</v>
      </c>
      <c r="X295" s="0" t="n">
        <v>272.740566443852</v>
      </c>
      <c r="Y295" s="0" t="n">
        <v>126.396107282105</v>
      </c>
      <c r="Z295" s="0" t="n">
        <v>342.41540963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39:46Z</dcterms:modified>
  <cp:revision>0</cp:revision>
  <dc:subject/>
  <dc:title/>
</cp:coreProperties>
</file>