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61">
  <si>
    <t xml:space="preserve">Cancer of the Breast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3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4</v>
      </c>
      <c r="E22" s="28" t="n">
        <f aca="false">VLOOKUP((1000000*$E$11)+(100*$G$11)+$A22,data!$A$2:$Z$65536,11,FALSE())</f>
        <v>5</v>
      </c>
      <c r="F22" s="28" t="n">
        <f aca="false">VLOOKUP((1000000*$E$11)+(100*$G$11)+$A22,data!$A$2:$Z$65536,12,FALSE())</f>
        <v>14</v>
      </c>
      <c r="G22" s="29" t="n">
        <f aca="false">VLOOKUP((1000000*$E$11)+(100*$G$11)+$A22,data!$A$2:$Z$65536,9,FALSE())</f>
        <v>2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5</v>
      </c>
      <c r="E23" s="28" t="n">
        <f aca="false">VLOOKUP((1000000*$E$11)+(100*$G$11)+$A23,data!$A$2:$Z$65536,11,FALSE())</f>
        <v>15</v>
      </c>
      <c r="F23" s="28" t="n">
        <f aca="false">VLOOKUP((1000000*$E$11)+(100*$G$11)+$A23,data!$A$2:$Z$65536,12,FALSE())</f>
        <v>35</v>
      </c>
      <c r="G23" s="29" t="n">
        <f aca="false">VLOOKUP((1000000*$E$11)+(100*$G$11)+$A23,data!$A$2:$Z$65536,9,FALSE())</f>
        <v>7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5</v>
      </c>
      <c r="E24" s="28" t="n">
        <f aca="false">VLOOKUP((1000000*$E$11)+(100*$G$11)+$A24,data!$A$2:$Z$65536,11,FALSE())</f>
        <v>48</v>
      </c>
      <c r="F24" s="28" t="n">
        <f aca="false">VLOOKUP((1000000*$E$11)+(100*$G$11)+$A24,data!$A$2:$Z$65536,12,FALSE())</f>
        <v>89</v>
      </c>
      <c r="G24" s="29" t="n">
        <f aca="false">VLOOKUP((1000000*$E$11)+(100*$G$11)+$A24,data!$A$2:$Z$65536,9,FALSE())</f>
        <v>18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75</v>
      </c>
      <c r="E25" s="28" t="n">
        <f aca="false">VLOOKUP((1000000*$E$11)+(100*$G$11)+$A25,data!$A$2:$Z$65536,11,FALSE())</f>
        <v>60</v>
      </c>
      <c r="F25" s="28" t="n">
        <f aca="false">VLOOKUP((1000000*$E$11)+(100*$G$11)+$A25,data!$A$2:$Z$65536,12,FALSE())</f>
        <v>117</v>
      </c>
      <c r="G25" s="29" t="n">
        <f aca="false">VLOOKUP((1000000*$E$11)+(100*$G$11)+$A25,data!$A$2:$Z$65536,9,FALSE())</f>
        <v>2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97</v>
      </c>
      <c r="E26" s="28" t="n">
        <f aca="false">VLOOKUP((1000000*$E$11)+(100*$G$11)+$A26,data!$A$2:$Z$65536,11,FALSE())</f>
        <v>115</v>
      </c>
      <c r="F26" s="28" t="n">
        <f aca="false">VLOOKUP((1000000*$E$11)+(100*$G$11)+$A26,data!$A$2:$Z$65536,12,FALSE())</f>
        <v>167</v>
      </c>
      <c r="G26" s="29" t="n">
        <f aca="false">VLOOKUP((1000000*$E$11)+(100*$G$11)+$A26,data!$A$2:$Z$65536,9,FALSE())</f>
        <v>37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7</v>
      </c>
      <c r="E27" s="28" t="n">
        <f aca="false">VLOOKUP((1000000*$E$11)+(100*$G$11)+$A27,data!$A$2:$Z$65536,11,FALSE())</f>
        <v>112</v>
      </c>
      <c r="F27" s="28" t="n">
        <f aca="false">VLOOKUP((1000000*$E$11)+(100*$G$11)+$A27,data!$A$2:$Z$65536,12,FALSE())</f>
        <v>203</v>
      </c>
      <c r="G27" s="29" t="n">
        <f aca="false">VLOOKUP((1000000*$E$11)+(100*$G$11)+$A27,data!$A$2:$Z$65536,9,FALSE())</f>
        <v>43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44</v>
      </c>
      <c r="E28" s="28" t="n">
        <f aca="false">VLOOKUP((1000000*$E$11)+(100*$G$11)+$A28,data!$A$2:$Z$65536,11,FALSE())</f>
        <v>127</v>
      </c>
      <c r="F28" s="28" t="n">
        <f aca="false">VLOOKUP((1000000*$E$11)+(100*$G$11)+$A28,data!$A$2:$Z$65536,12,FALSE())</f>
        <v>248</v>
      </c>
      <c r="G28" s="29" t="n">
        <f aca="false">VLOOKUP((1000000*$E$11)+(100*$G$11)+$A28,data!$A$2:$Z$65536,9,FALSE())</f>
        <v>51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50</v>
      </c>
      <c r="E29" s="28" t="n">
        <f aca="false">VLOOKUP((1000000*$E$11)+(100*$G$11)+$A29,data!$A$2:$Z$65536,11,FALSE())</f>
        <v>130</v>
      </c>
      <c r="F29" s="28" t="n">
        <f aca="false">VLOOKUP((1000000*$E$11)+(100*$G$11)+$A29,data!$A$2:$Z$65536,12,FALSE())</f>
        <v>255</v>
      </c>
      <c r="G29" s="29" t="n">
        <f aca="false">VLOOKUP((1000000*$E$11)+(100*$G$11)+$A29,data!$A$2:$Z$65536,9,FALSE())</f>
        <v>535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37</v>
      </c>
      <c r="E30" s="28" t="n">
        <f aca="false">VLOOKUP((1000000*$E$11)+(100*$G$11)+$A30,data!$A$2:$Z$65536,11,FALSE())</f>
        <v>153</v>
      </c>
      <c r="F30" s="28" t="n">
        <f aca="false">VLOOKUP((1000000*$E$11)+(100*$G$11)+$A30,data!$A$2:$Z$65536,12,FALSE())</f>
        <v>237</v>
      </c>
      <c r="G30" s="29" t="n">
        <f aca="false">VLOOKUP((1000000*$E$11)+(100*$G$11)+$A30,data!$A$2:$Z$65536,9,FALSE())</f>
        <v>52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62</v>
      </c>
      <c r="E31" s="28" t="n">
        <f aca="false">VLOOKUP((1000000*$E$11)+(100*$G$11)+$A31,data!$A$2:$Z$65536,11,FALSE())</f>
        <v>171</v>
      </c>
      <c r="F31" s="28" t="n">
        <f aca="false">VLOOKUP((1000000*$E$11)+(100*$G$11)+$A31,data!$A$2:$Z$65536,12,FALSE())</f>
        <v>342</v>
      </c>
      <c r="G31" s="29" t="n">
        <f aca="false">VLOOKUP((1000000*$E$11)+(100*$G$11)+$A31,data!$A$2:$Z$65536,9,FALSE())</f>
        <v>67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78</v>
      </c>
      <c r="E32" s="28" t="n">
        <f aca="false">VLOOKUP((1000000*$E$11)+(100*$G$11)+$A32,data!$A$2:$Z$65536,11,FALSE())</f>
        <v>160</v>
      </c>
      <c r="F32" s="28" t="n">
        <f aca="false">VLOOKUP((1000000*$E$11)+(100*$G$11)+$A32,data!$A$2:$Z$65536,12,FALSE())</f>
        <v>314</v>
      </c>
      <c r="G32" s="29" t="n">
        <f aca="false">VLOOKUP((1000000*$E$11)+(100*$G$11)+$A32,data!$A$2:$Z$65536,9,FALSE())</f>
        <v>65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49</v>
      </c>
      <c r="E33" s="34" t="n">
        <f aca="false">VLOOKUP((1000000*$E$11)+(100*$G$11)+$A33,data!$A$2:$Z$65536,11,FALSE())</f>
        <v>284</v>
      </c>
      <c r="F33" s="34" t="n">
        <f aca="false">VLOOKUP((1000000*$E$11)+(100*$G$11)+$A33,data!$A$2:$Z$65536,12,FALSE())</f>
        <v>414</v>
      </c>
      <c r="G33" s="35" t="n">
        <f aca="false">VLOOKUP((1000000*$E$11)+(100*$G$11)+$A33,data!$A$2:$Z$65536,9,FALSE())</f>
        <v>94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386</v>
      </c>
      <c r="E34" s="40" t="n">
        <f aca="false">VLOOKUP((1000000*$E$11)+(100*$G$11)+$A34,data!$A$2:$Z$65536,11,FALSE())</f>
        <v>1381</v>
      </c>
      <c r="F34" s="40" t="n">
        <f aca="false">VLOOKUP((1000000*$E$11)+(100*$G$11)+$A34,data!$A$2:$Z$65536,12,FALSE())</f>
        <v>2437</v>
      </c>
      <c r="G34" s="41" t="n">
        <f aca="false">VLOOKUP((1000000*$E$11)+(100*$G$11)+$A34,data!$A$2:$Z$65536,9,FALSE())</f>
        <v>520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734800648584039</v>
      </c>
      <c r="E43" s="54" t="n">
        <f aca="false">VLOOKUP((1000000*$E$11)+(100*$G$11)+$A43,data!$A$2:$Z$65536,11,FALSE())</f>
        <v>0.199741933422019</v>
      </c>
      <c r="F43" s="54" t="n">
        <f aca="false">VLOOKUP((1000000*$E$11)+(100*$G$11)+$A43,data!$A$2:$Z$65536,12,FALSE())</f>
        <v>0.246281154566053</v>
      </c>
      <c r="G43" s="55" t="n">
        <f aca="false">VLOOKUP((1000000*$E$11)+(100*$G$11)+$A43,data!$A$2:$Z$65536,9,FALSE())</f>
        <v>0.34863451481696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06263432361997</v>
      </c>
      <c r="E44" s="54" t="n">
        <f aca="false">VLOOKUP((1000000*$E$11)+(100*$G$11)+$A44,data!$A$2:$Z$65536,11,FALSE())</f>
        <v>1.09759122629477</v>
      </c>
      <c r="F44" s="54" t="n">
        <f aca="false">VLOOKUP((1000000*$E$11)+(100*$G$11)+$A44,data!$A$2:$Z$65536,12,FALSE())</f>
        <v>1.8979705272291</v>
      </c>
      <c r="G44" s="55" t="n">
        <f aca="false">VLOOKUP((1000000*$E$11)+(100*$G$11)+$A44,data!$A$2:$Z$65536,9,FALSE())</f>
        <v>1.4653452225923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5.94425713429741</v>
      </c>
      <c r="E45" s="54" t="n">
        <f aca="false">VLOOKUP((1000000*$E$11)+(100*$G$11)+$A45,data!$A$2:$Z$65536,11,FALSE())</f>
        <v>3.08015170773878</v>
      </c>
      <c r="F45" s="54" t="n">
        <f aca="false">VLOOKUP((1000000*$E$11)+(100*$G$11)+$A45,data!$A$2:$Z$65536,12,FALSE())</f>
        <v>4.39196396079858</v>
      </c>
      <c r="G45" s="55" t="n">
        <f aca="false">VLOOKUP((1000000*$E$11)+(100*$G$11)+$A45,data!$A$2:$Z$65536,9,FALSE())</f>
        <v>4.4001870372836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9.13510825103277</v>
      </c>
      <c r="E46" s="54" t="n">
        <f aca="false">VLOOKUP((1000000*$E$11)+(100*$G$11)+$A46,data!$A$2:$Z$65536,11,FALSE())</f>
        <v>8.75283099377455</v>
      </c>
      <c r="F46" s="54" t="n">
        <f aca="false">VLOOKUP((1000000*$E$11)+(100*$G$11)+$A46,data!$A$2:$Z$65536,12,FALSE())</f>
        <v>9.58599281804493</v>
      </c>
      <c r="G46" s="55" t="n">
        <f aca="false">VLOOKUP((1000000*$E$11)+(100*$G$11)+$A46,data!$A$2:$Z$65536,9,FALSE())</f>
        <v>9.2412196988276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4.565567387112</v>
      </c>
      <c r="E47" s="54" t="n">
        <f aca="false">VLOOKUP((1000000*$E$11)+(100*$G$11)+$A47,data!$A$2:$Z$65536,11,FALSE())</f>
        <v>10.9301363898853</v>
      </c>
      <c r="F47" s="54" t="n">
        <f aca="false">VLOOKUP((1000000*$E$11)+(100*$G$11)+$A47,data!$A$2:$Z$65536,12,FALSE())</f>
        <v>12.3311319979174</v>
      </c>
      <c r="G47" s="55" t="n">
        <f aca="false">VLOOKUP((1000000*$E$11)+(100*$G$11)+$A47,data!$A$2:$Z$65536,9,FALSE())</f>
        <v>12.520669040956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0.2135130460514</v>
      </c>
      <c r="E48" s="54" t="n">
        <f aca="false">VLOOKUP((1000000*$E$11)+(100*$G$11)+$A48,data!$A$2:$Z$65536,11,FALSE())</f>
        <v>23.094688221709</v>
      </c>
      <c r="F48" s="54" t="n">
        <f aca="false">VLOOKUP((1000000*$E$11)+(100*$G$11)+$A48,data!$A$2:$Z$65536,12,FALSE())</f>
        <v>19.4308279976125</v>
      </c>
      <c r="G48" s="55" t="n">
        <f aca="false">VLOOKUP((1000000*$E$11)+(100*$G$11)+$A48,data!$A$2:$Z$65536,9,FALSE())</f>
        <v>20.628252759777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6.1687594218717</v>
      </c>
      <c r="E49" s="54" t="n">
        <f aca="false">VLOOKUP((1000000*$E$11)+(100*$G$11)+$A49,data!$A$2:$Z$65536,11,FALSE())</f>
        <v>25.0957897331332</v>
      </c>
      <c r="F49" s="54" t="n">
        <f aca="false">VLOOKUP((1000000*$E$11)+(100*$G$11)+$A49,data!$A$2:$Z$65536,12,FALSE())</f>
        <v>27.0611101187223</v>
      </c>
      <c r="G49" s="55" t="n">
        <f aca="false">VLOOKUP((1000000*$E$11)+(100*$G$11)+$A49,data!$A$2:$Z$65536,9,FALSE())</f>
        <v>26.284694884584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2.1374052616074</v>
      </c>
      <c r="E50" s="54" t="n">
        <f aca="false">VLOOKUP((1000000*$E$11)+(100*$G$11)+$A50,data!$A$2:$Z$65536,11,FALSE())</f>
        <v>28.1594579193487</v>
      </c>
      <c r="F50" s="54" t="n">
        <f aca="false">VLOOKUP((1000000*$E$11)+(100*$G$11)+$A50,data!$A$2:$Z$65536,12,FALSE())</f>
        <v>34.4403785664192</v>
      </c>
      <c r="G50" s="55" t="n">
        <f aca="false">VLOOKUP((1000000*$E$11)+(100*$G$11)+$A50,data!$A$2:$Z$65536,9,FALSE())</f>
        <v>32.053578266315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2.0390626970581</v>
      </c>
      <c r="E51" s="54" t="n">
        <f aca="false">VLOOKUP((1000000*$E$11)+(100*$G$11)+$A51,data!$A$2:$Z$65536,11,FALSE())</f>
        <v>36.051026067665</v>
      </c>
      <c r="F51" s="54" t="n">
        <f aca="false">VLOOKUP((1000000*$E$11)+(100*$G$11)+$A51,data!$A$2:$Z$65536,12,FALSE())</f>
        <v>43.4106098935334</v>
      </c>
      <c r="G51" s="55" t="n">
        <f aca="false">VLOOKUP((1000000*$E$11)+(100*$G$11)+$A51,data!$A$2:$Z$65536,9,FALSE())</f>
        <v>41.00166689019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46.4660373966809</v>
      </c>
      <c r="E52" s="54" t="n">
        <f aca="false">VLOOKUP((1000000*$E$11)+(100*$G$11)+$A52,data!$A$2:$Z$65536,11,FALSE())</f>
        <v>51.3186890590567</v>
      </c>
      <c r="F52" s="54" t="n">
        <f aca="false">VLOOKUP((1000000*$E$11)+(100*$G$11)+$A52,data!$A$2:$Z$65536,12,FALSE())</f>
        <v>47.2623719728152</v>
      </c>
      <c r="G52" s="55" t="n">
        <f aca="false">VLOOKUP((1000000*$E$11)+(100*$G$11)+$A52,data!$A$2:$Z$65536,9,FALSE())</f>
        <v>48.152831788544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7.8730187991503</v>
      </c>
      <c r="E53" s="54" t="n">
        <f aca="false">VLOOKUP((1000000*$E$11)+(100*$G$11)+$A53,data!$A$2:$Z$65536,11,FALSE())</f>
        <v>71.0348236799362</v>
      </c>
      <c r="F53" s="54" t="n">
        <f aca="false">VLOOKUP((1000000*$E$11)+(100*$G$11)+$A53,data!$A$2:$Z$65536,12,FALSE())</f>
        <v>84.6455036407467</v>
      </c>
      <c r="G53" s="55" t="n">
        <f aca="false">VLOOKUP((1000000*$E$11)+(100*$G$11)+$A53,data!$A$2:$Z$65536,9,FALSE())</f>
        <v>76.405349053592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04.290560532468</v>
      </c>
      <c r="E54" s="54" t="n">
        <f aca="false">VLOOKUP((1000000*$E$11)+(100*$G$11)+$A54,data!$A$2:$Z$65536,11,FALSE())</f>
        <v>92.8990303663706</v>
      </c>
      <c r="F54" s="54" t="n">
        <f aca="false">VLOOKUP((1000000*$E$11)+(100*$G$11)+$A54,data!$A$2:$Z$65536,12,FALSE())</f>
        <v>114.530824840788</v>
      </c>
      <c r="G54" s="55" t="n">
        <f aca="false">VLOOKUP((1000000*$E$11)+(100*$G$11)+$A54,data!$A$2:$Z$65536,9,FALSE())</f>
        <v>105.66079320140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67.307227134679</v>
      </c>
      <c r="E55" s="60" t="n">
        <f aca="false">VLOOKUP((1000000*$E$11)+(100*$G$11)+$A55,data!$A$2:$Z$65536,11,FALSE())</f>
        <v>188.055807547395</v>
      </c>
      <c r="F55" s="60" t="n">
        <f aca="false">VLOOKUP((1000000*$E$11)+(100*$G$11)+$A55,data!$A$2:$Z$65536,12,FALSE())</f>
        <v>182.344313632219</v>
      </c>
      <c r="G55" s="61" t="n">
        <f aca="false">VLOOKUP((1000000*$E$11)+(100*$G$11)+$A55,data!$A$2:$Z$65536,9,FALSE())</f>
        <v>179.73391030385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0.619268334338</v>
      </c>
      <c r="E57" s="54" t="n">
        <f aca="false">VLOOKUP((1000000*$E$11)+(100*$G$11)+$A57,data!$A$2:$Z$65536,11,FALSE())</f>
        <v>18.9288076715264</v>
      </c>
      <c r="F57" s="54" t="n">
        <f aca="false">VLOOKUP((1000000*$E$11)+(100*$G$11)+$A57,data!$A$2:$Z$65536,12,FALSE())</f>
        <v>20.0074315662921</v>
      </c>
      <c r="G57" s="55" t="n">
        <f aca="false">VLOOKUP((1000000*$E$11)+(100*$G$11)+$A57,data!$A$2:$Z$65536,9,FALSE())</f>
        <v>19.864035941537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9.5479021893174</v>
      </c>
      <c r="E58" s="69" t="n">
        <f aca="false">VLOOKUP((1000000*$E$11)+(100*$G$11)+$A58,data!$A$2:$Z$65536,11,FALSE())</f>
        <v>17.9435217609355</v>
      </c>
      <c r="F58" s="69" t="n">
        <f aca="false">VLOOKUP((1000000*$E$11)+(100*$G$11)+$A58,data!$A$2:$Z$65536,12,FALSE())</f>
        <v>19.2208863537031</v>
      </c>
      <c r="G58" s="70" t="n">
        <f aca="false">VLOOKUP((1000000*$E$11)+(100*$G$11)+$A58,data!$A$2:$Z$65536,9,FALSE())</f>
        <v>19.327967148264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1.7340826340621</v>
      </c>
      <c r="E59" s="75" t="n">
        <f aca="false">VLOOKUP((1000000*$E$11)+(100*$G$11)+$A59,data!$A$2:$Z$65536,11,FALSE())</f>
        <v>19.9541247186249</v>
      </c>
      <c r="F59" s="75" t="n">
        <f aca="false">VLOOKUP((1000000*$E$11)+(100*$G$11)+$A59,data!$A$2:$Z$65536,12,FALSE())</f>
        <v>20.8179011354945</v>
      </c>
      <c r="G59" s="76" t="n">
        <f aca="false">VLOOKUP((1000000*$E$11)+(100*$G$11)+$A59,data!$A$2:$Z$65536,9,FALSE())</f>
        <v>20.41120425716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2.9868154731426</v>
      </c>
      <c r="E61" s="54" t="n">
        <f aca="false">VLOOKUP((1000000*$E$11)+(100*$G$11)+$A61,data!$A$2:$Z$65536,11,FALSE())</f>
        <v>12.2831600207842</v>
      </c>
      <c r="F61" s="54" t="n">
        <f aca="false">VLOOKUP((1000000*$E$11)+(100*$G$11)+$A61,data!$A$2:$Z$65536,12,FALSE())</f>
        <v>13.0599215848923</v>
      </c>
      <c r="G61" s="55" t="n">
        <f aca="false">VLOOKUP((1000000*$E$11)+(100*$G$11)+$A61,data!$A$2:$Z$65536,9,FALSE())</f>
        <v>12.818501795064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2.2647014919666</v>
      </c>
      <c r="E62" s="69" t="n">
        <f aca="false">VLOOKUP((1000000*$E$11)+(100*$G$11)+$A62,data!$A$2:$Z$65536,11,FALSE())</f>
        <v>11.6009628139606</v>
      </c>
      <c r="F62" s="69" t="n">
        <f aca="false">VLOOKUP((1000000*$E$11)+(100*$G$11)+$A62,data!$A$2:$Z$65536,12,FALSE())</f>
        <v>12.5163665513574</v>
      </c>
      <c r="G62" s="70" t="n">
        <f aca="false">VLOOKUP((1000000*$E$11)+(100*$G$11)+$A62,data!$A$2:$Z$65536,9,FALSE())</f>
        <v>12.450529237710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3.729293612041</v>
      </c>
      <c r="E63" s="75" t="n">
        <f aca="false">VLOOKUP((1000000*$E$11)+(100*$G$11)+$A63,data!$A$2:$Z$65536,11,FALSE())</f>
        <v>12.9845727686552</v>
      </c>
      <c r="F63" s="75" t="n">
        <f aca="false">VLOOKUP((1000000*$E$11)+(100*$G$11)+$A63,data!$A$2:$Z$65536,12,FALSE())</f>
        <v>13.6148680883668</v>
      </c>
      <c r="G63" s="76" t="n">
        <f aca="false">VLOOKUP((1000000*$E$11)+(100*$G$11)+$A63,data!$A$2:$Z$65536,9,FALSE())</f>
        <v>13.191758513337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8.94538641663514</v>
      </c>
      <c r="E65" s="54" t="n">
        <f aca="false">VLOOKUP((1000000*$E$11)+(100*$G$11)+$A65,data!$A$2:$Z$65536,11,FALSE())</f>
        <v>8.30936181121589</v>
      </c>
      <c r="F65" s="54" t="n">
        <f aca="false">VLOOKUP((1000000*$E$11)+(100*$G$11)+$A65,data!$A$2:$Z$65536,12,FALSE())</f>
        <v>8.88299378379413</v>
      </c>
      <c r="G65" s="55" t="n">
        <f aca="false">VLOOKUP((1000000*$E$11)+(100*$G$11)+$A65,data!$A$2:$Z$65536,9,FALSE())</f>
        <v>8.7343316707216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8.41782147296373</v>
      </c>
      <c r="E66" s="69" t="n">
        <f aca="false">VLOOKUP((1000000*$E$11)+(100*$G$11)+$A66,data!$A$2:$Z$65536,11,FALSE())</f>
        <v>7.82176911162834</v>
      </c>
      <c r="F66" s="69" t="n">
        <f aca="false">VLOOKUP((1000000*$E$11)+(100*$G$11)+$A66,data!$A$2:$Z$65536,12,FALSE())</f>
        <v>8.49190789436046</v>
      </c>
      <c r="G66" s="70" t="n">
        <f aca="false">VLOOKUP((1000000*$E$11)+(100*$G$11)+$A66,data!$A$2:$Z$65536,9,FALSE())</f>
        <v>8.4689609082202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9.4887592570426</v>
      </c>
      <c r="E67" s="75" t="n">
        <f aca="false">VLOOKUP((1000000*$E$11)+(100*$G$11)+$A67,data!$A$2:$Z$65536,11,FALSE())</f>
        <v>8.8114890387335</v>
      </c>
      <c r="F67" s="75" t="n">
        <f aca="false">VLOOKUP((1000000*$E$11)+(100*$G$11)+$A67,data!$A$2:$Z$65536,12,FALSE())</f>
        <v>9.28276042546061</v>
      </c>
      <c r="G67" s="76" t="n">
        <f aca="false">VLOOKUP((1000000*$E$11)+(100*$G$11)+$A67,data!$A$2:$Z$65536,9,FALSE())</f>
        <v>9.0037391796694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7709206924691</v>
      </c>
      <c r="E69" s="54" t="n">
        <f aca="false">VLOOKUP((1000000*$E$11)+(100*$G$11)+$A69,data!$A$2:$Z$65536,11,FALSE())</f>
        <v>96.3491527479123</v>
      </c>
      <c r="F69" s="54" t="n">
        <f aca="false">VLOOKUP((1000000*$E$11)+(100*$G$11)+$A69,data!$A$2:$Z$65536,12,FALSE())</f>
        <v>102.330935299932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4.5868770613262</v>
      </c>
      <c r="E70" s="69" t="n">
        <f aca="false">VLOOKUP((1000000*$E$11)+(100*$G$11)+$A70,data!$A$2:$Z$65536,11,FALSE())</f>
        <v>91.3339682551937</v>
      </c>
      <c r="F70" s="69" t="n">
        <f aca="false">VLOOKUP((1000000*$E$11)+(100*$G$11)+$A70,data!$A$2:$Z$65536,12,FALSE())</f>
        <v>98.308034759538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.165197893827</v>
      </c>
      <c r="E71" s="75" t="n">
        <f aca="false">VLOOKUP((1000000*$E$11)+(100*$G$11)+$A71,data!$A$2:$Z$65536,11,FALSE())</f>
        <v>101.568098943585</v>
      </c>
      <c r="F71" s="75" t="n">
        <f aca="false">VLOOKUP((1000000*$E$11)+(100*$G$11)+$A71,data!$A$2:$Z$65536,12,FALSE())</f>
        <v>106.4762004617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2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1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3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9</v>
      </c>
      <c r="K22" s="28" t="n">
        <f aca="false">VLOOKUP((1000000*$H$11)+(100*$R$11)+$A22,data!$A$2:$Z$65536,20,FALSE())</f>
        <v>2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4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23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6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3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11</v>
      </c>
      <c r="J23" s="28" t="n">
        <f aca="false">VLOOKUP((1000000*$H$11)+(100*$R$11)+$A23,data!$A$2:$Z$65536,19,FALSE())</f>
        <v>19</v>
      </c>
      <c r="K23" s="28" t="n">
        <f aca="false">VLOOKUP((1000000*$H$11)+(100*$R$11)+$A23,data!$A$2:$Z$65536,20,FALSE())</f>
        <v>4</v>
      </c>
      <c r="L23" s="28" t="n">
        <f aca="false">VLOOKUP((1000000*$H$11)+(100*$R$11)+$A23,data!$A$2:$Z$65536,21,FALSE())</f>
        <v>6</v>
      </c>
      <c r="M23" s="28" t="n">
        <f aca="false">VLOOKUP((1000000*$H$11)+(100*$R$11)+$A23,data!$A$2:$Z$65536,22,FALSE())</f>
        <v>9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8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7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1</v>
      </c>
      <c r="E24" s="28" t="n">
        <f aca="false">VLOOKUP((1000000*$H$11)+(100*$R$11)+$A24,data!$A$2:$Z$65536,14,FALSE())</f>
        <v>4</v>
      </c>
      <c r="F24" s="28" t="n">
        <f aca="false">VLOOKUP((1000000*$H$11)+(100*$R$11)+$A24,data!$A$2:$Z$65536,15,FALSE())</f>
        <v>4</v>
      </c>
      <c r="G24" s="28" t="n">
        <f aca="false">VLOOKUP((1000000*$H$11)+(100*$R$11)+$A24,data!$A$2:$Z$65536,16,FALSE())</f>
        <v>10</v>
      </c>
      <c r="H24" s="28" t="n">
        <f aca="false">VLOOKUP((1000000*$H$11)+(100*$R$11)+$A24,data!$A$2:$Z$65536,17,FALSE())</f>
        <v>16</v>
      </c>
      <c r="I24" s="28" t="n">
        <f aca="false">VLOOKUP((1000000*$H$11)+(100*$R$11)+$A24,data!$A$2:$Z$65536,18,FALSE())</f>
        <v>26</v>
      </c>
      <c r="J24" s="28" t="n">
        <f aca="false">VLOOKUP((1000000*$H$11)+(100*$R$11)+$A24,data!$A$2:$Z$65536,19,FALSE())</f>
        <v>47</v>
      </c>
      <c r="K24" s="28" t="n">
        <f aca="false">VLOOKUP((1000000*$H$11)+(100*$R$11)+$A24,data!$A$2:$Z$65536,20,FALSE())</f>
        <v>4</v>
      </c>
      <c r="L24" s="28" t="n">
        <f aca="false">VLOOKUP((1000000*$H$11)+(100*$R$11)+$A24,data!$A$2:$Z$65536,21,FALSE())</f>
        <v>15</v>
      </c>
      <c r="M24" s="28" t="n">
        <f aca="false">VLOOKUP((1000000*$H$11)+(100*$R$11)+$A24,data!$A$2:$Z$65536,22,FALSE())</f>
        <v>30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14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82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7</v>
      </c>
      <c r="E25" s="28" t="n">
        <f aca="false">VLOOKUP((1000000*$H$11)+(100*$R$11)+$A25,data!$A$2:$Z$65536,14,FALSE())</f>
        <v>3</v>
      </c>
      <c r="F25" s="28" t="n">
        <f aca="false">VLOOKUP((1000000*$H$11)+(100*$R$11)+$A25,data!$A$2:$Z$65536,15,FALSE())</f>
        <v>6</v>
      </c>
      <c r="G25" s="28" t="n">
        <f aca="false">VLOOKUP((1000000*$H$11)+(100*$R$11)+$A25,data!$A$2:$Z$65536,16,FALSE())</f>
        <v>20</v>
      </c>
      <c r="H25" s="28" t="n">
        <f aca="false">VLOOKUP((1000000*$H$11)+(100*$R$11)+$A25,data!$A$2:$Z$65536,17,FALSE())</f>
        <v>16</v>
      </c>
      <c r="I25" s="28" t="n">
        <f aca="false">VLOOKUP((1000000*$H$11)+(100*$R$11)+$A25,data!$A$2:$Z$65536,18,FALSE())</f>
        <v>26</v>
      </c>
      <c r="J25" s="28" t="n">
        <f aca="false">VLOOKUP((1000000*$H$11)+(100*$R$11)+$A25,data!$A$2:$Z$65536,19,FALSE())</f>
        <v>53</v>
      </c>
      <c r="K25" s="28" t="n">
        <f aca="false">VLOOKUP((1000000*$H$11)+(100*$R$11)+$A25,data!$A$2:$Z$65536,20,FALSE())</f>
        <v>19</v>
      </c>
      <c r="L25" s="28" t="n">
        <f aca="false">VLOOKUP((1000000*$H$11)+(100*$R$11)+$A25,data!$A$2:$Z$65536,21,FALSE())</f>
        <v>31</v>
      </c>
      <c r="M25" s="28" t="n">
        <f aca="false">VLOOKUP((1000000*$H$11)+(100*$R$11)+$A25,data!$A$2:$Z$65536,22,FALSE())</f>
        <v>31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28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2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2</v>
      </c>
      <c r="E26" s="28" t="n">
        <f aca="false">VLOOKUP((1000000*$H$11)+(100*$R$11)+$A26,data!$A$2:$Z$65536,14,FALSE())</f>
        <v>6</v>
      </c>
      <c r="F26" s="28" t="n">
        <f aca="false">VLOOKUP((1000000*$H$11)+(100*$R$11)+$A26,data!$A$2:$Z$65536,15,FALSE())</f>
        <v>17</v>
      </c>
      <c r="G26" s="28" t="n">
        <f aca="false">VLOOKUP((1000000*$H$11)+(100*$R$11)+$A26,data!$A$2:$Z$65536,16,FALSE())</f>
        <v>30</v>
      </c>
      <c r="H26" s="28" t="n">
        <f aca="false">VLOOKUP((1000000*$H$11)+(100*$R$11)+$A26,data!$A$2:$Z$65536,17,FALSE())</f>
        <v>29</v>
      </c>
      <c r="I26" s="28" t="n">
        <f aca="false">VLOOKUP((1000000*$H$11)+(100*$R$11)+$A26,data!$A$2:$Z$65536,18,FALSE())</f>
        <v>34</v>
      </c>
      <c r="J26" s="28" t="n">
        <f aca="false">VLOOKUP((1000000*$H$11)+(100*$R$11)+$A26,data!$A$2:$Z$65536,19,FALSE())</f>
        <v>83</v>
      </c>
      <c r="K26" s="28" t="n">
        <f aca="false">VLOOKUP((1000000*$H$11)+(100*$R$11)+$A26,data!$A$2:$Z$65536,20,FALSE())</f>
        <v>28</v>
      </c>
      <c r="L26" s="28" t="n">
        <f aca="false">VLOOKUP((1000000*$H$11)+(100*$R$11)+$A26,data!$A$2:$Z$65536,21,FALSE())</f>
        <v>33</v>
      </c>
      <c r="M26" s="28" t="n">
        <f aca="false">VLOOKUP((1000000*$H$11)+(100*$R$11)+$A26,data!$A$2:$Z$65536,22,FALSE())</f>
        <v>62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30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37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6</v>
      </c>
      <c r="E27" s="28" t="n">
        <f aca="false">VLOOKUP((1000000*$H$11)+(100*$R$11)+$A27,data!$A$2:$Z$65536,14,FALSE())</f>
        <v>12</v>
      </c>
      <c r="F27" s="28" t="n">
        <f aca="false">VLOOKUP((1000000*$H$11)+(100*$R$11)+$A27,data!$A$2:$Z$65536,15,FALSE())</f>
        <v>14</v>
      </c>
      <c r="G27" s="28" t="n">
        <f aca="false">VLOOKUP((1000000*$H$11)+(100*$R$11)+$A27,data!$A$2:$Z$65536,16,FALSE())</f>
        <v>28</v>
      </c>
      <c r="H27" s="28" t="n">
        <f aca="false">VLOOKUP((1000000*$H$11)+(100*$R$11)+$A27,data!$A$2:$Z$65536,17,FALSE())</f>
        <v>25</v>
      </c>
      <c r="I27" s="28" t="n">
        <f aca="false">VLOOKUP((1000000*$H$11)+(100*$R$11)+$A27,data!$A$2:$Z$65536,18,FALSE())</f>
        <v>42</v>
      </c>
      <c r="J27" s="28" t="n">
        <f aca="false">VLOOKUP((1000000*$H$11)+(100*$R$11)+$A27,data!$A$2:$Z$65536,19,FALSE())</f>
        <v>98</v>
      </c>
      <c r="K27" s="28" t="n">
        <f aca="false">VLOOKUP((1000000*$H$11)+(100*$R$11)+$A27,data!$A$2:$Z$65536,20,FALSE())</f>
        <v>41</v>
      </c>
      <c r="L27" s="28" t="n">
        <f aca="false">VLOOKUP((1000000*$H$11)+(100*$R$11)+$A27,data!$A$2:$Z$65536,21,FALSE())</f>
        <v>54</v>
      </c>
      <c r="M27" s="28" t="n">
        <f aca="false">VLOOKUP((1000000*$H$11)+(100*$R$11)+$A27,data!$A$2:$Z$65536,22,FALSE())</f>
        <v>58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2</v>
      </c>
      <c r="P27" s="28" t="n">
        <f aca="false">VLOOKUP((1000000*$H$11)+(100*$R$11)+$A27,data!$A$2:$Z$65536,25,FALSE())</f>
        <v>29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432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0</v>
      </c>
      <c r="E28" s="28" t="n">
        <f aca="false">VLOOKUP((1000000*$H$11)+(100*$R$11)+$A28,data!$A$2:$Z$65536,14,FALSE())</f>
        <v>9</v>
      </c>
      <c r="F28" s="28" t="n">
        <f aca="false">VLOOKUP((1000000*$H$11)+(100*$R$11)+$A28,data!$A$2:$Z$65536,15,FALSE())</f>
        <v>20</v>
      </c>
      <c r="G28" s="28" t="n">
        <f aca="false">VLOOKUP((1000000*$H$11)+(100*$R$11)+$A28,data!$A$2:$Z$65536,16,FALSE())</f>
        <v>31</v>
      </c>
      <c r="H28" s="28" t="n">
        <f aca="false">VLOOKUP((1000000*$H$11)+(100*$R$11)+$A28,data!$A$2:$Z$65536,17,FALSE())</f>
        <v>35</v>
      </c>
      <c r="I28" s="28" t="n">
        <f aca="false">VLOOKUP((1000000*$H$11)+(100*$R$11)+$A28,data!$A$2:$Z$65536,18,FALSE())</f>
        <v>51</v>
      </c>
      <c r="J28" s="28" t="n">
        <f aca="false">VLOOKUP((1000000*$H$11)+(100*$R$11)+$A28,data!$A$2:$Z$65536,19,FALSE())</f>
        <v>96</v>
      </c>
      <c r="K28" s="28" t="n">
        <f aca="false">VLOOKUP((1000000*$H$11)+(100*$R$11)+$A28,data!$A$2:$Z$65536,20,FALSE())</f>
        <v>37</v>
      </c>
      <c r="L28" s="28" t="n">
        <f aca="false">VLOOKUP((1000000*$H$11)+(100*$R$11)+$A28,data!$A$2:$Z$65536,21,FALSE())</f>
        <v>67</v>
      </c>
      <c r="M28" s="28" t="n">
        <f aca="false">VLOOKUP((1000000*$H$11)+(100*$R$11)+$A28,data!$A$2:$Z$65536,22,FALSE())</f>
        <v>67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46</v>
      </c>
      <c r="Q28" s="28" t="n">
        <f aca="false">VLOOKUP((1000000*$H$11)+(100*$R$11)+$A28,data!$A$2:$Z$65536,26,FALSE())</f>
        <v>6</v>
      </c>
      <c r="R28" s="29" t="n">
        <f aca="false">VLOOKUP((1000000*$H$11)+(100*$R$11)+$A28,data!$A$2:$Z$65536,9,FALSE())</f>
        <v>51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38</v>
      </c>
      <c r="E29" s="28" t="n">
        <f aca="false">VLOOKUP((1000000*$H$11)+(100*$R$11)+$A29,data!$A$2:$Z$65536,14,FALSE())</f>
        <v>5</v>
      </c>
      <c r="F29" s="28" t="n">
        <f aca="false">VLOOKUP((1000000*$H$11)+(100*$R$11)+$A29,data!$A$2:$Z$65536,15,FALSE())</f>
        <v>17</v>
      </c>
      <c r="G29" s="28" t="n">
        <f aca="false">VLOOKUP((1000000*$H$11)+(100*$R$11)+$A29,data!$A$2:$Z$65536,16,FALSE())</f>
        <v>38</v>
      </c>
      <c r="H29" s="28" t="n">
        <f aca="false">VLOOKUP((1000000*$H$11)+(100*$R$11)+$A29,data!$A$2:$Z$65536,17,FALSE())</f>
        <v>30</v>
      </c>
      <c r="I29" s="28" t="n">
        <f aca="false">VLOOKUP((1000000*$H$11)+(100*$R$11)+$A29,data!$A$2:$Z$65536,18,FALSE())</f>
        <v>52</v>
      </c>
      <c r="J29" s="28" t="n">
        <f aca="false">VLOOKUP((1000000*$H$11)+(100*$R$11)+$A29,data!$A$2:$Z$65536,19,FALSE())</f>
        <v>120</v>
      </c>
      <c r="K29" s="28" t="n">
        <f aca="false">VLOOKUP((1000000*$H$11)+(100*$R$11)+$A29,data!$A$2:$Z$65536,20,FALSE())</f>
        <v>41</v>
      </c>
      <c r="L29" s="28" t="n">
        <f aca="false">VLOOKUP((1000000*$H$11)+(100*$R$11)+$A29,data!$A$2:$Z$65536,21,FALSE())</f>
        <v>67</v>
      </c>
      <c r="M29" s="28" t="n">
        <f aca="false">VLOOKUP((1000000*$H$11)+(100*$R$11)+$A29,data!$A$2:$Z$65536,22,FALSE())</f>
        <v>70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50</v>
      </c>
      <c r="Q29" s="28" t="n">
        <f aca="false">VLOOKUP((1000000*$H$11)+(100*$R$11)+$A29,data!$A$2:$Z$65536,26,FALSE())</f>
        <v>4</v>
      </c>
      <c r="R29" s="29" t="n">
        <f aca="false">VLOOKUP((1000000*$H$11)+(100*$R$11)+$A29,data!$A$2:$Z$65536,9,FALSE())</f>
        <v>535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3</v>
      </c>
      <c r="E30" s="28" t="n">
        <f aca="false">VLOOKUP((1000000*$H$11)+(100*$R$11)+$A30,data!$A$2:$Z$65536,14,FALSE())</f>
        <v>19</v>
      </c>
      <c r="F30" s="28" t="n">
        <f aca="false">VLOOKUP((1000000*$H$11)+(100*$R$11)+$A30,data!$A$2:$Z$65536,15,FALSE())</f>
        <v>19</v>
      </c>
      <c r="G30" s="28" t="n">
        <f aca="false">VLOOKUP((1000000*$H$11)+(100*$R$11)+$A30,data!$A$2:$Z$65536,16,FALSE())</f>
        <v>41</v>
      </c>
      <c r="H30" s="28" t="n">
        <f aca="false">VLOOKUP((1000000*$H$11)+(100*$R$11)+$A30,data!$A$2:$Z$65536,17,FALSE())</f>
        <v>26</v>
      </c>
      <c r="I30" s="28" t="n">
        <f aca="false">VLOOKUP((1000000*$H$11)+(100*$R$11)+$A30,data!$A$2:$Z$65536,18,FALSE())</f>
        <v>57</v>
      </c>
      <c r="J30" s="28" t="n">
        <f aca="false">VLOOKUP((1000000*$H$11)+(100*$R$11)+$A30,data!$A$2:$Z$65536,19,FALSE())</f>
        <v>122</v>
      </c>
      <c r="K30" s="28" t="n">
        <f aca="false">VLOOKUP((1000000*$H$11)+(100*$R$11)+$A30,data!$A$2:$Z$65536,20,FALSE())</f>
        <v>27</v>
      </c>
      <c r="L30" s="28" t="n">
        <f aca="false">VLOOKUP((1000000*$H$11)+(100*$R$11)+$A30,data!$A$2:$Z$65536,21,FALSE())</f>
        <v>56</v>
      </c>
      <c r="M30" s="28" t="n">
        <f aca="false">VLOOKUP((1000000*$H$11)+(100*$R$11)+$A30,data!$A$2:$Z$65536,22,FALSE())</f>
        <v>74</v>
      </c>
      <c r="N30" s="28" t="n">
        <f aca="false">VLOOKUP((1000000*$H$11)+(100*$R$11)+$A30,data!$A$2:$Z$65536,23,FALSE())</f>
        <v>4</v>
      </c>
      <c r="O30" s="28" t="n">
        <f aca="false">VLOOKUP((1000000*$H$11)+(100*$R$11)+$A30,data!$A$2:$Z$65536,24,FALSE())</f>
        <v>3</v>
      </c>
      <c r="P30" s="28" t="n">
        <f aca="false">VLOOKUP((1000000*$H$11)+(100*$R$11)+$A30,data!$A$2:$Z$65536,25,FALSE())</f>
        <v>44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52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9</v>
      </c>
      <c r="E31" s="28" t="n">
        <f aca="false">VLOOKUP((1000000*$H$11)+(100*$R$11)+$A31,data!$A$2:$Z$65536,14,FALSE())</f>
        <v>18</v>
      </c>
      <c r="F31" s="28" t="n">
        <f aca="false">VLOOKUP((1000000*$H$11)+(100*$R$11)+$A31,data!$A$2:$Z$65536,15,FALSE())</f>
        <v>23</v>
      </c>
      <c r="G31" s="28" t="n">
        <f aca="false">VLOOKUP((1000000*$H$11)+(100*$R$11)+$A31,data!$A$2:$Z$65536,16,FALSE())</f>
        <v>54</v>
      </c>
      <c r="H31" s="28" t="n">
        <f aca="false">VLOOKUP((1000000*$H$11)+(100*$R$11)+$A31,data!$A$2:$Z$65536,17,FALSE())</f>
        <v>34</v>
      </c>
      <c r="I31" s="28" t="n">
        <f aca="false">VLOOKUP((1000000*$H$11)+(100*$R$11)+$A31,data!$A$2:$Z$65536,18,FALSE())</f>
        <v>67</v>
      </c>
      <c r="J31" s="28" t="n">
        <f aca="false">VLOOKUP((1000000*$H$11)+(100*$R$11)+$A31,data!$A$2:$Z$65536,19,FALSE())</f>
        <v>169</v>
      </c>
      <c r="K31" s="28" t="n">
        <f aca="false">VLOOKUP((1000000*$H$11)+(100*$R$11)+$A31,data!$A$2:$Z$65536,20,FALSE())</f>
        <v>43</v>
      </c>
      <c r="L31" s="28" t="n">
        <f aca="false">VLOOKUP((1000000*$H$11)+(100*$R$11)+$A31,data!$A$2:$Z$65536,21,FALSE())</f>
        <v>90</v>
      </c>
      <c r="M31" s="28" t="n">
        <f aca="false">VLOOKUP((1000000*$H$11)+(100*$R$11)+$A31,data!$A$2:$Z$65536,22,FALSE())</f>
        <v>76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45</v>
      </c>
      <c r="Q31" s="28" t="n">
        <f aca="false">VLOOKUP((1000000*$H$11)+(100*$R$11)+$A31,data!$A$2:$Z$65536,26,FALSE())</f>
        <v>5</v>
      </c>
      <c r="R31" s="29" t="n">
        <f aca="false">VLOOKUP((1000000*$H$11)+(100*$R$11)+$A31,data!$A$2:$Z$65536,9,FALSE())</f>
        <v>67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53</v>
      </c>
      <c r="E32" s="28" t="n">
        <f aca="false">VLOOKUP((1000000*$H$11)+(100*$R$11)+$A32,data!$A$2:$Z$65536,14,FALSE())</f>
        <v>15</v>
      </c>
      <c r="F32" s="28" t="n">
        <f aca="false">VLOOKUP((1000000*$H$11)+(100*$R$11)+$A32,data!$A$2:$Z$65536,15,FALSE())</f>
        <v>17</v>
      </c>
      <c r="G32" s="28" t="n">
        <f aca="false">VLOOKUP((1000000*$H$11)+(100*$R$11)+$A32,data!$A$2:$Z$65536,16,FALSE())</f>
        <v>50</v>
      </c>
      <c r="H32" s="28" t="n">
        <f aca="false">VLOOKUP((1000000*$H$11)+(100*$R$11)+$A32,data!$A$2:$Z$65536,17,FALSE())</f>
        <v>35</v>
      </c>
      <c r="I32" s="28" t="n">
        <f aca="false">VLOOKUP((1000000*$H$11)+(100*$R$11)+$A32,data!$A$2:$Z$65536,18,FALSE())</f>
        <v>61</v>
      </c>
      <c r="J32" s="28" t="n">
        <f aca="false">VLOOKUP((1000000*$H$11)+(100*$R$11)+$A32,data!$A$2:$Z$65536,19,FALSE())</f>
        <v>151</v>
      </c>
      <c r="K32" s="28" t="n">
        <f aca="false">VLOOKUP((1000000*$H$11)+(100*$R$11)+$A32,data!$A$2:$Z$65536,20,FALSE())</f>
        <v>50</v>
      </c>
      <c r="L32" s="28" t="n">
        <f aca="false">VLOOKUP((1000000*$H$11)+(100*$R$11)+$A32,data!$A$2:$Z$65536,21,FALSE())</f>
        <v>75</v>
      </c>
      <c r="M32" s="28" t="n">
        <f aca="false">VLOOKUP((1000000*$H$11)+(100*$R$11)+$A32,data!$A$2:$Z$65536,22,FALSE())</f>
        <v>78</v>
      </c>
      <c r="N32" s="28" t="n">
        <f aca="false">VLOOKUP((1000000*$H$11)+(100*$R$11)+$A32,data!$A$2:$Z$65536,23,FALSE())</f>
        <v>3</v>
      </c>
      <c r="O32" s="28" t="n">
        <f aca="false">VLOOKUP((1000000*$H$11)+(100*$R$11)+$A32,data!$A$2:$Z$65536,24,FALSE())</f>
        <v>5</v>
      </c>
      <c r="P32" s="28" t="n">
        <f aca="false">VLOOKUP((1000000*$H$11)+(100*$R$11)+$A32,data!$A$2:$Z$65536,25,FALSE())</f>
        <v>50</v>
      </c>
      <c r="Q32" s="28" t="n">
        <f aca="false">VLOOKUP((1000000*$H$11)+(100*$R$11)+$A32,data!$A$2:$Z$65536,26,FALSE())</f>
        <v>9</v>
      </c>
      <c r="R32" s="29" t="n">
        <f aca="false">VLOOKUP((1000000*$H$11)+(100*$R$11)+$A32,data!$A$2:$Z$65536,9,FALSE())</f>
        <v>65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64</v>
      </c>
      <c r="E33" s="34" t="n">
        <f aca="false">VLOOKUP((1000000*$H$11)+(100*$R$11)+$A33,data!$A$2:$Z$65536,14,FALSE())</f>
        <v>23</v>
      </c>
      <c r="F33" s="34" t="n">
        <f aca="false">VLOOKUP((1000000*$H$11)+(100*$R$11)+$A33,data!$A$2:$Z$65536,15,FALSE())</f>
        <v>42</v>
      </c>
      <c r="G33" s="34" t="n">
        <f aca="false">VLOOKUP((1000000*$H$11)+(100*$R$11)+$A33,data!$A$2:$Z$65536,16,FALSE())</f>
        <v>67</v>
      </c>
      <c r="H33" s="34" t="n">
        <f aca="false">VLOOKUP((1000000*$H$11)+(100*$R$11)+$A33,data!$A$2:$Z$65536,17,FALSE())</f>
        <v>54</v>
      </c>
      <c r="I33" s="34" t="n">
        <f aca="false">VLOOKUP((1000000*$H$11)+(100*$R$11)+$A33,data!$A$2:$Z$65536,18,FALSE())</f>
        <v>94</v>
      </c>
      <c r="J33" s="34" t="n">
        <f aca="false">VLOOKUP((1000000*$H$11)+(100*$R$11)+$A33,data!$A$2:$Z$65536,19,FALSE())</f>
        <v>199</v>
      </c>
      <c r="K33" s="34" t="n">
        <f aca="false">VLOOKUP((1000000*$H$11)+(100*$R$11)+$A33,data!$A$2:$Z$65536,20,FALSE())</f>
        <v>51</v>
      </c>
      <c r="L33" s="34" t="n">
        <f aca="false">VLOOKUP((1000000*$H$11)+(100*$R$11)+$A33,data!$A$2:$Z$65536,21,FALSE())</f>
        <v>97</v>
      </c>
      <c r="M33" s="34" t="n">
        <f aca="false">VLOOKUP((1000000*$H$11)+(100*$R$11)+$A33,data!$A$2:$Z$65536,22,FALSE())</f>
        <v>152</v>
      </c>
      <c r="N33" s="34" t="n">
        <f aca="false">VLOOKUP((1000000*$H$11)+(100*$R$11)+$A33,data!$A$2:$Z$65536,23,FALSE())</f>
        <v>3</v>
      </c>
      <c r="O33" s="34" t="n">
        <f aca="false">VLOOKUP((1000000*$H$11)+(100*$R$11)+$A33,data!$A$2:$Z$65536,24,FALSE())</f>
        <v>9</v>
      </c>
      <c r="P33" s="34" t="n">
        <f aca="false">VLOOKUP((1000000*$H$11)+(100*$R$11)+$A33,data!$A$2:$Z$65536,25,FALSE())</f>
        <v>86</v>
      </c>
      <c r="Q33" s="34" t="n">
        <f aca="false">VLOOKUP((1000000*$H$11)+(100*$R$11)+$A33,data!$A$2:$Z$65536,26,FALSE())</f>
        <v>6</v>
      </c>
      <c r="R33" s="35" t="n">
        <f aca="false">VLOOKUP((1000000*$H$11)+(100*$R$11)+$A33,data!$A$2:$Z$65536,9,FALSE())</f>
        <v>947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72</v>
      </c>
      <c r="E34" s="40" t="n">
        <f aca="false">VLOOKUP((1000000*$H$11)+(100*$R$11)+$A34,data!$A$2:$Z$65536,14,FALSE())</f>
        <v>117</v>
      </c>
      <c r="F34" s="40" t="n">
        <f aca="false">VLOOKUP((1000000*$H$11)+(100*$R$11)+$A34,data!$A$2:$Z$65536,15,FALSE())</f>
        <v>180</v>
      </c>
      <c r="G34" s="40" t="n">
        <f aca="false">VLOOKUP((1000000*$H$11)+(100*$R$11)+$A34,data!$A$2:$Z$65536,16,FALSE())</f>
        <v>373</v>
      </c>
      <c r="H34" s="40" t="n">
        <f aca="false">VLOOKUP((1000000*$H$11)+(100*$R$11)+$A34,data!$A$2:$Z$65536,17,FALSE())</f>
        <v>305</v>
      </c>
      <c r="I34" s="40" t="n">
        <f aca="false">VLOOKUP((1000000*$H$11)+(100*$R$11)+$A34,data!$A$2:$Z$65536,18,FALSE())</f>
        <v>524</v>
      </c>
      <c r="J34" s="40" t="n">
        <f aca="false">VLOOKUP((1000000*$H$11)+(100*$R$11)+$A34,data!$A$2:$Z$65536,19,FALSE())</f>
        <v>1168</v>
      </c>
      <c r="K34" s="40" t="n">
        <f aca="false">VLOOKUP((1000000*$H$11)+(100*$R$11)+$A34,data!$A$2:$Z$65536,20,FALSE())</f>
        <v>347</v>
      </c>
      <c r="L34" s="40" t="n">
        <f aca="false">VLOOKUP((1000000*$H$11)+(100*$R$11)+$A34,data!$A$2:$Z$65536,21,FALSE())</f>
        <v>592</v>
      </c>
      <c r="M34" s="40" t="n">
        <f aca="false">VLOOKUP((1000000*$H$11)+(100*$R$11)+$A34,data!$A$2:$Z$65536,22,FALSE())</f>
        <v>711</v>
      </c>
      <c r="N34" s="40" t="n">
        <f aca="false">VLOOKUP((1000000*$H$11)+(100*$R$11)+$A34,data!$A$2:$Z$65536,23,FALSE())</f>
        <v>18</v>
      </c>
      <c r="O34" s="40" t="n">
        <f aca="false">VLOOKUP((1000000*$H$11)+(100*$R$11)+$A34,data!$A$2:$Z$65536,24,FALSE())</f>
        <v>29</v>
      </c>
      <c r="P34" s="40" t="n">
        <f aca="false">VLOOKUP((1000000*$H$11)+(100*$R$11)+$A34,data!$A$2:$Z$65536,25,FALSE())</f>
        <v>430</v>
      </c>
      <c r="Q34" s="40" t="n">
        <f aca="false">VLOOKUP((1000000*$H$11)+(100*$R$11)+$A34,data!$A$2:$Z$65536,26,FALSE())</f>
        <v>38</v>
      </c>
      <c r="R34" s="41" t="n">
        <f aca="false">VLOOKUP((1000000*$H$11)+(100*$R$11)+$A34,data!$A$2:$Z$65536,9,FALSE())</f>
        <v>5204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4.16614589842936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1.07515320933233</v>
      </c>
      <c r="J43" s="54" t="n">
        <f aca="false">VLOOKUP((1000000*$H$11)+(100*$R$11)+$A43,data!$A$2:$Z$65536,19,FALSE())</f>
        <v>0.435836195324349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16.8067226890756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34863451481696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3.23711896412193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00400598387566</v>
      </c>
      <c r="H44" s="54" t="n">
        <f aca="false">VLOOKUP((1000000*$H$11)+(100*$R$11)+$A44,data!$A$2:$Z$65536,17,FALSE())</f>
        <v>1.20740865953491</v>
      </c>
      <c r="I44" s="54" t="n">
        <f aca="false">VLOOKUP((1000000*$H$11)+(100*$R$11)+$A44,data!$A$2:$Z$65536,18,FALSE())</f>
        <v>0.580450429533318</v>
      </c>
      <c r="J44" s="54" t="n">
        <f aca="false">VLOOKUP((1000000*$H$11)+(100*$R$11)+$A44,data!$A$2:$Z$65536,19,FALSE())</f>
        <v>2.2677222493789</v>
      </c>
      <c r="K44" s="54" t="n">
        <f aca="false">VLOOKUP((1000000*$H$11)+(100*$R$11)+$A44,data!$A$2:$Z$65536,20,FALSE())</f>
        <v>2.53347351886804</v>
      </c>
      <c r="L44" s="54" t="n">
        <f aca="false">VLOOKUP((1000000*$H$11)+(100*$R$11)+$A44,data!$A$2:$Z$65536,21,FALSE())</f>
        <v>0.60511076552563</v>
      </c>
      <c r="M44" s="54" t="n">
        <f aca="false">VLOOKUP((1000000*$H$11)+(100*$R$11)+$A44,data!$A$2:$Z$65536,22,FALSE())</f>
        <v>1.34165607317392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15.0105073551486</v>
      </c>
      <c r="R44" s="55" t="n">
        <f aca="false">VLOOKUP((1000000*$H$11)+(100*$R$11)+$A44,data!$A$2:$Z$65536,9,FALSE())</f>
        <v>1.4653452225923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5.33195887282389</v>
      </c>
      <c r="E45" s="54" t="n">
        <f aca="false">VLOOKUP((1000000*$H$11)+(100*$R$11)+$A45,data!$A$2:$Z$65536,14,FALSE())</f>
        <v>5.8470983774302</v>
      </c>
      <c r="F45" s="54" t="n">
        <f aca="false">VLOOKUP((1000000*$H$11)+(100*$R$11)+$A45,data!$A$2:$Z$65536,15,FALSE())</f>
        <v>2.42195257816852</v>
      </c>
      <c r="G45" s="54" t="n">
        <f aca="false">VLOOKUP((1000000*$H$11)+(100*$R$11)+$A45,data!$A$2:$Z$65536,16,FALSE())</f>
        <v>2.59174787476674</v>
      </c>
      <c r="H45" s="54" t="n">
        <f aca="false">VLOOKUP((1000000*$H$11)+(100*$R$11)+$A45,data!$A$2:$Z$65536,17,FALSE())</f>
        <v>4.04060811152078</v>
      </c>
      <c r="I45" s="54" t="n">
        <f aca="false">VLOOKUP((1000000*$H$11)+(100*$R$11)+$A45,data!$A$2:$Z$65536,18,FALSE())</f>
        <v>5.84419379346619</v>
      </c>
      <c r="J45" s="54" t="n">
        <f aca="false">VLOOKUP((1000000*$H$11)+(100*$R$11)+$A45,data!$A$2:$Z$65536,19,FALSE())</f>
        <v>4.80803295780065</v>
      </c>
      <c r="K45" s="54" t="n">
        <f aca="false">VLOOKUP((1000000*$H$11)+(100*$R$11)+$A45,data!$A$2:$Z$65536,20,FALSE())</f>
        <v>4.26867009583164</v>
      </c>
      <c r="L45" s="54" t="n">
        <f aca="false">VLOOKUP((1000000*$H$11)+(100*$R$11)+$A45,data!$A$2:$Z$65536,21,FALSE())</f>
        <v>3.15434195169651</v>
      </c>
      <c r="M45" s="54" t="n">
        <f aca="false">VLOOKUP((1000000*$H$11)+(100*$R$11)+$A45,data!$A$2:$Z$65536,22,FALSE())</f>
        <v>3.0431827634128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13.156163662676</v>
      </c>
      <c r="P45" s="54" t="n">
        <f aca="false">VLOOKUP((1000000*$H$11)+(100*$R$11)+$A45,data!$A$2:$Z$65536,25,FALSE())</f>
        <v>6.84304618200792</v>
      </c>
      <c r="Q45" s="54" t="n">
        <f aca="false">VLOOKUP((1000000*$H$11)+(100*$R$11)+$A45,data!$A$2:$Z$65536,26,FALSE())</f>
        <v>12.3411082315192</v>
      </c>
      <c r="R45" s="55" t="n">
        <f aca="false">VLOOKUP((1000000*$H$11)+(100*$R$11)+$A45,data!$A$2:$Z$65536,9,FALSE())</f>
        <v>4.4001870372836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7.95544948289578</v>
      </c>
      <c r="E46" s="54" t="n">
        <f aca="false">VLOOKUP((1000000*$H$11)+(100*$R$11)+$A46,data!$A$2:$Z$65536,14,FALSE())</f>
        <v>9.07399845742026</v>
      </c>
      <c r="F46" s="54" t="n">
        <f aca="false">VLOOKUP((1000000*$H$11)+(100*$R$11)+$A46,data!$A$2:$Z$65536,15,FALSE())</f>
        <v>7.50201616684484</v>
      </c>
      <c r="G46" s="54" t="n">
        <f aca="false">VLOOKUP((1000000*$H$11)+(100*$R$11)+$A46,data!$A$2:$Z$65536,16,FALSE())</f>
        <v>7.27336203886885</v>
      </c>
      <c r="H46" s="54" t="n">
        <f aca="false">VLOOKUP((1000000*$H$11)+(100*$R$11)+$A46,data!$A$2:$Z$65536,17,FALSE())</f>
        <v>13.6863265044267</v>
      </c>
      <c r="I46" s="54" t="n">
        <f aca="false">VLOOKUP((1000000*$H$11)+(100*$R$11)+$A46,data!$A$2:$Z$65536,18,FALSE())</f>
        <v>12.3882673578685</v>
      </c>
      <c r="J46" s="54" t="n">
        <f aca="false">VLOOKUP((1000000*$H$11)+(100*$R$11)+$A46,data!$A$2:$Z$65536,19,FALSE())</f>
        <v>10.4559925072803</v>
      </c>
      <c r="K46" s="54" t="n">
        <f aca="false">VLOOKUP((1000000*$H$11)+(100*$R$11)+$A46,data!$A$2:$Z$65536,20,FALSE())</f>
        <v>3.44643380262274</v>
      </c>
      <c r="L46" s="54" t="n">
        <f aca="false">VLOOKUP((1000000*$H$11)+(100*$R$11)+$A46,data!$A$2:$Z$65536,21,FALSE())</f>
        <v>6.70361101179836</v>
      </c>
      <c r="M46" s="54" t="n">
        <f aca="false">VLOOKUP((1000000*$H$11)+(100*$R$11)+$A46,data!$A$2:$Z$65536,22,FALSE())</f>
        <v>9.5692253712062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12.1006776379477</v>
      </c>
      <c r="P46" s="54" t="n">
        <f aca="false">VLOOKUP((1000000*$H$11)+(100*$R$11)+$A46,data!$A$2:$Z$65536,25,FALSE())</f>
        <v>9.96285279173368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9.2412196988276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1.8671990617932</v>
      </c>
      <c r="E47" s="54" t="n">
        <f aca="false">VLOOKUP((1000000*$H$11)+(100*$R$11)+$A47,data!$A$2:$Z$65536,14,FALSE())</f>
        <v>6.55737704918033</v>
      </c>
      <c r="F47" s="54" t="n">
        <f aca="false">VLOOKUP((1000000*$H$11)+(100*$R$11)+$A47,data!$A$2:$Z$65536,15,FALSE())</f>
        <v>10.1817441327699</v>
      </c>
      <c r="G47" s="54" t="n">
        <f aca="false">VLOOKUP((1000000*$H$11)+(100*$R$11)+$A47,data!$A$2:$Z$65536,16,FALSE())</f>
        <v>14.4825738430234</v>
      </c>
      <c r="H47" s="54" t="n">
        <f aca="false">VLOOKUP((1000000*$H$11)+(100*$R$11)+$A47,data!$A$2:$Z$65536,17,FALSE())</f>
        <v>13.8538933769731</v>
      </c>
      <c r="I47" s="54" t="n">
        <f aca="false">VLOOKUP((1000000*$H$11)+(100*$R$11)+$A47,data!$A$2:$Z$65536,18,FALSE())</f>
        <v>12.2594090964816</v>
      </c>
      <c r="J47" s="54" t="n">
        <f aca="false">VLOOKUP((1000000*$H$11)+(100*$R$11)+$A47,data!$A$2:$Z$65536,19,FALSE())</f>
        <v>11.3753922364021</v>
      </c>
      <c r="K47" s="54" t="n">
        <f aca="false">VLOOKUP((1000000*$H$11)+(100*$R$11)+$A47,data!$A$2:$Z$65536,20,FALSE())</f>
        <v>15.2760134428918</v>
      </c>
      <c r="L47" s="54" t="n">
        <f aca="false">VLOOKUP((1000000*$H$11)+(100*$R$11)+$A47,data!$A$2:$Z$65536,21,FALSE())</f>
        <v>13.829592651579</v>
      </c>
      <c r="M47" s="54" t="n">
        <f aca="false">VLOOKUP((1000000*$H$11)+(100*$R$11)+$A47,data!$A$2:$Z$65536,22,FALSE())</f>
        <v>10.1252592556301</v>
      </c>
      <c r="N47" s="54" t="n">
        <f aca="false">VLOOKUP((1000000*$H$11)+(100*$R$11)+$A47,data!$A$2:$Z$65536,23,FALSE())</f>
        <v>12.0177863237592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8.5426779600405</v>
      </c>
      <c r="Q47" s="54" t="n">
        <f aca="false">VLOOKUP((1000000*$H$11)+(100*$R$11)+$A47,data!$A$2:$Z$65536,26,FALSE())</f>
        <v>9.81643270835378</v>
      </c>
      <c r="R47" s="55" t="n">
        <f aca="false">VLOOKUP((1000000*$H$11)+(100*$R$11)+$A47,data!$A$2:$Z$65536,9,FALSE())</f>
        <v>12.520669040956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6.4659566346578</v>
      </c>
      <c r="E48" s="54" t="n">
        <f aca="false">VLOOKUP((1000000*$H$11)+(100*$R$11)+$A48,data!$A$2:$Z$65536,14,FALSE())</f>
        <v>14.1526123363604</v>
      </c>
      <c r="F48" s="54" t="n">
        <f aca="false">VLOOKUP((1000000*$H$11)+(100*$R$11)+$A48,data!$A$2:$Z$65536,15,FALSE())</f>
        <v>30.986839706901</v>
      </c>
      <c r="G48" s="54" t="n">
        <f aca="false">VLOOKUP((1000000*$H$11)+(100*$R$11)+$A48,data!$A$2:$Z$65536,16,FALSE())</f>
        <v>23.5452932958702</v>
      </c>
      <c r="H48" s="54" t="n">
        <f aca="false">VLOOKUP((1000000*$H$11)+(100*$R$11)+$A48,data!$A$2:$Z$65536,17,FALSE())</f>
        <v>28.5503322667979</v>
      </c>
      <c r="I48" s="54" t="n">
        <f aca="false">VLOOKUP((1000000*$H$11)+(100*$R$11)+$A48,data!$A$2:$Z$65536,18,FALSE())</f>
        <v>17.2628265339798</v>
      </c>
      <c r="J48" s="54" t="n">
        <f aca="false">VLOOKUP((1000000*$H$11)+(100*$R$11)+$A48,data!$A$2:$Z$65536,19,FALSE())</f>
        <v>19.7256002642755</v>
      </c>
      <c r="K48" s="54" t="n">
        <f aca="false">VLOOKUP((1000000*$H$11)+(100*$R$11)+$A48,data!$A$2:$Z$65536,20,FALSE())</f>
        <v>23.6788471784117</v>
      </c>
      <c r="L48" s="54" t="n">
        <f aca="false">VLOOKUP((1000000*$H$11)+(100*$R$11)+$A48,data!$A$2:$Z$65536,21,FALSE())</f>
        <v>16.2160568446502</v>
      </c>
      <c r="M48" s="54" t="n">
        <f aca="false">VLOOKUP((1000000*$H$11)+(100*$R$11)+$A48,data!$A$2:$Z$65536,22,FALSE())</f>
        <v>22.6874366489924</v>
      </c>
      <c r="N48" s="54" t="n">
        <f aca="false">VLOOKUP((1000000*$H$11)+(100*$R$11)+$A48,data!$A$2:$Z$65536,23,FALSE())</f>
        <v>25.980774227072</v>
      </c>
      <c r="O48" s="54" t="n">
        <f aca="false">VLOOKUP((1000000*$H$11)+(100*$R$11)+$A48,data!$A$2:$Z$65536,24,FALSE())</f>
        <v>25.0972518509223</v>
      </c>
      <c r="P48" s="54" t="n">
        <f aca="false">VLOOKUP((1000000*$H$11)+(100*$R$11)+$A48,data!$A$2:$Z$65536,25,FALSE())</f>
        <v>21.5582287759238</v>
      </c>
      <c r="Q48" s="54" t="n">
        <f aca="false">VLOOKUP((1000000*$H$11)+(100*$R$11)+$A48,data!$A$2:$Z$65536,26,FALSE())</f>
        <v>10.1543460601137</v>
      </c>
      <c r="R48" s="55" t="n">
        <f aca="false">VLOOKUP((1000000*$H$11)+(100*$R$11)+$A48,data!$A$2:$Z$65536,9,FALSE())</f>
        <v>20.6282527597772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0.8528829110625</v>
      </c>
      <c r="E49" s="54" t="n">
        <f aca="false">VLOOKUP((1000000*$H$11)+(100*$R$11)+$A49,data!$A$2:$Z$65536,14,FALSE())</f>
        <v>30.1924770411373</v>
      </c>
      <c r="F49" s="54" t="n">
        <f aca="false">VLOOKUP((1000000*$H$11)+(100*$R$11)+$A49,data!$A$2:$Z$65536,15,FALSE())</f>
        <v>26.0566919168419</v>
      </c>
      <c r="G49" s="54" t="n">
        <f aca="false">VLOOKUP((1000000*$H$11)+(100*$R$11)+$A49,data!$A$2:$Z$65536,16,FALSE())</f>
        <v>24.2441034876875</v>
      </c>
      <c r="H49" s="54" t="n">
        <f aca="false">VLOOKUP((1000000*$H$11)+(100*$R$11)+$A49,data!$A$2:$Z$65536,17,FALSE())</f>
        <v>27.1511886790404</v>
      </c>
      <c r="I49" s="54" t="n">
        <f aca="false">VLOOKUP((1000000*$H$11)+(100*$R$11)+$A49,data!$A$2:$Z$65536,18,FALSE())</f>
        <v>23.4124152693543</v>
      </c>
      <c r="J49" s="54" t="n">
        <f aca="false">VLOOKUP((1000000*$H$11)+(100*$R$11)+$A49,data!$A$2:$Z$65536,19,FALSE())</f>
        <v>27.6050117180458</v>
      </c>
      <c r="K49" s="54" t="n">
        <f aca="false">VLOOKUP((1000000*$H$11)+(100*$R$11)+$A49,data!$A$2:$Z$65536,20,FALSE())</f>
        <v>36.0160930445018</v>
      </c>
      <c r="L49" s="54" t="n">
        <f aca="false">VLOOKUP((1000000*$H$11)+(100*$R$11)+$A49,data!$A$2:$Z$65536,21,FALSE())</f>
        <v>30.271433856917</v>
      </c>
      <c r="M49" s="54" t="n">
        <f aca="false">VLOOKUP((1000000*$H$11)+(100*$R$11)+$A49,data!$A$2:$Z$65536,22,FALSE())</f>
        <v>24.4391633378841</v>
      </c>
      <c r="N49" s="54" t="n">
        <f aca="false">VLOOKUP((1000000*$H$11)+(100*$R$11)+$A49,data!$A$2:$Z$65536,23,FALSE())</f>
        <v>13.444474321054</v>
      </c>
      <c r="O49" s="54" t="n">
        <f aca="false">VLOOKUP((1000000*$H$11)+(100*$R$11)+$A49,data!$A$2:$Z$65536,24,FALSE())</f>
        <v>25.6607646907878</v>
      </c>
      <c r="P49" s="54" t="n">
        <f aca="false">VLOOKUP((1000000*$H$11)+(100*$R$11)+$A49,data!$A$2:$Z$65536,25,FALSE())</f>
        <v>22.4839317418845</v>
      </c>
      <c r="Q49" s="54" t="n">
        <f aca="false">VLOOKUP((1000000*$H$11)+(100*$R$11)+$A49,data!$A$2:$Z$65536,26,FALSE())</f>
        <v>20.7146556188503</v>
      </c>
      <c r="R49" s="55" t="n">
        <f aca="false">VLOOKUP((1000000*$H$11)+(100*$R$11)+$A49,data!$A$2:$Z$65536,9,FALSE())</f>
        <v>26.2846948845846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38.7308669517259</v>
      </c>
      <c r="E50" s="54" t="n">
        <f aca="false">VLOOKUP((1000000*$H$11)+(100*$R$11)+$A50,data!$A$2:$Z$65536,14,FALSE())</f>
        <v>21.1133788443944</v>
      </c>
      <c r="F50" s="54" t="n">
        <f aca="false">VLOOKUP((1000000*$H$11)+(100*$R$11)+$A50,data!$A$2:$Z$65536,15,FALSE())</f>
        <v>34.7771653132553</v>
      </c>
      <c r="G50" s="54" t="n">
        <f aca="false">VLOOKUP((1000000*$H$11)+(100*$R$11)+$A50,data!$A$2:$Z$65536,16,FALSE())</f>
        <v>25.5870579010359</v>
      </c>
      <c r="H50" s="54" t="n">
        <f aca="false">VLOOKUP((1000000*$H$11)+(100*$R$11)+$A50,data!$A$2:$Z$65536,17,FALSE())</f>
        <v>37.4792525566204</v>
      </c>
      <c r="I50" s="54" t="n">
        <f aca="false">VLOOKUP((1000000*$H$11)+(100*$R$11)+$A50,data!$A$2:$Z$65536,18,FALSE())</f>
        <v>29.4676751159929</v>
      </c>
      <c r="J50" s="54" t="n">
        <f aca="false">VLOOKUP((1000000*$H$11)+(100*$R$11)+$A50,data!$A$2:$Z$65536,19,FALSE())</f>
        <v>29.1920196316332</v>
      </c>
      <c r="K50" s="54" t="n">
        <f aca="false">VLOOKUP((1000000*$H$11)+(100*$R$11)+$A50,data!$A$2:$Z$65536,20,FALSE())</f>
        <v>31.9163618797875</v>
      </c>
      <c r="L50" s="54" t="n">
        <f aca="false">VLOOKUP((1000000*$H$11)+(100*$R$11)+$A50,data!$A$2:$Z$65536,21,FALSE())</f>
        <v>39.7044095598737</v>
      </c>
      <c r="M50" s="54" t="n">
        <f aca="false">VLOOKUP((1000000*$H$11)+(100*$R$11)+$A50,data!$A$2:$Z$65536,22,FALSE())</f>
        <v>29.1669568851431</v>
      </c>
      <c r="N50" s="54" t="n">
        <f aca="false">VLOOKUP((1000000*$H$11)+(100*$R$11)+$A50,data!$A$2:$Z$65536,23,FALSE())</f>
        <v>26.7988744472732</v>
      </c>
      <c r="O50" s="54" t="n">
        <f aca="false">VLOOKUP((1000000*$H$11)+(100*$R$11)+$A50,data!$A$2:$Z$65536,24,FALSE())</f>
        <v>26.4900662251656</v>
      </c>
      <c r="P50" s="54" t="n">
        <f aca="false">VLOOKUP((1000000*$H$11)+(100*$R$11)+$A50,data!$A$2:$Z$65536,25,FALSE())</f>
        <v>34.3309202179267</v>
      </c>
      <c r="Q50" s="54" t="n">
        <f aca="false">VLOOKUP((1000000*$H$11)+(100*$R$11)+$A50,data!$A$2:$Z$65536,26,FALSE())</f>
        <v>59.5592614651578</v>
      </c>
      <c r="R50" s="55" t="n">
        <f aca="false">VLOOKUP((1000000*$H$11)+(100*$R$11)+$A50,data!$A$2:$Z$65536,9,FALSE())</f>
        <v>32.053578266315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5.4626475666091</v>
      </c>
      <c r="E51" s="54" t="n">
        <f aca="false">VLOOKUP((1000000*$H$11)+(100*$R$11)+$A51,data!$A$2:$Z$65536,14,FALSE())</f>
        <v>14.2243463912833</v>
      </c>
      <c r="F51" s="54" t="n">
        <f aca="false">VLOOKUP((1000000*$H$11)+(100*$R$11)+$A51,data!$A$2:$Z$65536,15,FALSE())</f>
        <v>34.4108657368986</v>
      </c>
      <c r="G51" s="54" t="n">
        <f aca="false">VLOOKUP((1000000*$H$11)+(100*$R$11)+$A51,data!$A$2:$Z$65536,16,FALSE())</f>
        <v>38.9388148254414</v>
      </c>
      <c r="H51" s="54" t="n">
        <f aca="false">VLOOKUP((1000000*$H$11)+(100*$R$11)+$A51,data!$A$2:$Z$65536,17,FALSE())</f>
        <v>40.0266844563042</v>
      </c>
      <c r="I51" s="54" t="n">
        <f aca="false">VLOOKUP((1000000*$H$11)+(100*$R$11)+$A51,data!$A$2:$Z$65536,18,FALSE())</f>
        <v>39.4546158106786</v>
      </c>
      <c r="J51" s="54" t="n">
        <f aca="false">VLOOKUP((1000000*$H$11)+(100*$R$11)+$A51,data!$A$2:$Z$65536,19,FALSE())</f>
        <v>45.1080337408092</v>
      </c>
      <c r="K51" s="54" t="n">
        <f aca="false">VLOOKUP((1000000*$H$11)+(100*$R$11)+$A51,data!$A$2:$Z$65536,20,FALSE())</f>
        <v>43.1810761566736</v>
      </c>
      <c r="L51" s="54" t="n">
        <f aca="false">VLOOKUP((1000000*$H$11)+(100*$R$11)+$A51,data!$A$2:$Z$65536,21,FALSE())</f>
        <v>48.1041922444555</v>
      </c>
      <c r="M51" s="54" t="n">
        <f aca="false">VLOOKUP((1000000*$H$11)+(100*$R$11)+$A51,data!$A$2:$Z$65536,22,FALSE())</f>
        <v>39.2251354668071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48.9157019403228</v>
      </c>
      <c r="P51" s="54" t="n">
        <f aca="false">VLOOKUP((1000000*$H$11)+(100*$R$11)+$A51,data!$A$2:$Z$65536,25,FALSE())</f>
        <v>45.8888205655338</v>
      </c>
      <c r="Q51" s="54" t="n">
        <f aca="false">VLOOKUP((1000000*$H$11)+(100*$R$11)+$A51,data!$A$2:$Z$65536,26,FALSE())</f>
        <v>47.852613949037</v>
      </c>
      <c r="R51" s="55" t="n">
        <f aca="false">VLOOKUP((1000000*$H$11)+(100*$R$11)+$A51,data!$A$2:$Z$65536,9,FALSE())</f>
        <v>41.00166689019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7.2906637738152</v>
      </c>
      <c r="E52" s="54" t="n">
        <f aca="false">VLOOKUP((1000000*$H$11)+(100*$R$11)+$A52,data!$A$2:$Z$65536,14,FALSE())</f>
        <v>65.9539016939739</v>
      </c>
      <c r="F52" s="54" t="n">
        <f aca="false">VLOOKUP((1000000*$H$11)+(100*$R$11)+$A52,data!$A$2:$Z$65536,15,FALSE())</f>
        <v>46.7014059581162</v>
      </c>
      <c r="G52" s="54" t="n">
        <f aca="false">VLOOKUP((1000000*$H$11)+(100*$R$11)+$A52,data!$A$2:$Z$65536,16,FALSE())</f>
        <v>52.4410677513014</v>
      </c>
      <c r="H52" s="54" t="n">
        <f aca="false">VLOOKUP((1000000*$H$11)+(100*$R$11)+$A52,data!$A$2:$Z$65536,17,FALSE())</f>
        <v>41.8814432989691</v>
      </c>
      <c r="I52" s="54" t="n">
        <f aca="false">VLOOKUP((1000000*$H$11)+(100*$R$11)+$A52,data!$A$2:$Z$65536,18,FALSE())</f>
        <v>52.2097549805358</v>
      </c>
      <c r="J52" s="54" t="n">
        <f aca="false">VLOOKUP((1000000*$H$11)+(100*$R$11)+$A52,data!$A$2:$Z$65536,19,FALSE())</f>
        <v>52.0877807189822</v>
      </c>
      <c r="K52" s="54" t="n">
        <f aca="false">VLOOKUP((1000000*$H$11)+(100*$R$11)+$A52,data!$A$2:$Z$65536,20,FALSE())</f>
        <v>35.8071189857302</v>
      </c>
      <c r="L52" s="54" t="n">
        <f aca="false">VLOOKUP((1000000*$H$11)+(100*$R$11)+$A52,data!$A$2:$Z$65536,21,FALSE())</f>
        <v>48.0019200768031</v>
      </c>
      <c r="M52" s="54" t="n">
        <f aca="false">VLOOKUP((1000000*$H$11)+(100*$R$11)+$A52,data!$A$2:$Z$65536,22,FALSE())</f>
        <v>49.1818532253991</v>
      </c>
      <c r="N52" s="54" t="n">
        <f aca="false">VLOOKUP((1000000*$H$11)+(100*$R$11)+$A52,data!$A$2:$Z$65536,23,FALSE())</f>
        <v>77.32456988208</v>
      </c>
      <c r="O52" s="54" t="n">
        <f aca="false">VLOOKUP((1000000*$H$11)+(100*$R$11)+$A52,data!$A$2:$Z$65536,24,FALSE())</f>
        <v>66.1375661375661</v>
      </c>
      <c r="P52" s="54" t="n">
        <f aca="false">VLOOKUP((1000000*$H$11)+(100*$R$11)+$A52,data!$A$2:$Z$65536,25,FALSE())</f>
        <v>47.0971056687789</v>
      </c>
      <c r="Q52" s="54" t="n">
        <f aca="false">VLOOKUP((1000000*$H$11)+(100*$R$11)+$A52,data!$A$2:$Z$65536,26,FALSE())</f>
        <v>28.062298302231</v>
      </c>
      <c r="R52" s="55" t="n">
        <f aca="false">VLOOKUP((1000000*$H$11)+(100*$R$11)+$A52,data!$A$2:$Z$65536,9,FALSE())</f>
        <v>48.152831788544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69.8712372912775</v>
      </c>
      <c r="E53" s="54" t="n">
        <f aca="false">VLOOKUP((1000000*$H$11)+(100*$R$11)+$A53,data!$A$2:$Z$65536,14,FALSE())</f>
        <v>79.628400796284</v>
      </c>
      <c r="F53" s="54" t="n">
        <f aca="false">VLOOKUP((1000000*$H$11)+(100*$R$11)+$A53,data!$A$2:$Z$65536,15,FALSE())</f>
        <v>69.9811355199903</v>
      </c>
      <c r="G53" s="54" t="n">
        <f aca="false">VLOOKUP((1000000*$H$11)+(100*$R$11)+$A53,data!$A$2:$Z$65536,16,FALSE())</f>
        <v>87.452225173285</v>
      </c>
      <c r="H53" s="54" t="n">
        <f aca="false">VLOOKUP((1000000*$H$11)+(100*$R$11)+$A53,data!$A$2:$Z$65536,17,FALSE())</f>
        <v>71.1416136591898</v>
      </c>
      <c r="I53" s="54" t="n">
        <f aca="false">VLOOKUP((1000000*$H$11)+(100*$R$11)+$A53,data!$A$2:$Z$65536,18,FALSE())</f>
        <v>75.0599359189801</v>
      </c>
      <c r="J53" s="54" t="n">
        <f aca="false">VLOOKUP((1000000*$H$11)+(100*$R$11)+$A53,data!$A$2:$Z$65536,19,FALSE())</f>
        <v>86.5175902035467</v>
      </c>
      <c r="K53" s="54" t="n">
        <f aca="false">VLOOKUP((1000000*$H$11)+(100*$R$11)+$A53,data!$A$2:$Z$65536,20,FALSE())</f>
        <v>72.4320318027154</v>
      </c>
      <c r="L53" s="54" t="n">
        <f aca="false">VLOOKUP((1000000*$H$11)+(100*$R$11)+$A53,data!$A$2:$Z$65536,21,FALSE())</f>
        <v>99.1396878201386</v>
      </c>
      <c r="M53" s="54" t="n">
        <f aca="false">VLOOKUP((1000000*$H$11)+(100*$R$11)+$A53,data!$A$2:$Z$65536,22,FALSE())</f>
        <v>61.5344754995628</v>
      </c>
      <c r="N53" s="54" t="n">
        <f aca="false">VLOOKUP((1000000*$H$11)+(100*$R$11)+$A53,data!$A$2:$Z$65536,23,FALSE())</f>
        <v>55.1571980143409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58.1387837366442</v>
      </c>
      <c r="Q53" s="54" t="n">
        <f aca="false">VLOOKUP((1000000*$H$11)+(100*$R$11)+$A53,data!$A$2:$Z$65536,26,FALSE())</f>
        <v>89.063056644104</v>
      </c>
      <c r="R53" s="55" t="n">
        <f aca="false">VLOOKUP((1000000*$H$11)+(100*$R$11)+$A53,data!$A$2:$Z$65536,9,FALSE())</f>
        <v>76.405349053592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12.653304142666</v>
      </c>
      <c r="E54" s="54" t="n">
        <f aca="false">VLOOKUP((1000000*$H$11)+(100*$R$11)+$A54,data!$A$2:$Z$65536,14,FALSE())</f>
        <v>93.208227179519</v>
      </c>
      <c r="F54" s="54" t="n">
        <f aca="false">VLOOKUP((1000000*$H$11)+(100*$R$11)+$A54,data!$A$2:$Z$65536,15,FALSE())</f>
        <v>74.2649949761915</v>
      </c>
      <c r="G54" s="54" t="n">
        <f aca="false">VLOOKUP((1000000*$H$11)+(100*$R$11)+$A54,data!$A$2:$Z$65536,16,FALSE())</f>
        <v>113.589895042937</v>
      </c>
      <c r="H54" s="54" t="n">
        <f aca="false">VLOOKUP((1000000*$H$11)+(100*$R$11)+$A54,data!$A$2:$Z$65536,17,FALSE())</f>
        <v>109.024078746535</v>
      </c>
      <c r="I54" s="54" t="n">
        <f aca="false">VLOOKUP((1000000*$H$11)+(100*$R$11)+$A54,data!$A$2:$Z$65536,18,FALSE())</f>
        <v>96.90692169603</v>
      </c>
      <c r="J54" s="54" t="n">
        <f aca="false">VLOOKUP((1000000*$H$11)+(100*$R$11)+$A54,data!$A$2:$Z$65536,19,FALSE())</f>
        <v>111.908220436961</v>
      </c>
      <c r="K54" s="54" t="n">
        <f aca="false">VLOOKUP((1000000*$H$11)+(100*$R$11)+$A54,data!$A$2:$Z$65536,20,FALSE())</f>
        <v>119.334590324351</v>
      </c>
      <c r="L54" s="54" t="n">
        <f aca="false">VLOOKUP((1000000*$H$11)+(100*$R$11)+$A54,data!$A$2:$Z$65536,21,FALSE())</f>
        <v>124.833555259654</v>
      </c>
      <c r="M54" s="54" t="n">
        <f aca="false">VLOOKUP((1000000*$H$11)+(100*$R$11)+$A54,data!$A$2:$Z$65536,22,FALSE())</f>
        <v>87.4165060294975</v>
      </c>
      <c r="N54" s="54" t="n">
        <f aca="false">VLOOKUP((1000000*$H$11)+(100*$R$11)+$A54,data!$A$2:$Z$65536,23,FALSE())</f>
        <v>114.068441064639</v>
      </c>
      <c r="O54" s="54" t="n">
        <f aca="false">VLOOKUP((1000000*$H$11)+(100*$R$11)+$A54,data!$A$2:$Z$65536,24,FALSE())</f>
        <v>200.561572402728</v>
      </c>
      <c r="P54" s="54" t="n">
        <f aca="false">VLOOKUP((1000000*$H$11)+(100*$R$11)+$A54,data!$A$2:$Z$65536,25,FALSE())</f>
        <v>88.3033396323049</v>
      </c>
      <c r="Q54" s="54" t="n">
        <f aca="false">VLOOKUP((1000000*$H$11)+(100*$R$11)+$A54,data!$A$2:$Z$65536,26,FALSE())</f>
        <v>220.3182374541</v>
      </c>
      <c r="R54" s="55" t="n">
        <f aca="false">VLOOKUP((1000000*$H$11)+(100*$R$11)+$A54,data!$A$2:$Z$65536,9,FALSE())</f>
        <v>105.66079320140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56.154690740515</v>
      </c>
      <c r="E55" s="60" t="n">
        <f aca="false">VLOOKUP((1000000*$H$11)+(100*$R$11)+$A55,data!$A$2:$Z$65536,14,FALSE())</f>
        <v>168.745414526779</v>
      </c>
      <c r="F55" s="60" t="n">
        <f aca="false">VLOOKUP((1000000*$H$11)+(100*$R$11)+$A55,data!$A$2:$Z$65536,15,FALSE())</f>
        <v>223.4280242579</v>
      </c>
      <c r="G55" s="60" t="n">
        <f aca="false">VLOOKUP((1000000*$H$11)+(100*$R$11)+$A55,data!$A$2:$Z$65536,16,FALSE())</f>
        <v>171.386181669353</v>
      </c>
      <c r="H55" s="60" t="n">
        <f aca="false">VLOOKUP((1000000*$H$11)+(100*$R$11)+$A55,data!$A$2:$Z$65536,17,FALSE())</f>
        <v>201.379824724967</v>
      </c>
      <c r="I55" s="60" t="n">
        <f aca="false">VLOOKUP((1000000*$H$11)+(100*$R$11)+$A55,data!$A$2:$Z$65536,18,FALSE())</f>
        <v>172.873563218391</v>
      </c>
      <c r="J55" s="60" t="n">
        <f aca="false">VLOOKUP((1000000*$H$11)+(100*$R$11)+$A55,data!$A$2:$Z$65536,19,FALSE())</f>
        <v>176.877883153937</v>
      </c>
      <c r="K55" s="60" t="n">
        <f aca="false">VLOOKUP((1000000*$H$11)+(100*$R$11)+$A55,data!$A$2:$Z$65536,20,FALSE())</f>
        <v>141.376060320452</v>
      </c>
      <c r="L55" s="60" t="n">
        <f aca="false">VLOOKUP((1000000*$H$11)+(100*$R$11)+$A55,data!$A$2:$Z$65536,21,FALSE())</f>
        <v>207.548784662787</v>
      </c>
      <c r="M55" s="60" t="n">
        <f aca="false">VLOOKUP((1000000*$H$11)+(100*$R$11)+$A55,data!$A$2:$Z$65536,22,FALSE())</f>
        <v>191.199778610783</v>
      </c>
      <c r="N55" s="60" t="n">
        <f aca="false">VLOOKUP((1000000*$H$11)+(100*$R$11)+$A55,data!$A$2:$Z$65536,23,FALSE())</f>
        <v>128.424657534247</v>
      </c>
      <c r="O55" s="60" t="n">
        <f aca="false">VLOOKUP((1000000*$H$11)+(100*$R$11)+$A55,data!$A$2:$Z$65536,24,FALSE())</f>
        <v>384.944396920445</v>
      </c>
      <c r="P55" s="60" t="n">
        <f aca="false">VLOOKUP((1000000*$H$11)+(100*$R$11)+$A55,data!$A$2:$Z$65536,25,FALSE())</f>
        <v>172.420706523918</v>
      </c>
      <c r="Q55" s="60" t="n">
        <f aca="false">VLOOKUP((1000000*$H$11)+(100*$R$11)+$A55,data!$A$2:$Z$65536,26,FALSE())</f>
        <v>156.780768225764</v>
      </c>
      <c r="R55" s="61" t="n">
        <f aca="false">VLOOKUP((1000000*$H$11)+(100*$R$11)+$A55,data!$A$2:$Z$65536,9,FALSE())</f>
        <v>179.73391030385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0.1246756113276</v>
      </c>
      <c r="E57" s="54" t="n">
        <f aca="false">VLOOKUP((1000000*$H$11)+(100*$R$11)+$A57,data!$A$2:$Z$65536,14,FALSE())</f>
        <v>20.68720416856</v>
      </c>
      <c r="F57" s="54" t="n">
        <f aca="false">VLOOKUP((1000000*$H$11)+(100*$R$11)+$A57,data!$A$2:$Z$65536,15,FALSE())</f>
        <v>24.0796877132056</v>
      </c>
      <c r="G57" s="54" t="n">
        <f aca="false">VLOOKUP((1000000*$H$11)+(100*$R$11)+$A57,data!$A$2:$Z$65536,16,FALSE())</f>
        <v>20.4757960171558</v>
      </c>
      <c r="H57" s="54" t="n">
        <f aca="false">VLOOKUP((1000000*$H$11)+(100*$R$11)+$A57,data!$A$2:$Z$65536,17,FALSE())</f>
        <v>20.720263534578</v>
      </c>
      <c r="I57" s="54" t="n">
        <f aca="false">VLOOKUP((1000000*$H$11)+(100*$R$11)+$A57,data!$A$2:$Z$65536,18,FALSE())</f>
        <v>18.8609294406871</v>
      </c>
      <c r="J57" s="54" t="n">
        <f aca="false">VLOOKUP((1000000*$H$11)+(100*$R$11)+$A57,data!$A$2:$Z$65536,19,FALSE())</f>
        <v>19.3724423358853</v>
      </c>
      <c r="K57" s="54" t="n">
        <f aca="false">VLOOKUP((1000000*$H$11)+(100*$R$11)+$A57,data!$A$2:$Z$65536,20,FALSE())</f>
        <v>22.0635315257345</v>
      </c>
      <c r="L57" s="54" t="n">
        <f aca="false">VLOOKUP((1000000*$H$11)+(100*$R$11)+$A57,data!$A$2:$Z$65536,21,FALSE())</f>
        <v>20.9126314766897</v>
      </c>
      <c r="M57" s="54" t="n">
        <f aca="false">VLOOKUP((1000000*$H$11)+(100*$R$11)+$A57,data!$A$2:$Z$65536,22,FALSE())</f>
        <v>17.0871975794338</v>
      </c>
      <c r="N57" s="54" t="n">
        <f aca="false">VLOOKUP((1000000*$H$11)+(100*$R$11)+$A57,data!$A$2:$Z$65536,23,FALSE())</f>
        <v>17.4910115635021</v>
      </c>
      <c r="O57" s="54" t="n">
        <f aca="false">VLOOKUP((1000000*$H$11)+(100*$R$11)+$A57,data!$A$2:$Z$65536,24,FALSE())</f>
        <v>25.654635527247</v>
      </c>
      <c r="P57" s="54" t="n">
        <f aca="false">VLOOKUP((1000000*$H$11)+(100*$R$11)+$A57,data!$A$2:$Z$65536,25,FALSE())</f>
        <v>21.2751535398145</v>
      </c>
      <c r="Q57" s="54" t="n">
        <f aca="false">VLOOKUP((1000000*$H$11)+(100*$R$11)+$A57,data!$A$2:$Z$65536,26,FALSE())</f>
        <v>28.396353310417</v>
      </c>
      <c r="R57" s="55" t="n">
        <f aca="false">VLOOKUP((1000000*$H$11)+(100*$R$11)+$A57,data!$A$2:$Z$65536,9,FALSE())</f>
        <v>19.864035941537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8.1313299737943</v>
      </c>
      <c r="E58" s="69" t="n">
        <f aca="false">VLOOKUP((1000000*$H$11)+(100*$R$11)+$A58,data!$A$2:$Z$65536,14,FALSE())</f>
        <v>17.1088814833927</v>
      </c>
      <c r="F58" s="69" t="n">
        <f aca="false">VLOOKUP((1000000*$H$11)+(100*$R$11)+$A58,data!$A$2:$Z$65536,15,FALSE())</f>
        <v>20.6903245972079</v>
      </c>
      <c r="G58" s="69" t="n">
        <f aca="false">VLOOKUP((1000000*$H$11)+(100*$R$11)+$A58,data!$A$2:$Z$65536,16,FALSE())</f>
        <v>18.4503213444173</v>
      </c>
      <c r="H58" s="69" t="n">
        <f aca="false">VLOOKUP((1000000*$H$11)+(100*$R$11)+$A58,data!$A$2:$Z$65536,17,FALSE())</f>
        <v>18.4598845501289</v>
      </c>
      <c r="I58" s="69" t="n">
        <f aca="false">VLOOKUP((1000000*$H$11)+(100*$R$11)+$A58,data!$A$2:$Z$65536,18,FALSE())</f>
        <v>17.2803873660311</v>
      </c>
      <c r="J58" s="69" t="n">
        <f aca="false">VLOOKUP((1000000*$H$11)+(100*$R$11)+$A58,data!$A$2:$Z$65536,19,FALSE())</f>
        <v>18.2772419896649</v>
      </c>
      <c r="K58" s="69" t="n">
        <f aca="false">VLOOKUP((1000000*$H$11)+(100*$R$11)+$A58,data!$A$2:$Z$65536,20,FALSE())</f>
        <v>19.8028842097134</v>
      </c>
      <c r="L58" s="69" t="n">
        <f aca="false">VLOOKUP((1000000*$H$11)+(100*$R$11)+$A58,data!$A$2:$Z$65536,21,FALSE())</f>
        <v>19.2617389308784</v>
      </c>
      <c r="M58" s="69" t="n">
        <f aca="false">VLOOKUP((1000000*$H$11)+(100*$R$11)+$A58,data!$A$2:$Z$65536,22,FALSE())</f>
        <v>15.8541287219023</v>
      </c>
      <c r="N58" s="69" t="n">
        <f aca="false">VLOOKUP((1000000*$H$11)+(100*$R$11)+$A58,data!$A$2:$Z$65536,23,FALSE())</f>
        <v>10.3662819749291</v>
      </c>
      <c r="O58" s="69" t="n">
        <f aca="false">VLOOKUP((1000000*$H$11)+(100*$R$11)+$A58,data!$A$2:$Z$65536,24,FALSE())</f>
        <v>17.1813120466631</v>
      </c>
      <c r="P58" s="69" t="n">
        <f aca="false">VLOOKUP((1000000*$H$11)+(100*$R$11)+$A58,data!$A$2:$Z$65536,25,FALSE())</f>
        <v>19.3115362831863</v>
      </c>
      <c r="Q58" s="69" t="n">
        <f aca="false">VLOOKUP((1000000*$H$11)+(100*$R$11)+$A58,data!$A$2:$Z$65536,26,FALSE())</f>
        <v>20.0949496676103</v>
      </c>
      <c r="R58" s="70" t="n">
        <f aca="false">VLOOKUP((1000000*$H$11)+(100*$R$11)+$A58,data!$A$2:$Z$65536,9,FALSE())</f>
        <v>19.327967148264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2.2773268519065</v>
      </c>
      <c r="E59" s="75" t="n">
        <f aca="false">VLOOKUP((1000000*$H$11)+(100*$R$11)+$A59,data!$A$2:$Z$65536,14,FALSE())</f>
        <v>24.7930712369456</v>
      </c>
      <c r="F59" s="75" t="n">
        <f aca="false">VLOOKUP((1000000*$H$11)+(100*$R$11)+$A59,data!$A$2:$Z$65536,15,FALSE())</f>
        <v>27.8659011424189</v>
      </c>
      <c r="G59" s="75" t="n">
        <f aca="false">VLOOKUP((1000000*$H$11)+(100*$R$11)+$A59,data!$A$2:$Z$65536,16,FALSE())</f>
        <v>22.6629175118727</v>
      </c>
      <c r="H59" s="75" t="n">
        <f aca="false">VLOOKUP((1000000*$H$11)+(100*$R$11)+$A59,data!$A$2:$Z$65536,17,FALSE())</f>
        <v>23.1810477726927</v>
      </c>
      <c r="I59" s="75" t="n">
        <f aca="false">VLOOKUP((1000000*$H$11)+(100*$R$11)+$A59,data!$A$2:$Z$65536,18,FALSE())</f>
        <v>20.5471806713515</v>
      </c>
      <c r="J59" s="75" t="n">
        <f aca="false">VLOOKUP((1000000*$H$11)+(100*$R$11)+$A59,data!$A$2:$Z$65536,19,FALSE())</f>
        <v>20.516121221512</v>
      </c>
      <c r="K59" s="75" t="n">
        <f aca="false">VLOOKUP((1000000*$H$11)+(100*$R$11)+$A59,data!$A$2:$Z$65536,20,FALSE())</f>
        <v>24.5115279261068</v>
      </c>
      <c r="L59" s="75" t="n">
        <f aca="false">VLOOKUP((1000000*$H$11)+(100*$R$11)+$A59,data!$A$2:$Z$65536,21,FALSE())</f>
        <v>22.6671807954314</v>
      </c>
      <c r="M59" s="75" t="n">
        <f aca="false">VLOOKUP((1000000*$H$11)+(100*$R$11)+$A59,data!$A$2:$Z$65536,22,FALSE())</f>
        <v>18.3907026572041</v>
      </c>
      <c r="N59" s="75" t="n">
        <f aca="false">VLOOKUP((1000000*$H$11)+(100*$R$11)+$A59,data!$A$2:$Z$65536,23,FALSE())</f>
        <v>27.643339099726</v>
      </c>
      <c r="O59" s="75" t="n">
        <f aca="false">VLOOKUP((1000000*$H$11)+(100*$R$11)+$A59,data!$A$2:$Z$65536,24,FALSE())</f>
        <v>36.8443360213965</v>
      </c>
      <c r="P59" s="75" t="n">
        <f aca="false">VLOOKUP((1000000*$H$11)+(100*$R$11)+$A59,data!$A$2:$Z$65536,25,FALSE())</f>
        <v>23.3842943477377</v>
      </c>
      <c r="Q59" s="75" t="n">
        <f aca="false">VLOOKUP((1000000*$H$11)+(100*$R$11)+$A59,data!$A$2:$Z$65536,26,FALSE())</f>
        <v>38.9762135101327</v>
      </c>
      <c r="R59" s="76" t="n">
        <f aca="false">VLOOKUP((1000000*$H$11)+(100*$R$11)+$A59,data!$A$2:$Z$65536,9,FALSE())</f>
        <v>20.41120425716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1.7486297094972</v>
      </c>
      <c r="E61" s="54" t="n">
        <f aca="false">VLOOKUP((1000000*$H$11)+(100*$R$11)+$A61,data!$A$2:$Z$65536,14,FALSE())</f>
        <v>11.5511521033631</v>
      </c>
      <c r="F61" s="54" t="n">
        <f aca="false">VLOOKUP((1000000*$H$11)+(100*$R$11)+$A61,data!$A$2:$Z$65536,15,FALSE())</f>
        <v>12.9732135962015</v>
      </c>
      <c r="G61" s="54" t="n">
        <f aca="false">VLOOKUP((1000000*$H$11)+(100*$R$11)+$A61,data!$A$2:$Z$65536,16,FALSE())</f>
        <v>12.6719214558606</v>
      </c>
      <c r="H61" s="54" t="n">
        <f aca="false">VLOOKUP((1000000*$H$11)+(100*$R$11)+$A61,data!$A$2:$Z$65536,17,FALSE())</f>
        <v>13.899007802878</v>
      </c>
      <c r="I61" s="54" t="n">
        <f aca="false">VLOOKUP((1000000*$H$11)+(100*$R$11)+$A61,data!$A$2:$Z$65536,18,FALSE())</f>
        <v>12.7892674970346</v>
      </c>
      <c r="J61" s="54" t="n">
        <f aca="false">VLOOKUP((1000000*$H$11)+(100*$R$11)+$A61,data!$A$2:$Z$65536,19,FALSE())</f>
        <v>12.9884619180006</v>
      </c>
      <c r="K61" s="54" t="n">
        <f aca="false">VLOOKUP((1000000*$H$11)+(100*$R$11)+$A61,data!$A$2:$Z$65536,20,FALSE())</f>
        <v>13.1498134981194</v>
      </c>
      <c r="L61" s="54" t="n">
        <f aca="false">VLOOKUP((1000000*$H$11)+(100*$R$11)+$A61,data!$A$2:$Z$65536,21,FALSE())</f>
        <v>13.7567083245358</v>
      </c>
      <c r="M61" s="54" t="n">
        <f aca="false">VLOOKUP((1000000*$H$11)+(100*$R$11)+$A61,data!$A$2:$Z$65536,22,FALSE())</f>
        <v>12.0838175120322</v>
      </c>
      <c r="N61" s="54" t="n">
        <f aca="false">VLOOKUP((1000000*$H$11)+(100*$R$11)+$A61,data!$A$2:$Z$65536,23,FALSE())</f>
        <v>10.4030174489224</v>
      </c>
      <c r="O61" s="54" t="n">
        <f aca="false">VLOOKUP((1000000*$H$11)+(100*$R$11)+$A61,data!$A$2:$Z$65536,24,FALSE())</f>
        <v>16.2037351061511</v>
      </c>
      <c r="P61" s="54" t="n">
        <f aca="false">VLOOKUP((1000000*$H$11)+(100*$R$11)+$A61,data!$A$2:$Z$65536,25,FALSE())</f>
        <v>12.962149876853</v>
      </c>
      <c r="Q61" s="54" t="n">
        <f aca="false">VLOOKUP((1000000*$H$11)+(100*$R$11)+$A61,data!$A$2:$Z$65536,26,FALSE())</f>
        <v>14.748441434439</v>
      </c>
      <c r="R61" s="55" t="n">
        <f aca="false">VLOOKUP((1000000*$H$11)+(100*$R$11)+$A61,data!$A$2:$Z$65536,9,FALSE())</f>
        <v>12.818501795064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0.5006409653107</v>
      </c>
      <c r="E62" s="69" t="n">
        <f aca="false">VLOOKUP((1000000*$H$11)+(100*$R$11)+$A62,data!$A$2:$Z$65536,14,FALSE())</f>
        <v>9.38179185982465</v>
      </c>
      <c r="F62" s="69" t="n">
        <f aca="false">VLOOKUP((1000000*$H$11)+(100*$R$11)+$A62,data!$A$2:$Z$65536,15,FALSE())</f>
        <v>10.9944842480516</v>
      </c>
      <c r="G62" s="69" t="n">
        <f aca="false">VLOOKUP((1000000*$H$11)+(100*$R$11)+$A62,data!$A$2:$Z$65536,16,FALSE())</f>
        <v>11.3345992983146</v>
      </c>
      <c r="H62" s="69" t="n">
        <f aca="false">VLOOKUP((1000000*$H$11)+(100*$R$11)+$A62,data!$A$2:$Z$65536,17,FALSE())</f>
        <v>12.3054657092878</v>
      </c>
      <c r="I62" s="69" t="n">
        <f aca="false">VLOOKUP((1000000*$H$11)+(100*$R$11)+$A62,data!$A$2:$Z$65536,18,FALSE())</f>
        <v>11.657687074771</v>
      </c>
      <c r="J62" s="69" t="n">
        <f aca="false">VLOOKUP((1000000*$H$11)+(100*$R$11)+$A62,data!$A$2:$Z$65536,19,FALSE())</f>
        <v>12.2069981612451</v>
      </c>
      <c r="K62" s="69" t="n">
        <f aca="false">VLOOKUP((1000000*$H$11)+(100*$R$11)+$A62,data!$A$2:$Z$65536,20,FALSE())</f>
        <v>11.7111134863389</v>
      </c>
      <c r="L62" s="69" t="n">
        <f aca="false">VLOOKUP((1000000*$H$11)+(100*$R$11)+$A62,data!$A$2:$Z$65536,21,FALSE())</f>
        <v>12.6232831286578</v>
      </c>
      <c r="M62" s="69" t="n">
        <f aca="false">VLOOKUP((1000000*$H$11)+(100*$R$11)+$A62,data!$A$2:$Z$65536,22,FALSE())</f>
        <v>11.1574440096189</v>
      </c>
      <c r="N62" s="69" t="str">
        <f aca="false">VLOOKUP((1000000*$H$11)+(100*$R$11)+$A62,data!$A$2:$Z$65536,23,FALSE())</f>
        <v>x</v>
      </c>
      <c r="O62" s="69" t="n">
        <f aca="false">VLOOKUP((1000000*$H$11)+(100*$R$11)+$A62,data!$A$2:$Z$65536,24,FALSE())</f>
        <v>10.3710667521912</v>
      </c>
      <c r="P62" s="69" t="n">
        <f aca="false">VLOOKUP((1000000*$H$11)+(100*$R$11)+$A62,data!$A$2:$Z$65536,25,FALSE())</f>
        <v>11.6648170114042</v>
      </c>
      <c r="Q62" s="69" t="n">
        <f aca="false">VLOOKUP((1000000*$H$11)+(100*$R$11)+$A62,data!$A$2:$Z$65536,26,FALSE())</f>
        <v>9.90295114299707</v>
      </c>
      <c r="R62" s="70" t="n">
        <f aca="false">VLOOKUP((1000000*$H$11)+(100*$R$11)+$A62,data!$A$2:$Z$65536,9,FALSE())</f>
        <v>12.450529237710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3.0656804372275</v>
      </c>
      <c r="E63" s="75" t="n">
        <f aca="false">VLOOKUP((1000000*$H$11)+(100*$R$11)+$A63,data!$A$2:$Z$65536,14,FALSE())</f>
        <v>13.9427630180214</v>
      </c>
      <c r="F63" s="75" t="n">
        <f aca="false">VLOOKUP((1000000*$H$11)+(100*$R$11)+$A63,data!$A$2:$Z$65536,15,FALSE())</f>
        <v>15.1132608117268</v>
      </c>
      <c r="G63" s="75" t="n">
        <f aca="false">VLOOKUP((1000000*$H$11)+(100*$R$11)+$A63,data!$A$2:$Z$65536,16,FALSE())</f>
        <v>14.0827409357622</v>
      </c>
      <c r="H63" s="75" t="n">
        <f aca="false">VLOOKUP((1000000*$H$11)+(100*$R$11)+$A63,data!$A$2:$Z$65536,17,FALSE())</f>
        <v>15.5881680366344</v>
      </c>
      <c r="I63" s="75" t="n">
        <f aca="false">VLOOKUP((1000000*$H$11)+(100*$R$11)+$A63,data!$A$2:$Z$65536,18,FALSE())</f>
        <v>13.9725114756653</v>
      </c>
      <c r="J63" s="75" t="n">
        <f aca="false">VLOOKUP((1000000*$H$11)+(100*$R$11)+$A63,data!$A$2:$Z$65536,19,FALSE())</f>
        <v>13.7938282622334</v>
      </c>
      <c r="K63" s="75" t="n">
        <f aca="false">VLOOKUP((1000000*$H$11)+(100*$R$11)+$A63,data!$A$2:$Z$65536,20,FALSE())</f>
        <v>14.6706577351839</v>
      </c>
      <c r="L63" s="75" t="n">
        <f aca="false">VLOOKUP((1000000*$H$11)+(100*$R$11)+$A63,data!$A$2:$Z$65536,21,FALSE())</f>
        <v>14.9381647844728</v>
      </c>
      <c r="M63" s="75" t="n">
        <f aca="false">VLOOKUP((1000000*$H$11)+(100*$R$11)+$A63,data!$A$2:$Z$65536,22,FALSE())</f>
        <v>13.0466080406785</v>
      </c>
      <c r="N63" s="75" t="str">
        <f aca="false">VLOOKUP((1000000*$H$11)+(100*$R$11)+$A63,data!$A$2:$Z$65536,23,FALSE())</f>
        <v>x</v>
      </c>
      <c r="O63" s="75" t="n">
        <f aca="false">VLOOKUP((1000000*$H$11)+(100*$R$11)+$A63,data!$A$2:$Z$65536,24,FALSE())</f>
        <v>23.3169099486871</v>
      </c>
      <c r="P63" s="75" t="n">
        <f aca="false">VLOOKUP((1000000*$H$11)+(100*$R$11)+$A63,data!$A$2:$Z$65536,25,FALSE())</f>
        <v>14.326902769479</v>
      </c>
      <c r="Q63" s="75" t="n">
        <f aca="false">VLOOKUP((1000000*$H$11)+(100*$R$11)+$A63,data!$A$2:$Z$65536,26,FALSE())</f>
        <v>20.5436557666042</v>
      </c>
      <c r="R63" s="76" t="n">
        <f aca="false">VLOOKUP((1000000*$H$11)+(100*$R$11)+$A63,data!$A$2:$Z$65536,9,FALSE())</f>
        <v>13.1917585133371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8.06017379970106</v>
      </c>
      <c r="E65" s="54" t="n">
        <f aca="false">VLOOKUP((1000000*$H$11)+(100*$R$11)+$A65,data!$A$2:$Z$65536,14,FALSE())</f>
        <v>7.75666945272626</v>
      </c>
      <c r="F65" s="54" t="n">
        <f aca="false">VLOOKUP((1000000*$H$11)+(100*$R$11)+$A65,data!$A$2:$Z$65536,15,FALSE())</f>
        <v>8.74969460586799</v>
      </c>
      <c r="G65" s="54" t="n">
        <f aca="false">VLOOKUP((1000000*$H$11)+(100*$R$11)+$A65,data!$A$2:$Z$65536,16,FALSE())</f>
        <v>8.52242371087623</v>
      </c>
      <c r="H65" s="54" t="n">
        <f aca="false">VLOOKUP((1000000*$H$11)+(100*$R$11)+$A65,data!$A$2:$Z$65536,17,FALSE())</f>
        <v>9.55272003745772</v>
      </c>
      <c r="I65" s="54" t="n">
        <f aca="false">VLOOKUP((1000000*$H$11)+(100*$R$11)+$A65,data!$A$2:$Z$65536,18,FALSE())</f>
        <v>8.78675303136631</v>
      </c>
      <c r="J65" s="54" t="n">
        <f aca="false">VLOOKUP((1000000*$H$11)+(100*$R$11)+$A65,data!$A$2:$Z$65536,19,FALSE())</f>
        <v>8.83662443243977</v>
      </c>
      <c r="K65" s="54" t="n">
        <f aca="false">VLOOKUP((1000000*$H$11)+(100*$R$11)+$A65,data!$A$2:$Z$65536,20,FALSE())</f>
        <v>8.96904625874218</v>
      </c>
      <c r="L65" s="54" t="n">
        <f aca="false">VLOOKUP((1000000*$H$11)+(100*$R$11)+$A65,data!$A$2:$Z$65536,21,FALSE())</f>
        <v>9.23220927129717</v>
      </c>
      <c r="M65" s="54" t="n">
        <f aca="false">VLOOKUP((1000000*$H$11)+(100*$R$11)+$A65,data!$A$2:$Z$65536,22,FALSE())</f>
        <v>8.22306308384107</v>
      </c>
      <c r="N65" s="54" t="n">
        <f aca="false">VLOOKUP((1000000*$H$11)+(100*$R$11)+$A65,data!$A$2:$Z$65536,23,FALSE())</f>
        <v>6.81722404481286</v>
      </c>
      <c r="O65" s="54" t="n">
        <f aca="false">VLOOKUP((1000000*$H$11)+(100*$R$11)+$A65,data!$A$2:$Z$65536,24,FALSE())</f>
        <v>11.4348405317019</v>
      </c>
      <c r="P65" s="54" t="n">
        <f aca="false">VLOOKUP((1000000*$H$11)+(100*$R$11)+$A65,data!$A$2:$Z$65536,25,FALSE())</f>
        <v>9.02423933316791</v>
      </c>
      <c r="Q65" s="54" t="n">
        <f aca="false">VLOOKUP((1000000*$H$11)+(100*$R$11)+$A65,data!$A$2:$Z$65536,26,FALSE())</f>
        <v>10.1894172722374</v>
      </c>
      <c r="R65" s="55" t="n">
        <f aca="false">VLOOKUP((1000000*$H$11)+(100*$R$11)+$A65,data!$A$2:$Z$65536,9,FALSE())</f>
        <v>8.73433167072167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7.14939618642892</v>
      </c>
      <c r="E66" s="69" t="n">
        <f aca="false">VLOOKUP((1000000*$H$11)+(100*$R$11)+$A66,data!$A$2:$Z$65536,14,FALSE())</f>
        <v>6.16208800208534</v>
      </c>
      <c r="F66" s="69" t="n">
        <f aca="false">VLOOKUP((1000000*$H$11)+(100*$R$11)+$A66,data!$A$2:$Z$65536,15,FALSE())</f>
        <v>7.33596992153688</v>
      </c>
      <c r="G66" s="69" t="n">
        <f aca="false">VLOOKUP((1000000*$H$11)+(100*$R$11)+$A66,data!$A$2:$Z$65536,16,FALSE())</f>
        <v>7.57073426792356</v>
      </c>
      <c r="H66" s="69" t="n">
        <f aca="false">VLOOKUP((1000000*$H$11)+(100*$R$11)+$A66,data!$A$2:$Z$65536,17,FALSE())</f>
        <v>8.4030822164871</v>
      </c>
      <c r="I66" s="69" t="n">
        <f aca="false">VLOOKUP((1000000*$H$11)+(100*$R$11)+$A66,data!$A$2:$Z$65536,18,FALSE())</f>
        <v>7.9641874378865</v>
      </c>
      <c r="J66" s="69" t="n">
        <f aca="false">VLOOKUP((1000000*$H$11)+(100*$R$11)+$A66,data!$A$2:$Z$65536,19,FALSE())</f>
        <v>8.2741020470976</v>
      </c>
      <c r="K66" s="69" t="n">
        <f aca="false">VLOOKUP((1000000*$H$11)+(100*$R$11)+$A66,data!$A$2:$Z$65536,20,FALSE())</f>
        <v>7.93326105376694</v>
      </c>
      <c r="L66" s="69" t="n">
        <f aca="false">VLOOKUP((1000000*$H$11)+(100*$R$11)+$A66,data!$A$2:$Z$65536,21,FALSE())</f>
        <v>8.43088998926701</v>
      </c>
      <c r="M66" s="69" t="n">
        <f aca="false">VLOOKUP((1000000*$H$11)+(100*$R$11)+$A66,data!$A$2:$Z$65536,22,FALSE())</f>
        <v>7.5602160094595</v>
      </c>
      <c r="N66" s="69" t="str">
        <f aca="false">VLOOKUP((1000000*$H$11)+(100*$R$11)+$A66,data!$A$2:$Z$65536,23,FALSE())</f>
        <v>x</v>
      </c>
      <c r="O66" s="69" t="n">
        <f aca="false">VLOOKUP((1000000*$H$11)+(100*$R$11)+$A66,data!$A$2:$Z$65536,24,FALSE())</f>
        <v>6.88343288950869</v>
      </c>
      <c r="P66" s="69" t="n">
        <f aca="false">VLOOKUP((1000000*$H$11)+(100*$R$11)+$A66,data!$A$2:$Z$65536,25,FALSE())</f>
        <v>8.06804040209393</v>
      </c>
      <c r="Q66" s="69" t="n">
        <f aca="false">VLOOKUP((1000000*$H$11)+(100*$R$11)+$A66,data!$A$2:$Z$65536,26,FALSE())</f>
        <v>6.576194756207</v>
      </c>
      <c r="R66" s="70" t="n">
        <f aca="false">VLOOKUP((1000000*$H$11)+(100*$R$11)+$A66,data!$A$2:$Z$65536,9,FALSE())</f>
        <v>8.4689609082202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9.02476480583371</v>
      </c>
      <c r="E67" s="75" t="n">
        <f aca="false">VLOOKUP((1000000*$H$11)+(100*$R$11)+$A67,data!$A$2:$Z$65536,14,FALSE())</f>
        <v>9.53197126629054</v>
      </c>
      <c r="F67" s="75" t="n">
        <f aca="false">VLOOKUP((1000000*$H$11)+(100*$R$11)+$A67,data!$A$2:$Z$65536,15,FALSE())</f>
        <v>10.2861459993598</v>
      </c>
      <c r="G67" s="75" t="n">
        <f aca="false">VLOOKUP((1000000*$H$11)+(100*$R$11)+$A67,data!$A$2:$Z$65536,16,FALSE())</f>
        <v>9.52964242053133</v>
      </c>
      <c r="H67" s="75" t="n">
        <f aca="false">VLOOKUP((1000000*$H$11)+(100*$R$11)+$A67,data!$A$2:$Z$65536,17,FALSE())</f>
        <v>10.774993893966</v>
      </c>
      <c r="I67" s="75" t="n">
        <f aca="false">VLOOKUP((1000000*$H$11)+(100*$R$11)+$A67,data!$A$2:$Z$65536,18,FALSE())</f>
        <v>9.64916311761089</v>
      </c>
      <c r="J67" s="75" t="n">
        <f aca="false">VLOOKUP((1000000*$H$11)+(100*$R$11)+$A67,data!$A$2:$Z$65536,19,FALSE())</f>
        <v>9.41738459238216</v>
      </c>
      <c r="K67" s="75" t="n">
        <f aca="false">VLOOKUP((1000000*$H$11)+(100*$R$11)+$A67,data!$A$2:$Z$65536,20,FALSE())</f>
        <v>10.0674631218272</v>
      </c>
      <c r="L67" s="75" t="n">
        <f aca="false">VLOOKUP((1000000*$H$11)+(100*$R$11)+$A67,data!$A$2:$Z$65536,21,FALSE())</f>
        <v>10.0693860208282</v>
      </c>
      <c r="M67" s="75" t="n">
        <f aca="false">VLOOKUP((1000000*$H$11)+(100*$R$11)+$A67,data!$A$2:$Z$65536,22,FALSE())</f>
        <v>8.91336628346974</v>
      </c>
      <c r="N67" s="75" t="str">
        <f aca="false">VLOOKUP((1000000*$H$11)+(100*$R$11)+$A67,data!$A$2:$Z$65536,23,FALSE())</f>
        <v>x</v>
      </c>
      <c r="O67" s="75" t="n">
        <f aca="false">VLOOKUP((1000000*$H$11)+(100*$R$11)+$A67,data!$A$2:$Z$65536,24,FALSE())</f>
        <v>17.1225515348414</v>
      </c>
      <c r="P67" s="75" t="n">
        <f aca="false">VLOOKUP((1000000*$H$11)+(100*$R$11)+$A67,data!$A$2:$Z$65536,25,FALSE())</f>
        <v>10.0332137834499</v>
      </c>
      <c r="Q67" s="75" t="n">
        <f aca="false">VLOOKUP((1000000*$H$11)+(100*$R$11)+$A67,data!$A$2:$Z$65536,26,FALSE())</f>
        <v>14.5811173191307</v>
      </c>
      <c r="R67" s="76" t="n">
        <f aca="false">VLOOKUP((1000000*$H$11)+(100*$R$11)+$A67,data!$A$2:$Z$65536,9,FALSE())</f>
        <v>9.0037391796694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2.2336698450212</v>
      </c>
      <c r="E69" s="54" t="n">
        <f aca="false">VLOOKUP((1000000*$H$11)+(100*$R$11)+$A69,data!$A$2:$Z$65536,14,FALSE())</f>
        <v>91.1266026254954</v>
      </c>
      <c r="F69" s="54" t="n">
        <f aca="false">VLOOKUP((1000000*$H$11)+(100*$R$11)+$A69,data!$A$2:$Z$65536,15,FALSE())</f>
        <v>101.733253989404</v>
      </c>
      <c r="G69" s="54" t="n">
        <f aca="false">VLOOKUP((1000000*$H$11)+(100*$R$11)+$A69,data!$A$2:$Z$65536,16,FALSE())</f>
        <v>100.148990059944</v>
      </c>
      <c r="H69" s="54" t="n">
        <f aca="false">VLOOKUP((1000000*$H$11)+(100*$R$11)+$A69,data!$A$2:$Z$65536,17,FALSE())</f>
        <v>107.251391901309</v>
      </c>
      <c r="I69" s="54" t="n">
        <f aca="false">VLOOKUP((1000000*$H$11)+(100*$R$11)+$A69,data!$A$2:$Z$65536,18,FALSE())</f>
        <v>99.3880285104642</v>
      </c>
      <c r="J69" s="54" t="n">
        <f aca="false">VLOOKUP((1000000*$H$11)+(100*$R$11)+$A69,data!$A$2:$Z$65536,19,FALSE())</f>
        <v>101.18944782653</v>
      </c>
      <c r="K69" s="54" t="n">
        <f aca="false">VLOOKUP((1000000*$H$11)+(100*$R$11)+$A69,data!$A$2:$Z$65536,20,FALSE())</f>
        <v>100.130449873935</v>
      </c>
      <c r="L69" s="54" t="n">
        <f aca="false">VLOOKUP((1000000*$H$11)+(100*$R$11)+$A69,data!$A$2:$Z$65536,21,FALSE())</f>
        <v>109.727885925701</v>
      </c>
      <c r="M69" s="54" t="n">
        <f aca="false">VLOOKUP((1000000*$H$11)+(100*$R$11)+$A69,data!$A$2:$Z$65536,22,FALSE())</f>
        <v>94.1027058306803</v>
      </c>
      <c r="N69" s="54" t="n">
        <f aca="false">VLOOKUP((1000000*$H$11)+(100*$R$11)+$A69,data!$A$2:$Z$65536,23,FALSE())</f>
        <v>81.2352914343736</v>
      </c>
      <c r="O69" s="54" t="n">
        <f aca="false">VLOOKUP((1000000*$H$11)+(100*$R$11)+$A69,data!$A$2:$Z$65536,24,FALSE())</f>
        <v>134.340675094387</v>
      </c>
      <c r="P69" s="54" t="n">
        <f aca="false">VLOOKUP((1000000*$H$11)+(100*$R$11)+$A69,data!$A$2:$Z$65536,25,FALSE())</f>
        <v>97.9191791267224</v>
      </c>
      <c r="Q69" s="54" t="n">
        <f aca="false">VLOOKUP((1000000*$H$11)+(100*$R$11)+$A69,data!$A$2:$Z$65536,26,FALSE())</f>
        <v>116.831446111854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3.0979408042125</v>
      </c>
      <c r="E70" s="69" t="n">
        <f aca="false">VLOOKUP((1000000*$H$11)+(100*$R$11)+$A70,data!$A$2:$Z$65536,14,FALSE())</f>
        <v>75.3641831733488</v>
      </c>
      <c r="F70" s="69" t="n">
        <f aca="false">VLOOKUP((1000000*$H$11)+(100*$R$11)+$A70,data!$A$2:$Z$65536,15,FALSE())</f>
        <v>87.4136771390366</v>
      </c>
      <c r="G70" s="69" t="n">
        <f aca="false">VLOOKUP((1000000*$H$11)+(100*$R$11)+$A70,data!$A$2:$Z$65536,16,FALSE())</f>
        <v>90.2422082822396</v>
      </c>
      <c r="H70" s="69" t="n">
        <f aca="false">VLOOKUP((1000000*$H$11)+(100*$R$11)+$A70,data!$A$2:$Z$65536,17,FALSE())</f>
        <v>95.5513094239761</v>
      </c>
      <c r="I70" s="69" t="n">
        <f aca="false">VLOOKUP((1000000*$H$11)+(100*$R$11)+$A70,data!$A$2:$Z$65536,18,FALSE())</f>
        <v>91.0593318111898</v>
      </c>
      <c r="J70" s="69" t="n">
        <f aca="false">VLOOKUP((1000000*$H$11)+(100*$R$11)+$A70,data!$A$2:$Z$65536,19,FALSE())</f>
        <v>95.468810419435</v>
      </c>
      <c r="K70" s="69" t="n">
        <f aca="false">VLOOKUP((1000000*$H$11)+(100*$R$11)+$A70,data!$A$2:$Z$65536,20,FALSE())</f>
        <v>89.8710028540652</v>
      </c>
      <c r="L70" s="69" t="n">
        <f aca="false">VLOOKUP((1000000*$H$11)+(100*$R$11)+$A70,data!$A$2:$Z$65536,21,FALSE())</f>
        <v>101.065707321144</v>
      </c>
      <c r="M70" s="69" t="n">
        <f aca="false">VLOOKUP((1000000*$H$11)+(100*$R$11)+$A70,data!$A$2:$Z$65536,22,FALSE())</f>
        <v>87.3119424284402</v>
      </c>
      <c r="N70" s="69" t="n">
        <f aca="false">VLOOKUP((1000000*$H$11)+(100*$R$11)+$A70,data!$A$2:$Z$65536,23,FALSE())</f>
        <v>48.1451821277997</v>
      </c>
      <c r="O70" s="69" t="n">
        <f aca="false">VLOOKUP((1000000*$H$11)+(100*$R$11)+$A70,data!$A$2:$Z$65536,24,FALSE())</f>
        <v>89.9700585067609</v>
      </c>
      <c r="P70" s="69" t="n">
        <f aca="false">VLOOKUP((1000000*$H$11)+(100*$R$11)+$A70,data!$A$2:$Z$65536,25,FALSE())</f>
        <v>88.8816044023721</v>
      </c>
      <c r="Q70" s="69" t="n">
        <f aca="false">VLOOKUP((1000000*$H$11)+(100*$R$11)+$A70,data!$A$2:$Z$65536,26,FALSE())</f>
        <v>82.6768847234548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2.099514524936</v>
      </c>
      <c r="E71" s="75" t="n">
        <f aca="false">VLOOKUP((1000000*$H$11)+(100*$R$11)+$A71,data!$A$2:$Z$65536,14,FALSE())</f>
        <v>109.212841525893</v>
      </c>
      <c r="F71" s="75" t="n">
        <f aca="false">VLOOKUP((1000000*$H$11)+(100*$R$11)+$A71,data!$A$2:$Z$65536,15,FALSE())</f>
        <v>117.729466940331</v>
      </c>
      <c r="G71" s="75" t="n">
        <f aca="false">VLOOKUP((1000000*$H$11)+(100*$R$11)+$A71,data!$A$2:$Z$65536,16,FALSE())</f>
        <v>110.846401220457</v>
      </c>
      <c r="H71" s="75" t="n">
        <f aca="false">VLOOKUP((1000000*$H$11)+(100*$R$11)+$A71,data!$A$2:$Z$65536,17,FALSE())</f>
        <v>119.988803964923</v>
      </c>
      <c r="I71" s="75" t="n">
        <f aca="false">VLOOKUP((1000000*$H$11)+(100*$R$11)+$A71,data!$A$2:$Z$65536,18,FALSE())</f>
        <v>108.273761629615</v>
      </c>
      <c r="J71" s="75" t="n">
        <f aca="false">VLOOKUP((1000000*$H$11)+(100*$R$11)+$A71,data!$A$2:$Z$65536,19,FALSE())</f>
        <v>107.163306616295</v>
      </c>
      <c r="K71" s="75" t="n">
        <f aca="false">VLOOKUP((1000000*$H$11)+(100*$R$11)+$A71,data!$A$2:$Z$65536,20,FALSE())</f>
        <v>111.240139207809</v>
      </c>
      <c r="L71" s="75" t="n">
        <f aca="false">VLOOKUP((1000000*$H$11)+(100*$R$11)+$A71,data!$A$2:$Z$65536,21,FALSE())</f>
        <v>118.93394819063</v>
      </c>
      <c r="M71" s="75" t="n">
        <f aca="false">VLOOKUP((1000000*$H$11)+(100*$R$11)+$A71,data!$A$2:$Z$65536,22,FALSE())</f>
        <v>101.28137596146</v>
      </c>
      <c r="N71" s="75" t="n">
        <f aca="false">VLOOKUP((1000000*$H$11)+(100*$R$11)+$A71,data!$A$2:$Z$65536,23,FALSE())</f>
        <v>128.386783110435</v>
      </c>
      <c r="O71" s="75" t="n">
        <f aca="false">VLOOKUP((1000000*$H$11)+(100*$R$11)+$A71,data!$A$2:$Z$65536,24,FALSE())</f>
        <v>192.935618565382</v>
      </c>
      <c r="P71" s="75" t="n">
        <f aca="false">VLOOKUP((1000000*$H$11)+(100*$R$11)+$A71,data!$A$2:$Z$65536,25,FALSE())</f>
        <v>107.626527945053</v>
      </c>
      <c r="Q71" s="75" t="n">
        <f aca="false">VLOOKUP((1000000*$H$11)+(100*$R$11)+$A71,data!$A$2:$Z$65536,26,FALSE())</f>
        <v>160.36028776563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510</v>
      </c>
      <c r="C4" s="97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51000</v>
      </c>
      <c r="B2" s="0" t="s">
        <v>110</v>
      </c>
      <c r="C2" s="0" t="n">
        <v>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10</v>
      </c>
      <c r="C3" s="0" t="n">
        <v>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10</v>
      </c>
      <c r="C4" s="0" t="n">
        <v>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10</v>
      </c>
      <c r="C5" s="0" t="n">
        <v>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10</v>
      </c>
      <c r="C6" s="0" t="n">
        <v>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10</v>
      </c>
      <c r="C7" s="0" t="n">
        <v>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6</v>
      </c>
      <c r="J7" s="0" t="n">
        <v>3</v>
      </c>
      <c r="K7" s="0" t="n">
        <v>1</v>
      </c>
      <c r="L7" s="0" t="n">
        <v>2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2</v>
      </c>
      <c r="S7" s="0" t="n">
        <v>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10</v>
      </c>
      <c r="C8" s="0" t="n">
        <v>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3</v>
      </c>
      <c r="J8" s="0" t="n">
        <v>4</v>
      </c>
      <c r="K8" s="0" t="n">
        <v>5</v>
      </c>
      <c r="L8" s="0" t="n">
        <v>14</v>
      </c>
      <c r="M8" s="0" t="n">
        <v>3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1</v>
      </c>
      <c r="S8" s="0" t="n">
        <v>9</v>
      </c>
      <c r="T8" s="0" t="n">
        <v>2</v>
      </c>
      <c r="U8" s="0" t="n">
        <v>1</v>
      </c>
      <c r="V8" s="0" t="n">
        <v>4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10</v>
      </c>
      <c r="C9" s="0" t="n">
        <v>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75</v>
      </c>
      <c r="J9" s="0" t="n">
        <v>25</v>
      </c>
      <c r="K9" s="0" t="n">
        <v>15</v>
      </c>
      <c r="L9" s="0" t="n">
        <v>35</v>
      </c>
      <c r="M9" s="0" t="n">
        <v>6</v>
      </c>
      <c r="N9" s="0" t="n">
        <v>2</v>
      </c>
      <c r="O9" s="0" t="n">
        <v>1</v>
      </c>
      <c r="P9" s="0" t="n">
        <v>3</v>
      </c>
      <c r="Q9" s="0" t="n">
        <v>4</v>
      </c>
      <c r="R9" s="0" t="n">
        <v>11</v>
      </c>
      <c r="S9" s="0" t="n">
        <v>19</v>
      </c>
      <c r="T9" s="0" t="n">
        <v>4</v>
      </c>
      <c r="U9" s="0" t="n">
        <v>6</v>
      </c>
      <c r="V9" s="0" t="n">
        <v>9</v>
      </c>
      <c r="W9" s="0" t="n">
        <v>0</v>
      </c>
      <c r="X9" s="0" t="n">
        <v>1</v>
      </c>
      <c r="Y9" s="0" t="n">
        <v>8</v>
      </c>
      <c r="Z9" s="0" t="n">
        <v>1</v>
      </c>
    </row>
    <row r="10" customFormat="false" ht="12.75" hidden="false" customHeight="false" outlineLevel="0" collapsed="false">
      <c r="A10" s="0" t="n">
        <v>51008</v>
      </c>
      <c r="B10" s="0" t="s">
        <v>110</v>
      </c>
      <c r="C10" s="0" t="n">
        <v>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182</v>
      </c>
      <c r="J10" s="0" t="n">
        <v>45</v>
      </c>
      <c r="K10" s="0" t="n">
        <v>48</v>
      </c>
      <c r="L10" s="0" t="n">
        <v>89</v>
      </c>
      <c r="M10" s="0" t="n">
        <v>11</v>
      </c>
      <c r="N10" s="0" t="n">
        <v>4</v>
      </c>
      <c r="O10" s="0" t="n">
        <v>4</v>
      </c>
      <c r="P10" s="0" t="n">
        <v>10</v>
      </c>
      <c r="Q10" s="0" t="n">
        <v>16</v>
      </c>
      <c r="R10" s="0" t="n">
        <v>26</v>
      </c>
      <c r="S10" s="0" t="n">
        <v>47</v>
      </c>
      <c r="T10" s="0" t="n">
        <v>4</v>
      </c>
      <c r="U10" s="0" t="n">
        <v>15</v>
      </c>
      <c r="V10" s="0" t="n">
        <v>30</v>
      </c>
      <c r="W10" s="0" t="n">
        <v>0</v>
      </c>
      <c r="X10" s="0" t="n">
        <v>1</v>
      </c>
      <c r="Y10" s="0" t="n">
        <v>14</v>
      </c>
      <c r="Z10" s="0" t="n">
        <v>0</v>
      </c>
    </row>
    <row r="11" customFormat="false" ht="12.75" hidden="false" customHeight="false" outlineLevel="0" collapsed="false">
      <c r="A11" s="0" t="n">
        <v>51009</v>
      </c>
      <c r="B11" s="0" t="s">
        <v>110</v>
      </c>
      <c r="C11" s="0" t="n">
        <v>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252</v>
      </c>
      <c r="J11" s="0" t="n">
        <v>75</v>
      </c>
      <c r="K11" s="0" t="n">
        <v>60</v>
      </c>
      <c r="L11" s="0" t="n">
        <v>117</v>
      </c>
      <c r="M11" s="0" t="n">
        <v>17</v>
      </c>
      <c r="N11" s="0" t="n">
        <v>3</v>
      </c>
      <c r="O11" s="0" t="n">
        <v>6</v>
      </c>
      <c r="P11" s="0" t="n">
        <v>20</v>
      </c>
      <c r="Q11" s="0" t="n">
        <v>16</v>
      </c>
      <c r="R11" s="0" t="n">
        <v>26</v>
      </c>
      <c r="S11" s="0" t="n">
        <v>53</v>
      </c>
      <c r="T11" s="0" t="n">
        <v>19</v>
      </c>
      <c r="U11" s="0" t="n">
        <v>31</v>
      </c>
      <c r="V11" s="0" t="n">
        <v>31</v>
      </c>
      <c r="W11" s="0" t="n">
        <v>1</v>
      </c>
      <c r="X11" s="0" t="n">
        <v>0</v>
      </c>
      <c r="Y11" s="0" t="n">
        <v>28</v>
      </c>
      <c r="Z11" s="0" t="n">
        <v>1</v>
      </c>
    </row>
    <row r="12" customFormat="false" ht="12.75" hidden="false" customHeight="false" outlineLevel="0" collapsed="false">
      <c r="A12" s="0" t="n">
        <v>51010</v>
      </c>
      <c r="B12" s="0" t="s">
        <v>110</v>
      </c>
      <c r="C12" s="0" t="n">
        <v>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379</v>
      </c>
      <c r="J12" s="0" t="n">
        <v>97</v>
      </c>
      <c r="K12" s="0" t="n">
        <v>115</v>
      </c>
      <c r="L12" s="0" t="n">
        <v>167</v>
      </c>
      <c r="M12" s="0" t="n">
        <v>22</v>
      </c>
      <c r="N12" s="0" t="n">
        <v>6</v>
      </c>
      <c r="O12" s="0" t="n">
        <v>17</v>
      </c>
      <c r="P12" s="0" t="n">
        <v>30</v>
      </c>
      <c r="Q12" s="0" t="n">
        <v>29</v>
      </c>
      <c r="R12" s="0" t="n">
        <v>34</v>
      </c>
      <c r="S12" s="0" t="n">
        <v>83</v>
      </c>
      <c r="T12" s="0" t="n">
        <v>28</v>
      </c>
      <c r="U12" s="0" t="n">
        <v>33</v>
      </c>
      <c r="V12" s="0" t="n">
        <v>62</v>
      </c>
      <c r="W12" s="0" t="n">
        <v>2</v>
      </c>
      <c r="X12" s="0" t="n">
        <v>2</v>
      </c>
      <c r="Y12" s="0" t="n">
        <v>30</v>
      </c>
      <c r="Z12" s="0" t="n">
        <v>1</v>
      </c>
    </row>
    <row r="13" customFormat="false" ht="12.75" hidden="false" customHeight="false" outlineLevel="0" collapsed="false">
      <c r="A13" s="0" t="n">
        <v>51011</v>
      </c>
      <c r="B13" s="0" t="s">
        <v>110</v>
      </c>
      <c r="C13" s="0" t="n">
        <v>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432</v>
      </c>
      <c r="J13" s="0" t="n">
        <v>117</v>
      </c>
      <c r="K13" s="0" t="n">
        <v>112</v>
      </c>
      <c r="L13" s="0" t="n">
        <v>203</v>
      </c>
      <c r="M13" s="0" t="n">
        <v>26</v>
      </c>
      <c r="N13" s="0" t="n">
        <v>12</v>
      </c>
      <c r="O13" s="0" t="n">
        <v>14</v>
      </c>
      <c r="P13" s="0" t="n">
        <v>28</v>
      </c>
      <c r="Q13" s="0" t="n">
        <v>25</v>
      </c>
      <c r="R13" s="0" t="n">
        <v>42</v>
      </c>
      <c r="S13" s="0" t="n">
        <v>98</v>
      </c>
      <c r="T13" s="0" t="n">
        <v>41</v>
      </c>
      <c r="U13" s="0" t="n">
        <v>54</v>
      </c>
      <c r="V13" s="0" t="n">
        <v>58</v>
      </c>
      <c r="W13" s="0" t="n">
        <v>1</v>
      </c>
      <c r="X13" s="0" t="n">
        <v>2</v>
      </c>
      <c r="Y13" s="0" t="n">
        <v>29</v>
      </c>
      <c r="Z13" s="0" t="n">
        <v>2</v>
      </c>
    </row>
    <row r="14" customFormat="false" ht="12.75" hidden="false" customHeight="false" outlineLevel="0" collapsed="false">
      <c r="A14" s="0" t="n">
        <v>51012</v>
      </c>
      <c r="B14" s="0" t="s">
        <v>110</v>
      </c>
      <c r="C14" s="0" t="n">
        <v>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519</v>
      </c>
      <c r="J14" s="0" t="n">
        <v>144</v>
      </c>
      <c r="K14" s="0" t="n">
        <v>127</v>
      </c>
      <c r="L14" s="0" t="n">
        <v>248</v>
      </c>
      <c r="M14" s="0" t="n">
        <v>50</v>
      </c>
      <c r="N14" s="0" t="n">
        <v>9</v>
      </c>
      <c r="O14" s="0" t="n">
        <v>20</v>
      </c>
      <c r="P14" s="0" t="n">
        <v>31</v>
      </c>
      <c r="Q14" s="0" t="n">
        <v>35</v>
      </c>
      <c r="R14" s="0" t="n">
        <v>51</v>
      </c>
      <c r="S14" s="0" t="n">
        <v>96</v>
      </c>
      <c r="T14" s="0" t="n">
        <v>37</v>
      </c>
      <c r="U14" s="0" t="n">
        <v>67</v>
      </c>
      <c r="V14" s="0" t="n">
        <v>67</v>
      </c>
      <c r="W14" s="0" t="n">
        <v>2</v>
      </c>
      <c r="X14" s="0" t="n">
        <v>2</v>
      </c>
      <c r="Y14" s="0" t="n">
        <v>46</v>
      </c>
      <c r="Z14" s="0" t="n">
        <v>6</v>
      </c>
    </row>
    <row r="15" customFormat="false" ht="12.75" hidden="false" customHeight="false" outlineLevel="0" collapsed="false">
      <c r="A15" s="0" t="n">
        <v>51013</v>
      </c>
      <c r="B15" s="0" t="s">
        <v>110</v>
      </c>
      <c r="C15" s="0" t="n">
        <v>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535</v>
      </c>
      <c r="J15" s="0" t="n">
        <v>150</v>
      </c>
      <c r="K15" s="0" t="n">
        <v>130</v>
      </c>
      <c r="L15" s="0" t="n">
        <v>255</v>
      </c>
      <c r="M15" s="0" t="n">
        <v>38</v>
      </c>
      <c r="N15" s="0" t="n">
        <v>5</v>
      </c>
      <c r="O15" s="0" t="n">
        <v>17</v>
      </c>
      <c r="P15" s="0" t="n">
        <v>38</v>
      </c>
      <c r="Q15" s="0" t="n">
        <v>30</v>
      </c>
      <c r="R15" s="0" t="n">
        <v>52</v>
      </c>
      <c r="S15" s="0" t="n">
        <v>120</v>
      </c>
      <c r="T15" s="0" t="n">
        <v>41</v>
      </c>
      <c r="U15" s="0" t="n">
        <v>67</v>
      </c>
      <c r="V15" s="0" t="n">
        <v>70</v>
      </c>
      <c r="W15" s="0" t="n">
        <v>0</v>
      </c>
      <c r="X15" s="0" t="n">
        <v>3</v>
      </c>
      <c r="Y15" s="0" t="n">
        <v>50</v>
      </c>
      <c r="Z15" s="0" t="n">
        <v>4</v>
      </c>
    </row>
    <row r="16" customFormat="false" ht="12.75" hidden="false" customHeight="false" outlineLevel="0" collapsed="false">
      <c r="A16" s="0" t="n">
        <v>51014</v>
      </c>
      <c r="B16" s="0" t="s">
        <v>110</v>
      </c>
      <c r="C16" s="0" t="n">
        <v>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527</v>
      </c>
      <c r="J16" s="0" t="n">
        <v>137</v>
      </c>
      <c r="K16" s="0" t="n">
        <v>153</v>
      </c>
      <c r="L16" s="0" t="n">
        <v>237</v>
      </c>
      <c r="M16" s="0" t="n">
        <v>33</v>
      </c>
      <c r="N16" s="0" t="n">
        <v>19</v>
      </c>
      <c r="O16" s="0" t="n">
        <v>19</v>
      </c>
      <c r="P16" s="0" t="n">
        <v>41</v>
      </c>
      <c r="Q16" s="0" t="n">
        <v>26</v>
      </c>
      <c r="R16" s="0" t="n">
        <v>57</v>
      </c>
      <c r="S16" s="0" t="n">
        <v>122</v>
      </c>
      <c r="T16" s="0" t="n">
        <v>27</v>
      </c>
      <c r="U16" s="0" t="n">
        <v>56</v>
      </c>
      <c r="V16" s="0" t="n">
        <v>74</v>
      </c>
      <c r="W16" s="0" t="n">
        <v>4</v>
      </c>
      <c r="X16" s="0" t="n">
        <v>3</v>
      </c>
      <c r="Y16" s="0" t="n">
        <v>44</v>
      </c>
      <c r="Z16" s="0" t="n">
        <v>2</v>
      </c>
    </row>
    <row r="17" customFormat="false" ht="12.75" hidden="false" customHeight="false" outlineLevel="0" collapsed="false">
      <c r="A17" s="0" t="n">
        <v>51015</v>
      </c>
      <c r="B17" s="0" t="s">
        <v>110</v>
      </c>
      <c r="C17" s="0" t="n">
        <v>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75</v>
      </c>
      <c r="J17" s="0" t="n">
        <v>162</v>
      </c>
      <c r="K17" s="0" t="n">
        <v>171</v>
      </c>
      <c r="L17" s="0" t="n">
        <v>342</v>
      </c>
      <c r="M17" s="0" t="n">
        <v>49</v>
      </c>
      <c r="N17" s="0" t="n">
        <v>18</v>
      </c>
      <c r="O17" s="0" t="n">
        <v>23</v>
      </c>
      <c r="P17" s="0" t="n">
        <v>54</v>
      </c>
      <c r="Q17" s="0" t="n">
        <v>34</v>
      </c>
      <c r="R17" s="0" t="n">
        <v>67</v>
      </c>
      <c r="S17" s="0" t="n">
        <v>169</v>
      </c>
      <c r="T17" s="0" t="n">
        <v>43</v>
      </c>
      <c r="U17" s="0" t="n">
        <v>90</v>
      </c>
      <c r="V17" s="0" t="n">
        <v>76</v>
      </c>
      <c r="W17" s="0" t="n">
        <v>2</v>
      </c>
      <c r="X17" s="0" t="n">
        <v>0</v>
      </c>
      <c r="Y17" s="0" t="n">
        <v>45</v>
      </c>
      <c r="Z17" s="0" t="n">
        <v>5</v>
      </c>
    </row>
    <row r="18" customFormat="false" ht="12.75" hidden="false" customHeight="false" outlineLevel="0" collapsed="false">
      <c r="A18" s="0" t="n">
        <v>51016</v>
      </c>
      <c r="B18" s="0" t="s">
        <v>110</v>
      </c>
      <c r="C18" s="0" t="n">
        <v>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652</v>
      </c>
      <c r="J18" s="0" t="n">
        <v>178</v>
      </c>
      <c r="K18" s="0" t="n">
        <v>160</v>
      </c>
      <c r="L18" s="0" t="n">
        <v>314</v>
      </c>
      <c r="M18" s="0" t="n">
        <v>53</v>
      </c>
      <c r="N18" s="0" t="n">
        <v>15</v>
      </c>
      <c r="O18" s="0" t="n">
        <v>17</v>
      </c>
      <c r="P18" s="0" t="n">
        <v>50</v>
      </c>
      <c r="Q18" s="0" t="n">
        <v>35</v>
      </c>
      <c r="R18" s="0" t="n">
        <v>61</v>
      </c>
      <c r="S18" s="0" t="n">
        <v>151</v>
      </c>
      <c r="T18" s="0" t="n">
        <v>50</v>
      </c>
      <c r="U18" s="0" t="n">
        <v>75</v>
      </c>
      <c r="V18" s="0" t="n">
        <v>78</v>
      </c>
      <c r="W18" s="0" t="n">
        <v>3</v>
      </c>
      <c r="X18" s="0" t="n">
        <v>5</v>
      </c>
      <c r="Y18" s="0" t="n">
        <v>50</v>
      </c>
      <c r="Z18" s="0" t="n">
        <v>9</v>
      </c>
    </row>
    <row r="19" customFormat="false" ht="12.75" hidden="false" customHeight="false" outlineLevel="0" collapsed="false">
      <c r="A19" s="0" t="n">
        <v>51017</v>
      </c>
      <c r="B19" s="0" t="s">
        <v>110</v>
      </c>
      <c r="C19" s="0" t="n">
        <v>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947</v>
      </c>
      <c r="J19" s="0" t="n">
        <v>249</v>
      </c>
      <c r="K19" s="0" t="n">
        <v>284</v>
      </c>
      <c r="L19" s="0" t="n">
        <v>414</v>
      </c>
      <c r="M19" s="0" t="n">
        <v>64</v>
      </c>
      <c r="N19" s="0" t="n">
        <v>23</v>
      </c>
      <c r="O19" s="0" t="n">
        <v>42</v>
      </c>
      <c r="P19" s="0" t="n">
        <v>67</v>
      </c>
      <c r="Q19" s="0" t="n">
        <v>54</v>
      </c>
      <c r="R19" s="0" t="n">
        <v>94</v>
      </c>
      <c r="S19" s="0" t="n">
        <v>199</v>
      </c>
      <c r="T19" s="0" t="n">
        <v>51</v>
      </c>
      <c r="U19" s="0" t="n">
        <v>97</v>
      </c>
      <c r="V19" s="0" t="n">
        <v>152</v>
      </c>
      <c r="W19" s="0" t="n">
        <v>3</v>
      </c>
      <c r="X19" s="0" t="n">
        <v>9</v>
      </c>
      <c r="Y19" s="0" t="n">
        <v>86</v>
      </c>
      <c r="Z19" s="0" t="n">
        <v>6</v>
      </c>
    </row>
    <row r="20" customFormat="false" ht="12.75" hidden="false" customHeight="false" outlineLevel="0" collapsed="false">
      <c r="A20" s="0" t="n">
        <v>51018</v>
      </c>
      <c r="B20" s="0" t="s">
        <v>110</v>
      </c>
      <c r="C20" s="0" t="n">
        <v>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5204</v>
      </c>
      <c r="J20" s="0" t="n">
        <v>1386</v>
      </c>
      <c r="K20" s="0" t="n">
        <v>1381</v>
      </c>
      <c r="L20" s="0" t="n">
        <v>2437</v>
      </c>
      <c r="M20" s="0" t="n">
        <v>372</v>
      </c>
      <c r="N20" s="0" t="n">
        <v>117</v>
      </c>
      <c r="O20" s="0" t="n">
        <v>180</v>
      </c>
      <c r="P20" s="0" t="n">
        <v>373</v>
      </c>
      <c r="Q20" s="0" t="n">
        <v>305</v>
      </c>
      <c r="R20" s="0" t="n">
        <v>524</v>
      </c>
      <c r="S20" s="0" t="n">
        <v>1168</v>
      </c>
      <c r="T20" s="0" t="n">
        <v>347</v>
      </c>
      <c r="U20" s="0" t="n">
        <v>592</v>
      </c>
      <c r="V20" s="0" t="n">
        <v>711</v>
      </c>
      <c r="W20" s="0" t="n">
        <v>18</v>
      </c>
      <c r="X20" s="0" t="n">
        <v>29</v>
      </c>
      <c r="Y20" s="0" t="n">
        <v>430</v>
      </c>
      <c r="Z20" s="0" t="n">
        <v>38</v>
      </c>
    </row>
    <row r="21" customFormat="false" ht="12.75" hidden="false" customHeight="false" outlineLevel="0" collapsed="false">
      <c r="A21" s="0" t="n">
        <v>51019</v>
      </c>
      <c r="B21" s="0" t="s">
        <v>110</v>
      </c>
      <c r="C21" s="0" t="n">
        <v>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51020</v>
      </c>
      <c r="B22" s="0" t="s">
        <v>110</v>
      </c>
      <c r="C22" s="0" t="n">
        <v>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10</v>
      </c>
      <c r="C23" s="0" t="n">
        <v>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10</v>
      </c>
      <c r="C24" s="0" t="n">
        <v>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10</v>
      </c>
      <c r="C25" s="0" t="n">
        <v>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10</v>
      </c>
      <c r="C26" s="0" t="n">
        <v>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348634514816967</v>
      </c>
      <c r="J26" s="0" t="n">
        <v>0.734800648584039</v>
      </c>
      <c r="K26" s="0" t="n">
        <v>0.199741933422019</v>
      </c>
      <c r="L26" s="0" t="n">
        <v>0.246281154566053</v>
      </c>
      <c r="M26" s="0" t="n">
        <v>0</v>
      </c>
      <c r="N26" s="0" t="n">
        <v>4.16614589842936</v>
      </c>
      <c r="O26" s="0" t="n">
        <v>0</v>
      </c>
      <c r="P26" s="0" t="n">
        <v>0</v>
      </c>
      <c r="Q26" s="0" t="n">
        <v>0</v>
      </c>
      <c r="R26" s="0" t="n">
        <v>1.07515320933233</v>
      </c>
      <c r="S26" s="0" t="n">
        <v>0.435836195324349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6.8067226890756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10</v>
      </c>
      <c r="C27" s="0" t="n">
        <v>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1.46534522259231</v>
      </c>
      <c r="J27" s="0" t="n">
        <v>1.06263432361997</v>
      </c>
      <c r="K27" s="0" t="n">
        <v>1.09759122629477</v>
      </c>
      <c r="L27" s="0" t="n">
        <v>1.8979705272291</v>
      </c>
      <c r="M27" s="0" t="n">
        <v>3.23711896412193</v>
      </c>
      <c r="N27" s="0" t="n">
        <v>0</v>
      </c>
      <c r="O27" s="0" t="n">
        <v>0</v>
      </c>
      <c r="P27" s="0" t="n">
        <v>1.00400598387566</v>
      </c>
      <c r="Q27" s="0" t="n">
        <v>1.20740865953491</v>
      </c>
      <c r="R27" s="0" t="n">
        <v>0.580450429533318</v>
      </c>
      <c r="S27" s="0" t="n">
        <v>2.2677222493789</v>
      </c>
      <c r="T27" s="0" t="n">
        <v>2.53347351886804</v>
      </c>
      <c r="U27" s="0" t="n">
        <v>0.60511076552563</v>
      </c>
      <c r="V27" s="0" t="n">
        <v>1.34165607317392</v>
      </c>
      <c r="W27" s="0" t="n">
        <v>0</v>
      </c>
      <c r="X27" s="0" t="n">
        <v>0</v>
      </c>
      <c r="Y27" s="0" t="n">
        <v>0</v>
      </c>
      <c r="Z27" s="0" t="n">
        <v>15.0105073551486</v>
      </c>
    </row>
    <row r="28" customFormat="false" ht="12.75" hidden="false" customHeight="false" outlineLevel="0" collapsed="false">
      <c r="A28" s="0" t="n">
        <v>51026</v>
      </c>
      <c r="B28" s="0" t="s">
        <v>110</v>
      </c>
      <c r="C28" s="0" t="n">
        <v>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4.40018703728367</v>
      </c>
      <c r="J28" s="0" t="n">
        <v>5.94425713429741</v>
      </c>
      <c r="K28" s="0" t="n">
        <v>3.08015170773878</v>
      </c>
      <c r="L28" s="0" t="n">
        <v>4.39196396079858</v>
      </c>
      <c r="M28" s="0" t="n">
        <v>5.33195887282389</v>
      </c>
      <c r="N28" s="0" t="n">
        <v>5.8470983774302</v>
      </c>
      <c r="O28" s="0" t="n">
        <v>2.42195257816852</v>
      </c>
      <c r="P28" s="0" t="n">
        <v>2.59174787476674</v>
      </c>
      <c r="Q28" s="0" t="n">
        <v>4.04060811152078</v>
      </c>
      <c r="R28" s="0" t="n">
        <v>5.84419379346619</v>
      </c>
      <c r="S28" s="0" t="n">
        <v>4.80803295780065</v>
      </c>
      <c r="T28" s="0" t="n">
        <v>4.26867009583164</v>
      </c>
      <c r="U28" s="0" t="n">
        <v>3.15434195169651</v>
      </c>
      <c r="V28" s="0" t="n">
        <v>3.04318276341283</v>
      </c>
      <c r="W28" s="0" t="n">
        <v>0</v>
      </c>
      <c r="X28" s="0" t="n">
        <v>13.156163662676</v>
      </c>
      <c r="Y28" s="0" t="n">
        <v>6.84304618200792</v>
      </c>
      <c r="Z28" s="0" t="n">
        <v>12.3411082315192</v>
      </c>
    </row>
    <row r="29" customFormat="false" ht="12.75" hidden="false" customHeight="false" outlineLevel="0" collapsed="false">
      <c r="A29" s="0" t="n">
        <v>51027</v>
      </c>
      <c r="B29" s="0" t="s">
        <v>110</v>
      </c>
      <c r="C29" s="0" t="n">
        <v>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9.24121969882764</v>
      </c>
      <c r="J29" s="0" t="n">
        <v>9.13510825103277</v>
      </c>
      <c r="K29" s="0" t="n">
        <v>8.75283099377455</v>
      </c>
      <c r="L29" s="0" t="n">
        <v>9.58599281804493</v>
      </c>
      <c r="M29" s="0" t="n">
        <v>7.95544948289578</v>
      </c>
      <c r="N29" s="0" t="n">
        <v>9.07399845742026</v>
      </c>
      <c r="O29" s="0" t="n">
        <v>7.50201616684484</v>
      </c>
      <c r="P29" s="0" t="n">
        <v>7.27336203886885</v>
      </c>
      <c r="Q29" s="0" t="n">
        <v>13.6863265044267</v>
      </c>
      <c r="R29" s="0" t="n">
        <v>12.3882673578685</v>
      </c>
      <c r="S29" s="0" t="n">
        <v>10.4559925072803</v>
      </c>
      <c r="T29" s="0" t="n">
        <v>3.44643380262274</v>
      </c>
      <c r="U29" s="0" t="n">
        <v>6.70361101179836</v>
      </c>
      <c r="V29" s="0" t="n">
        <v>9.5692253712062</v>
      </c>
      <c r="W29" s="0" t="n">
        <v>0</v>
      </c>
      <c r="X29" s="0" t="n">
        <v>12.1006776379477</v>
      </c>
      <c r="Y29" s="0" t="n">
        <v>9.96285279173368</v>
      </c>
      <c r="Z29" s="0" t="n">
        <v>0</v>
      </c>
    </row>
    <row r="30" customFormat="false" ht="12.75" hidden="false" customHeight="false" outlineLevel="0" collapsed="false">
      <c r="A30" s="0" t="n">
        <v>51028</v>
      </c>
      <c r="B30" s="0" t="s">
        <v>110</v>
      </c>
      <c r="C30" s="0" t="n">
        <v>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2.5206690409565</v>
      </c>
      <c r="J30" s="0" t="n">
        <v>14.565567387112</v>
      </c>
      <c r="K30" s="0" t="n">
        <v>10.9301363898853</v>
      </c>
      <c r="L30" s="0" t="n">
        <v>12.3311319979174</v>
      </c>
      <c r="M30" s="0" t="n">
        <v>11.8671990617932</v>
      </c>
      <c r="N30" s="0" t="n">
        <v>6.55737704918033</v>
      </c>
      <c r="O30" s="0" t="n">
        <v>10.1817441327699</v>
      </c>
      <c r="P30" s="0" t="n">
        <v>14.4825738430234</v>
      </c>
      <c r="Q30" s="0" t="n">
        <v>13.8538933769731</v>
      </c>
      <c r="R30" s="0" t="n">
        <v>12.2594090964816</v>
      </c>
      <c r="S30" s="0" t="n">
        <v>11.3753922364021</v>
      </c>
      <c r="T30" s="0" t="n">
        <v>15.2760134428918</v>
      </c>
      <c r="U30" s="0" t="n">
        <v>13.829592651579</v>
      </c>
      <c r="V30" s="0" t="n">
        <v>10.1252592556301</v>
      </c>
      <c r="W30" s="0" t="n">
        <v>12.0177863237592</v>
      </c>
      <c r="X30" s="0" t="n">
        <v>0</v>
      </c>
      <c r="Y30" s="0" t="n">
        <v>18.5426779600405</v>
      </c>
      <c r="Z30" s="0" t="n">
        <v>9.81643270835378</v>
      </c>
    </row>
    <row r="31" customFormat="false" ht="12.75" hidden="false" customHeight="false" outlineLevel="0" collapsed="false">
      <c r="A31" s="0" t="n">
        <v>51029</v>
      </c>
      <c r="B31" s="0" t="s">
        <v>110</v>
      </c>
      <c r="C31" s="0" t="n">
        <v>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20.6282527597772</v>
      </c>
      <c r="J31" s="0" t="n">
        <v>20.2135130460514</v>
      </c>
      <c r="K31" s="0" t="n">
        <v>23.094688221709</v>
      </c>
      <c r="L31" s="0" t="n">
        <v>19.4308279976125</v>
      </c>
      <c r="M31" s="0" t="n">
        <v>16.4659566346578</v>
      </c>
      <c r="N31" s="0" t="n">
        <v>14.1526123363604</v>
      </c>
      <c r="O31" s="0" t="n">
        <v>30.986839706901</v>
      </c>
      <c r="P31" s="0" t="n">
        <v>23.5452932958702</v>
      </c>
      <c r="Q31" s="0" t="n">
        <v>28.5503322667979</v>
      </c>
      <c r="R31" s="0" t="n">
        <v>17.2628265339798</v>
      </c>
      <c r="S31" s="0" t="n">
        <v>19.7256002642755</v>
      </c>
      <c r="T31" s="0" t="n">
        <v>23.6788471784117</v>
      </c>
      <c r="U31" s="0" t="n">
        <v>16.2160568446502</v>
      </c>
      <c r="V31" s="0" t="n">
        <v>22.6874366489924</v>
      </c>
      <c r="W31" s="0" t="n">
        <v>25.980774227072</v>
      </c>
      <c r="X31" s="0" t="n">
        <v>25.0972518509223</v>
      </c>
      <c r="Y31" s="0" t="n">
        <v>21.5582287759238</v>
      </c>
      <c r="Z31" s="0" t="n">
        <v>10.1543460601137</v>
      </c>
    </row>
    <row r="32" customFormat="false" ht="12.75" hidden="false" customHeight="false" outlineLevel="0" collapsed="false">
      <c r="A32" s="0" t="n">
        <v>51030</v>
      </c>
      <c r="B32" s="0" t="s">
        <v>110</v>
      </c>
      <c r="C32" s="0" t="n">
        <v>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26.2846948845846</v>
      </c>
      <c r="J32" s="0" t="n">
        <v>26.1687594218717</v>
      </c>
      <c r="K32" s="0" t="n">
        <v>25.0957897331332</v>
      </c>
      <c r="L32" s="0" t="n">
        <v>27.0611101187223</v>
      </c>
      <c r="M32" s="0" t="n">
        <v>20.8528829110625</v>
      </c>
      <c r="N32" s="0" t="n">
        <v>30.1924770411373</v>
      </c>
      <c r="O32" s="0" t="n">
        <v>26.0566919168419</v>
      </c>
      <c r="P32" s="0" t="n">
        <v>24.2441034876875</v>
      </c>
      <c r="Q32" s="0" t="n">
        <v>27.1511886790404</v>
      </c>
      <c r="R32" s="0" t="n">
        <v>23.4124152693543</v>
      </c>
      <c r="S32" s="0" t="n">
        <v>27.6050117180458</v>
      </c>
      <c r="T32" s="0" t="n">
        <v>36.0160930445018</v>
      </c>
      <c r="U32" s="0" t="n">
        <v>30.271433856917</v>
      </c>
      <c r="V32" s="0" t="n">
        <v>24.4391633378841</v>
      </c>
      <c r="W32" s="0" t="n">
        <v>13.444474321054</v>
      </c>
      <c r="X32" s="0" t="n">
        <v>25.6607646907878</v>
      </c>
      <c r="Y32" s="0" t="n">
        <v>22.4839317418845</v>
      </c>
      <c r="Z32" s="0" t="n">
        <v>20.7146556188503</v>
      </c>
    </row>
    <row r="33" customFormat="false" ht="12.75" hidden="false" customHeight="false" outlineLevel="0" collapsed="false">
      <c r="A33" s="0" t="n">
        <v>51031</v>
      </c>
      <c r="B33" s="0" t="s">
        <v>110</v>
      </c>
      <c r="C33" s="0" t="n">
        <v>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32.0535782663152</v>
      </c>
      <c r="J33" s="0" t="n">
        <v>32.1374052616074</v>
      </c>
      <c r="K33" s="0" t="n">
        <v>28.1594579193487</v>
      </c>
      <c r="L33" s="0" t="n">
        <v>34.4403785664192</v>
      </c>
      <c r="M33" s="0" t="n">
        <v>38.7308669517259</v>
      </c>
      <c r="N33" s="0" t="n">
        <v>21.1133788443944</v>
      </c>
      <c r="O33" s="0" t="n">
        <v>34.7771653132553</v>
      </c>
      <c r="P33" s="0" t="n">
        <v>25.5870579010359</v>
      </c>
      <c r="Q33" s="0" t="n">
        <v>37.4792525566204</v>
      </c>
      <c r="R33" s="0" t="n">
        <v>29.4676751159929</v>
      </c>
      <c r="S33" s="0" t="n">
        <v>29.1920196316332</v>
      </c>
      <c r="T33" s="0" t="n">
        <v>31.9163618797875</v>
      </c>
      <c r="U33" s="0" t="n">
        <v>39.7044095598737</v>
      </c>
      <c r="V33" s="0" t="n">
        <v>29.1669568851431</v>
      </c>
      <c r="W33" s="0" t="n">
        <v>26.7988744472732</v>
      </c>
      <c r="X33" s="0" t="n">
        <v>26.4900662251656</v>
      </c>
      <c r="Y33" s="0" t="n">
        <v>34.3309202179267</v>
      </c>
      <c r="Z33" s="0" t="n">
        <v>59.5592614651578</v>
      </c>
    </row>
    <row r="34" customFormat="false" ht="12.75" hidden="false" customHeight="false" outlineLevel="0" collapsed="false">
      <c r="A34" s="0" t="n">
        <v>51032</v>
      </c>
      <c r="B34" s="0" t="s">
        <v>110</v>
      </c>
      <c r="C34" s="0" t="n">
        <v>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41.001666890196</v>
      </c>
      <c r="J34" s="0" t="n">
        <v>42.0390626970581</v>
      </c>
      <c r="K34" s="0" t="n">
        <v>36.051026067665</v>
      </c>
      <c r="L34" s="0" t="n">
        <v>43.4106098935334</v>
      </c>
      <c r="M34" s="0" t="n">
        <v>35.4626475666091</v>
      </c>
      <c r="N34" s="0" t="n">
        <v>14.2243463912833</v>
      </c>
      <c r="O34" s="0" t="n">
        <v>34.4108657368986</v>
      </c>
      <c r="P34" s="0" t="n">
        <v>38.9388148254414</v>
      </c>
      <c r="Q34" s="0" t="n">
        <v>40.0266844563042</v>
      </c>
      <c r="R34" s="0" t="n">
        <v>39.4546158106786</v>
      </c>
      <c r="S34" s="0" t="n">
        <v>45.1080337408092</v>
      </c>
      <c r="T34" s="0" t="n">
        <v>43.1810761566736</v>
      </c>
      <c r="U34" s="0" t="n">
        <v>48.1041922444555</v>
      </c>
      <c r="V34" s="0" t="n">
        <v>39.2251354668071</v>
      </c>
      <c r="W34" s="0" t="n">
        <v>0</v>
      </c>
      <c r="X34" s="0" t="n">
        <v>48.9157019403228</v>
      </c>
      <c r="Y34" s="0" t="n">
        <v>45.8888205655338</v>
      </c>
      <c r="Z34" s="0" t="n">
        <v>47.852613949037</v>
      </c>
    </row>
    <row r="35" customFormat="false" ht="12.75" hidden="false" customHeight="false" outlineLevel="0" collapsed="false">
      <c r="A35" s="0" t="n">
        <v>51033</v>
      </c>
      <c r="B35" s="0" t="s">
        <v>110</v>
      </c>
      <c r="C35" s="0" t="n">
        <v>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48.1528317885442</v>
      </c>
      <c r="J35" s="0" t="n">
        <v>46.4660373966809</v>
      </c>
      <c r="K35" s="0" t="n">
        <v>51.3186890590567</v>
      </c>
      <c r="L35" s="0" t="n">
        <v>47.2623719728152</v>
      </c>
      <c r="M35" s="0" t="n">
        <v>37.2906637738152</v>
      </c>
      <c r="N35" s="0" t="n">
        <v>65.9539016939739</v>
      </c>
      <c r="O35" s="0" t="n">
        <v>46.7014059581162</v>
      </c>
      <c r="P35" s="0" t="n">
        <v>52.4410677513014</v>
      </c>
      <c r="Q35" s="0" t="n">
        <v>41.8814432989691</v>
      </c>
      <c r="R35" s="0" t="n">
        <v>52.2097549805358</v>
      </c>
      <c r="S35" s="0" t="n">
        <v>52.0877807189822</v>
      </c>
      <c r="T35" s="0" t="n">
        <v>35.8071189857302</v>
      </c>
      <c r="U35" s="0" t="n">
        <v>48.0019200768031</v>
      </c>
      <c r="V35" s="0" t="n">
        <v>49.1818532253991</v>
      </c>
      <c r="W35" s="0" t="n">
        <v>77.32456988208</v>
      </c>
      <c r="X35" s="0" t="n">
        <v>66.1375661375661</v>
      </c>
      <c r="Y35" s="0" t="n">
        <v>47.0971056687789</v>
      </c>
      <c r="Z35" s="0" t="n">
        <v>28.062298302231</v>
      </c>
    </row>
    <row r="36" customFormat="false" ht="12.75" hidden="false" customHeight="false" outlineLevel="0" collapsed="false">
      <c r="A36" s="0" t="n">
        <v>51034</v>
      </c>
      <c r="B36" s="0" t="s">
        <v>110</v>
      </c>
      <c r="C36" s="0" t="n">
        <v>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76.4053490535924</v>
      </c>
      <c r="J36" s="0" t="n">
        <v>67.8730187991503</v>
      </c>
      <c r="K36" s="0" t="n">
        <v>71.0348236799362</v>
      </c>
      <c r="L36" s="0" t="n">
        <v>84.6455036407467</v>
      </c>
      <c r="M36" s="0" t="n">
        <v>69.8712372912775</v>
      </c>
      <c r="N36" s="0" t="n">
        <v>79.628400796284</v>
      </c>
      <c r="O36" s="0" t="n">
        <v>69.9811355199903</v>
      </c>
      <c r="P36" s="0" t="n">
        <v>87.452225173285</v>
      </c>
      <c r="Q36" s="0" t="n">
        <v>71.1416136591898</v>
      </c>
      <c r="R36" s="0" t="n">
        <v>75.0599359189801</v>
      </c>
      <c r="S36" s="0" t="n">
        <v>86.5175902035467</v>
      </c>
      <c r="T36" s="0" t="n">
        <v>72.4320318027154</v>
      </c>
      <c r="U36" s="0" t="n">
        <v>99.1396878201386</v>
      </c>
      <c r="V36" s="0" t="n">
        <v>61.5344754995628</v>
      </c>
      <c r="W36" s="0" t="n">
        <v>55.1571980143409</v>
      </c>
      <c r="X36" s="0" t="n">
        <v>0</v>
      </c>
      <c r="Y36" s="0" t="n">
        <v>58.1387837366442</v>
      </c>
      <c r="Z36" s="0" t="n">
        <v>89.063056644104</v>
      </c>
    </row>
    <row r="37" customFormat="false" ht="12.75" hidden="false" customHeight="false" outlineLevel="0" collapsed="false">
      <c r="A37" s="0" t="n">
        <v>51035</v>
      </c>
      <c r="B37" s="0" t="s">
        <v>110</v>
      </c>
      <c r="C37" s="0" t="n">
        <v>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105.660793201409</v>
      </c>
      <c r="J37" s="0" t="n">
        <v>104.290560532468</v>
      </c>
      <c r="K37" s="0" t="n">
        <v>92.8990303663706</v>
      </c>
      <c r="L37" s="0" t="n">
        <v>114.530824840788</v>
      </c>
      <c r="M37" s="0" t="n">
        <v>112.653304142666</v>
      </c>
      <c r="N37" s="0" t="n">
        <v>93.208227179519</v>
      </c>
      <c r="O37" s="0" t="n">
        <v>74.2649949761915</v>
      </c>
      <c r="P37" s="0" t="n">
        <v>113.589895042937</v>
      </c>
      <c r="Q37" s="0" t="n">
        <v>109.024078746535</v>
      </c>
      <c r="R37" s="0" t="n">
        <v>96.90692169603</v>
      </c>
      <c r="S37" s="0" t="n">
        <v>111.908220436961</v>
      </c>
      <c r="T37" s="0" t="n">
        <v>119.334590324351</v>
      </c>
      <c r="U37" s="0" t="n">
        <v>124.833555259654</v>
      </c>
      <c r="V37" s="0" t="n">
        <v>87.4165060294975</v>
      </c>
      <c r="W37" s="0" t="n">
        <v>114.068441064639</v>
      </c>
      <c r="X37" s="0" t="n">
        <v>200.561572402728</v>
      </c>
      <c r="Y37" s="0" t="n">
        <v>88.3033396323049</v>
      </c>
      <c r="Z37" s="0" t="n">
        <v>220.3182374541</v>
      </c>
    </row>
    <row r="38" customFormat="false" ht="12.75" hidden="false" customHeight="false" outlineLevel="0" collapsed="false">
      <c r="A38" s="0" t="n">
        <v>51036</v>
      </c>
      <c r="B38" s="0" t="s">
        <v>110</v>
      </c>
      <c r="C38" s="0" t="n">
        <v>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179.733910303859</v>
      </c>
      <c r="J38" s="0" t="n">
        <v>167.307227134679</v>
      </c>
      <c r="K38" s="0" t="n">
        <v>188.055807547395</v>
      </c>
      <c r="L38" s="0" t="n">
        <v>182.344313632219</v>
      </c>
      <c r="M38" s="0" t="n">
        <v>156.154690740515</v>
      </c>
      <c r="N38" s="0" t="n">
        <v>168.745414526779</v>
      </c>
      <c r="O38" s="0" t="n">
        <v>223.4280242579</v>
      </c>
      <c r="P38" s="0" t="n">
        <v>171.386181669353</v>
      </c>
      <c r="Q38" s="0" t="n">
        <v>201.379824724967</v>
      </c>
      <c r="R38" s="0" t="n">
        <v>172.873563218391</v>
      </c>
      <c r="S38" s="0" t="n">
        <v>176.877883153937</v>
      </c>
      <c r="T38" s="0" t="n">
        <v>141.376060320452</v>
      </c>
      <c r="U38" s="0" t="n">
        <v>207.548784662787</v>
      </c>
      <c r="V38" s="0" t="n">
        <v>191.199778610783</v>
      </c>
      <c r="W38" s="0" t="n">
        <v>128.424657534247</v>
      </c>
      <c r="X38" s="0" t="n">
        <v>384.944396920445</v>
      </c>
      <c r="Y38" s="0" t="n">
        <v>172.420706523918</v>
      </c>
      <c r="Z38" s="0" t="n">
        <v>156.780768225764</v>
      </c>
    </row>
    <row r="39" customFormat="false" ht="12.75" hidden="false" customHeight="false" outlineLevel="0" collapsed="false">
      <c r="A39" s="0" t="n">
        <v>51037</v>
      </c>
      <c r="B39" s="0" t="s">
        <v>110</v>
      </c>
      <c r="C39" s="0" t="n">
        <v>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19.8640359415377</v>
      </c>
      <c r="J39" s="0" t="n">
        <v>20.619268334338</v>
      </c>
      <c r="K39" s="0" t="n">
        <v>18.9288076715264</v>
      </c>
      <c r="L39" s="0" t="n">
        <v>20.0074315662921</v>
      </c>
      <c r="M39" s="0" t="n">
        <v>20.1246756113276</v>
      </c>
      <c r="N39" s="0" t="n">
        <v>20.68720416856</v>
      </c>
      <c r="O39" s="0" t="n">
        <v>24.0796877132056</v>
      </c>
      <c r="P39" s="0" t="n">
        <v>20.4757960171558</v>
      </c>
      <c r="Q39" s="0" t="n">
        <v>20.720263534578</v>
      </c>
      <c r="R39" s="0" t="n">
        <v>18.8609294406871</v>
      </c>
      <c r="S39" s="0" t="n">
        <v>19.3724423358853</v>
      </c>
      <c r="T39" s="0" t="n">
        <v>22.0635315257345</v>
      </c>
      <c r="U39" s="0" t="n">
        <v>20.9126314766897</v>
      </c>
      <c r="V39" s="0" t="n">
        <v>17.0871975794338</v>
      </c>
      <c r="W39" s="0" t="n">
        <v>17.4910115635021</v>
      </c>
      <c r="X39" s="0" t="n">
        <v>25.654635527247</v>
      </c>
      <c r="Y39" s="0" t="n">
        <v>21.2751535398145</v>
      </c>
      <c r="Z39" s="0" t="n">
        <v>28.396353310417</v>
      </c>
    </row>
    <row r="40" customFormat="false" ht="12.75" hidden="false" customHeight="false" outlineLevel="0" collapsed="false">
      <c r="A40" s="0" t="n">
        <v>51038</v>
      </c>
      <c r="B40" s="0" t="s">
        <v>110</v>
      </c>
      <c r="C40" s="0" t="n">
        <v>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19.3279671482648</v>
      </c>
      <c r="J40" s="0" t="n">
        <v>19.5479021893174</v>
      </c>
      <c r="K40" s="0" t="n">
        <v>17.9435217609355</v>
      </c>
      <c r="L40" s="0" t="n">
        <v>19.2208863537031</v>
      </c>
      <c r="M40" s="0" t="n">
        <v>18.1313299737943</v>
      </c>
      <c r="N40" s="0" t="n">
        <v>17.1088814833927</v>
      </c>
      <c r="O40" s="0" t="n">
        <v>20.6903245972079</v>
      </c>
      <c r="P40" s="0" t="n">
        <v>18.4503213444173</v>
      </c>
      <c r="Q40" s="0" t="n">
        <v>18.4598845501289</v>
      </c>
      <c r="R40" s="0" t="n">
        <v>17.2803873660311</v>
      </c>
      <c r="S40" s="0" t="n">
        <v>18.2772419896649</v>
      </c>
      <c r="T40" s="0" t="n">
        <v>19.8028842097134</v>
      </c>
      <c r="U40" s="0" t="n">
        <v>19.2617389308784</v>
      </c>
      <c r="V40" s="0" t="n">
        <v>15.8541287219023</v>
      </c>
      <c r="W40" s="0" t="n">
        <v>10.3662819749291</v>
      </c>
      <c r="X40" s="0" t="n">
        <v>17.1813120466631</v>
      </c>
      <c r="Y40" s="0" t="n">
        <v>19.3115362831863</v>
      </c>
      <c r="Z40" s="0" t="n">
        <v>20.0949496676103</v>
      </c>
    </row>
    <row r="41" customFormat="false" ht="12.75" hidden="false" customHeight="false" outlineLevel="0" collapsed="false">
      <c r="A41" s="0" t="n">
        <v>51039</v>
      </c>
      <c r="B41" s="0" t="s">
        <v>110</v>
      </c>
      <c r="C41" s="0" t="n">
        <v>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20.4112042571672</v>
      </c>
      <c r="J41" s="0" t="n">
        <v>21.7340826340621</v>
      </c>
      <c r="K41" s="0" t="n">
        <v>19.9541247186249</v>
      </c>
      <c r="L41" s="0" t="n">
        <v>20.8179011354945</v>
      </c>
      <c r="M41" s="0" t="n">
        <v>22.2773268519065</v>
      </c>
      <c r="N41" s="0" t="n">
        <v>24.7930712369456</v>
      </c>
      <c r="O41" s="0" t="n">
        <v>27.8659011424189</v>
      </c>
      <c r="P41" s="0" t="n">
        <v>22.6629175118727</v>
      </c>
      <c r="Q41" s="0" t="n">
        <v>23.1810477726927</v>
      </c>
      <c r="R41" s="0" t="n">
        <v>20.5471806713515</v>
      </c>
      <c r="S41" s="0" t="n">
        <v>20.516121221512</v>
      </c>
      <c r="T41" s="0" t="n">
        <v>24.5115279261068</v>
      </c>
      <c r="U41" s="0" t="n">
        <v>22.6671807954314</v>
      </c>
      <c r="V41" s="0" t="n">
        <v>18.3907026572041</v>
      </c>
      <c r="W41" s="0" t="n">
        <v>27.643339099726</v>
      </c>
      <c r="X41" s="0" t="n">
        <v>36.8443360213965</v>
      </c>
      <c r="Y41" s="0" t="n">
        <v>23.3842943477377</v>
      </c>
      <c r="Z41" s="0" t="n">
        <v>38.9762135101327</v>
      </c>
    </row>
    <row r="42" customFormat="false" ht="12.75" hidden="false" customHeight="false" outlineLevel="0" collapsed="false">
      <c r="A42" s="0" t="n">
        <v>51040</v>
      </c>
      <c r="B42" s="0" t="s">
        <v>110</v>
      </c>
      <c r="C42" s="0" t="n">
        <v>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2.8185017950643</v>
      </c>
      <c r="J42" s="0" t="n">
        <v>12.9868154731426</v>
      </c>
      <c r="K42" s="0" t="n">
        <v>12.2831600207842</v>
      </c>
      <c r="L42" s="0" t="n">
        <v>13.0599215848923</v>
      </c>
      <c r="M42" s="0" t="n">
        <v>11.7486297094972</v>
      </c>
      <c r="N42" s="0" t="n">
        <v>11.5511521033631</v>
      </c>
      <c r="O42" s="0" t="n">
        <v>12.9732135962015</v>
      </c>
      <c r="P42" s="0" t="n">
        <v>12.6719214558606</v>
      </c>
      <c r="Q42" s="0" t="n">
        <v>13.899007802878</v>
      </c>
      <c r="R42" s="0" t="n">
        <v>12.7892674970346</v>
      </c>
      <c r="S42" s="0" t="n">
        <v>12.9884619180006</v>
      </c>
      <c r="T42" s="0" t="n">
        <v>13.1498134981194</v>
      </c>
      <c r="U42" s="0" t="n">
        <v>13.7567083245358</v>
      </c>
      <c r="V42" s="0" t="n">
        <v>12.0838175120322</v>
      </c>
      <c r="W42" s="0" t="n">
        <v>10.4030174489224</v>
      </c>
      <c r="X42" s="0" t="n">
        <v>16.2037351061511</v>
      </c>
      <c r="Y42" s="0" t="n">
        <v>12.962149876853</v>
      </c>
      <c r="Z42" s="0" t="n">
        <v>14.748441434439</v>
      </c>
    </row>
    <row r="43" customFormat="false" ht="12.75" hidden="false" customHeight="false" outlineLevel="0" collapsed="false">
      <c r="A43" s="0" t="n">
        <v>51042</v>
      </c>
      <c r="B43" s="0" t="s">
        <v>110</v>
      </c>
      <c r="C43" s="0" t="n">
        <v>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12.4505292377109</v>
      </c>
      <c r="J43" s="0" t="n">
        <v>12.2647014919666</v>
      </c>
      <c r="K43" s="0" t="n">
        <v>11.6009628139606</v>
      </c>
      <c r="L43" s="0" t="n">
        <v>12.5163665513574</v>
      </c>
      <c r="M43" s="0" t="n">
        <v>10.5006409653107</v>
      </c>
      <c r="N43" s="0" t="n">
        <v>9.38179185982465</v>
      </c>
      <c r="O43" s="0" t="n">
        <v>10.9944842480516</v>
      </c>
      <c r="P43" s="0" t="n">
        <v>11.3345992983146</v>
      </c>
      <c r="Q43" s="0" t="n">
        <v>12.3054657092878</v>
      </c>
      <c r="R43" s="0" t="n">
        <v>11.657687074771</v>
      </c>
      <c r="S43" s="0" t="n">
        <v>12.2069981612451</v>
      </c>
      <c r="T43" s="0" t="n">
        <v>11.7111134863389</v>
      </c>
      <c r="U43" s="0" t="n">
        <v>12.6232831286578</v>
      </c>
      <c r="V43" s="0" t="n">
        <v>11.1574440096189</v>
      </c>
      <c r="W43" s="0" t="s">
        <v>153</v>
      </c>
      <c r="X43" s="0" t="n">
        <v>10.3710667521912</v>
      </c>
      <c r="Y43" s="0" t="n">
        <v>11.6648170114042</v>
      </c>
      <c r="Z43" s="0" t="n">
        <v>9.90295114299707</v>
      </c>
    </row>
    <row r="44" customFormat="false" ht="12.75" hidden="false" customHeight="false" outlineLevel="0" collapsed="false">
      <c r="A44" s="0" t="n">
        <v>51043</v>
      </c>
      <c r="B44" s="0" t="s">
        <v>110</v>
      </c>
      <c r="C44" s="0" t="n">
        <v>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13.1917585133371</v>
      </c>
      <c r="J44" s="0" t="n">
        <v>13.729293612041</v>
      </c>
      <c r="K44" s="0" t="n">
        <v>12.9845727686552</v>
      </c>
      <c r="L44" s="0" t="n">
        <v>13.6148680883668</v>
      </c>
      <c r="M44" s="0" t="n">
        <v>13.0656804372275</v>
      </c>
      <c r="N44" s="0" t="n">
        <v>13.9427630180214</v>
      </c>
      <c r="O44" s="0" t="n">
        <v>15.1132608117268</v>
      </c>
      <c r="P44" s="0" t="n">
        <v>14.0827409357622</v>
      </c>
      <c r="Q44" s="0" t="n">
        <v>15.5881680366344</v>
      </c>
      <c r="R44" s="0" t="n">
        <v>13.9725114756653</v>
      </c>
      <c r="S44" s="0" t="n">
        <v>13.7938282622334</v>
      </c>
      <c r="T44" s="0" t="n">
        <v>14.6706577351839</v>
      </c>
      <c r="U44" s="0" t="n">
        <v>14.9381647844728</v>
      </c>
      <c r="V44" s="0" t="n">
        <v>13.0466080406785</v>
      </c>
      <c r="W44" s="0" t="s">
        <v>153</v>
      </c>
      <c r="X44" s="0" t="n">
        <v>23.3169099486871</v>
      </c>
      <c r="Y44" s="0" t="n">
        <v>14.326902769479</v>
      </c>
      <c r="Z44" s="0" t="n">
        <v>20.5436557666042</v>
      </c>
    </row>
    <row r="45" customFormat="false" ht="12.75" hidden="false" customHeight="false" outlineLevel="0" collapsed="false">
      <c r="A45" s="0" t="n">
        <v>51044</v>
      </c>
      <c r="B45" s="0" t="s">
        <v>110</v>
      </c>
      <c r="C45" s="0" t="n">
        <v>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8.73433167072167</v>
      </c>
      <c r="J45" s="0" t="n">
        <v>8.94538641663514</v>
      </c>
      <c r="K45" s="0" t="n">
        <v>8.30936181121589</v>
      </c>
      <c r="L45" s="0" t="n">
        <v>8.88299378379413</v>
      </c>
      <c r="M45" s="0" t="n">
        <v>8.06017379970106</v>
      </c>
      <c r="N45" s="0" t="n">
        <v>7.75666945272626</v>
      </c>
      <c r="O45" s="0" t="n">
        <v>8.74969460586799</v>
      </c>
      <c r="P45" s="0" t="n">
        <v>8.52242371087623</v>
      </c>
      <c r="Q45" s="0" t="n">
        <v>9.55272003745772</v>
      </c>
      <c r="R45" s="0" t="n">
        <v>8.78675303136631</v>
      </c>
      <c r="S45" s="0" t="n">
        <v>8.83662443243977</v>
      </c>
      <c r="T45" s="0" t="n">
        <v>8.96904625874218</v>
      </c>
      <c r="U45" s="0" t="n">
        <v>9.23220927129717</v>
      </c>
      <c r="V45" s="0" t="n">
        <v>8.22306308384107</v>
      </c>
      <c r="W45" s="0" t="n">
        <v>6.81722404481286</v>
      </c>
      <c r="X45" s="0" t="n">
        <v>11.4348405317019</v>
      </c>
      <c r="Y45" s="0" t="n">
        <v>9.02423933316791</v>
      </c>
      <c r="Z45" s="0" t="n">
        <v>10.1894172722374</v>
      </c>
    </row>
    <row r="46" customFormat="false" ht="12.75" hidden="false" customHeight="false" outlineLevel="0" collapsed="false">
      <c r="A46" s="0" t="n">
        <v>51046</v>
      </c>
      <c r="B46" s="0" t="s">
        <v>110</v>
      </c>
      <c r="C46" s="0" t="n">
        <v>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8.46896090822029</v>
      </c>
      <c r="J46" s="0" t="n">
        <v>8.41782147296373</v>
      </c>
      <c r="K46" s="0" t="n">
        <v>7.82176911162834</v>
      </c>
      <c r="L46" s="0" t="n">
        <v>8.49190789436046</v>
      </c>
      <c r="M46" s="0" t="n">
        <v>7.14939618642892</v>
      </c>
      <c r="N46" s="0" t="n">
        <v>6.16208800208534</v>
      </c>
      <c r="O46" s="0" t="n">
        <v>7.33596992153688</v>
      </c>
      <c r="P46" s="0" t="n">
        <v>7.57073426792356</v>
      </c>
      <c r="Q46" s="0" t="n">
        <v>8.4030822164871</v>
      </c>
      <c r="R46" s="0" t="n">
        <v>7.9641874378865</v>
      </c>
      <c r="S46" s="0" t="n">
        <v>8.2741020470976</v>
      </c>
      <c r="T46" s="0" t="n">
        <v>7.93326105376694</v>
      </c>
      <c r="U46" s="0" t="n">
        <v>8.43088998926701</v>
      </c>
      <c r="V46" s="0" t="n">
        <v>7.5602160094595</v>
      </c>
      <c r="W46" s="0" t="s">
        <v>153</v>
      </c>
      <c r="X46" s="0" t="n">
        <v>6.88343288950869</v>
      </c>
      <c r="Y46" s="0" t="n">
        <v>8.06804040209393</v>
      </c>
      <c r="Z46" s="0" t="n">
        <v>6.576194756207</v>
      </c>
    </row>
    <row r="47" customFormat="false" ht="12.75" hidden="false" customHeight="false" outlineLevel="0" collapsed="false">
      <c r="A47" s="0" t="n">
        <v>51047</v>
      </c>
      <c r="B47" s="0" t="s">
        <v>110</v>
      </c>
      <c r="C47" s="0" t="n">
        <v>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9.00373917966948</v>
      </c>
      <c r="J47" s="0" t="n">
        <v>9.4887592570426</v>
      </c>
      <c r="K47" s="0" t="n">
        <v>8.8114890387335</v>
      </c>
      <c r="L47" s="0" t="n">
        <v>9.28276042546061</v>
      </c>
      <c r="M47" s="0" t="n">
        <v>9.02476480583371</v>
      </c>
      <c r="N47" s="0" t="n">
        <v>9.53197126629054</v>
      </c>
      <c r="O47" s="0" t="n">
        <v>10.2861459993598</v>
      </c>
      <c r="P47" s="0" t="n">
        <v>9.52964242053133</v>
      </c>
      <c r="Q47" s="0" t="n">
        <v>10.774993893966</v>
      </c>
      <c r="R47" s="0" t="n">
        <v>9.64916311761089</v>
      </c>
      <c r="S47" s="0" t="n">
        <v>9.41738459238216</v>
      </c>
      <c r="T47" s="0" t="n">
        <v>10.0674631218272</v>
      </c>
      <c r="U47" s="0" t="n">
        <v>10.0693860208282</v>
      </c>
      <c r="V47" s="0" t="n">
        <v>8.91336628346974</v>
      </c>
      <c r="W47" s="0" t="s">
        <v>153</v>
      </c>
      <c r="X47" s="0" t="n">
        <v>17.1225515348414</v>
      </c>
      <c r="Y47" s="0" t="n">
        <v>10.0332137834499</v>
      </c>
      <c r="Z47" s="0" t="n">
        <v>14.5811173191307</v>
      </c>
    </row>
    <row r="48" customFormat="false" ht="12.75" hidden="false" customHeight="false" outlineLevel="0" collapsed="false">
      <c r="A48" s="0" t="n">
        <v>51048</v>
      </c>
      <c r="B48" s="0" t="s">
        <v>110</v>
      </c>
      <c r="C48" s="0" t="n">
        <v>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9.7709206924691</v>
      </c>
      <c r="K48" s="0" t="n">
        <v>96.3491527479123</v>
      </c>
      <c r="L48" s="0" t="n">
        <v>102.330935299932</v>
      </c>
      <c r="M48" s="0" t="n">
        <v>92.2336698450212</v>
      </c>
      <c r="N48" s="0" t="n">
        <v>91.1266026254954</v>
      </c>
      <c r="O48" s="0" t="n">
        <v>101.733253989404</v>
      </c>
      <c r="P48" s="0" t="n">
        <v>100.148990059944</v>
      </c>
      <c r="Q48" s="0" t="n">
        <v>107.251391901309</v>
      </c>
      <c r="R48" s="0" t="n">
        <v>99.3880285104642</v>
      </c>
      <c r="S48" s="0" t="n">
        <v>101.18944782653</v>
      </c>
      <c r="T48" s="0" t="n">
        <v>100.130449873935</v>
      </c>
      <c r="U48" s="0" t="n">
        <v>109.727885925701</v>
      </c>
      <c r="V48" s="0" t="n">
        <v>94.1027058306803</v>
      </c>
      <c r="W48" s="0" t="n">
        <v>81.2352914343736</v>
      </c>
      <c r="X48" s="0" t="n">
        <v>134.340675094387</v>
      </c>
      <c r="Y48" s="0" t="n">
        <v>97.9191791267224</v>
      </c>
      <c r="Z48" s="0" t="n">
        <v>116.831446111854</v>
      </c>
    </row>
    <row r="49" customFormat="false" ht="12.75" hidden="false" customHeight="false" outlineLevel="0" collapsed="false">
      <c r="A49" s="0" t="n">
        <v>51049</v>
      </c>
      <c r="B49" s="0" t="s">
        <v>110</v>
      </c>
      <c r="C49" s="0" t="n">
        <v>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4.5868770613262</v>
      </c>
      <c r="K49" s="0" t="n">
        <v>91.3339682551937</v>
      </c>
      <c r="L49" s="0" t="n">
        <v>98.3080347595386</v>
      </c>
      <c r="M49" s="0" t="n">
        <v>83.0979408042125</v>
      </c>
      <c r="N49" s="0" t="n">
        <v>75.3641831733488</v>
      </c>
      <c r="O49" s="0" t="n">
        <v>87.4136771390366</v>
      </c>
      <c r="P49" s="0" t="n">
        <v>90.2422082822396</v>
      </c>
      <c r="Q49" s="0" t="n">
        <v>95.5513094239761</v>
      </c>
      <c r="R49" s="0" t="n">
        <v>91.0593318111898</v>
      </c>
      <c r="S49" s="0" t="n">
        <v>95.468810419435</v>
      </c>
      <c r="T49" s="0" t="n">
        <v>89.8710028540652</v>
      </c>
      <c r="U49" s="0" t="n">
        <v>101.065707321144</v>
      </c>
      <c r="V49" s="0" t="n">
        <v>87.3119424284402</v>
      </c>
      <c r="W49" s="0" t="n">
        <v>48.1451821277997</v>
      </c>
      <c r="X49" s="0" t="n">
        <v>89.9700585067609</v>
      </c>
      <c r="Y49" s="0" t="n">
        <v>88.8816044023721</v>
      </c>
      <c r="Z49" s="0" t="n">
        <v>82.6768847234548</v>
      </c>
    </row>
    <row r="50" customFormat="false" ht="12.75" hidden="false" customHeight="false" outlineLevel="0" collapsed="false">
      <c r="A50" s="0" t="n">
        <v>51050</v>
      </c>
      <c r="B50" s="0" t="s">
        <v>110</v>
      </c>
      <c r="C50" s="0" t="n">
        <v>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5.165197893827</v>
      </c>
      <c r="K50" s="0" t="n">
        <v>101.568098943585</v>
      </c>
      <c r="L50" s="0" t="n">
        <v>106.47620046172</v>
      </c>
      <c r="M50" s="0" t="n">
        <v>102.099514524936</v>
      </c>
      <c r="N50" s="0" t="n">
        <v>109.212841525893</v>
      </c>
      <c r="O50" s="0" t="n">
        <v>117.729466940331</v>
      </c>
      <c r="P50" s="0" t="n">
        <v>110.846401220457</v>
      </c>
      <c r="Q50" s="0" t="n">
        <v>119.988803964923</v>
      </c>
      <c r="R50" s="0" t="n">
        <v>108.273761629615</v>
      </c>
      <c r="S50" s="0" t="n">
        <v>107.163306616295</v>
      </c>
      <c r="T50" s="0" t="n">
        <v>111.240139207809</v>
      </c>
      <c r="U50" s="0" t="n">
        <v>118.93394819063</v>
      </c>
      <c r="V50" s="0" t="n">
        <v>101.28137596146</v>
      </c>
      <c r="W50" s="0" t="n">
        <v>128.386783110435</v>
      </c>
      <c r="X50" s="0" t="n">
        <v>192.935618565382</v>
      </c>
      <c r="Y50" s="0" t="n">
        <v>107.626527945053</v>
      </c>
      <c r="Z50" s="0" t="n">
        <v>160.360287765638</v>
      </c>
    </row>
    <row r="51" customFormat="false" ht="12.75" hidden="false" customHeight="false" outlineLevel="0" collapsed="false">
      <c r="A51" s="0" t="n">
        <v>1051000</v>
      </c>
      <c r="B51" s="0" t="s">
        <v>110</v>
      </c>
      <c r="C51" s="0" t="n">
        <v>5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51001</v>
      </c>
      <c r="B52" s="0" t="s">
        <v>110</v>
      </c>
      <c r="C52" s="0" t="n">
        <v>5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51002</v>
      </c>
      <c r="B53" s="0" t="s">
        <v>110</v>
      </c>
      <c r="C53" s="0" t="n">
        <v>5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3</v>
      </c>
      <c r="B54" s="0" t="s">
        <v>110</v>
      </c>
      <c r="C54" s="0" t="n">
        <v>5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4</v>
      </c>
      <c r="B55" s="0" t="s">
        <v>110</v>
      </c>
      <c r="C55" s="0" t="n">
        <v>5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5</v>
      </c>
      <c r="B56" s="0" t="s">
        <v>110</v>
      </c>
      <c r="C56" s="0" t="n">
        <v>5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6</v>
      </c>
      <c r="B57" s="0" t="s">
        <v>110</v>
      </c>
      <c r="C57" s="0" t="n">
        <v>5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7</v>
      </c>
      <c r="B58" s="0" t="s">
        <v>110</v>
      </c>
      <c r="C58" s="0" t="n">
        <v>5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8</v>
      </c>
      <c r="B59" s="0" t="s">
        <v>110</v>
      </c>
      <c r="C59" s="0" t="n">
        <v>5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9</v>
      </c>
      <c r="B60" s="0" t="s">
        <v>110</v>
      </c>
      <c r="C60" s="0" t="n">
        <v>5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10</v>
      </c>
      <c r="B61" s="0" t="s">
        <v>110</v>
      </c>
      <c r="C61" s="0" t="n">
        <v>5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11</v>
      </c>
      <c r="B62" s="0" t="s">
        <v>110</v>
      </c>
      <c r="C62" s="0" t="n">
        <v>5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5</v>
      </c>
      <c r="J62" s="0" t="n">
        <v>1</v>
      </c>
      <c r="K62" s="0" t="n">
        <v>2</v>
      </c>
      <c r="L62" s="0" t="n">
        <v>2</v>
      </c>
      <c r="M62" s="0" t="n">
        <v>1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1</v>
      </c>
      <c r="T62" s="0" t="n">
        <v>0</v>
      </c>
      <c r="U62" s="0" t="n">
        <v>0</v>
      </c>
      <c r="V62" s="0" t="n">
        <v>2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51012</v>
      </c>
      <c r="B63" s="0" t="s">
        <v>110</v>
      </c>
      <c r="C63" s="0" t="n">
        <v>5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3</v>
      </c>
      <c r="J63" s="0" t="n">
        <v>1</v>
      </c>
      <c r="K63" s="0" t="n">
        <v>0</v>
      </c>
      <c r="L63" s="0" t="n">
        <v>2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2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51013</v>
      </c>
      <c r="B64" s="0" t="s">
        <v>110</v>
      </c>
      <c r="C64" s="0" t="n">
        <v>5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4</v>
      </c>
      <c r="J64" s="0" t="n">
        <v>2</v>
      </c>
      <c r="K64" s="0" t="n">
        <v>0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2</v>
      </c>
      <c r="S64" s="0" t="n">
        <v>0</v>
      </c>
      <c r="T64" s="0" t="n">
        <v>0</v>
      </c>
      <c r="U64" s="0" t="n">
        <v>2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51014</v>
      </c>
      <c r="B65" s="0" t="s">
        <v>110</v>
      </c>
      <c r="C65" s="0" t="n">
        <v>5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5</v>
      </c>
      <c r="J65" s="0" t="n">
        <v>3</v>
      </c>
      <c r="K65" s="0" t="n">
        <v>1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</v>
      </c>
      <c r="S65" s="0" t="n">
        <v>0</v>
      </c>
      <c r="T65" s="0" t="n">
        <v>0</v>
      </c>
      <c r="U65" s="0" t="n">
        <v>1</v>
      </c>
      <c r="V65" s="0" t="n">
        <v>1</v>
      </c>
      <c r="W65" s="0" t="n">
        <v>0</v>
      </c>
      <c r="X65" s="0" t="n">
        <v>0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1051015</v>
      </c>
      <c r="B66" s="0" t="s">
        <v>110</v>
      </c>
      <c r="C66" s="0" t="n">
        <v>5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4</v>
      </c>
      <c r="J66" s="0" t="n">
        <v>1</v>
      </c>
      <c r="K66" s="0" t="n">
        <v>1</v>
      </c>
      <c r="L66" s="0" t="n">
        <v>2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</v>
      </c>
      <c r="T66" s="0" t="n">
        <v>0</v>
      </c>
      <c r="U66" s="0" t="n">
        <v>1</v>
      </c>
      <c r="V66" s="0" t="n">
        <v>1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51016</v>
      </c>
      <c r="B67" s="0" t="s">
        <v>110</v>
      </c>
      <c r="C67" s="0" t="n">
        <v>5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7</v>
      </c>
      <c r="J67" s="0" t="n">
        <v>5</v>
      </c>
      <c r="K67" s="0" t="n">
        <v>0</v>
      </c>
      <c r="L67" s="0" t="n">
        <v>2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1</v>
      </c>
      <c r="S67" s="0" t="n">
        <v>2</v>
      </c>
      <c r="T67" s="0" t="n">
        <v>2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2</v>
      </c>
      <c r="Z67" s="0" t="n">
        <v>0</v>
      </c>
    </row>
    <row r="68" customFormat="false" ht="12.75" hidden="false" customHeight="false" outlineLevel="0" collapsed="false">
      <c r="A68" s="0" t="n">
        <v>1051017</v>
      </c>
      <c r="B68" s="0" t="s">
        <v>110</v>
      </c>
      <c r="C68" s="0" t="n">
        <v>5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8</v>
      </c>
      <c r="J68" s="0" t="n">
        <v>1</v>
      </c>
      <c r="K68" s="0" t="n">
        <v>3</v>
      </c>
      <c r="L68" s="0" t="n">
        <v>4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2</v>
      </c>
      <c r="T68" s="0" t="n">
        <v>0</v>
      </c>
      <c r="U68" s="0" t="n">
        <v>2</v>
      </c>
      <c r="V68" s="0" t="n">
        <v>2</v>
      </c>
      <c r="W68" s="0" t="n">
        <v>1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51018</v>
      </c>
      <c r="B69" s="0" t="s">
        <v>110</v>
      </c>
      <c r="C69" s="0" t="n">
        <v>5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38</v>
      </c>
      <c r="J69" s="0" t="n">
        <v>14</v>
      </c>
      <c r="K69" s="0" t="n">
        <v>9</v>
      </c>
      <c r="L69" s="0" t="n">
        <v>15</v>
      </c>
      <c r="M69" s="0" t="n">
        <v>1</v>
      </c>
      <c r="N69" s="0" t="n">
        <v>3</v>
      </c>
      <c r="O69" s="0" t="n">
        <v>0</v>
      </c>
      <c r="P69" s="0" t="n">
        <v>0</v>
      </c>
      <c r="Q69" s="0" t="n">
        <v>0</v>
      </c>
      <c r="R69" s="0" t="n">
        <v>5</v>
      </c>
      <c r="S69" s="0" t="n">
        <v>8</v>
      </c>
      <c r="T69" s="0" t="n">
        <v>2</v>
      </c>
      <c r="U69" s="0" t="n">
        <v>6</v>
      </c>
      <c r="V69" s="0" t="n">
        <v>6</v>
      </c>
      <c r="W69" s="0" t="n">
        <v>1</v>
      </c>
      <c r="X69" s="0" t="n">
        <v>0</v>
      </c>
      <c r="Y69" s="0" t="n">
        <v>6</v>
      </c>
      <c r="Z69" s="0" t="n">
        <v>0</v>
      </c>
    </row>
    <row r="70" customFormat="false" ht="12.75" hidden="false" customHeight="false" outlineLevel="0" collapsed="false">
      <c r="A70" s="0" t="n">
        <v>1051019</v>
      </c>
      <c r="B70" s="0" t="s">
        <v>110</v>
      </c>
      <c r="C70" s="0" t="n">
        <v>5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51020</v>
      </c>
      <c r="B71" s="0" t="s">
        <v>110</v>
      </c>
      <c r="C71" s="0" t="n">
        <v>5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51021</v>
      </c>
      <c r="B72" s="0" t="s">
        <v>110</v>
      </c>
      <c r="C72" s="0" t="n">
        <v>5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51022</v>
      </c>
      <c r="B73" s="0" t="s">
        <v>110</v>
      </c>
      <c r="C73" s="0" t="n">
        <v>5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3</v>
      </c>
      <c r="B74" s="0" t="s">
        <v>110</v>
      </c>
      <c r="C74" s="0" t="n">
        <v>5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4</v>
      </c>
      <c r="B75" s="0" t="s">
        <v>110</v>
      </c>
      <c r="C75" s="0" t="n">
        <v>5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5</v>
      </c>
      <c r="B76" s="0" t="s">
        <v>110</v>
      </c>
      <c r="C76" s="0" t="n">
        <v>5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6</v>
      </c>
      <c r="B77" s="0" t="s">
        <v>110</v>
      </c>
      <c r="C77" s="0" t="n">
        <v>5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121129019363685</v>
      </c>
      <c r="J77" s="0" t="n">
        <v>0</v>
      </c>
      <c r="K77" s="0" t="n">
        <v>0.420129231751687</v>
      </c>
      <c r="L77" s="0" t="n">
        <v>0</v>
      </c>
      <c r="M77" s="0" t="n">
        <v>0</v>
      </c>
      <c r="N77" s="0" t="n">
        <v>6.1648480364959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7</v>
      </c>
      <c r="B78" s="0" t="s">
        <v>110</v>
      </c>
      <c r="C78" s="0" t="n">
        <v>5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105497695930321</v>
      </c>
      <c r="J78" s="0" t="n">
        <v>0</v>
      </c>
      <c r="K78" s="0" t="n">
        <v>0.375261275663181</v>
      </c>
      <c r="L78" s="0" t="n">
        <v>0</v>
      </c>
      <c r="M78" s="0" t="n">
        <v>0</v>
      </c>
      <c r="N78" s="0" t="n">
        <v>4.64338781575037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8</v>
      </c>
      <c r="B79" s="0" t="s">
        <v>110</v>
      </c>
      <c r="C79" s="0" t="n">
        <v>5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9</v>
      </c>
      <c r="B80" s="0" t="s">
        <v>110</v>
      </c>
      <c r="C80" s="0" t="n">
        <v>5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30</v>
      </c>
      <c r="B81" s="0" t="s">
        <v>110</v>
      </c>
      <c r="C81" s="0" t="n">
        <v>5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0.621507129929795</v>
      </c>
      <c r="J81" s="0" t="n">
        <v>0.450560046137349</v>
      </c>
      <c r="K81" s="0" t="n">
        <v>0.916258549837593</v>
      </c>
      <c r="L81" s="0" t="n">
        <v>0.549041784825034</v>
      </c>
      <c r="M81" s="0" t="n">
        <v>1.65845730301673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.577994589970638</v>
      </c>
      <c r="T81" s="0" t="n">
        <v>0</v>
      </c>
      <c r="U81" s="0" t="n">
        <v>0</v>
      </c>
      <c r="V81" s="0" t="n">
        <v>1.72133334480889</v>
      </c>
      <c r="W81" s="0" t="n">
        <v>0</v>
      </c>
      <c r="X81" s="0" t="n">
        <v>0</v>
      </c>
      <c r="Y81" s="0" t="n">
        <v>1.58896621857819</v>
      </c>
      <c r="Z81" s="0" t="n">
        <v>0</v>
      </c>
    </row>
    <row r="82" customFormat="false" ht="12.75" hidden="false" customHeight="false" outlineLevel="0" collapsed="false">
      <c r="A82" s="0" t="n">
        <v>1051031</v>
      </c>
      <c r="B82" s="0" t="s">
        <v>110</v>
      </c>
      <c r="C82" s="0" t="n">
        <v>5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0.379818952965753</v>
      </c>
      <c r="J82" s="0" t="n">
        <v>0.449680726684054</v>
      </c>
      <c r="K82" s="0" t="n">
        <v>0</v>
      </c>
      <c r="L82" s="0" t="n">
        <v>0.574351198527364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1.25811484072266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1.531792350229</v>
      </c>
      <c r="Z82" s="0" t="n">
        <v>0</v>
      </c>
    </row>
    <row r="83" customFormat="false" ht="12.75" hidden="false" customHeight="false" outlineLevel="0" collapsed="false">
      <c r="A83" s="0" t="n">
        <v>1051032</v>
      </c>
      <c r="B83" s="0" t="s">
        <v>110</v>
      </c>
      <c r="C83" s="0" t="n">
        <v>5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0.646325719077758</v>
      </c>
      <c r="J83" s="0" t="n">
        <v>1.15740070948664</v>
      </c>
      <c r="K83" s="0" t="n">
        <v>0</v>
      </c>
      <c r="L83" s="0" t="n">
        <v>0.728236647781063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3.1412461323407</v>
      </c>
      <c r="S83" s="0" t="n">
        <v>0</v>
      </c>
      <c r="T83" s="0" t="n">
        <v>0</v>
      </c>
      <c r="U83" s="0" t="n">
        <v>3.08932791671172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51033</v>
      </c>
      <c r="B84" s="0" t="s">
        <v>110</v>
      </c>
      <c r="C84" s="0" t="n">
        <v>5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1.00391526955125</v>
      </c>
      <c r="J84" s="0" t="n">
        <v>2.1776213116539</v>
      </c>
      <c r="K84" s="0" t="n">
        <v>0.72847006716494</v>
      </c>
      <c r="L84" s="0" t="n">
        <v>0.448408374474802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3.89105058365759</v>
      </c>
      <c r="S84" s="0" t="n">
        <v>0</v>
      </c>
      <c r="T84" s="0" t="n">
        <v>0</v>
      </c>
      <c r="U84" s="0" t="n">
        <v>1.9293845263361</v>
      </c>
      <c r="V84" s="0" t="n">
        <v>1.46901120855552</v>
      </c>
      <c r="W84" s="0" t="n">
        <v>0</v>
      </c>
      <c r="X84" s="0" t="n">
        <v>0</v>
      </c>
      <c r="Y84" s="0" t="n">
        <v>2.31986266413028</v>
      </c>
      <c r="Z84" s="0" t="n">
        <v>0</v>
      </c>
    </row>
    <row r="85" customFormat="false" ht="12.75" hidden="false" customHeight="false" outlineLevel="0" collapsed="false">
      <c r="A85" s="0" t="n">
        <v>1051034</v>
      </c>
      <c r="B85" s="0" t="s">
        <v>110</v>
      </c>
      <c r="C85" s="0" t="n">
        <v>5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1.06178528577951</v>
      </c>
      <c r="J85" s="0" t="n">
        <v>0.952408164042782</v>
      </c>
      <c r="K85" s="0" t="n">
        <v>0.955146328417514</v>
      </c>
      <c r="L85" s="0" t="n">
        <v>1.19738252180733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1.2801638609742</v>
      </c>
      <c r="T85" s="0" t="n">
        <v>0</v>
      </c>
      <c r="U85" s="0" t="n">
        <v>2.63553224573703</v>
      </c>
      <c r="V85" s="0" t="n">
        <v>1.9014298752662</v>
      </c>
      <c r="W85" s="0" t="n">
        <v>0</v>
      </c>
      <c r="X85" s="0" t="n">
        <v>0</v>
      </c>
      <c r="Y85" s="0" t="n">
        <v>2.95805478317458</v>
      </c>
      <c r="Z85" s="0" t="n">
        <v>0</v>
      </c>
    </row>
    <row r="86" customFormat="false" ht="12.75" hidden="false" customHeight="false" outlineLevel="0" collapsed="false">
      <c r="A86" s="0" t="n">
        <v>1051035</v>
      </c>
      <c r="B86" s="0" t="s">
        <v>110</v>
      </c>
      <c r="C86" s="0" t="n">
        <v>5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2.93235476465759</v>
      </c>
      <c r="J86" s="0" t="n">
        <v>7.36604840967015</v>
      </c>
      <c r="K86" s="0" t="n">
        <v>0</v>
      </c>
      <c r="L86" s="0" t="n">
        <v>1.94567670635847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4.01107055473106</v>
      </c>
      <c r="S86" s="0" t="n">
        <v>4.08313257931485</v>
      </c>
      <c r="T86" s="0" t="n">
        <v>11.7868929750118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8.96780557797507</v>
      </c>
      <c r="Z86" s="0" t="n">
        <v>0</v>
      </c>
    </row>
    <row r="87" customFormat="false" ht="12.75" hidden="false" customHeight="false" outlineLevel="0" collapsed="false">
      <c r="A87" s="0" t="n">
        <v>1051036</v>
      </c>
      <c r="B87" s="0" t="s">
        <v>110</v>
      </c>
      <c r="C87" s="0" t="n">
        <v>5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4.93708304790822</v>
      </c>
      <c r="J87" s="0" t="n">
        <v>2.10225361587622</v>
      </c>
      <c r="K87" s="0" t="n">
        <v>6.35916567746312</v>
      </c>
      <c r="L87" s="0" t="n">
        <v>5.94397800728137</v>
      </c>
      <c r="M87" s="0" t="n">
        <v>0</v>
      </c>
      <c r="N87" s="0" t="n">
        <v>22.1680336954112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6.20751730345448</v>
      </c>
      <c r="T87" s="0" t="n">
        <v>0</v>
      </c>
      <c r="U87" s="0" t="n">
        <v>14.0904607580668</v>
      </c>
      <c r="V87" s="0" t="n">
        <v>8.10044552450385</v>
      </c>
      <c r="W87" s="0" t="n">
        <v>132.802124833997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51037</v>
      </c>
      <c r="B88" s="0" t="s">
        <v>110</v>
      </c>
      <c r="C88" s="0" t="n">
        <v>5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0.299371760482423</v>
      </c>
      <c r="J88" s="0" t="n">
        <v>0.423994323321717</v>
      </c>
      <c r="K88" s="0" t="n">
        <v>0.254778151924212</v>
      </c>
      <c r="L88" s="0" t="n">
        <v>0.256023726230757</v>
      </c>
      <c r="M88" s="0" t="n">
        <v>0.112993328873863</v>
      </c>
      <c r="N88" s="0" t="n">
        <v>1.09491448717855</v>
      </c>
      <c r="O88" s="0" t="n">
        <v>0</v>
      </c>
      <c r="P88" s="0" t="n">
        <v>0</v>
      </c>
      <c r="Q88" s="0" t="n">
        <v>0</v>
      </c>
      <c r="R88" s="0" t="n">
        <v>0.362809158754404</v>
      </c>
      <c r="S88" s="0" t="n">
        <v>0.276115714573664</v>
      </c>
      <c r="T88" s="0" t="n">
        <v>0.258903027870911</v>
      </c>
      <c r="U88" s="0" t="n">
        <v>0.439963336388634</v>
      </c>
      <c r="V88" s="0" t="n">
        <v>0.297646656708732</v>
      </c>
      <c r="W88" s="0" t="n">
        <v>1.96738082590647</v>
      </c>
      <c r="X88" s="0" t="n">
        <v>0</v>
      </c>
      <c r="Y88" s="0" t="n">
        <v>0.613882963213064</v>
      </c>
      <c r="Z88" s="0" t="n">
        <v>0</v>
      </c>
    </row>
    <row r="89" customFormat="false" ht="12.75" hidden="false" customHeight="false" outlineLevel="0" collapsed="false">
      <c r="A89" s="0" t="n">
        <v>1051038</v>
      </c>
      <c r="B89" s="0" t="s">
        <v>110</v>
      </c>
      <c r="C89" s="0" t="n">
        <v>5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0.211853275420098</v>
      </c>
      <c r="J89" s="0" t="n">
        <v>0.231801642017977</v>
      </c>
      <c r="K89" s="0" t="n">
        <v>0.116500794692075</v>
      </c>
      <c r="L89" s="0" t="n">
        <v>0.143294536057414</v>
      </c>
      <c r="M89" s="0" t="n">
        <v>0.00286074340393419</v>
      </c>
      <c r="N89" s="0" t="n">
        <v>0.225797690057301</v>
      </c>
      <c r="O89" s="0" t="n">
        <v>0</v>
      </c>
      <c r="P89" s="0" t="n">
        <v>0</v>
      </c>
      <c r="Q89" s="0" t="n">
        <v>0</v>
      </c>
      <c r="R89" s="0" t="n">
        <v>0.117803146289618</v>
      </c>
      <c r="S89" s="0" t="n">
        <v>0.119207167437553</v>
      </c>
      <c r="T89" s="0" t="n">
        <v>0.0313543577967307</v>
      </c>
      <c r="U89" s="0" t="n">
        <v>0.161458790356799</v>
      </c>
      <c r="V89" s="0" t="n">
        <v>0.109231077162954</v>
      </c>
      <c r="W89" s="0" t="n">
        <v>0.0498097699822738</v>
      </c>
      <c r="X89" s="0" t="n">
        <v>0</v>
      </c>
      <c r="Y89" s="0" t="n">
        <v>0.22528422816913</v>
      </c>
      <c r="Z89" s="0" t="n">
        <v>0</v>
      </c>
    </row>
    <row r="90" customFormat="false" ht="12.75" hidden="false" customHeight="false" outlineLevel="0" collapsed="false">
      <c r="A90" s="0" t="n">
        <v>1051039</v>
      </c>
      <c r="B90" s="0" t="s">
        <v>110</v>
      </c>
      <c r="C90" s="0" t="n">
        <v>5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0.410911131014375</v>
      </c>
      <c r="J90" s="0" t="n">
        <v>0.711390429474014</v>
      </c>
      <c r="K90" s="0" t="n">
        <v>0.483648294371219</v>
      </c>
      <c r="L90" s="0" t="n">
        <v>0.422272201549487</v>
      </c>
      <c r="M90" s="0" t="n">
        <v>0.629558534040246</v>
      </c>
      <c r="N90" s="0" t="n">
        <v>3.19980476570375</v>
      </c>
      <c r="O90" s="0" t="n">
        <v>0.827369793209214</v>
      </c>
      <c r="P90" s="0" t="n">
        <v>0.340192559105108</v>
      </c>
      <c r="Q90" s="0" t="n">
        <v>0.420313253054277</v>
      </c>
      <c r="R90" s="0" t="n">
        <v>0.846675549153216</v>
      </c>
      <c r="S90" s="0" t="n">
        <v>0.544058031936693</v>
      </c>
      <c r="T90" s="0" t="n">
        <v>0.935246756297681</v>
      </c>
      <c r="U90" s="0" t="n">
        <v>0.95761496040467</v>
      </c>
      <c r="V90" s="0" t="n">
        <v>0.647851463529538</v>
      </c>
      <c r="W90" s="0" t="n">
        <v>10.9615443761217</v>
      </c>
      <c r="X90" s="0" t="n">
        <v>5.23546360285563</v>
      </c>
      <c r="Y90" s="0" t="n">
        <v>1.3361647684913</v>
      </c>
      <c r="Z90" s="0" t="n">
        <v>4.54780828508925</v>
      </c>
    </row>
    <row r="91" customFormat="false" ht="12.75" hidden="false" customHeight="false" outlineLevel="0" collapsed="false">
      <c r="A91" s="0" t="n">
        <v>1051040</v>
      </c>
      <c r="B91" s="0" t="s">
        <v>110</v>
      </c>
      <c r="C91" s="0" t="n">
        <v>5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0.228045816205552</v>
      </c>
      <c r="J91" s="0" t="n">
        <v>0.274873490367846</v>
      </c>
      <c r="K91" s="0" t="n">
        <v>0.215201533867226</v>
      </c>
      <c r="L91" s="0" t="n">
        <v>0.207085981733902</v>
      </c>
      <c r="M91" s="0" t="n">
        <v>0.099507438181004</v>
      </c>
      <c r="N91" s="0" t="n">
        <v>0.978256846611351</v>
      </c>
      <c r="O91" s="0" t="n">
        <v>0</v>
      </c>
      <c r="P91" s="0" t="n">
        <v>0</v>
      </c>
      <c r="Q91" s="0" t="n">
        <v>0</v>
      </c>
      <c r="R91" s="0" t="n">
        <v>0.282492068350666</v>
      </c>
      <c r="S91" s="0" t="n">
        <v>0.226095193481549</v>
      </c>
      <c r="T91" s="0" t="n">
        <v>0.117868929750118</v>
      </c>
      <c r="U91" s="0" t="n">
        <v>0.37506990495396</v>
      </c>
      <c r="V91" s="0" t="n">
        <v>0.266383389695561</v>
      </c>
      <c r="W91" s="0" t="n">
        <v>1.32802124833997</v>
      </c>
      <c r="X91" s="0" t="n">
        <v>0</v>
      </c>
      <c r="Y91" s="0" t="n">
        <v>0.390362621993293</v>
      </c>
      <c r="Z91" s="0" t="n">
        <v>0</v>
      </c>
    </row>
    <row r="92" customFormat="false" ht="12.75" hidden="false" customHeight="false" outlineLevel="0" collapsed="false">
      <c r="A92" s="0" t="n">
        <v>1051042</v>
      </c>
      <c r="B92" s="0" t="s">
        <v>110</v>
      </c>
      <c r="C92" s="0" t="n">
        <v>5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0.160391153193855</v>
      </c>
      <c r="J92" s="0" t="s">
        <v>153</v>
      </c>
      <c r="K92" s="0" t="s">
        <v>153</v>
      </c>
      <c r="L92" s="0" t="s">
        <v>153</v>
      </c>
      <c r="M92" s="0" t="s">
        <v>153</v>
      </c>
      <c r="N92" s="0" t="s">
        <v>153</v>
      </c>
      <c r="O92" s="0" t="s">
        <v>153</v>
      </c>
      <c r="P92" s="0" t="s">
        <v>153</v>
      </c>
      <c r="Q92" s="0" t="s">
        <v>153</v>
      </c>
      <c r="R92" s="0" t="s">
        <v>153</v>
      </c>
      <c r="S92" s="0" t="s">
        <v>153</v>
      </c>
      <c r="T92" s="0" t="s">
        <v>153</v>
      </c>
      <c r="U92" s="0" t="s">
        <v>153</v>
      </c>
      <c r="V92" s="0" t="s">
        <v>153</v>
      </c>
      <c r="W92" s="0" t="s">
        <v>153</v>
      </c>
      <c r="X92" s="0" t="s">
        <v>153</v>
      </c>
      <c r="Y92" s="0" t="s">
        <v>153</v>
      </c>
      <c r="Z92" s="0" t="s">
        <v>153</v>
      </c>
    </row>
    <row r="93" customFormat="false" ht="12.75" hidden="false" customHeight="false" outlineLevel="0" collapsed="false">
      <c r="A93" s="0" t="n">
        <v>1051043</v>
      </c>
      <c r="B93" s="0" t="s">
        <v>110</v>
      </c>
      <c r="C93" s="0" t="n">
        <v>5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0.307419193922985</v>
      </c>
      <c r="J93" s="0" t="s">
        <v>153</v>
      </c>
      <c r="K93" s="0" t="s">
        <v>153</v>
      </c>
      <c r="L93" s="0" t="s">
        <v>153</v>
      </c>
      <c r="M93" s="0" t="s">
        <v>153</v>
      </c>
      <c r="N93" s="0" t="s">
        <v>153</v>
      </c>
      <c r="O93" s="0" t="s">
        <v>153</v>
      </c>
      <c r="P93" s="0" t="s">
        <v>153</v>
      </c>
      <c r="Q93" s="0" t="s">
        <v>153</v>
      </c>
      <c r="R93" s="0" t="s">
        <v>153</v>
      </c>
      <c r="S93" s="0" t="s">
        <v>153</v>
      </c>
      <c r="T93" s="0" t="s">
        <v>153</v>
      </c>
      <c r="U93" s="0" t="s">
        <v>153</v>
      </c>
      <c r="V93" s="0" t="s">
        <v>153</v>
      </c>
      <c r="W93" s="0" t="s">
        <v>153</v>
      </c>
      <c r="X93" s="0" t="s">
        <v>153</v>
      </c>
      <c r="Y93" s="0" t="s">
        <v>153</v>
      </c>
      <c r="Z93" s="0" t="s">
        <v>153</v>
      </c>
    </row>
    <row r="94" customFormat="false" ht="12.75" hidden="false" customHeight="false" outlineLevel="0" collapsed="false">
      <c r="A94" s="0" t="n">
        <v>1051044</v>
      </c>
      <c r="B94" s="0" t="s">
        <v>110</v>
      </c>
      <c r="C94" s="0" t="n">
        <v>5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0.143083765117444</v>
      </c>
      <c r="J94" s="0" t="n">
        <v>0.171149670198693</v>
      </c>
      <c r="K94" s="0" t="n">
        <v>0.140290465453185</v>
      </c>
      <c r="L94" s="0" t="n">
        <v>0.127173085043296</v>
      </c>
      <c r="M94" s="0" t="n">
        <v>0.0663382921206693</v>
      </c>
      <c r="N94" s="0" t="n">
        <v>0.759334319611833</v>
      </c>
      <c r="O94" s="0" t="n">
        <v>0</v>
      </c>
      <c r="P94" s="0" t="n">
        <v>0</v>
      </c>
      <c r="Q94" s="0" t="n">
        <v>0</v>
      </c>
      <c r="R94" s="0" t="n">
        <v>0.192113748417028</v>
      </c>
      <c r="S94" s="0" t="n">
        <v>0.137699265251321</v>
      </c>
      <c r="T94" s="0" t="n">
        <v>0.0589344648750589</v>
      </c>
      <c r="U94" s="0" t="n">
        <v>0.228075154275778</v>
      </c>
      <c r="V94" s="0" t="n">
        <v>0.157750084338647</v>
      </c>
      <c r="W94" s="0" t="n">
        <v>0.664010624169987</v>
      </c>
      <c r="X94" s="0" t="n">
        <v>0</v>
      </c>
      <c r="Y94" s="0" t="n">
        <v>0.245647171756515</v>
      </c>
      <c r="Z94" s="0" t="n">
        <v>0</v>
      </c>
    </row>
    <row r="95" customFormat="false" ht="12.75" hidden="false" customHeight="false" outlineLevel="0" collapsed="false">
      <c r="A95" s="0" t="n">
        <v>1051046</v>
      </c>
      <c r="B95" s="0" t="s">
        <v>110</v>
      </c>
      <c r="C95" s="0" t="n">
        <v>5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0.0990575688507104</v>
      </c>
      <c r="J95" s="0" t="s">
        <v>153</v>
      </c>
      <c r="K95" s="0" t="s">
        <v>153</v>
      </c>
      <c r="L95" s="0" t="s">
        <v>153</v>
      </c>
      <c r="M95" s="0" t="s">
        <v>153</v>
      </c>
      <c r="N95" s="0" t="s">
        <v>153</v>
      </c>
      <c r="O95" s="0" t="s">
        <v>153</v>
      </c>
      <c r="P95" s="0" t="s">
        <v>153</v>
      </c>
      <c r="Q95" s="0" t="s">
        <v>153</v>
      </c>
      <c r="R95" s="0" t="s">
        <v>153</v>
      </c>
      <c r="S95" s="0" t="s">
        <v>153</v>
      </c>
      <c r="T95" s="0" t="s">
        <v>153</v>
      </c>
      <c r="U95" s="0" t="s">
        <v>153</v>
      </c>
      <c r="V95" s="0" t="s">
        <v>153</v>
      </c>
      <c r="W95" s="0" t="s">
        <v>153</v>
      </c>
      <c r="X95" s="0" t="s">
        <v>153</v>
      </c>
      <c r="Y95" s="0" t="s">
        <v>153</v>
      </c>
      <c r="Z95" s="0" t="s">
        <v>153</v>
      </c>
    </row>
    <row r="96" customFormat="false" ht="12.75" hidden="false" customHeight="false" outlineLevel="0" collapsed="false">
      <c r="A96" s="0" t="n">
        <v>1051047</v>
      </c>
      <c r="B96" s="0" t="s">
        <v>110</v>
      </c>
      <c r="C96" s="0" t="n">
        <v>5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0.195077789831742</v>
      </c>
      <c r="J96" s="0" t="s">
        <v>153</v>
      </c>
      <c r="K96" s="0" t="s">
        <v>153</v>
      </c>
      <c r="L96" s="0" t="s">
        <v>153</v>
      </c>
      <c r="M96" s="0" t="s">
        <v>153</v>
      </c>
      <c r="N96" s="0" t="s">
        <v>153</v>
      </c>
      <c r="O96" s="0" t="s">
        <v>153</v>
      </c>
      <c r="P96" s="0" t="s">
        <v>153</v>
      </c>
      <c r="Q96" s="0" t="s">
        <v>153</v>
      </c>
      <c r="R96" s="0" t="s">
        <v>153</v>
      </c>
      <c r="S96" s="0" t="s">
        <v>153</v>
      </c>
      <c r="T96" s="0" t="s">
        <v>153</v>
      </c>
      <c r="U96" s="0" t="s">
        <v>153</v>
      </c>
      <c r="V96" s="0" t="s">
        <v>153</v>
      </c>
      <c r="W96" s="0" t="s">
        <v>153</v>
      </c>
      <c r="X96" s="0" t="s">
        <v>153</v>
      </c>
      <c r="Y96" s="0" t="s">
        <v>153</v>
      </c>
      <c r="Z96" s="0" t="s">
        <v>153</v>
      </c>
    </row>
    <row r="97" customFormat="false" ht="12.75" hidden="false" customHeight="false" outlineLevel="0" collapsed="false">
      <c r="A97" s="0" t="n">
        <v>1051048</v>
      </c>
      <c r="B97" s="0" t="s">
        <v>110</v>
      </c>
      <c r="C97" s="0" t="n">
        <v>5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131.09665676951</v>
      </c>
      <c r="K97" s="0" t="n">
        <v>84.2608148193048</v>
      </c>
      <c r="L97" s="0" t="n">
        <v>90.1456659188099</v>
      </c>
      <c r="M97" s="0" t="n">
        <v>33.7298655690591</v>
      </c>
      <c r="N97" s="0" t="n">
        <v>294.226079702102</v>
      </c>
      <c r="O97" s="0" t="n">
        <v>0</v>
      </c>
      <c r="P97" s="0" t="n">
        <v>0</v>
      </c>
      <c r="Q97" s="0" t="n">
        <v>0</v>
      </c>
      <c r="R97" s="0" t="n">
        <v>123.227725032838</v>
      </c>
      <c r="S97" s="0" t="n">
        <v>102.386396121931</v>
      </c>
      <c r="T97" s="0" t="n">
        <v>74.7466098155629</v>
      </c>
      <c r="U97" s="0" t="n">
        <v>158.673243649963</v>
      </c>
      <c r="V97" s="0" t="n">
        <v>109.23642504051</v>
      </c>
      <c r="W97" s="0" t="n">
        <v>559.010021971674</v>
      </c>
      <c r="X97" s="0" t="n">
        <v>0</v>
      </c>
      <c r="Y97" s="0" t="n">
        <v>179.089632169567</v>
      </c>
      <c r="Z97" s="0" t="n">
        <v>0</v>
      </c>
    </row>
    <row r="98" customFormat="false" ht="12.75" hidden="false" customHeight="false" outlineLevel="0" collapsed="false">
      <c r="A98" s="0" t="n">
        <v>1051049</v>
      </c>
      <c r="B98" s="0" t="s">
        <v>110</v>
      </c>
      <c r="C98" s="0" t="n">
        <v>5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71.6717621692815</v>
      </c>
      <c r="K98" s="0" t="n">
        <v>38.5294100522827</v>
      </c>
      <c r="L98" s="0" t="n">
        <v>50.4538449056863</v>
      </c>
      <c r="M98" s="0" t="n">
        <v>0.85396625981335</v>
      </c>
      <c r="N98" s="0" t="n">
        <v>60.6764911135166</v>
      </c>
      <c r="O98" s="0" t="n">
        <v>0</v>
      </c>
      <c r="P98" s="0" t="n">
        <v>0</v>
      </c>
      <c r="Q98" s="0" t="n">
        <v>0</v>
      </c>
      <c r="R98" s="0" t="n">
        <v>40.0117068952136</v>
      </c>
      <c r="S98" s="0" t="n">
        <v>44.2031786734056</v>
      </c>
      <c r="T98" s="0" t="n">
        <v>9.05216121851737</v>
      </c>
      <c r="U98" s="0" t="n">
        <v>58.2302838959345</v>
      </c>
      <c r="V98" s="0" t="n">
        <v>40.0878427614307</v>
      </c>
      <c r="W98" s="0" t="n">
        <v>14.1529083975725</v>
      </c>
      <c r="X98" s="0" t="n">
        <v>0</v>
      </c>
      <c r="Y98" s="0" t="n">
        <v>65.7227386556601</v>
      </c>
      <c r="Z98" s="0" t="n">
        <v>0</v>
      </c>
    </row>
    <row r="99" customFormat="false" ht="12.75" hidden="false" customHeight="false" outlineLevel="0" collapsed="false">
      <c r="A99" s="0" t="n">
        <v>1051050</v>
      </c>
      <c r="B99" s="0" t="s">
        <v>110</v>
      </c>
      <c r="C99" s="0" t="n">
        <v>5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219.957914132508</v>
      </c>
      <c r="K99" s="0" t="n">
        <v>159.953273316028</v>
      </c>
      <c r="L99" s="0" t="n">
        <v>148.681567009813</v>
      </c>
      <c r="M99" s="0" t="n">
        <v>187.930782575106</v>
      </c>
      <c r="N99" s="0" t="n">
        <v>859.853461662699</v>
      </c>
      <c r="O99" s="0" t="n">
        <v>299.573227355399</v>
      </c>
      <c r="P99" s="0" t="n">
        <v>299.573227355399</v>
      </c>
      <c r="Q99" s="0" t="n">
        <v>299.573227355399</v>
      </c>
      <c r="R99" s="0" t="n">
        <v>287.572403412524</v>
      </c>
      <c r="S99" s="0" t="n">
        <v>201.742016955459</v>
      </c>
      <c r="T99" s="0" t="n">
        <v>270.010455069336</v>
      </c>
      <c r="U99" s="0" t="n">
        <v>345.364850585912</v>
      </c>
      <c r="V99" s="0" t="n">
        <v>237.761709188226</v>
      </c>
      <c r="W99" s="0" t="n">
        <v>3114.60449438709</v>
      </c>
      <c r="X99" s="0" t="n">
        <v>299.573227355399</v>
      </c>
      <c r="Y99" s="0" t="n">
        <v>389.802733170149</v>
      </c>
      <c r="Z99" s="0" t="n">
        <v>299.573227355399</v>
      </c>
    </row>
    <row r="100" customFormat="false" ht="12.75" hidden="false" customHeight="false" outlineLevel="0" collapsed="false">
      <c r="A100" s="0" t="n">
        <v>2051000</v>
      </c>
      <c r="B100" s="0" t="s">
        <v>110</v>
      </c>
      <c r="C100" s="0" t="n">
        <v>5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51001</v>
      </c>
      <c r="B101" s="0" t="s">
        <v>110</v>
      </c>
      <c r="C101" s="0" t="n">
        <v>5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51002</v>
      </c>
      <c r="B102" s="0" t="s">
        <v>110</v>
      </c>
      <c r="C102" s="0" t="n">
        <v>5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51003</v>
      </c>
      <c r="B103" s="0" t="s">
        <v>110</v>
      </c>
      <c r="C103" s="0" t="n">
        <v>5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51004</v>
      </c>
      <c r="B104" s="0" t="s">
        <v>110</v>
      </c>
      <c r="C104" s="0" t="n">
        <v>5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5</v>
      </c>
      <c r="B105" s="0" t="s">
        <v>110</v>
      </c>
      <c r="C105" s="0" t="n">
        <v>5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6</v>
      </c>
      <c r="J105" s="0" t="n">
        <v>3</v>
      </c>
      <c r="K105" s="0" t="n">
        <v>1</v>
      </c>
      <c r="L105" s="0" t="n">
        <v>2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2</v>
      </c>
      <c r="S105" s="0" t="n">
        <v>2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1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6</v>
      </c>
      <c r="B106" s="0" t="s">
        <v>110</v>
      </c>
      <c r="C106" s="0" t="n">
        <v>5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23</v>
      </c>
      <c r="J106" s="0" t="n">
        <v>4</v>
      </c>
      <c r="K106" s="0" t="n">
        <v>5</v>
      </c>
      <c r="L106" s="0" t="n">
        <v>14</v>
      </c>
      <c r="M106" s="0" t="n">
        <v>3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1</v>
      </c>
      <c r="S106" s="0" t="n">
        <v>9</v>
      </c>
      <c r="T106" s="0" t="n">
        <v>2</v>
      </c>
      <c r="U106" s="0" t="n">
        <v>1</v>
      </c>
      <c r="V106" s="0" t="n">
        <v>4</v>
      </c>
      <c r="W106" s="0" t="n">
        <v>0</v>
      </c>
      <c r="X106" s="0" t="n">
        <v>0</v>
      </c>
      <c r="Y106" s="0" t="n">
        <v>0</v>
      </c>
      <c r="Z106" s="0" t="n">
        <v>1</v>
      </c>
    </row>
    <row r="107" customFormat="false" ht="12.75" hidden="false" customHeight="false" outlineLevel="0" collapsed="false">
      <c r="A107" s="0" t="n">
        <v>2051007</v>
      </c>
      <c r="B107" s="0" t="s">
        <v>110</v>
      </c>
      <c r="C107" s="0" t="n">
        <v>5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74</v>
      </c>
      <c r="J107" s="0" t="n">
        <v>25</v>
      </c>
      <c r="K107" s="0" t="n">
        <v>14</v>
      </c>
      <c r="L107" s="0" t="n">
        <v>35</v>
      </c>
      <c r="M107" s="0" t="n">
        <v>6</v>
      </c>
      <c r="N107" s="0" t="n">
        <v>1</v>
      </c>
      <c r="O107" s="0" t="n">
        <v>1</v>
      </c>
      <c r="P107" s="0" t="n">
        <v>3</v>
      </c>
      <c r="Q107" s="0" t="n">
        <v>4</v>
      </c>
      <c r="R107" s="0" t="n">
        <v>11</v>
      </c>
      <c r="S107" s="0" t="n">
        <v>19</v>
      </c>
      <c r="T107" s="0" t="n">
        <v>4</v>
      </c>
      <c r="U107" s="0" t="n">
        <v>6</v>
      </c>
      <c r="V107" s="0" t="n">
        <v>9</v>
      </c>
      <c r="W107" s="0" t="n">
        <v>0</v>
      </c>
      <c r="X107" s="0" t="n">
        <v>1</v>
      </c>
      <c r="Y107" s="0" t="n">
        <v>8</v>
      </c>
      <c r="Z107" s="0" t="n">
        <v>1</v>
      </c>
    </row>
    <row r="108" customFormat="false" ht="12.75" hidden="false" customHeight="false" outlineLevel="0" collapsed="false">
      <c r="A108" s="0" t="n">
        <v>2051008</v>
      </c>
      <c r="B108" s="0" t="s">
        <v>110</v>
      </c>
      <c r="C108" s="0" t="n">
        <v>5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181</v>
      </c>
      <c r="J108" s="0" t="n">
        <v>45</v>
      </c>
      <c r="K108" s="0" t="n">
        <v>47</v>
      </c>
      <c r="L108" s="0" t="n">
        <v>89</v>
      </c>
      <c r="M108" s="0" t="n">
        <v>11</v>
      </c>
      <c r="N108" s="0" t="n">
        <v>3</v>
      </c>
      <c r="O108" s="0" t="n">
        <v>4</v>
      </c>
      <c r="P108" s="0" t="n">
        <v>10</v>
      </c>
      <c r="Q108" s="0" t="n">
        <v>16</v>
      </c>
      <c r="R108" s="0" t="n">
        <v>26</v>
      </c>
      <c r="S108" s="0" t="n">
        <v>47</v>
      </c>
      <c r="T108" s="0" t="n">
        <v>4</v>
      </c>
      <c r="U108" s="0" t="n">
        <v>15</v>
      </c>
      <c r="V108" s="0" t="n">
        <v>30</v>
      </c>
      <c r="W108" s="0" t="n">
        <v>0</v>
      </c>
      <c r="X108" s="0" t="n">
        <v>1</v>
      </c>
      <c r="Y108" s="0" t="n">
        <v>14</v>
      </c>
      <c r="Z108" s="0" t="n">
        <v>0</v>
      </c>
    </row>
    <row r="109" customFormat="false" ht="12.75" hidden="false" customHeight="false" outlineLevel="0" collapsed="false">
      <c r="A109" s="0" t="n">
        <v>2051009</v>
      </c>
      <c r="B109" s="0" t="s">
        <v>110</v>
      </c>
      <c r="C109" s="0" t="n">
        <v>5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252</v>
      </c>
      <c r="J109" s="0" t="n">
        <v>75</v>
      </c>
      <c r="K109" s="0" t="n">
        <v>60</v>
      </c>
      <c r="L109" s="0" t="n">
        <v>117</v>
      </c>
      <c r="M109" s="0" t="n">
        <v>17</v>
      </c>
      <c r="N109" s="0" t="n">
        <v>3</v>
      </c>
      <c r="O109" s="0" t="n">
        <v>6</v>
      </c>
      <c r="P109" s="0" t="n">
        <v>20</v>
      </c>
      <c r="Q109" s="0" t="n">
        <v>16</v>
      </c>
      <c r="R109" s="0" t="n">
        <v>26</v>
      </c>
      <c r="S109" s="0" t="n">
        <v>53</v>
      </c>
      <c r="T109" s="0" t="n">
        <v>19</v>
      </c>
      <c r="U109" s="0" t="n">
        <v>31</v>
      </c>
      <c r="V109" s="0" t="n">
        <v>31</v>
      </c>
      <c r="W109" s="0" t="n">
        <v>1</v>
      </c>
      <c r="X109" s="0" t="n">
        <v>0</v>
      </c>
      <c r="Y109" s="0" t="n">
        <v>28</v>
      </c>
      <c r="Z109" s="0" t="n">
        <v>1</v>
      </c>
    </row>
    <row r="110" customFormat="false" ht="12.75" hidden="false" customHeight="false" outlineLevel="0" collapsed="false">
      <c r="A110" s="0" t="n">
        <v>2051010</v>
      </c>
      <c r="B110" s="0" t="s">
        <v>110</v>
      </c>
      <c r="C110" s="0" t="n">
        <v>5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379</v>
      </c>
      <c r="J110" s="0" t="n">
        <v>97</v>
      </c>
      <c r="K110" s="0" t="n">
        <v>115</v>
      </c>
      <c r="L110" s="0" t="n">
        <v>167</v>
      </c>
      <c r="M110" s="0" t="n">
        <v>22</v>
      </c>
      <c r="N110" s="0" t="n">
        <v>6</v>
      </c>
      <c r="O110" s="0" t="n">
        <v>17</v>
      </c>
      <c r="P110" s="0" t="n">
        <v>30</v>
      </c>
      <c r="Q110" s="0" t="n">
        <v>29</v>
      </c>
      <c r="R110" s="0" t="n">
        <v>34</v>
      </c>
      <c r="S110" s="0" t="n">
        <v>83</v>
      </c>
      <c r="T110" s="0" t="n">
        <v>28</v>
      </c>
      <c r="U110" s="0" t="n">
        <v>33</v>
      </c>
      <c r="V110" s="0" t="n">
        <v>62</v>
      </c>
      <c r="W110" s="0" t="n">
        <v>2</v>
      </c>
      <c r="X110" s="0" t="n">
        <v>2</v>
      </c>
      <c r="Y110" s="0" t="n">
        <v>30</v>
      </c>
      <c r="Z110" s="0" t="n">
        <v>1</v>
      </c>
    </row>
    <row r="111" customFormat="false" ht="12.75" hidden="false" customHeight="false" outlineLevel="0" collapsed="false">
      <c r="A111" s="0" t="n">
        <v>2051011</v>
      </c>
      <c r="B111" s="0" t="s">
        <v>110</v>
      </c>
      <c r="C111" s="0" t="n">
        <v>5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427</v>
      </c>
      <c r="J111" s="0" t="n">
        <v>116</v>
      </c>
      <c r="K111" s="0" t="n">
        <v>110</v>
      </c>
      <c r="L111" s="0" t="n">
        <v>201</v>
      </c>
      <c r="M111" s="0" t="n">
        <v>25</v>
      </c>
      <c r="N111" s="0" t="n">
        <v>12</v>
      </c>
      <c r="O111" s="0" t="n">
        <v>14</v>
      </c>
      <c r="P111" s="0" t="n">
        <v>28</v>
      </c>
      <c r="Q111" s="0" t="n">
        <v>25</v>
      </c>
      <c r="R111" s="0" t="n">
        <v>42</v>
      </c>
      <c r="S111" s="0" t="n">
        <v>97</v>
      </c>
      <c r="T111" s="0" t="n">
        <v>41</v>
      </c>
      <c r="U111" s="0" t="n">
        <v>54</v>
      </c>
      <c r="V111" s="0" t="n">
        <v>56</v>
      </c>
      <c r="W111" s="0" t="n">
        <v>1</v>
      </c>
      <c r="X111" s="0" t="n">
        <v>2</v>
      </c>
      <c r="Y111" s="0" t="n">
        <v>28</v>
      </c>
      <c r="Z111" s="0" t="n">
        <v>2</v>
      </c>
    </row>
    <row r="112" customFormat="false" ht="12.75" hidden="false" customHeight="false" outlineLevel="0" collapsed="false">
      <c r="A112" s="0" t="n">
        <v>2051012</v>
      </c>
      <c r="B112" s="0" t="s">
        <v>110</v>
      </c>
      <c r="C112" s="0" t="n">
        <v>5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16</v>
      </c>
      <c r="J112" s="0" t="n">
        <v>143</v>
      </c>
      <c r="K112" s="0" t="n">
        <v>127</v>
      </c>
      <c r="L112" s="0" t="n">
        <v>246</v>
      </c>
      <c r="M112" s="0" t="n">
        <v>50</v>
      </c>
      <c r="N112" s="0" t="n">
        <v>9</v>
      </c>
      <c r="O112" s="0" t="n">
        <v>20</v>
      </c>
      <c r="P112" s="0" t="n">
        <v>31</v>
      </c>
      <c r="Q112" s="0" t="n">
        <v>35</v>
      </c>
      <c r="R112" s="0" t="n">
        <v>51</v>
      </c>
      <c r="S112" s="0" t="n">
        <v>94</v>
      </c>
      <c r="T112" s="0" t="n">
        <v>37</v>
      </c>
      <c r="U112" s="0" t="n">
        <v>67</v>
      </c>
      <c r="V112" s="0" t="n">
        <v>67</v>
      </c>
      <c r="W112" s="0" t="n">
        <v>2</v>
      </c>
      <c r="X112" s="0" t="n">
        <v>2</v>
      </c>
      <c r="Y112" s="0" t="n">
        <v>45</v>
      </c>
      <c r="Z112" s="0" t="n">
        <v>6</v>
      </c>
    </row>
    <row r="113" customFormat="false" ht="12.75" hidden="false" customHeight="false" outlineLevel="0" collapsed="false">
      <c r="A113" s="0" t="n">
        <v>2051013</v>
      </c>
      <c r="B113" s="0" t="s">
        <v>110</v>
      </c>
      <c r="C113" s="0" t="n">
        <v>5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531</v>
      </c>
      <c r="J113" s="0" t="n">
        <v>148</v>
      </c>
      <c r="K113" s="0" t="n">
        <v>130</v>
      </c>
      <c r="L113" s="0" t="n">
        <v>253</v>
      </c>
      <c r="M113" s="0" t="n">
        <v>38</v>
      </c>
      <c r="N113" s="0" t="n">
        <v>5</v>
      </c>
      <c r="O113" s="0" t="n">
        <v>17</v>
      </c>
      <c r="P113" s="0" t="n">
        <v>38</v>
      </c>
      <c r="Q113" s="0" t="n">
        <v>30</v>
      </c>
      <c r="R113" s="0" t="n">
        <v>50</v>
      </c>
      <c r="S113" s="0" t="n">
        <v>120</v>
      </c>
      <c r="T113" s="0" t="n">
        <v>41</v>
      </c>
      <c r="U113" s="0" t="n">
        <v>65</v>
      </c>
      <c r="V113" s="0" t="n">
        <v>70</v>
      </c>
      <c r="W113" s="0" t="n">
        <v>0</v>
      </c>
      <c r="X113" s="0" t="n">
        <v>3</v>
      </c>
      <c r="Y113" s="0" t="n">
        <v>50</v>
      </c>
      <c r="Z113" s="0" t="n">
        <v>4</v>
      </c>
    </row>
    <row r="114" customFormat="false" ht="12.75" hidden="false" customHeight="false" outlineLevel="0" collapsed="false">
      <c r="A114" s="0" t="n">
        <v>2051014</v>
      </c>
      <c r="B114" s="0" t="s">
        <v>110</v>
      </c>
      <c r="C114" s="0" t="n">
        <v>5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522</v>
      </c>
      <c r="J114" s="0" t="n">
        <v>134</v>
      </c>
      <c r="K114" s="0" t="n">
        <v>152</v>
      </c>
      <c r="L114" s="0" t="n">
        <v>236</v>
      </c>
      <c r="M114" s="0" t="n">
        <v>33</v>
      </c>
      <c r="N114" s="0" t="n">
        <v>19</v>
      </c>
      <c r="O114" s="0" t="n">
        <v>19</v>
      </c>
      <c r="P114" s="0" t="n">
        <v>41</v>
      </c>
      <c r="Q114" s="0" t="n">
        <v>26</v>
      </c>
      <c r="R114" s="0" t="n">
        <v>55</v>
      </c>
      <c r="S114" s="0" t="n">
        <v>122</v>
      </c>
      <c r="T114" s="0" t="n">
        <v>27</v>
      </c>
      <c r="U114" s="0" t="n">
        <v>55</v>
      </c>
      <c r="V114" s="0" t="n">
        <v>73</v>
      </c>
      <c r="W114" s="0" t="n">
        <v>4</v>
      </c>
      <c r="X114" s="0" t="n">
        <v>3</v>
      </c>
      <c r="Y114" s="0" t="n">
        <v>43</v>
      </c>
      <c r="Z114" s="0" t="n">
        <v>2</v>
      </c>
    </row>
    <row r="115" customFormat="false" ht="12.75" hidden="false" customHeight="false" outlineLevel="0" collapsed="false">
      <c r="A115" s="0" t="n">
        <v>2051015</v>
      </c>
      <c r="B115" s="0" t="s">
        <v>110</v>
      </c>
      <c r="C115" s="0" t="n">
        <v>5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671</v>
      </c>
      <c r="J115" s="0" t="n">
        <v>161</v>
      </c>
      <c r="K115" s="0" t="n">
        <v>170</v>
      </c>
      <c r="L115" s="0" t="n">
        <v>340</v>
      </c>
      <c r="M115" s="0" t="n">
        <v>49</v>
      </c>
      <c r="N115" s="0" t="n">
        <v>18</v>
      </c>
      <c r="O115" s="0" t="n">
        <v>23</v>
      </c>
      <c r="P115" s="0" t="n">
        <v>54</v>
      </c>
      <c r="Q115" s="0" t="n">
        <v>34</v>
      </c>
      <c r="R115" s="0" t="n">
        <v>67</v>
      </c>
      <c r="S115" s="0" t="n">
        <v>168</v>
      </c>
      <c r="T115" s="0" t="n">
        <v>43</v>
      </c>
      <c r="U115" s="0" t="n">
        <v>89</v>
      </c>
      <c r="V115" s="0" t="n">
        <v>75</v>
      </c>
      <c r="W115" s="0" t="n">
        <v>2</v>
      </c>
      <c r="X115" s="0" t="n">
        <v>0</v>
      </c>
      <c r="Y115" s="0" t="n">
        <v>44</v>
      </c>
      <c r="Z115" s="0" t="n">
        <v>5</v>
      </c>
    </row>
    <row r="116" customFormat="false" ht="12.75" hidden="false" customHeight="false" outlineLevel="0" collapsed="false">
      <c r="A116" s="0" t="n">
        <v>2051016</v>
      </c>
      <c r="B116" s="0" t="s">
        <v>110</v>
      </c>
      <c r="C116" s="0" t="n">
        <v>5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645</v>
      </c>
      <c r="J116" s="0" t="n">
        <v>173</v>
      </c>
      <c r="K116" s="0" t="n">
        <v>160</v>
      </c>
      <c r="L116" s="0" t="n">
        <v>312</v>
      </c>
      <c r="M116" s="0" t="n">
        <v>53</v>
      </c>
      <c r="N116" s="0" t="n">
        <v>15</v>
      </c>
      <c r="O116" s="0" t="n">
        <v>17</v>
      </c>
      <c r="P116" s="0" t="n">
        <v>50</v>
      </c>
      <c r="Q116" s="0" t="n">
        <v>35</v>
      </c>
      <c r="R116" s="0" t="n">
        <v>60</v>
      </c>
      <c r="S116" s="0" t="n">
        <v>149</v>
      </c>
      <c r="T116" s="0" t="n">
        <v>48</v>
      </c>
      <c r="U116" s="0" t="n">
        <v>75</v>
      </c>
      <c r="V116" s="0" t="n">
        <v>78</v>
      </c>
      <c r="W116" s="0" t="n">
        <v>3</v>
      </c>
      <c r="X116" s="0" t="n">
        <v>5</v>
      </c>
      <c r="Y116" s="0" t="n">
        <v>48</v>
      </c>
      <c r="Z116" s="0" t="n">
        <v>9</v>
      </c>
    </row>
    <row r="117" customFormat="false" ht="12.75" hidden="false" customHeight="false" outlineLevel="0" collapsed="false">
      <c r="A117" s="0" t="n">
        <v>2051017</v>
      </c>
      <c r="B117" s="0" t="s">
        <v>110</v>
      </c>
      <c r="C117" s="0" t="n">
        <v>5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939</v>
      </c>
      <c r="J117" s="0" t="n">
        <v>248</v>
      </c>
      <c r="K117" s="0" t="n">
        <v>281</v>
      </c>
      <c r="L117" s="0" t="n">
        <v>410</v>
      </c>
      <c r="M117" s="0" t="n">
        <v>64</v>
      </c>
      <c r="N117" s="0" t="n">
        <v>22</v>
      </c>
      <c r="O117" s="0" t="n">
        <v>42</v>
      </c>
      <c r="P117" s="0" t="n">
        <v>67</v>
      </c>
      <c r="Q117" s="0" t="n">
        <v>54</v>
      </c>
      <c r="R117" s="0" t="n">
        <v>94</v>
      </c>
      <c r="S117" s="0" t="n">
        <v>197</v>
      </c>
      <c r="T117" s="0" t="n">
        <v>51</v>
      </c>
      <c r="U117" s="0" t="n">
        <v>95</v>
      </c>
      <c r="V117" s="0" t="n">
        <v>150</v>
      </c>
      <c r="W117" s="0" t="n">
        <v>2</v>
      </c>
      <c r="X117" s="0" t="n">
        <v>9</v>
      </c>
      <c r="Y117" s="0" t="n">
        <v>86</v>
      </c>
      <c r="Z117" s="0" t="n">
        <v>6</v>
      </c>
    </row>
    <row r="118" customFormat="false" ht="12.75" hidden="false" customHeight="false" outlineLevel="0" collapsed="false">
      <c r="A118" s="0" t="n">
        <v>2051018</v>
      </c>
      <c r="B118" s="0" t="s">
        <v>110</v>
      </c>
      <c r="C118" s="0" t="n">
        <v>5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5166</v>
      </c>
      <c r="J118" s="0" t="n">
        <v>1372</v>
      </c>
      <c r="K118" s="0" t="n">
        <v>1372</v>
      </c>
      <c r="L118" s="0" t="n">
        <v>2422</v>
      </c>
      <c r="M118" s="0" t="n">
        <v>371</v>
      </c>
      <c r="N118" s="0" t="n">
        <v>114</v>
      </c>
      <c r="O118" s="0" t="n">
        <v>180</v>
      </c>
      <c r="P118" s="0" t="n">
        <v>373</v>
      </c>
      <c r="Q118" s="0" t="n">
        <v>305</v>
      </c>
      <c r="R118" s="0" t="n">
        <v>519</v>
      </c>
      <c r="S118" s="0" t="n">
        <v>1160</v>
      </c>
      <c r="T118" s="0" t="n">
        <v>345</v>
      </c>
      <c r="U118" s="0" t="n">
        <v>586</v>
      </c>
      <c r="V118" s="0" t="n">
        <v>705</v>
      </c>
      <c r="W118" s="0" t="n">
        <v>17</v>
      </c>
      <c r="X118" s="0" t="n">
        <v>29</v>
      </c>
      <c r="Y118" s="0" t="n">
        <v>424</v>
      </c>
      <c r="Z118" s="0" t="n">
        <v>38</v>
      </c>
    </row>
    <row r="119" customFormat="false" ht="12.75" hidden="false" customHeight="false" outlineLevel="0" collapsed="false">
      <c r="A119" s="0" t="n">
        <v>2051019</v>
      </c>
      <c r="B119" s="0" t="s">
        <v>110</v>
      </c>
      <c r="C119" s="0" t="n">
        <v>5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51020</v>
      </c>
      <c r="B120" s="0" t="s">
        <v>110</v>
      </c>
      <c r="C120" s="0" t="n">
        <v>5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51021</v>
      </c>
      <c r="B121" s="0" t="s">
        <v>110</v>
      </c>
      <c r="C121" s="0" t="n">
        <v>5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51022</v>
      </c>
      <c r="B122" s="0" t="s">
        <v>110</v>
      </c>
      <c r="C122" s="0" t="n">
        <v>5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51023</v>
      </c>
      <c r="B123" s="0" t="s">
        <v>110</v>
      </c>
      <c r="C123" s="0" t="n">
        <v>5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51024</v>
      </c>
      <c r="B124" s="0" t="s">
        <v>110</v>
      </c>
      <c r="C124" s="0" t="n">
        <v>5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699258320008578</v>
      </c>
      <c r="J124" s="0" t="n">
        <v>1.52208546002496</v>
      </c>
      <c r="K124" s="0" t="n">
        <v>0.393177582586951</v>
      </c>
      <c r="L124" s="0" t="n">
        <v>0.49186456017471</v>
      </c>
      <c r="M124" s="0" t="n">
        <v>0</v>
      </c>
      <c r="N124" s="0" t="n">
        <v>8.16993464052288</v>
      </c>
      <c r="O124" s="0" t="n">
        <v>0</v>
      </c>
      <c r="P124" s="0" t="n">
        <v>0</v>
      </c>
      <c r="Q124" s="0" t="n">
        <v>0</v>
      </c>
      <c r="R124" s="0" t="n">
        <v>2.23661108688116</v>
      </c>
      <c r="S124" s="0" t="n">
        <v>0.878410428488607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5.9324469996407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5</v>
      </c>
      <c r="B125" s="0" t="s">
        <v>110</v>
      </c>
      <c r="C125" s="0" t="n">
        <v>5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2.89988829125974</v>
      </c>
      <c r="J125" s="0" t="n">
        <v>2.15488215488216</v>
      </c>
      <c r="K125" s="0" t="n">
        <v>2.1575717824132</v>
      </c>
      <c r="L125" s="0" t="n">
        <v>3.72571300832697</v>
      </c>
      <c r="M125" s="0" t="n">
        <v>6.17588932806324</v>
      </c>
      <c r="N125" s="0" t="n">
        <v>0</v>
      </c>
      <c r="O125" s="0" t="n">
        <v>0</v>
      </c>
      <c r="P125" s="0" t="n">
        <v>1.93817230351778</v>
      </c>
      <c r="Q125" s="0" t="n">
        <v>2.30904220929159</v>
      </c>
      <c r="R125" s="0" t="n">
        <v>1.20406492318066</v>
      </c>
      <c r="S125" s="0" t="n">
        <v>4.52593359952528</v>
      </c>
      <c r="T125" s="0" t="n">
        <v>5.07305194805195</v>
      </c>
      <c r="U125" s="0" t="n">
        <v>1.17606934104835</v>
      </c>
      <c r="V125" s="0" t="n">
        <v>2.66602682022981</v>
      </c>
      <c r="W125" s="0" t="n">
        <v>0</v>
      </c>
      <c r="X125" s="0" t="n">
        <v>0</v>
      </c>
      <c r="Y125" s="0" t="n">
        <v>0</v>
      </c>
      <c r="Z125" s="0" t="n">
        <v>29.0782204129107</v>
      </c>
    </row>
    <row r="126" customFormat="false" ht="12.75" hidden="false" customHeight="false" outlineLevel="0" collapsed="false">
      <c r="A126" s="0" t="n">
        <v>2051026</v>
      </c>
      <c r="B126" s="0" t="s">
        <v>110</v>
      </c>
      <c r="C126" s="0" t="n">
        <v>5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8.41954837087428</v>
      </c>
      <c r="J126" s="0" t="n">
        <v>11.5939340537031</v>
      </c>
      <c r="K126" s="0" t="n">
        <v>5.62323520787896</v>
      </c>
      <c r="L126" s="0" t="n">
        <v>8.44778064734136</v>
      </c>
      <c r="M126" s="0" t="n">
        <v>10.1132686084142</v>
      </c>
      <c r="N126" s="0" t="n">
        <v>5.56049822064057</v>
      </c>
      <c r="O126" s="0" t="n">
        <v>4.62449130595635</v>
      </c>
      <c r="P126" s="0" t="n">
        <v>5.03043412646511</v>
      </c>
      <c r="Q126" s="0" t="n">
        <v>7.67901708581302</v>
      </c>
      <c r="R126" s="0" t="n">
        <v>11.6877045348294</v>
      </c>
      <c r="S126" s="0" t="n">
        <v>9.32067030336329</v>
      </c>
      <c r="T126" s="0" t="n">
        <v>8.19604950413901</v>
      </c>
      <c r="U126" s="0" t="n">
        <v>6.05791365453738</v>
      </c>
      <c r="V126" s="0" t="n">
        <v>6.01114064733306</v>
      </c>
      <c r="W126" s="0" t="n">
        <v>0</v>
      </c>
      <c r="X126" s="0" t="n">
        <v>26.4061262212833</v>
      </c>
      <c r="Y126" s="0" t="n">
        <v>12.9739547857676</v>
      </c>
      <c r="Z126" s="0" t="n">
        <v>24.5579567779961</v>
      </c>
    </row>
    <row r="127" customFormat="false" ht="12.75" hidden="false" customHeight="false" outlineLevel="0" collapsed="false">
      <c r="A127" s="0" t="n">
        <v>2051027</v>
      </c>
      <c r="B127" s="0" t="s">
        <v>110</v>
      </c>
      <c r="C127" s="0" t="n">
        <v>5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17.7181907084242</v>
      </c>
      <c r="J127" s="0" t="n">
        <v>17.8131754162345</v>
      </c>
      <c r="K127" s="0" t="n">
        <v>16.6718100974414</v>
      </c>
      <c r="L127" s="0" t="n">
        <v>18.2746286554391</v>
      </c>
      <c r="M127" s="0" t="n">
        <v>15.034305551759</v>
      </c>
      <c r="N127" s="0" t="n">
        <v>13.3061296904107</v>
      </c>
      <c r="O127" s="0" t="n">
        <v>14.3405155415337</v>
      </c>
      <c r="P127" s="0" t="n">
        <v>14.0982081177482</v>
      </c>
      <c r="Q127" s="0" t="n">
        <v>26.4554638800245</v>
      </c>
      <c r="R127" s="0" t="n">
        <v>24.6583397350177</v>
      </c>
      <c r="S127" s="0" t="n">
        <v>19.8425263335655</v>
      </c>
      <c r="T127" s="0" t="n">
        <v>6.64374574385038</v>
      </c>
      <c r="U127" s="0" t="n">
        <v>12.8750944173591</v>
      </c>
      <c r="V127" s="0" t="n">
        <v>18.6865824109429</v>
      </c>
      <c r="W127" s="0" t="n">
        <v>0</v>
      </c>
      <c r="X127" s="0" t="n">
        <v>24.3664717348928</v>
      </c>
      <c r="Y127" s="0" t="n">
        <v>18.9391377281152</v>
      </c>
      <c r="Z127" s="0" t="n">
        <v>0</v>
      </c>
    </row>
    <row r="128" customFormat="false" ht="12.75" hidden="false" customHeight="false" outlineLevel="0" collapsed="false">
      <c r="A128" s="0" t="n">
        <v>2051028</v>
      </c>
      <c r="B128" s="0" t="s">
        <v>110</v>
      </c>
      <c r="C128" s="0" t="n">
        <v>5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24.2482559538128</v>
      </c>
      <c r="J128" s="0" t="n">
        <v>28.6299973660402</v>
      </c>
      <c r="K128" s="0" t="n">
        <v>21.2777275386989</v>
      </c>
      <c r="L128" s="0" t="n">
        <v>23.6219518596735</v>
      </c>
      <c r="M128" s="0" t="n">
        <v>22.5652733716501</v>
      </c>
      <c r="N128" s="0" t="n">
        <v>12.8046438174911</v>
      </c>
      <c r="O128" s="0" t="n">
        <v>19.6708412563111</v>
      </c>
      <c r="P128" s="0" t="n">
        <v>28.140081324835</v>
      </c>
      <c r="Q128" s="0" t="n">
        <v>27.0855904658722</v>
      </c>
      <c r="R128" s="0" t="n">
        <v>24.3211135328288</v>
      </c>
      <c r="S128" s="0" t="n">
        <v>21.6761823744008</v>
      </c>
      <c r="T128" s="0" t="n">
        <v>29.8991297779596</v>
      </c>
      <c r="U128" s="0" t="n">
        <v>26.6357348455557</v>
      </c>
      <c r="V128" s="0" t="n">
        <v>19.7476127684242</v>
      </c>
      <c r="W128" s="0" t="n">
        <v>24.4977951984321</v>
      </c>
      <c r="X128" s="0" t="n">
        <v>0</v>
      </c>
      <c r="Y128" s="0" t="n">
        <v>35.8859339955143</v>
      </c>
      <c r="Z128" s="0" t="n">
        <v>19.7589409207666</v>
      </c>
    </row>
    <row r="129" customFormat="false" ht="12.75" hidden="false" customHeight="false" outlineLevel="0" collapsed="false">
      <c r="A129" s="0" t="n">
        <v>2051029</v>
      </c>
      <c r="B129" s="0" t="s">
        <v>110</v>
      </c>
      <c r="C129" s="0" t="n">
        <v>5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40.2344853064509</v>
      </c>
      <c r="J129" s="0" t="n">
        <v>40.0330169211721</v>
      </c>
      <c r="K129" s="0" t="n">
        <v>45.1845099641667</v>
      </c>
      <c r="L129" s="0" t="n">
        <v>37.5140958653626</v>
      </c>
      <c r="M129" s="0" t="n">
        <v>31.7149117748818</v>
      </c>
      <c r="N129" s="0" t="n">
        <v>27.68677033824</v>
      </c>
      <c r="O129" s="0" t="n">
        <v>59.9922362988319</v>
      </c>
      <c r="P129" s="0" t="n">
        <v>46.1488762748627</v>
      </c>
      <c r="Q129" s="0" t="n">
        <v>56.1525801142415</v>
      </c>
      <c r="R129" s="0" t="n">
        <v>34.6620450606586</v>
      </c>
      <c r="S129" s="0" t="n">
        <v>37.9812290359632</v>
      </c>
      <c r="T129" s="0" t="n">
        <v>46.6830057186682</v>
      </c>
      <c r="U129" s="0" t="n">
        <v>31.2428993410589</v>
      </c>
      <c r="V129" s="0" t="n">
        <v>44.4454002595038</v>
      </c>
      <c r="W129" s="0" t="n">
        <v>52.2739153162572</v>
      </c>
      <c r="X129" s="0" t="n">
        <v>50.6457330969866</v>
      </c>
      <c r="Y129" s="0" t="n">
        <v>41.8678650180032</v>
      </c>
      <c r="Z129" s="0" t="n">
        <v>20.8246563931695</v>
      </c>
    </row>
    <row r="130" customFormat="false" ht="12.75" hidden="false" customHeight="false" outlineLevel="0" collapsed="false">
      <c r="A130" s="0" t="n">
        <v>2051030</v>
      </c>
      <c r="B130" s="0" t="s">
        <v>110</v>
      </c>
      <c r="C130" s="0" t="n">
        <v>5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50.8911311179602</v>
      </c>
      <c r="J130" s="0" t="n">
        <v>51.5207504263786</v>
      </c>
      <c r="K130" s="0" t="n">
        <v>48.2432865081071</v>
      </c>
      <c r="L130" s="0" t="n">
        <v>52.0883272909146</v>
      </c>
      <c r="M130" s="0" t="n">
        <v>38.8283167148138</v>
      </c>
      <c r="N130" s="0" t="n">
        <v>59.7282365238166</v>
      </c>
      <c r="O130" s="0" t="n">
        <v>50.9925332362047</v>
      </c>
      <c r="P130" s="0" t="n">
        <v>47.1936625653127</v>
      </c>
      <c r="Q130" s="0" t="n">
        <v>52.8072324785603</v>
      </c>
      <c r="R130" s="0" t="n">
        <v>47.0677888225208</v>
      </c>
      <c r="S130" s="0" t="n">
        <v>53.2978746785644</v>
      </c>
      <c r="T130" s="0" t="n">
        <v>71.1114194533093</v>
      </c>
      <c r="U130" s="0" t="n">
        <v>58.5943857897764</v>
      </c>
      <c r="V130" s="0" t="n">
        <v>46.2294134643167</v>
      </c>
      <c r="W130" s="0" t="n">
        <v>27.2182906913446</v>
      </c>
      <c r="X130" s="0" t="n">
        <v>52.4246395806029</v>
      </c>
      <c r="Y130" s="0" t="n">
        <v>42.3940527200327</v>
      </c>
      <c r="Z130" s="0" t="n">
        <v>42.3101332769198</v>
      </c>
    </row>
    <row r="131" customFormat="false" ht="12.75" hidden="false" customHeight="false" outlineLevel="0" collapsed="false">
      <c r="A131" s="0" t="n">
        <v>2051031</v>
      </c>
      <c r="B131" s="0" t="s">
        <v>110</v>
      </c>
      <c r="C131" s="0" t="n">
        <v>5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62.2200999862537</v>
      </c>
      <c r="J131" s="0" t="n">
        <v>63.3595633063944</v>
      </c>
      <c r="K131" s="0" t="n">
        <v>54.7999585764093</v>
      </c>
      <c r="L131" s="0" t="n">
        <v>66.1528615146316</v>
      </c>
      <c r="M131" s="0" t="n">
        <v>74.9546524352767</v>
      </c>
      <c r="N131" s="0" t="n">
        <v>41.558921315109</v>
      </c>
      <c r="O131" s="0" t="n">
        <v>69.3216872898686</v>
      </c>
      <c r="P131" s="0" t="n">
        <v>49.5738250203892</v>
      </c>
      <c r="Q131" s="0" t="n">
        <v>73.358345035736</v>
      </c>
      <c r="R131" s="0" t="n">
        <v>59.0291441931526</v>
      </c>
      <c r="S131" s="0" t="n">
        <v>55.3302450423512</v>
      </c>
      <c r="T131" s="0" t="n">
        <v>63.1280817593967</v>
      </c>
      <c r="U131" s="0" t="n">
        <v>76.5198323416211</v>
      </c>
      <c r="V131" s="0" t="n">
        <v>56.4391131477862</v>
      </c>
      <c r="W131" s="0" t="n">
        <v>54.1858574911948</v>
      </c>
      <c r="X131" s="0" t="n">
        <v>57.6867608883761</v>
      </c>
      <c r="Y131" s="0" t="n">
        <v>65.4955099189311</v>
      </c>
      <c r="Z131" s="0" t="n">
        <v>124.42969722107</v>
      </c>
    </row>
    <row r="132" customFormat="false" ht="12.75" hidden="false" customHeight="false" outlineLevel="0" collapsed="false">
      <c r="A132" s="0" t="n">
        <v>2051032</v>
      </c>
      <c r="B132" s="0" t="s">
        <v>110</v>
      </c>
      <c r="C132" s="0" t="n">
        <v>5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77.4117928337964</v>
      </c>
      <c r="J132" s="0" t="n">
        <v>80.4304113906853</v>
      </c>
      <c r="K132" s="0" t="n">
        <v>68.7270689491103</v>
      </c>
      <c r="L132" s="0" t="n">
        <v>80.8880419978387</v>
      </c>
      <c r="M132" s="0" t="n">
        <v>67.3102470994597</v>
      </c>
      <c r="N132" s="0" t="n">
        <v>27.4815873364846</v>
      </c>
      <c r="O132" s="0" t="n">
        <v>66.2045330633227</v>
      </c>
      <c r="P132" s="0" t="n">
        <v>74.7090279962252</v>
      </c>
      <c r="Q132" s="0" t="n">
        <v>76.103500761035</v>
      </c>
      <c r="R132" s="0" t="n">
        <v>73.3912635039925</v>
      </c>
      <c r="S132" s="0" t="n">
        <v>84.2927487162917</v>
      </c>
      <c r="T132" s="0" t="n">
        <v>84.9195335639278</v>
      </c>
      <c r="U132" s="0" t="n">
        <v>87.1991628880363</v>
      </c>
      <c r="V132" s="0" t="n">
        <v>74.138405812451</v>
      </c>
      <c r="W132" s="0" t="n">
        <v>0</v>
      </c>
      <c r="X132" s="0" t="n">
        <v>98.3606557377049</v>
      </c>
      <c r="Y132" s="0" t="n">
        <v>87.921363132814</v>
      </c>
      <c r="Z132" s="0" t="n">
        <v>92.7428703918386</v>
      </c>
    </row>
    <row r="133" customFormat="false" ht="12.75" hidden="false" customHeight="false" outlineLevel="0" collapsed="false">
      <c r="A133" s="0" t="n">
        <v>2051033</v>
      </c>
      <c r="B133" s="0" t="s">
        <v>110</v>
      </c>
      <c r="C133" s="0" t="n">
        <v>5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87.5277925893136</v>
      </c>
      <c r="J133" s="0" t="n">
        <v>85.3101086112278</v>
      </c>
      <c r="K133" s="0" t="n">
        <v>94.4903427139864</v>
      </c>
      <c r="L133" s="0" t="n">
        <v>84.7564150909515</v>
      </c>
      <c r="M133" s="0" t="n">
        <v>69.2971588164885</v>
      </c>
      <c r="N133" s="0" t="n">
        <v>124.353688068591</v>
      </c>
      <c r="O133" s="0" t="n">
        <v>89.7199792227417</v>
      </c>
      <c r="P133" s="0" t="n">
        <v>97.5772288067019</v>
      </c>
      <c r="Q133" s="0" t="n">
        <v>77.2866442733569</v>
      </c>
      <c r="R133" s="0" t="n">
        <v>95.1968844655993</v>
      </c>
      <c r="S133" s="0" t="n">
        <v>92.1791297383473</v>
      </c>
      <c r="T133" s="0" t="n">
        <v>67.1007505343208</v>
      </c>
      <c r="U133" s="0" t="n">
        <v>84.8346495557749</v>
      </c>
      <c r="V133" s="0" t="n">
        <v>88.604061221765</v>
      </c>
      <c r="W133" s="0" t="n">
        <v>149.981252343457</v>
      </c>
      <c r="X133" s="0" t="n">
        <v>129.366106080207</v>
      </c>
      <c r="Y133" s="0" t="n">
        <v>85.4564966811082</v>
      </c>
      <c r="Z133" s="0" t="n">
        <v>53.2339632685654</v>
      </c>
    </row>
    <row r="134" customFormat="false" ht="12.75" hidden="false" customHeight="false" outlineLevel="0" collapsed="false">
      <c r="A134" s="0" t="n">
        <v>2051034</v>
      </c>
      <c r="B134" s="0" t="s">
        <v>110</v>
      </c>
      <c r="C134" s="0" t="n">
        <v>5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132.419748895844</v>
      </c>
      <c r="J134" s="0" t="n">
        <v>120.43326052482</v>
      </c>
      <c r="K134" s="0" t="n">
        <v>124.971513846109</v>
      </c>
      <c r="L134" s="0" t="n">
        <v>143.455678524263</v>
      </c>
      <c r="M134" s="0" t="n">
        <v>122.622622622623</v>
      </c>
      <c r="N134" s="0" t="n">
        <v>143.66669327161</v>
      </c>
      <c r="O134" s="0" t="n">
        <v>129.017782016043</v>
      </c>
      <c r="P134" s="0" t="n">
        <v>155.355447509997</v>
      </c>
      <c r="Q134" s="0" t="n">
        <v>125.981917889432</v>
      </c>
      <c r="R134" s="0" t="n">
        <v>134.10460158924</v>
      </c>
      <c r="S134" s="0" t="n">
        <v>143.319029866662</v>
      </c>
      <c r="T134" s="0" t="n">
        <v>129.980049573786</v>
      </c>
      <c r="U134" s="0" t="n">
        <v>168.439380748704</v>
      </c>
      <c r="V134" s="0" t="n">
        <v>105.758926053359</v>
      </c>
      <c r="W134" s="0" t="n">
        <v>100.401606425703</v>
      </c>
      <c r="X134" s="0" t="n">
        <v>0</v>
      </c>
      <c r="Y134" s="0" t="n">
        <v>100.929005619911</v>
      </c>
      <c r="Z134" s="0" t="n">
        <v>155.47263681592</v>
      </c>
    </row>
    <row r="135" customFormat="false" ht="12.75" hidden="false" customHeight="false" outlineLevel="0" collapsed="false">
      <c r="A135" s="0" t="n">
        <v>2051035</v>
      </c>
      <c r="B135" s="0" t="s">
        <v>110</v>
      </c>
      <c r="C135" s="0" t="n">
        <v>5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170.475719764347</v>
      </c>
      <c r="J135" s="0" t="n">
        <v>168.291211891282</v>
      </c>
      <c r="K135" s="0" t="n">
        <v>153.572971157076</v>
      </c>
      <c r="L135" s="0" t="n">
        <v>182.062204586567</v>
      </c>
      <c r="M135" s="0" t="n">
        <v>184.862225322637</v>
      </c>
      <c r="N135" s="0" t="n">
        <v>161.969549724652</v>
      </c>
      <c r="O135" s="0" t="n">
        <v>125.991254724672</v>
      </c>
      <c r="P135" s="0" t="n">
        <v>188.42327404281</v>
      </c>
      <c r="Q135" s="0" t="n">
        <v>178.973205154428</v>
      </c>
      <c r="R135" s="0" t="n">
        <v>157.828282828283</v>
      </c>
      <c r="S135" s="0" t="n">
        <v>173.356602675974</v>
      </c>
      <c r="T135" s="0" t="n">
        <v>192.531386627091</v>
      </c>
      <c r="U135" s="0" t="n">
        <v>201.645426681723</v>
      </c>
      <c r="V135" s="0" t="n">
        <v>142.089443483013</v>
      </c>
      <c r="W135" s="0" t="n">
        <v>199.07100199071</v>
      </c>
      <c r="X135" s="0" t="n">
        <v>331.564986737401</v>
      </c>
      <c r="Y135" s="0" t="n">
        <v>139.856064799977</v>
      </c>
      <c r="Z135" s="0" t="n">
        <v>357.852882703777</v>
      </c>
    </row>
    <row r="136" customFormat="false" ht="12.75" hidden="false" customHeight="false" outlineLevel="0" collapsed="false">
      <c r="A136" s="0" t="n">
        <v>2051036</v>
      </c>
      <c r="B136" s="0" t="s">
        <v>110</v>
      </c>
      <c r="C136" s="0" t="n">
        <v>5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257.365335438302</v>
      </c>
      <c r="J136" s="0" t="n">
        <v>244.914082559747</v>
      </c>
      <c r="K136" s="0" t="n">
        <v>270.60081083944</v>
      </c>
      <c r="L136" s="0" t="n">
        <v>256.6542304129</v>
      </c>
      <c r="M136" s="0" t="n">
        <v>225.566559757516</v>
      </c>
      <c r="N136" s="0" t="n">
        <v>241.254523522316</v>
      </c>
      <c r="O136" s="0" t="n">
        <v>333.677603877016</v>
      </c>
      <c r="P136" s="0" t="n">
        <v>245.160818178492</v>
      </c>
      <c r="Q136" s="0" t="n">
        <v>291.183607441359</v>
      </c>
      <c r="R136" s="0" t="n">
        <v>255.469493137655</v>
      </c>
      <c r="S136" s="0" t="n">
        <v>245.366679952172</v>
      </c>
      <c r="T136" s="0" t="n">
        <v>206.930130650004</v>
      </c>
      <c r="U136" s="0" t="n">
        <v>291.930428369492</v>
      </c>
      <c r="V136" s="0" t="n">
        <v>273.682674062181</v>
      </c>
      <c r="W136" s="0" t="n">
        <v>126.342387871131</v>
      </c>
      <c r="X136" s="0" t="n">
        <v>563.204005006258</v>
      </c>
      <c r="Y136" s="0" t="n">
        <v>254.114587950241</v>
      </c>
      <c r="Z136" s="0" t="n">
        <v>214.669051878354</v>
      </c>
    </row>
    <row r="137" customFormat="false" ht="12.75" hidden="false" customHeight="false" outlineLevel="0" collapsed="false">
      <c r="A137" s="0" t="n">
        <v>2051037</v>
      </c>
      <c r="B137" s="0" t="s">
        <v>110</v>
      </c>
      <c r="C137" s="0" t="n">
        <v>5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38.2529182844803</v>
      </c>
      <c r="J137" s="0" t="n">
        <v>40.1176980745552</v>
      </c>
      <c r="K137" s="0" t="n">
        <v>36.4576261142893</v>
      </c>
      <c r="L137" s="0" t="n">
        <v>38.31283074872</v>
      </c>
      <c r="M137" s="0" t="n">
        <v>38.5066878124776</v>
      </c>
      <c r="N137" s="0" t="n">
        <v>39.098270415985</v>
      </c>
      <c r="O137" s="0" t="n">
        <v>46.6999966272225</v>
      </c>
      <c r="P137" s="0" t="n">
        <v>39.6359865003868</v>
      </c>
      <c r="Q137" s="0" t="n">
        <v>40.1711686912497</v>
      </c>
      <c r="R137" s="0" t="n">
        <v>37.0689131808913</v>
      </c>
      <c r="S137" s="0" t="n">
        <v>37.0388464059707</v>
      </c>
      <c r="T137" s="0" t="n">
        <v>43.1120125062325</v>
      </c>
      <c r="U137" s="0" t="n">
        <v>39.9434248419474</v>
      </c>
      <c r="V137" s="0" t="n">
        <v>32.864114577822</v>
      </c>
      <c r="W137" s="0" t="n">
        <v>32.6414623375127</v>
      </c>
      <c r="X137" s="0" t="n">
        <v>51.9527051236116</v>
      </c>
      <c r="Y137" s="0" t="n">
        <v>40.6226766511585</v>
      </c>
      <c r="Z137" s="0" t="n">
        <v>55.9251192088067</v>
      </c>
    </row>
    <row r="138" customFormat="false" ht="12.75" hidden="false" customHeight="false" outlineLevel="0" collapsed="false">
      <c r="A138" s="0" t="n">
        <v>2051038</v>
      </c>
      <c r="B138" s="0" t="s">
        <v>110</v>
      </c>
      <c r="C138" s="0" t="n">
        <v>5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37.2168264697123</v>
      </c>
      <c r="J138" s="0" t="n">
        <v>38.022737354624</v>
      </c>
      <c r="K138" s="0" t="n">
        <v>34.5537956774225</v>
      </c>
      <c r="L138" s="0" t="n">
        <v>36.8020413927218</v>
      </c>
      <c r="M138" s="0" t="n">
        <v>34.6876048679656</v>
      </c>
      <c r="N138" s="0" t="n">
        <v>32.2512517146496</v>
      </c>
      <c r="O138" s="0" t="n">
        <v>40.1266868745915</v>
      </c>
      <c r="P138" s="0" t="n">
        <v>35.7151774281401</v>
      </c>
      <c r="Q138" s="0" t="n">
        <v>35.7888853607828</v>
      </c>
      <c r="R138" s="0" t="n">
        <v>33.9479469149101</v>
      </c>
      <c r="S138" s="0" t="n">
        <v>34.9377914823263</v>
      </c>
      <c r="T138" s="0" t="n">
        <v>38.6822835644925</v>
      </c>
      <c r="U138" s="0" t="n">
        <v>36.7744275839232</v>
      </c>
      <c r="V138" s="0" t="n">
        <v>30.482649772691</v>
      </c>
      <c r="W138" s="0" t="n">
        <v>19.014854687136</v>
      </c>
      <c r="X138" s="0" t="n">
        <v>34.7935419877248</v>
      </c>
      <c r="Y138" s="0" t="n">
        <v>36.8475663663995</v>
      </c>
      <c r="Z138" s="0" t="n">
        <v>39.5759428462885</v>
      </c>
    </row>
    <row r="139" customFormat="false" ht="12.75" hidden="false" customHeight="false" outlineLevel="0" collapsed="false">
      <c r="A139" s="0" t="n">
        <v>2051039</v>
      </c>
      <c r="B139" s="0" t="s">
        <v>110</v>
      </c>
      <c r="C139" s="0" t="n">
        <v>5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39.3105424614021</v>
      </c>
      <c r="J139" s="0" t="n">
        <v>42.2980597980218</v>
      </c>
      <c r="K139" s="0" t="n">
        <v>38.4390661351083</v>
      </c>
      <c r="L139" s="0" t="n">
        <v>39.869718271233</v>
      </c>
      <c r="M139" s="0" t="n">
        <v>42.6314157530242</v>
      </c>
      <c r="N139" s="0" t="n">
        <v>46.9689661203317</v>
      </c>
      <c r="O139" s="0" t="n">
        <v>54.0429554097501</v>
      </c>
      <c r="P139" s="0" t="n">
        <v>43.8697031269187</v>
      </c>
      <c r="Q139" s="0" t="n">
        <v>44.9419853643631</v>
      </c>
      <c r="R139" s="0" t="n">
        <v>40.3996542488159</v>
      </c>
      <c r="S139" s="0" t="n">
        <v>39.2332314865202</v>
      </c>
      <c r="T139" s="0" t="n">
        <v>47.9099613851209</v>
      </c>
      <c r="U139" s="0" t="n">
        <v>43.3124490235469</v>
      </c>
      <c r="V139" s="0" t="n">
        <v>35.3822107735341</v>
      </c>
      <c r="W139" s="0" t="n">
        <v>52.2621432305574</v>
      </c>
      <c r="X139" s="0" t="n">
        <v>74.6127506961422</v>
      </c>
      <c r="Y139" s="0" t="n">
        <v>44.6796123776364</v>
      </c>
      <c r="Z139" s="0" t="n">
        <v>76.761595513127</v>
      </c>
    </row>
    <row r="140" customFormat="false" ht="12.75" hidden="false" customHeight="false" outlineLevel="0" collapsed="false">
      <c r="A140" s="0" t="n">
        <v>2051040</v>
      </c>
      <c r="B140" s="0" t="s">
        <v>110</v>
      </c>
      <c r="C140" s="0" t="n">
        <v>5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25.4089577739231</v>
      </c>
      <c r="J140" s="0" t="n">
        <v>25.6987574559174</v>
      </c>
      <c r="K140" s="0" t="n">
        <v>24.3511185077013</v>
      </c>
      <c r="L140" s="0" t="n">
        <v>25.9127571880508</v>
      </c>
      <c r="M140" s="0" t="n">
        <v>23.3977519808135</v>
      </c>
      <c r="N140" s="0" t="n">
        <v>22.1240473601148</v>
      </c>
      <c r="O140" s="0" t="n">
        <v>25.9464271924029</v>
      </c>
      <c r="P140" s="0" t="n">
        <v>25.3438429117213</v>
      </c>
      <c r="Q140" s="0" t="n">
        <v>27.798015605756</v>
      </c>
      <c r="R140" s="0" t="n">
        <v>25.2960429257185</v>
      </c>
      <c r="S140" s="0" t="n">
        <v>25.7508286425197</v>
      </c>
      <c r="T140" s="0" t="n">
        <v>26.1817580664886</v>
      </c>
      <c r="U140" s="0" t="n">
        <v>27.1383467441177</v>
      </c>
      <c r="V140" s="0" t="n">
        <v>23.9012516343688</v>
      </c>
      <c r="W140" s="0" t="n">
        <v>19.4780136495048</v>
      </c>
      <c r="X140" s="0" t="n">
        <v>32.4074702123022</v>
      </c>
      <c r="Y140" s="0" t="n">
        <v>25.5339371317127</v>
      </c>
      <c r="Z140" s="0" t="n">
        <v>29.4968828688779</v>
      </c>
    </row>
    <row r="141" customFormat="false" ht="12.75" hidden="false" customHeight="false" outlineLevel="0" collapsed="false">
      <c r="A141" s="0" t="n">
        <v>2051042</v>
      </c>
      <c r="B141" s="0" t="s">
        <v>110</v>
      </c>
      <c r="C141" s="0" t="n">
        <v>5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24.67667931391</v>
      </c>
      <c r="J141" s="0" t="n">
        <v>24.2619299695751</v>
      </c>
      <c r="K141" s="0" t="n">
        <v>22.9940056002728</v>
      </c>
      <c r="L141" s="0" t="n">
        <v>24.8307479482666</v>
      </c>
      <c r="M141" s="0" t="n">
        <v>20.9090905231937</v>
      </c>
      <c r="N141" s="0" t="n">
        <v>17.9263291011684</v>
      </c>
      <c r="O141" s="0" t="n">
        <v>21.9889684961033</v>
      </c>
      <c r="P141" s="0" t="n">
        <v>22.6691985966292</v>
      </c>
      <c r="Q141" s="0" t="n">
        <v>24.6109314185756</v>
      </c>
      <c r="R141" s="0" t="n">
        <v>23.0464255475872</v>
      </c>
      <c r="S141" s="0" t="n">
        <v>24.1958733501627</v>
      </c>
      <c r="T141" s="0" t="n">
        <v>23.3089906772756</v>
      </c>
      <c r="U141" s="0" t="n">
        <v>24.8910720758071</v>
      </c>
      <c r="V141" s="0" t="n">
        <v>22.0606766917147</v>
      </c>
      <c r="W141" s="0" t="s">
        <v>153</v>
      </c>
      <c r="X141" s="0" t="n">
        <v>20.7421335043825</v>
      </c>
      <c r="Y141" s="0" t="n">
        <v>22.9590742852173</v>
      </c>
      <c r="Z141" s="0" t="n">
        <v>19.8059022859941</v>
      </c>
    </row>
    <row r="142" customFormat="false" ht="12.75" hidden="false" customHeight="false" outlineLevel="0" collapsed="false">
      <c r="A142" s="0" t="n">
        <v>2051043</v>
      </c>
      <c r="B142" s="0" t="s">
        <v>110</v>
      </c>
      <c r="C142" s="0" t="n">
        <v>5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26.1517940258351</v>
      </c>
      <c r="J142" s="0" t="n">
        <v>27.1763345885885</v>
      </c>
      <c r="K142" s="0" t="n">
        <v>25.7465932282076</v>
      </c>
      <c r="L142" s="0" t="n">
        <v>27.0175180231563</v>
      </c>
      <c r="M142" s="0" t="n">
        <v>26.02432330397</v>
      </c>
      <c r="N142" s="0" t="n">
        <v>26.7567368658616</v>
      </c>
      <c r="O142" s="0" t="n">
        <v>30.2265216564231</v>
      </c>
      <c r="P142" s="0" t="n">
        <v>28.1654819106242</v>
      </c>
      <c r="Q142" s="0" t="n">
        <v>31.1763360975495</v>
      </c>
      <c r="R142" s="0" t="n">
        <v>27.6489195273199</v>
      </c>
      <c r="S142" s="0" t="n">
        <v>27.3535235629321</v>
      </c>
      <c r="T142" s="0" t="n">
        <v>29.2190508686096</v>
      </c>
      <c r="U142" s="0" t="n">
        <v>29.4813580163798</v>
      </c>
      <c r="V142" s="0" t="n">
        <v>25.8145211453457</v>
      </c>
      <c r="W142" s="0" t="s">
        <v>153</v>
      </c>
      <c r="X142" s="0" t="n">
        <v>46.633821416395</v>
      </c>
      <c r="Y142" s="0" t="n">
        <v>28.2436746494803</v>
      </c>
      <c r="Z142" s="0" t="n">
        <v>41.0873144839594</v>
      </c>
    </row>
    <row r="143" customFormat="false" ht="12.75" hidden="false" customHeight="false" outlineLevel="0" collapsed="false">
      <c r="A143" s="0" t="n">
        <v>2051044</v>
      </c>
      <c r="B143" s="0" t="s">
        <v>110</v>
      </c>
      <c r="C143" s="0" t="n">
        <v>5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17.3255795763259</v>
      </c>
      <c r="J143" s="0" t="n">
        <v>17.7196231630716</v>
      </c>
      <c r="K143" s="0" t="n">
        <v>16.4784331569786</v>
      </c>
      <c r="L143" s="0" t="n">
        <v>17.638814482545</v>
      </c>
      <c r="M143" s="0" t="n">
        <v>16.0540093072815</v>
      </c>
      <c r="N143" s="0" t="n">
        <v>14.7540045858407</v>
      </c>
      <c r="O143" s="0" t="n">
        <v>17.499389211736</v>
      </c>
      <c r="P143" s="0" t="n">
        <v>17.0448474217525</v>
      </c>
      <c r="Q143" s="0" t="n">
        <v>19.1054400749154</v>
      </c>
      <c r="R143" s="0" t="n">
        <v>17.3813923143156</v>
      </c>
      <c r="S143" s="0" t="n">
        <v>17.5355495996282</v>
      </c>
      <c r="T143" s="0" t="n">
        <v>17.8791580526093</v>
      </c>
      <c r="U143" s="0" t="n">
        <v>18.2363433883186</v>
      </c>
      <c r="V143" s="0" t="n">
        <v>16.2883760833435</v>
      </c>
      <c r="W143" s="0" t="n">
        <v>12.9704374654557</v>
      </c>
      <c r="X143" s="0" t="n">
        <v>22.8696810634039</v>
      </c>
      <c r="Y143" s="0" t="n">
        <v>17.8028314945793</v>
      </c>
      <c r="Z143" s="0" t="n">
        <v>20.3788345444748</v>
      </c>
    </row>
    <row r="144" customFormat="false" ht="12.75" hidden="false" customHeight="false" outlineLevel="0" collapsed="false">
      <c r="A144" s="0" t="n">
        <v>2051046</v>
      </c>
      <c r="B144" s="0" t="s">
        <v>110</v>
      </c>
      <c r="C144" s="0" t="n">
        <v>5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16.7970090053411</v>
      </c>
      <c r="J144" s="0" t="n">
        <v>16.6687540338479</v>
      </c>
      <c r="K144" s="0" t="n">
        <v>15.5080051435283</v>
      </c>
      <c r="L144" s="0" t="n">
        <v>16.8594747529007</v>
      </c>
      <c r="M144" s="0" t="n">
        <v>14.2369286661262</v>
      </c>
      <c r="N144" s="0" t="n">
        <v>11.6911844433284</v>
      </c>
      <c r="O144" s="0" t="n">
        <v>14.6719398430738</v>
      </c>
      <c r="P144" s="0" t="n">
        <v>15.1414685358471</v>
      </c>
      <c r="Q144" s="0" t="n">
        <v>16.8061644329742</v>
      </c>
      <c r="R144" s="0" t="n">
        <v>15.745268676578</v>
      </c>
      <c r="S144" s="0" t="n">
        <v>16.4149734016582</v>
      </c>
      <c r="T144" s="0" t="n">
        <v>15.8092680558306</v>
      </c>
      <c r="U144" s="0" t="n">
        <v>16.6442250671162</v>
      </c>
      <c r="V144" s="0" t="n">
        <v>14.9689731763812</v>
      </c>
      <c r="W144" s="0" t="s">
        <v>153</v>
      </c>
      <c r="X144" s="0" t="n">
        <v>13.7668657790174</v>
      </c>
      <c r="Y144" s="0" t="n">
        <v>15.9021282025519</v>
      </c>
      <c r="Z144" s="0" t="n">
        <v>13.152389512414</v>
      </c>
    </row>
    <row r="145" customFormat="false" ht="12.75" hidden="false" customHeight="false" outlineLevel="0" collapsed="false">
      <c r="A145" s="0" t="n">
        <v>2051047</v>
      </c>
      <c r="B145" s="0" t="s">
        <v>110</v>
      </c>
      <c r="C145" s="0" t="n">
        <v>5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17.8622243753841</v>
      </c>
      <c r="J145" s="0" t="n">
        <v>18.8021616020517</v>
      </c>
      <c r="K145" s="0" t="n">
        <v>17.4778955592232</v>
      </c>
      <c r="L145" s="0" t="n">
        <v>18.4355158926156</v>
      </c>
      <c r="M145" s="0" t="n">
        <v>17.9786422863371</v>
      </c>
      <c r="N145" s="0" t="n">
        <v>18.1677766628638</v>
      </c>
      <c r="O145" s="0" t="n">
        <v>20.5722920946383</v>
      </c>
      <c r="P145" s="0" t="n">
        <v>19.0592848996923</v>
      </c>
      <c r="Q145" s="0" t="n">
        <v>21.5499878243401</v>
      </c>
      <c r="R145" s="0" t="n">
        <v>19.0972279675957</v>
      </c>
      <c r="S145" s="0" t="n">
        <v>18.6926009997789</v>
      </c>
      <c r="T145" s="0" t="n">
        <v>20.0745402328099</v>
      </c>
      <c r="U145" s="0" t="n">
        <v>19.9001428421973</v>
      </c>
      <c r="V145" s="0" t="n">
        <v>17.6627095684201</v>
      </c>
      <c r="W145" s="0" t="s">
        <v>153</v>
      </c>
      <c r="X145" s="0" t="n">
        <v>34.2451053272974</v>
      </c>
      <c r="Y145" s="0" t="n">
        <v>19.8092837258963</v>
      </c>
      <c r="Z145" s="0" t="n">
        <v>29.1622367638236</v>
      </c>
    </row>
    <row r="146" customFormat="false" ht="12.75" hidden="false" customHeight="false" outlineLevel="0" collapsed="false">
      <c r="A146" s="0" t="n">
        <v>2051048</v>
      </c>
      <c r="B146" s="0" t="s">
        <v>110</v>
      </c>
      <c r="C146" s="0" t="n">
        <v>5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99.5282429592185</v>
      </c>
      <c r="K146" s="0" t="n">
        <v>96.4399110028044</v>
      </c>
      <c r="L146" s="0" t="n">
        <v>102.416674232538</v>
      </c>
      <c r="M146" s="0" t="n">
        <v>92.6669015477015</v>
      </c>
      <c r="N146" s="0" t="n">
        <v>89.5007884546299</v>
      </c>
      <c r="O146" s="0" t="n">
        <v>102.552749847724</v>
      </c>
      <c r="P146" s="0" t="n">
        <v>100.895307006416</v>
      </c>
      <c r="Q146" s="0" t="n">
        <v>108.041671184587</v>
      </c>
      <c r="R146" s="0" t="n">
        <v>99.203135566502</v>
      </c>
      <c r="S146" s="0" t="n">
        <v>101.181290171339</v>
      </c>
      <c r="T146" s="0" t="n">
        <v>100.327964255656</v>
      </c>
      <c r="U146" s="0" t="n">
        <v>109.382417025619</v>
      </c>
      <c r="V146" s="0" t="n">
        <v>93.9918826335098</v>
      </c>
      <c r="W146" s="0" t="n">
        <v>77.3466647491707</v>
      </c>
      <c r="X146" s="0" t="n">
        <v>135.429536230084</v>
      </c>
      <c r="Y146" s="0" t="n">
        <v>97.2951510704295</v>
      </c>
      <c r="Z146" s="0" t="n">
        <v>117.711538780065</v>
      </c>
    </row>
    <row r="147" customFormat="false" ht="12.75" hidden="false" customHeight="false" outlineLevel="0" collapsed="false">
      <c r="A147" s="0" t="n">
        <v>2051049</v>
      </c>
      <c r="B147" s="0" t="s">
        <v>110</v>
      </c>
      <c r="C147" s="0" t="n">
        <v>5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94.3308420730601</v>
      </c>
      <c r="K147" s="0" t="n">
        <v>91.4037839296841</v>
      </c>
      <c r="L147" s="0" t="n">
        <v>98.3780788512128</v>
      </c>
      <c r="M147" s="0" t="n">
        <v>83.476223166194</v>
      </c>
      <c r="N147" s="0" t="n">
        <v>73.8271137418331</v>
      </c>
      <c r="O147" s="0" t="n">
        <v>88.1178239501019</v>
      </c>
      <c r="P147" s="0" t="n">
        <v>90.914699230853</v>
      </c>
      <c r="Q147" s="0" t="n">
        <v>96.2553769329307</v>
      </c>
      <c r="R147" s="0" t="n">
        <v>90.8508637296732</v>
      </c>
      <c r="S147" s="0" t="n">
        <v>95.4417094736824</v>
      </c>
      <c r="T147" s="0" t="n">
        <v>90.0193365416312</v>
      </c>
      <c r="U147" s="0" t="n">
        <v>100.704328429014</v>
      </c>
      <c r="V147" s="0" t="n">
        <v>87.1808559761611</v>
      </c>
      <c r="W147" s="0" t="n">
        <v>45.0572825301973</v>
      </c>
      <c r="X147" s="0" t="n">
        <v>90.6992858983579</v>
      </c>
      <c r="Y147" s="0" t="n">
        <v>88.2534050373627</v>
      </c>
      <c r="Z147" s="0" t="n">
        <v>83.2996906759378</v>
      </c>
    </row>
    <row r="148" customFormat="false" ht="12.75" hidden="false" customHeight="false" outlineLevel="0" collapsed="false">
      <c r="A148" s="0" t="n">
        <v>2051050</v>
      </c>
      <c r="B148" s="0" t="s">
        <v>110</v>
      </c>
      <c r="C148" s="0" t="n">
        <v>5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04.937515718311</v>
      </c>
      <c r="K148" s="0" t="n">
        <v>101.681335627275</v>
      </c>
      <c r="L148" s="0" t="n">
        <v>106.578497806883</v>
      </c>
      <c r="M148" s="0" t="n">
        <v>102.593119035923</v>
      </c>
      <c r="N148" s="0" t="n">
        <v>107.517786744598</v>
      </c>
      <c r="O148" s="0" t="n">
        <v>118.677817718237</v>
      </c>
      <c r="P148" s="0" t="n">
        <v>111.672435987624</v>
      </c>
      <c r="Q148" s="0" t="n">
        <v>120.872938560454</v>
      </c>
      <c r="R148" s="0" t="n">
        <v>108.116802824181</v>
      </c>
      <c r="S148" s="0" t="n">
        <v>107.175826587218</v>
      </c>
      <c r="T148" s="0" t="n">
        <v>111.493493667024</v>
      </c>
      <c r="U148" s="0" t="n">
        <v>118.608266072346</v>
      </c>
      <c r="V148" s="0" t="n">
        <v>101.193677208769</v>
      </c>
      <c r="W148" s="0" t="n">
        <v>123.839502952706</v>
      </c>
      <c r="X148" s="0" t="n">
        <v>194.49940478724</v>
      </c>
      <c r="Y148" s="0" t="n">
        <v>107.01189568035</v>
      </c>
      <c r="Z148" s="0" t="n">
        <v>161.5682837139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39:51Z</dcterms:modified>
  <cp:revision>0</cp:revision>
  <dc:subject/>
  <dc:title/>
</cp:coreProperties>
</file>